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3">
  <si>
    <t xml:space="preserve">Random Access HE</t>
  </si>
  <si>
    <t xml:space="preserve">Random Access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Party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024239"/>
        <c:axId val="15332632"/>
      </c:scatterChart>
      <c:valAx>
        <c:axId val="80024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632"/>
        <c:crossesAt val="0"/>
        <c:crossBetween val="midCat"/>
      </c:valAx>
      <c:valAx>
        <c:axId val="15332632"/>
        <c:scaling>
          <c:orientation val="minMax"/>
          <c:max val="39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42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8815318211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878503"/>
        <c:axId val="52905136"/>
      </c:scatterChart>
      <c:valAx>
        <c:axId val="5878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5136"/>
        <c:crossesAt val="0"/>
        <c:crossBetween val="midCat"/>
      </c:valAx>
      <c:valAx>
        <c:axId val="52905136"/>
        <c:scaling>
          <c:orientation val="minMax"/>
          <c:max val="42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5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6370669"/>
        <c:axId val="53487393"/>
      </c:scatterChart>
      <c:valAx>
        <c:axId val="76370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7393"/>
        <c:crossesAt val="0"/>
        <c:crossBetween val="midCat"/>
      </c:valAx>
      <c:valAx>
        <c:axId val="53487393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06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688979"/>
        <c:axId val="34758439"/>
      </c:scatterChart>
      <c:valAx>
        <c:axId val="1568897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6094294625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8439"/>
        <c:crossesAt val="0"/>
        <c:crossBetween val="midCat"/>
      </c:valAx>
      <c:valAx>
        <c:axId val="34758439"/>
        <c:scaling>
          <c:orientation val="minMax"/>
          <c:max val="39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897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5032104201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2023142621</cdr:x>
      <cdr:y>0.0750211924272393</cdr:y>
    </cdr:from>
    <cdr:to>
      <cdr:x>0.768757461658555</cdr:x>
      <cdr:y>0.120019779598757</cdr:y>
    </cdr:to>
    <cdr:sp>
      <cdr:nvSpPr>
        <cdr:cNvPr id="1" name="Text Box 4"/>
        <cdr:cNvSpPr/>
      </cdr:nvSpPr>
      <cdr:spPr>
        <a:xfrm>
          <a:off x="2052000" y="382320"/>
          <a:ext cx="3975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2156531531532</cdr:y>
    </cdr:from>
    <cdr:to>
      <cdr:x>0.767002345151055</cdr:x>
      <cdr:y>0.110782657657658</cdr:y>
    </cdr:to>
    <cdr:sp>
      <cdr:nvSpPr>
        <cdr:cNvPr id="3" name="Text Box 1"/>
        <cdr:cNvSpPr/>
      </cdr:nvSpPr>
      <cdr:spPr>
        <a:xfrm>
          <a:off x="2033640" y="343800"/>
          <a:ext cx="39711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4751463019107</cdr:y>
    </cdr:from>
    <cdr:to>
      <cdr:x>0.769991263162735</cdr:x>
      <cdr:y>0.111471479940774</cdr:y>
    </cdr:to>
    <cdr:sp>
      <cdr:nvSpPr>
        <cdr:cNvPr id="5" name="Text Box 1"/>
        <cdr:cNvSpPr/>
      </cdr:nvSpPr>
      <cdr:spPr>
        <a:xfrm>
          <a:off x="20257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8943313154</cdr:x>
      <cdr:y>0.0747373616301206</cdr:y>
    </cdr:from>
    <cdr:to>
      <cdr:x>0.767519721152082</cdr:x>
      <cdr:y>0.119509271663259</cdr:y>
    </cdr:to>
    <cdr:sp>
      <cdr:nvSpPr>
        <cdr:cNvPr id="7" name="Text Box 1"/>
        <cdr:cNvSpPr/>
      </cdr:nvSpPr>
      <cdr:spPr>
        <a:xfrm>
          <a:off x="2070360" y="381600"/>
          <a:ext cx="3954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/>
    </row>
    <row r="4" customFormat="false" ht="12" hidden="false" customHeight="false" outlineLevel="0" collapsed="false">
      <c r="B4" s="6" t="s">
        <v>8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9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0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1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2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3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4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5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6</v>
      </c>
    </row>
    <row r="12" customFormat="false" ht="12" hidden="false" customHeight="false" outlineLevel="0" collapsed="false">
      <c r="B12" s="6" t="s">
        <v>17</v>
      </c>
      <c r="C12" s="14" t="n">
        <f aca="false">'RA-HE'!R107</f>
        <v>0.928082275354548</v>
      </c>
      <c r="D12" s="14"/>
      <c r="E12" s="14"/>
      <c r="F12" s="15" t="n">
        <f aca="false">'RA-LC'!R107</f>
        <v>0.949571249864902</v>
      </c>
      <c r="G12" s="15"/>
      <c r="H12" s="15"/>
    </row>
    <row r="13" customFormat="false" ht="12" hidden="false" customHeight="false" outlineLevel="0" collapsed="false">
      <c r="B13" s="6" t="s">
        <v>18</v>
      </c>
      <c r="C13" s="14" t="n">
        <f aca="false">'RA-HE'!Q107</f>
        <v>0.957522757672068</v>
      </c>
      <c r="D13" s="14"/>
      <c r="E13" s="14"/>
      <c r="F13" s="15" t="n">
        <f aca="false">'RA-LC'!Q107</f>
        <v>0.993247807393927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19</v>
      </c>
      <c r="D15" s="18"/>
      <c r="E15" s="18"/>
      <c r="F15" s="19" t="s">
        <v>20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8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9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0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1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2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3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4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7</v>
      </c>
      <c r="C25" s="14" t="n">
        <f aca="false">'LB-HE'!R107</f>
        <v>0.979931455648759</v>
      </c>
      <c r="D25" s="14"/>
      <c r="E25" s="14"/>
      <c r="F25" s="15" t="n">
        <f aca="false">'LB-LC'!R107</f>
        <v>0.959327923888707</v>
      </c>
      <c r="G25" s="15"/>
      <c r="H25" s="15"/>
    </row>
    <row r="26" customFormat="false" ht="12.75" hidden="false" customHeight="false" outlineLevel="0" collapsed="false">
      <c r="B26" s="20" t="s">
        <v>18</v>
      </c>
      <c r="C26" s="21" t="n">
        <f aca="false">'LB-HE'!Q107</f>
        <v>0.99573902513679</v>
      </c>
      <c r="D26" s="21"/>
      <c r="E26" s="21"/>
      <c r="F26" s="22" t="n">
        <f aca="false">'LB-LC'!Q107</f>
        <v>0.97152635640446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4" t="s">
        <v>24</v>
      </c>
      <c r="B2" s="24" t="s">
        <v>25</v>
      </c>
      <c r="AD2" s="25" t="s">
        <v>26</v>
      </c>
      <c r="AE2" s="26" t="s">
        <v>27</v>
      </c>
      <c r="AF2" s="26" t="s">
        <v>28</v>
      </c>
      <c r="AG2" s="26" t="s">
        <v>29</v>
      </c>
      <c r="AI2" s="25" t="s">
        <v>26</v>
      </c>
      <c r="AJ2" s="26" t="s">
        <v>27</v>
      </c>
      <c r="AK2" s="26" t="s">
        <v>28</v>
      </c>
      <c r="AL2" s="26" t="s">
        <v>29</v>
      </c>
    </row>
    <row r="3" customFormat="false" ht="15.75" hidden="false" customHeight="false" outlineLevel="0" collapsed="false">
      <c r="Z3" s="0" t="s">
        <v>30</v>
      </c>
      <c r="AA3" s="27" t="s">
        <v>31</v>
      </c>
      <c r="AB3" s="0" t="n">
        <v>39</v>
      </c>
      <c r="AC3" s="0" t="n">
        <f aca="false">VLOOKUP(B2,AA3:AB26,2,FALSE())</f>
        <v>4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27" t="s">
        <v>33</v>
      </c>
      <c r="AB4" s="0" t="n">
        <v>83</v>
      </c>
      <c r="AC4" s="0" t="n">
        <f aca="false">AC3+1</f>
        <v>4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4</v>
      </c>
      <c r="AA5" s="27" t="s">
        <v>34</v>
      </c>
      <c r="AB5" s="0" t="n">
        <v>31</v>
      </c>
      <c r="AC5" s="0" t="n">
        <f aca="false">AC4+1</f>
        <v>4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27" t="s">
        <v>36</v>
      </c>
      <c r="AB6" s="0" t="n">
        <v>55</v>
      </c>
      <c r="AC6" s="0" t="n">
        <f aca="false">AC5+1</f>
        <v>5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27" t="s">
        <v>38</v>
      </c>
      <c r="AB7" s="0" t="n">
        <v>63</v>
      </c>
    </row>
    <row r="8" customFormat="false" ht="15.75" hidden="false" customHeight="false" outlineLevel="0" collapsed="false">
      <c r="Z8" s="0" t="s">
        <v>39</v>
      </c>
      <c r="AA8" s="27" t="s">
        <v>40</v>
      </c>
      <c r="AB8" s="0" t="n">
        <v>43</v>
      </c>
      <c r="AD8" s="0" t="str">
        <f aca="false">"Sequence: "&amp;B2&amp;"     Coding Conditions: "&amp;A2</f>
        <v>Sequence: PartyScene     Coding Conditions: RA-HE</v>
      </c>
    </row>
    <row r="9" customFormat="false" ht="15.75" hidden="false" customHeight="false" outlineLevel="0" collapsed="false">
      <c r="Z9" s="0" t="s">
        <v>41</v>
      </c>
      <c r="AA9" s="27" t="s">
        <v>42</v>
      </c>
      <c r="AB9" s="0" t="n">
        <v>59</v>
      </c>
    </row>
    <row r="10" customFormat="false" ht="15.75" hidden="false" customHeight="false" outlineLevel="0" collapsed="false">
      <c r="Z10" s="0" t="s">
        <v>43</v>
      </c>
      <c r="AA10" s="27" t="s">
        <v>44</v>
      </c>
      <c r="AB10" s="0" t="n">
        <v>35</v>
      </c>
    </row>
    <row r="11" customFormat="false" ht="15.75" hidden="false" customHeight="false" outlineLevel="0" collapsed="false">
      <c r="AA11" s="27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27" t="s">
        <v>50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1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2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3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25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4</v>
      </c>
      <c r="AB17" s="0" t="n">
        <v>7</v>
      </c>
    </row>
    <row r="18" customFormat="false" ht="15.75" hidden="false" customHeight="false" outlineLevel="0" collapsed="false">
      <c r="AA18" s="27" t="s">
        <v>55</v>
      </c>
      <c r="AB18" s="0" t="n">
        <v>51</v>
      </c>
    </row>
    <row r="19" customFormat="false" ht="15.75" hidden="false" customHeight="false" outlineLevel="0" collapsed="false">
      <c r="AA19" s="27" t="s">
        <v>56</v>
      </c>
      <c r="AB19" s="0" t="n">
        <v>67</v>
      </c>
    </row>
    <row r="20" customFormat="false" ht="15.75" hidden="false" customHeight="false" outlineLevel="0" collapsed="false">
      <c r="AA20" s="27" t="s">
        <v>57</v>
      </c>
      <c r="AB20" s="0" t="n">
        <v>91</v>
      </c>
    </row>
    <row r="21" customFormat="false" ht="15.75" hidden="false" customHeight="false" outlineLevel="0" collapsed="false">
      <c r="AA21" s="27" t="s">
        <v>58</v>
      </c>
      <c r="AB21" s="0" t="n">
        <v>95</v>
      </c>
    </row>
    <row r="22" customFormat="false" ht="15.75" hidden="false" customHeight="false" outlineLevel="0" collapsed="false">
      <c r="AA22" s="27" t="s">
        <v>59</v>
      </c>
      <c r="AB22" s="0" t="n">
        <v>15</v>
      </c>
    </row>
    <row r="23" customFormat="false" ht="15.75" hidden="false" customHeight="false" outlineLevel="0" collapsed="false">
      <c r="AA23" s="27" t="s">
        <v>60</v>
      </c>
      <c r="AB23" s="0" t="n">
        <v>3</v>
      </c>
    </row>
    <row r="24" customFormat="false" ht="15.75" hidden="false" customHeight="false" outlineLevel="0" collapsed="false">
      <c r="AA24" s="27" t="s">
        <v>61</v>
      </c>
      <c r="AB24" s="0" t="n">
        <v>71</v>
      </c>
    </row>
    <row r="25" customFormat="false" ht="15.75" hidden="false" customHeight="false" outlineLevel="0" collapsed="false">
      <c r="AA25" s="27" t="s">
        <v>62</v>
      </c>
      <c r="AB25" s="0" t="n">
        <v>75</v>
      </c>
    </row>
    <row r="26" customFormat="false" ht="15.75" hidden="false" customHeight="false" outlineLevel="0" collapsed="false">
      <c r="AA26" s="27" t="s">
        <v>63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1679.02</v>
      </c>
      <c r="I3" s="43" t="n">
        <v>57.64</v>
      </c>
      <c r="J3" s="44" t="n">
        <f aca="false">H3/3600</f>
        <v>6.02195</v>
      </c>
      <c r="L3" s="0" t="n">
        <v>13038.5792</v>
      </c>
      <c r="M3" s="0" t="n">
        <v>41.8944</v>
      </c>
      <c r="N3" s="0" t="n">
        <v>41.7151</v>
      </c>
      <c r="O3" s="0" t="n">
        <v>44.3993</v>
      </c>
      <c r="P3" s="0" t="n">
        <v>20652.06</v>
      </c>
      <c r="Q3" s="0" t="n">
        <v>62.9</v>
      </c>
      <c r="R3" s="45" t="n">
        <f aca="false">P3/3600</f>
        <v>5.73668333333333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9675.96</v>
      </c>
      <c r="I4" s="52" t="n">
        <v>65.6</v>
      </c>
      <c r="J4" s="53" t="n">
        <f aca="false">H4/3600</f>
        <v>5.46554444444444</v>
      </c>
      <c r="L4" s="0" t="n">
        <v>5299.68</v>
      </c>
      <c r="M4" s="0" t="n">
        <v>39.3723</v>
      </c>
      <c r="N4" s="0" t="n">
        <v>40.0195</v>
      </c>
      <c r="O4" s="0" t="n">
        <v>42.4494</v>
      </c>
      <c r="P4" s="0" t="n">
        <v>17438.14</v>
      </c>
      <c r="Q4" s="0" t="n">
        <v>48.95</v>
      </c>
      <c r="R4" s="54" t="n">
        <f aca="false">P4/3600</f>
        <v>4.84392777777778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8141.64</v>
      </c>
      <c r="I5" s="52" t="n">
        <v>46.72</v>
      </c>
      <c r="J5" s="53" t="n">
        <f aca="false">H5/3600</f>
        <v>5.03934444444445</v>
      </c>
      <c r="L5" s="0" t="n">
        <v>2545.1872</v>
      </c>
      <c r="M5" s="0" t="n">
        <v>36.7917</v>
      </c>
      <c r="N5" s="0" t="n">
        <v>38.7437</v>
      </c>
      <c r="O5" s="0" t="n">
        <v>40.9136</v>
      </c>
      <c r="P5" s="0" t="n">
        <v>16945.22</v>
      </c>
      <c r="Q5" s="0" t="n">
        <v>47.64</v>
      </c>
      <c r="R5" s="54" t="n">
        <f aca="false">P5/3600</f>
        <v>4.70700555555556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7847.25</v>
      </c>
      <c r="I6" s="59" t="n">
        <v>46.27</v>
      </c>
      <c r="J6" s="60" t="n">
        <f aca="false">H6/3600</f>
        <v>4.95756944444444</v>
      </c>
      <c r="L6" s="0" t="n">
        <v>1321.5392</v>
      </c>
      <c r="M6" s="0" t="n">
        <v>34.1169</v>
      </c>
      <c r="N6" s="0" t="n">
        <v>37.7532</v>
      </c>
      <c r="O6" s="0" t="n">
        <v>39.8121</v>
      </c>
      <c r="P6" s="0" t="n">
        <v>16073.23</v>
      </c>
      <c r="Q6" s="0" t="n">
        <v>41.09</v>
      </c>
      <c r="R6" s="61" t="n">
        <f aca="false">P6/3600</f>
        <v>4.46478611111111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9902.19</v>
      </c>
      <c r="I7" s="43" t="n">
        <v>76.44</v>
      </c>
      <c r="J7" s="44" t="n">
        <f aca="false">H7/3600</f>
        <v>8.30616388888889</v>
      </c>
      <c r="L7" s="0" t="n">
        <v>33239.008</v>
      </c>
      <c r="M7" s="0" t="n">
        <v>40.4947</v>
      </c>
      <c r="N7" s="0" t="n">
        <v>45.2712</v>
      </c>
      <c r="O7" s="0" t="n">
        <v>44.8714</v>
      </c>
      <c r="P7" s="0" t="n">
        <v>27537.58</v>
      </c>
      <c r="Q7" s="0" t="n">
        <v>73.29</v>
      </c>
      <c r="R7" s="45" t="n">
        <f aca="false">P7/3600</f>
        <v>7.64932777777778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5690.24</v>
      </c>
      <c r="I8" s="52" t="n">
        <v>64.74</v>
      </c>
      <c r="J8" s="53" t="n">
        <f aca="false">H8/3600</f>
        <v>7.13617777777778</v>
      </c>
      <c r="L8" s="0" t="n">
        <v>15925.6176</v>
      </c>
      <c r="M8" s="0" t="n">
        <v>37.4787</v>
      </c>
      <c r="N8" s="0" t="n">
        <v>43.3351</v>
      </c>
      <c r="O8" s="0" t="n">
        <v>43.483</v>
      </c>
      <c r="P8" s="0" t="n">
        <v>25458.89</v>
      </c>
      <c r="Q8" s="0" t="n">
        <v>78.54</v>
      </c>
      <c r="R8" s="54" t="n">
        <f aca="false">P8/3600</f>
        <v>7.07191388888889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0797.83</v>
      </c>
      <c r="I9" s="52" t="n">
        <v>54.1</v>
      </c>
      <c r="J9" s="53" t="n">
        <f aca="false">H9/3600</f>
        <v>5.777175</v>
      </c>
      <c r="L9" s="0" t="n">
        <v>8364.2944</v>
      </c>
      <c r="M9" s="0" t="n">
        <v>34.5101</v>
      </c>
      <c r="N9" s="0" t="n">
        <v>41.7238</v>
      </c>
      <c r="O9" s="0" t="n">
        <v>42.1615</v>
      </c>
      <c r="P9" s="0" t="n">
        <v>22339.17</v>
      </c>
      <c r="Q9" s="0" t="n">
        <v>58.62</v>
      </c>
      <c r="R9" s="54" t="n">
        <f aca="false">P9/3600</f>
        <v>6.205325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21347.24</v>
      </c>
      <c r="I10" s="59" t="n">
        <v>53.07</v>
      </c>
      <c r="J10" s="60" t="n">
        <f aca="false">H10/3600</f>
        <v>5.92978888888889</v>
      </c>
      <c r="L10" s="0" t="n">
        <v>4682.8864</v>
      </c>
      <c r="M10" s="0" t="n">
        <v>31.7439</v>
      </c>
      <c r="N10" s="0" t="n">
        <v>40.4682</v>
      </c>
      <c r="O10" s="0" t="n">
        <v>41.1026</v>
      </c>
      <c r="P10" s="0" t="n">
        <v>20941.87</v>
      </c>
      <c r="Q10" s="0" t="n">
        <v>60.13</v>
      </c>
      <c r="R10" s="61" t="n">
        <f aca="false">P10/3600</f>
        <v>5.81718611111111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2</v>
      </c>
      <c r="C11" s="41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7155.9</v>
      </c>
      <c r="I11" s="43" t="n">
        <v>227.98</v>
      </c>
      <c r="J11" s="44" t="n">
        <f aca="false">H11/3600</f>
        <v>24.2099722222222</v>
      </c>
      <c r="L11" s="0" t="n">
        <v>218703.808</v>
      </c>
      <c r="M11" s="0" t="n">
        <v>39.6892</v>
      </c>
      <c r="N11" s="0" t="n">
        <v>39.8142</v>
      </c>
      <c r="O11" s="0" t="n">
        <v>38.1497</v>
      </c>
      <c r="P11" s="0" t="n">
        <v>66878.3</v>
      </c>
      <c r="Q11" s="0" t="n">
        <v>160.3</v>
      </c>
      <c r="R11" s="45" t="n">
        <f aca="false">P11/3600</f>
        <v>18.5773055555556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67404.61</v>
      </c>
      <c r="I12" s="52" t="n">
        <v>167.32</v>
      </c>
      <c r="J12" s="53" t="n">
        <f aca="false">H12/3600</f>
        <v>18.7235027777778</v>
      </c>
      <c r="L12" s="0" t="n">
        <v>94554.864</v>
      </c>
      <c r="M12" s="0" t="n">
        <v>33.7453</v>
      </c>
      <c r="N12" s="0" t="n">
        <v>38.4278</v>
      </c>
      <c r="O12" s="0" t="n">
        <v>36.7553</v>
      </c>
      <c r="P12" s="0" t="n">
        <v>64721.98</v>
      </c>
      <c r="Q12" s="0" t="n">
        <v>165.52</v>
      </c>
      <c r="R12" s="54" t="n">
        <f aca="false">P12/3600</f>
        <v>17.9783277777778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51026.02</v>
      </c>
      <c r="I13" s="52" t="n">
        <v>129.76</v>
      </c>
      <c r="J13" s="53" t="n">
        <f aca="false">H13/3600</f>
        <v>14.1738944444444</v>
      </c>
      <c r="L13" s="0" t="n">
        <v>28585.1888</v>
      </c>
      <c r="M13" s="0" t="n">
        <v>29.703</v>
      </c>
      <c r="N13" s="0" t="n">
        <v>37.482</v>
      </c>
      <c r="O13" s="0" t="n">
        <v>35.7435</v>
      </c>
      <c r="P13" s="0" t="n">
        <v>48988.66</v>
      </c>
      <c r="Q13" s="0" t="n">
        <v>152.23</v>
      </c>
      <c r="R13" s="54" t="n">
        <f aca="false">P13/3600</f>
        <v>13.6079611111111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36387.76</v>
      </c>
      <c r="I14" s="59" t="n">
        <v>92.08</v>
      </c>
      <c r="J14" s="60" t="n">
        <f aca="false">H14/3600</f>
        <v>10.1077111111111</v>
      </c>
      <c r="L14" s="0" t="n">
        <v>7121.9792</v>
      </c>
      <c r="M14" s="0" t="n">
        <v>28.0832</v>
      </c>
      <c r="N14" s="0" t="n">
        <v>36.6938</v>
      </c>
      <c r="O14" s="0" t="n">
        <v>34.8952</v>
      </c>
      <c r="P14" s="0" t="n">
        <v>33893.71</v>
      </c>
      <c r="Q14" s="0" t="n">
        <v>89.9</v>
      </c>
      <c r="R14" s="61" t="n">
        <f aca="false">P14/3600</f>
        <v>9.41491944444445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2613.87</v>
      </c>
      <c r="I15" s="43" t="n">
        <v>117.96</v>
      </c>
      <c r="J15" s="44" t="n">
        <f aca="false">H15/3600</f>
        <v>14.6149638888889</v>
      </c>
      <c r="L15" s="0" t="n">
        <v>23438.8064</v>
      </c>
      <c r="M15" s="0" t="n">
        <v>41.6675</v>
      </c>
      <c r="N15" s="0" t="n">
        <v>46.9158</v>
      </c>
      <c r="O15" s="0" t="n">
        <v>46.5298</v>
      </c>
      <c r="P15" s="0" t="n">
        <v>49900.26</v>
      </c>
      <c r="Q15" s="0" t="n">
        <v>115.15</v>
      </c>
      <c r="R15" s="45" t="n">
        <f aca="false">P15/3600</f>
        <v>13.8611833333333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44561.77</v>
      </c>
      <c r="I16" s="52" t="n">
        <v>98.9</v>
      </c>
      <c r="J16" s="53" t="n">
        <f aca="false">H16/3600</f>
        <v>12.3782694444444</v>
      </c>
      <c r="L16" s="0" t="n">
        <v>6017.904</v>
      </c>
      <c r="M16" s="0" t="n">
        <v>40.2433</v>
      </c>
      <c r="N16" s="0" t="n">
        <v>46.1137</v>
      </c>
      <c r="O16" s="0" t="n">
        <v>45.9161</v>
      </c>
      <c r="P16" s="0" t="n">
        <v>41705.14</v>
      </c>
      <c r="Q16" s="0" t="n">
        <v>100.39</v>
      </c>
      <c r="R16" s="54" t="n">
        <f aca="false">P16/3600</f>
        <v>11.5847611111111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40461.84</v>
      </c>
      <c r="I17" s="52" t="n">
        <v>92.83</v>
      </c>
      <c r="J17" s="53" t="n">
        <f aca="false">H17/3600</f>
        <v>11.2394</v>
      </c>
      <c r="L17" s="0" t="n">
        <v>2513.3232</v>
      </c>
      <c r="M17" s="0" t="n">
        <v>38.9437</v>
      </c>
      <c r="N17" s="0" t="n">
        <v>45.4674</v>
      </c>
      <c r="O17" s="0" t="n">
        <v>45.4099</v>
      </c>
      <c r="P17" s="0" t="n">
        <v>33596.97</v>
      </c>
      <c r="Q17" s="0" t="n">
        <v>79.49</v>
      </c>
      <c r="R17" s="54" t="n">
        <f aca="false">P17/3600</f>
        <v>9.33249166666667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38490.95</v>
      </c>
      <c r="I18" s="59" t="n">
        <v>82.51</v>
      </c>
      <c r="J18" s="60" t="n">
        <f aca="false">H18/3600</f>
        <v>10.6919305555556</v>
      </c>
      <c r="L18" s="0" t="n">
        <v>1199.7888</v>
      </c>
      <c r="M18" s="0" t="n">
        <v>37.2194</v>
      </c>
      <c r="N18" s="0" t="n">
        <v>44.9799</v>
      </c>
      <c r="O18" s="0" t="n">
        <v>45.0835</v>
      </c>
      <c r="P18" s="0" t="n">
        <v>31227.33</v>
      </c>
      <c r="Q18" s="0" t="n">
        <v>70.72</v>
      </c>
      <c r="R18" s="61" t="n">
        <f aca="false">P18/3600</f>
        <v>8.67425833333333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9226.02</v>
      </c>
      <c r="I19" s="43" t="n">
        <v>50.3</v>
      </c>
      <c r="J19" s="44" t="n">
        <f aca="false">H19/3600</f>
        <v>5.34056111111111</v>
      </c>
      <c r="L19" s="0" t="n">
        <v>4792.3432</v>
      </c>
      <c r="M19" s="0" t="n">
        <v>41.8678</v>
      </c>
      <c r="N19" s="0" t="n">
        <v>43.7753</v>
      </c>
      <c r="O19" s="0" t="n">
        <v>45.5768</v>
      </c>
      <c r="P19" s="0" t="n">
        <v>17762.09</v>
      </c>
      <c r="Q19" s="0" t="n">
        <v>48.31</v>
      </c>
      <c r="R19" s="44" t="n">
        <f aca="false">P19/3600</f>
        <v>4.93391388888889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202.4296</v>
      </c>
      <c r="E20" s="52" t="n">
        <v>39.9806</v>
      </c>
      <c r="F20" s="52" t="n">
        <v>42.4365</v>
      </c>
      <c r="G20" s="52" t="n">
        <v>43.6326</v>
      </c>
      <c r="H20" s="52" t="n">
        <v>17128.22</v>
      </c>
      <c r="I20" s="52" t="n">
        <v>43.67</v>
      </c>
      <c r="J20" s="53" t="n">
        <f aca="false">H20/3600</f>
        <v>4.75783888888889</v>
      </c>
      <c r="L20" s="0" t="n">
        <v>2206.4048</v>
      </c>
      <c r="M20" s="0" t="n">
        <v>39.9794</v>
      </c>
      <c r="N20" s="0" t="n">
        <v>42.4345</v>
      </c>
      <c r="O20" s="0" t="n">
        <v>43.6295</v>
      </c>
      <c r="P20" s="0" t="n">
        <v>15928.18</v>
      </c>
      <c r="Q20" s="0" t="n">
        <v>42.79</v>
      </c>
      <c r="R20" s="53" t="n">
        <f aca="false">P20/3600</f>
        <v>4.42449444444445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079.184</v>
      </c>
      <c r="E21" s="52" t="n">
        <v>37.6235</v>
      </c>
      <c r="F21" s="52" t="n">
        <v>41.2845</v>
      </c>
      <c r="G21" s="52" t="n">
        <v>42.2507</v>
      </c>
      <c r="H21" s="52" t="n">
        <v>15383.6</v>
      </c>
      <c r="I21" s="52" t="n">
        <v>37.98</v>
      </c>
      <c r="J21" s="53" t="n">
        <f aca="false">H21/3600</f>
        <v>4.27322222222222</v>
      </c>
      <c r="L21" s="0" t="n">
        <v>1081.416</v>
      </c>
      <c r="M21" s="0" t="n">
        <v>37.6217</v>
      </c>
      <c r="N21" s="0" t="n">
        <v>41.284</v>
      </c>
      <c r="O21" s="0" t="n">
        <v>42.2451</v>
      </c>
      <c r="P21" s="0" t="n">
        <v>13352.67</v>
      </c>
      <c r="Q21" s="0" t="n">
        <v>34.74</v>
      </c>
      <c r="R21" s="53" t="n">
        <f aca="false">P21/3600</f>
        <v>3.709075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5532.01</v>
      </c>
      <c r="I22" s="59" t="n">
        <v>35.48</v>
      </c>
      <c r="J22" s="60" t="n">
        <f aca="false">H22/3600</f>
        <v>4.31444722222222</v>
      </c>
      <c r="L22" s="0" t="n">
        <v>545.7888</v>
      </c>
      <c r="M22" s="0" t="n">
        <v>35.1895</v>
      </c>
      <c r="N22" s="0" t="n">
        <v>40.4413</v>
      </c>
      <c r="O22" s="0" t="n">
        <v>41.3679</v>
      </c>
      <c r="P22" s="0" t="n">
        <v>12544.5</v>
      </c>
      <c r="Q22" s="0" t="n">
        <v>32.28</v>
      </c>
      <c r="R22" s="60" t="n">
        <f aca="false">P22/3600</f>
        <v>3.48458333333333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3</v>
      </c>
      <c r="C23" s="41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8623.56</v>
      </c>
      <c r="I23" s="43" t="n">
        <v>50.92</v>
      </c>
      <c r="J23" s="44" t="n">
        <f aca="false">H23/3600</f>
        <v>5.17321111111111</v>
      </c>
      <c r="L23" s="0" t="n">
        <v>7681.1336</v>
      </c>
      <c r="M23" s="0" t="n">
        <v>40.2424</v>
      </c>
      <c r="N23" s="0" t="n">
        <v>42.6726</v>
      </c>
      <c r="O23" s="0" t="n">
        <v>44.0433</v>
      </c>
      <c r="P23" s="0" t="n">
        <v>16772.99</v>
      </c>
      <c r="Q23" s="0" t="n">
        <v>49.6</v>
      </c>
      <c r="R23" s="44" t="n">
        <f aca="false">P23/3600</f>
        <v>4.65916388888889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53.8968</v>
      </c>
      <c r="E24" s="52" t="n">
        <v>37.7112</v>
      </c>
      <c r="F24" s="52" t="n">
        <v>40.8782</v>
      </c>
      <c r="G24" s="52" t="n">
        <v>41.6397</v>
      </c>
      <c r="H24" s="52" t="n">
        <v>16380.37</v>
      </c>
      <c r="I24" s="52" t="n">
        <v>45.55</v>
      </c>
      <c r="J24" s="53" t="n">
        <f aca="false">H24/3600</f>
        <v>4.55010277777778</v>
      </c>
      <c r="L24" s="0" t="n">
        <v>3357.5888</v>
      </c>
      <c r="M24" s="0" t="n">
        <v>37.7084</v>
      </c>
      <c r="N24" s="0" t="n">
        <v>40.8771</v>
      </c>
      <c r="O24" s="0" t="n">
        <v>41.6385</v>
      </c>
      <c r="P24" s="0" t="n">
        <v>13416.89</v>
      </c>
      <c r="Q24" s="0" t="n">
        <v>42.03</v>
      </c>
      <c r="R24" s="53" t="n">
        <f aca="false">P24/3600</f>
        <v>3.72691388888889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547.9344</v>
      </c>
      <c r="E25" s="52" t="n">
        <v>35.0753</v>
      </c>
      <c r="F25" s="52" t="n">
        <v>39.3769</v>
      </c>
      <c r="G25" s="52" t="n">
        <v>40.0227</v>
      </c>
      <c r="H25" s="52" t="n">
        <v>15552.64</v>
      </c>
      <c r="I25" s="52" t="n">
        <v>52.25</v>
      </c>
      <c r="J25" s="53" t="n">
        <f aca="false">H25/3600</f>
        <v>4.32017777777778</v>
      </c>
      <c r="L25" s="0" t="n">
        <v>1548.2048</v>
      </c>
      <c r="M25" s="0" t="n">
        <v>35.0736</v>
      </c>
      <c r="N25" s="0" t="n">
        <v>39.3739</v>
      </c>
      <c r="O25" s="0" t="n">
        <v>40.0235</v>
      </c>
      <c r="P25" s="0" t="n">
        <v>13717.27</v>
      </c>
      <c r="Q25" s="0" t="n">
        <v>37.63</v>
      </c>
      <c r="R25" s="53" t="n">
        <f aca="false">P25/3600</f>
        <v>3.81035277777778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4696.56</v>
      </c>
      <c r="I26" s="59" t="n">
        <v>42.49</v>
      </c>
      <c r="J26" s="60" t="n">
        <f aca="false">H26/3600</f>
        <v>4.08237777777778</v>
      </c>
      <c r="L26" s="0" t="n">
        <v>721.4432</v>
      </c>
      <c r="M26" s="0" t="n">
        <v>32.5344</v>
      </c>
      <c r="N26" s="0" t="n">
        <v>38.2324</v>
      </c>
      <c r="O26" s="0" t="n">
        <v>39.123</v>
      </c>
      <c r="P26" s="0" t="n">
        <v>13082.5</v>
      </c>
      <c r="Q26" s="0" t="n">
        <v>34.21</v>
      </c>
      <c r="R26" s="60" t="n">
        <f aca="false">P26/3600</f>
        <v>3.63402777777778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0346.86</v>
      </c>
      <c r="I27" s="43" t="n">
        <v>98.23</v>
      </c>
      <c r="J27" s="44" t="n">
        <f aca="false">H27/3600</f>
        <v>11.2074611111111</v>
      </c>
      <c r="L27" s="0" t="n">
        <v>18176.6864</v>
      </c>
      <c r="M27" s="0" t="n">
        <v>38.6281</v>
      </c>
      <c r="N27" s="0" t="n">
        <v>40.2051</v>
      </c>
      <c r="O27" s="0" t="n">
        <v>43.7612</v>
      </c>
      <c r="P27" s="0" t="n">
        <v>38940.32</v>
      </c>
      <c r="Q27" s="0" t="n">
        <v>102.09</v>
      </c>
      <c r="R27" s="44" t="n">
        <f aca="false">P27/3600</f>
        <v>10.8167555555556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92.3096</v>
      </c>
      <c r="E28" s="52" t="n">
        <v>37.005</v>
      </c>
      <c r="F28" s="52" t="n">
        <v>39.2351</v>
      </c>
      <c r="G28" s="52" t="n">
        <v>42.0808</v>
      </c>
      <c r="H28" s="52" t="n">
        <v>32433.49</v>
      </c>
      <c r="I28" s="52" t="n">
        <v>76.85</v>
      </c>
      <c r="J28" s="53" t="n">
        <f aca="false">H28/3600</f>
        <v>9.00930277777778</v>
      </c>
      <c r="L28" s="0" t="n">
        <v>5807.5216</v>
      </c>
      <c r="M28" s="0" t="n">
        <v>37.0025</v>
      </c>
      <c r="N28" s="0" t="n">
        <v>39.2356</v>
      </c>
      <c r="O28" s="0" t="n">
        <v>42.0798</v>
      </c>
      <c r="P28" s="0" t="n">
        <v>32740.46</v>
      </c>
      <c r="Q28" s="0" t="n">
        <v>87.81</v>
      </c>
      <c r="R28" s="53" t="n">
        <f aca="false">P28/3600</f>
        <v>9.09457222222222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723.5088</v>
      </c>
      <c r="E29" s="52" t="n">
        <v>35.0886</v>
      </c>
      <c r="F29" s="52" t="n">
        <v>38.4197</v>
      </c>
      <c r="G29" s="52" t="n">
        <v>40.563</v>
      </c>
      <c r="H29" s="52" t="n">
        <v>27128.63</v>
      </c>
      <c r="I29" s="52" t="n">
        <v>64.12</v>
      </c>
      <c r="J29" s="53" t="n">
        <f aca="false">H29/3600</f>
        <v>7.53573055555556</v>
      </c>
      <c r="L29" s="0" t="n">
        <v>2732.6424</v>
      </c>
      <c r="M29" s="0" t="n">
        <v>35.0875</v>
      </c>
      <c r="N29" s="0" t="n">
        <v>38.4176</v>
      </c>
      <c r="O29" s="0" t="n">
        <v>40.5673</v>
      </c>
      <c r="P29" s="0" t="n">
        <v>29225.02</v>
      </c>
      <c r="Q29" s="0" t="n">
        <v>67.92</v>
      </c>
      <c r="R29" s="53" t="n">
        <f aca="false">P29/3600</f>
        <v>8.11806111111111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5136.26</v>
      </c>
      <c r="I30" s="59" t="n">
        <v>55.97</v>
      </c>
      <c r="J30" s="60" t="n">
        <f aca="false">H30/3600</f>
        <v>6.98229444444444</v>
      </c>
      <c r="L30" s="0" t="n">
        <v>1400.9472</v>
      </c>
      <c r="M30" s="0" t="n">
        <v>32.9045</v>
      </c>
      <c r="N30" s="0" t="n">
        <v>37.713</v>
      </c>
      <c r="O30" s="0" t="n">
        <v>39.4136</v>
      </c>
      <c r="P30" s="0" t="n">
        <v>28156.7</v>
      </c>
      <c r="Q30" s="0" t="n">
        <v>63.36</v>
      </c>
      <c r="R30" s="60" t="n">
        <f aca="false">P30/3600</f>
        <v>7.82130555555556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6675.89</v>
      </c>
      <c r="I31" s="43" t="n">
        <v>111.08</v>
      </c>
      <c r="J31" s="44" t="n">
        <f aca="false">H31/3600</f>
        <v>12.965525</v>
      </c>
      <c r="L31" s="0" t="n">
        <v>17404.4208</v>
      </c>
      <c r="M31" s="0" t="n">
        <v>39.3265</v>
      </c>
      <c r="N31" s="0" t="n">
        <v>44.0577</v>
      </c>
      <c r="O31" s="0" t="n">
        <v>45.4326</v>
      </c>
      <c r="P31" s="0" t="n">
        <v>43493.22</v>
      </c>
      <c r="Q31" s="0" t="n">
        <v>109.32</v>
      </c>
      <c r="R31" s="44" t="n">
        <f aca="false">P31/3600</f>
        <v>12.08145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081.1824</v>
      </c>
      <c r="E32" s="52" t="n">
        <v>37.6459</v>
      </c>
      <c r="F32" s="52" t="n">
        <v>42.8085</v>
      </c>
      <c r="G32" s="52" t="n">
        <v>43.4638</v>
      </c>
      <c r="H32" s="52" t="n">
        <v>39479.69</v>
      </c>
      <c r="I32" s="52" t="n">
        <v>93.03</v>
      </c>
      <c r="J32" s="53" t="n">
        <f aca="false">H32/3600</f>
        <v>10.9665805555556</v>
      </c>
      <c r="L32" s="0" t="n">
        <v>6097.428</v>
      </c>
      <c r="M32" s="0" t="n">
        <v>37.6441</v>
      </c>
      <c r="N32" s="0" t="n">
        <v>42.8065</v>
      </c>
      <c r="O32" s="0" t="n">
        <v>43.454</v>
      </c>
      <c r="P32" s="0" t="n">
        <v>40425.86</v>
      </c>
      <c r="Q32" s="0" t="n">
        <v>96.06</v>
      </c>
      <c r="R32" s="53" t="n">
        <f aca="false">P32/3600</f>
        <v>11.2294055555556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2848.7464</v>
      </c>
      <c r="E33" s="52" t="n">
        <v>35.8067</v>
      </c>
      <c r="F33" s="52" t="n">
        <v>41.5714</v>
      </c>
      <c r="G33" s="52" t="n">
        <v>41.6265</v>
      </c>
      <c r="H33" s="52" t="n">
        <v>41006.32</v>
      </c>
      <c r="I33" s="52" t="n">
        <v>89.74</v>
      </c>
      <c r="J33" s="53" t="n">
        <f aca="false">H33/3600</f>
        <v>11.3906444444444</v>
      </c>
      <c r="L33" s="0" t="n">
        <v>2858.7496</v>
      </c>
      <c r="M33" s="0" t="n">
        <v>35.8041</v>
      </c>
      <c r="N33" s="0" t="n">
        <v>41.5683</v>
      </c>
      <c r="O33" s="0" t="n">
        <v>41.6174</v>
      </c>
      <c r="P33" s="0" t="n">
        <v>34038.13</v>
      </c>
      <c r="Q33" s="0" t="n">
        <v>86.8</v>
      </c>
      <c r="R33" s="53" t="n">
        <f aca="false">P33/3600</f>
        <v>9.45503611111111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35078.59</v>
      </c>
      <c r="I34" s="59" t="n">
        <v>85.27</v>
      </c>
      <c r="J34" s="60" t="n">
        <f aca="false">H34/3600</f>
        <v>9.74405277777778</v>
      </c>
      <c r="L34" s="0" t="n">
        <v>1498.756</v>
      </c>
      <c r="M34" s="0" t="n">
        <v>33.8277</v>
      </c>
      <c r="N34" s="0" t="n">
        <v>40.5837</v>
      </c>
      <c r="O34" s="0" t="n">
        <v>40.2548</v>
      </c>
      <c r="P34" s="0" t="n">
        <v>32288.7</v>
      </c>
      <c r="Q34" s="0" t="n">
        <v>82.18</v>
      </c>
      <c r="R34" s="60" t="n">
        <f aca="false">P34/3600</f>
        <v>8.96908333333333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903.26</v>
      </c>
      <c r="I35" s="43" t="n">
        <v>189.99</v>
      </c>
      <c r="J35" s="44" t="n">
        <f aca="false">H35/3600</f>
        <v>16.6397944444444</v>
      </c>
      <c r="L35" s="0" t="n">
        <v>39761.3976</v>
      </c>
      <c r="M35" s="0" t="n">
        <v>37.5848</v>
      </c>
      <c r="N35" s="0" t="n">
        <v>42.3781</v>
      </c>
      <c r="O35" s="0" t="n">
        <v>44.4602</v>
      </c>
      <c r="P35" s="0" t="n">
        <v>52916.3</v>
      </c>
      <c r="Q35" s="0" t="n">
        <v>146.77</v>
      </c>
      <c r="R35" s="44" t="n">
        <f aca="false">P35/3600</f>
        <v>14.6989722222222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295.8544</v>
      </c>
      <c r="E36" s="52" t="n">
        <v>35.4251</v>
      </c>
      <c r="F36" s="52" t="n">
        <v>41.0946</v>
      </c>
      <c r="G36" s="52" t="n">
        <v>43.2675</v>
      </c>
      <c r="H36" s="52" t="n">
        <v>41700.22</v>
      </c>
      <c r="I36" s="52" t="n">
        <v>106.22</v>
      </c>
      <c r="J36" s="53" t="n">
        <f aca="false">H36/3600</f>
        <v>11.5833944444444</v>
      </c>
      <c r="L36" s="0" t="n">
        <v>7309.1472</v>
      </c>
      <c r="M36" s="0" t="n">
        <v>35.4225</v>
      </c>
      <c r="N36" s="0" t="n">
        <v>41.093</v>
      </c>
      <c r="O36" s="0" t="n">
        <v>43.2655</v>
      </c>
      <c r="P36" s="0" t="n">
        <v>38411.22</v>
      </c>
      <c r="Q36" s="0" t="n">
        <v>104.25</v>
      </c>
      <c r="R36" s="53" t="n">
        <f aca="false">P36/3600</f>
        <v>10.6697833333333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274.1464</v>
      </c>
      <c r="E37" s="52" t="n">
        <v>33.9908</v>
      </c>
      <c r="F37" s="52" t="n">
        <v>39.8383</v>
      </c>
      <c r="G37" s="52" t="n">
        <v>42.2452</v>
      </c>
      <c r="H37" s="52" t="n">
        <v>38813.18</v>
      </c>
      <c r="I37" s="52" t="n">
        <v>93.07</v>
      </c>
      <c r="J37" s="53" t="n">
        <f aca="false">H37/3600</f>
        <v>10.7814388888889</v>
      </c>
      <c r="L37" s="0" t="n">
        <v>2276.836</v>
      </c>
      <c r="M37" s="0" t="n">
        <v>33.9894</v>
      </c>
      <c r="N37" s="0" t="n">
        <v>39.8357</v>
      </c>
      <c r="O37" s="0" t="n">
        <v>42.238</v>
      </c>
      <c r="P37" s="0" t="n">
        <v>35441.11</v>
      </c>
      <c r="Q37" s="0" t="n">
        <v>92.72</v>
      </c>
      <c r="R37" s="53" t="n">
        <f aca="false">P37/3600</f>
        <v>9.84475277777778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31959.76</v>
      </c>
      <c r="I38" s="59" t="n">
        <v>87.58</v>
      </c>
      <c r="J38" s="60" t="n">
        <f aca="false">H38/3600</f>
        <v>8.87771111111111</v>
      </c>
      <c r="L38" s="0" t="n">
        <v>981.816</v>
      </c>
      <c r="M38" s="0" t="n">
        <v>32.1925</v>
      </c>
      <c r="N38" s="0" t="n">
        <v>38.8403</v>
      </c>
      <c r="O38" s="0" t="n">
        <v>41.4268</v>
      </c>
      <c r="P38" s="0" t="n">
        <v>34110.87</v>
      </c>
      <c r="Q38" s="0" t="n">
        <v>86.56</v>
      </c>
      <c r="R38" s="60" t="n">
        <f aca="false">P38/3600</f>
        <v>9.47524166666667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355.66</v>
      </c>
      <c r="I39" s="43" t="n">
        <v>19.93</v>
      </c>
      <c r="J39" s="44" t="n">
        <f aca="false">H39/3600</f>
        <v>2.32101666666667</v>
      </c>
      <c r="L39" s="0" t="n">
        <v>3483.5312</v>
      </c>
      <c r="M39" s="0" t="n">
        <v>40.6409</v>
      </c>
      <c r="N39" s="0" t="n">
        <v>43.3606</v>
      </c>
      <c r="O39" s="0" t="n">
        <v>44.0142</v>
      </c>
      <c r="P39" s="0" t="n">
        <v>7819.79</v>
      </c>
      <c r="Q39" s="0" t="n">
        <v>19.74</v>
      </c>
      <c r="R39" s="44" t="n">
        <f aca="false">P39/3600</f>
        <v>2.17216388888889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674.4728</v>
      </c>
      <c r="E40" s="52" t="n">
        <v>37.4857</v>
      </c>
      <c r="F40" s="52" t="n">
        <v>40.9843</v>
      </c>
      <c r="G40" s="52" t="n">
        <v>41.3133</v>
      </c>
      <c r="H40" s="52" t="n">
        <v>6681.41</v>
      </c>
      <c r="I40" s="52" t="n">
        <v>16.22</v>
      </c>
      <c r="J40" s="53" t="n">
        <f aca="false">H40/3600</f>
        <v>1.85594722222222</v>
      </c>
      <c r="L40" s="0" t="n">
        <v>1680.992</v>
      </c>
      <c r="M40" s="0" t="n">
        <v>37.4821</v>
      </c>
      <c r="N40" s="0" t="n">
        <v>40.9817</v>
      </c>
      <c r="O40" s="0" t="n">
        <v>41.2935</v>
      </c>
      <c r="P40" s="0" t="n">
        <v>6198.27</v>
      </c>
      <c r="Q40" s="0" t="n">
        <v>14.27</v>
      </c>
      <c r="R40" s="53" t="n">
        <f aca="false">P40/3600</f>
        <v>1.72174166666667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23.6056</v>
      </c>
      <c r="E41" s="52" t="n">
        <v>34.5556</v>
      </c>
      <c r="F41" s="52" t="n">
        <v>39.0545</v>
      </c>
      <c r="G41" s="52" t="n">
        <v>39.1364</v>
      </c>
      <c r="H41" s="52" t="n">
        <v>6710.15</v>
      </c>
      <c r="I41" s="52" t="n">
        <v>14.53</v>
      </c>
      <c r="J41" s="53" t="n">
        <f aca="false">H41/3600</f>
        <v>1.86393055555556</v>
      </c>
      <c r="L41" s="0" t="n">
        <v>827.24</v>
      </c>
      <c r="M41" s="0" t="n">
        <v>34.5521</v>
      </c>
      <c r="N41" s="0" t="n">
        <v>39.0469</v>
      </c>
      <c r="O41" s="0" t="n">
        <v>39.1269</v>
      </c>
      <c r="P41" s="0" t="n">
        <v>6583.29</v>
      </c>
      <c r="Q41" s="0" t="n">
        <v>16.54</v>
      </c>
      <c r="R41" s="53" t="n">
        <f aca="false">P41/3600</f>
        <v>1.82869166666667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6577.13</v>
      </c>
      <c r="I42" s="59" t="n">
        <v>12.44</v>
      </c>
      <c r="J42" s="60" t="n">
        <f aca="false">H42/3600</f>
        <v>1.82698055555556</v>
      </c>
      <c r="L42" s="0" t="n">
        <v>436.6192</v>
      </c>
      <c r="M42" s="0" t="n">
        <v>32.0578</v>
      </c>
      <c r="N42" s="0" t="n">
        <v>37.6289</v>
      </c>
      <c r="O42" s="0" t="n">
        <v>37.5083</v>
      </c>
      <c r="P42" s="0" t="n">
        <v>5791.4</v>
      </c>
      <c r="Q42" s="0" t="n">
        <v>11.62</v>
      </c>
      <c r="R42" s="60" t="n">
        <f aca="false">P42/3600</f>
        <v>1.60872222222222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279.85</v>
      </c>
      <c r="I43" s="43" t="n">
        <v>25.37</v>
      </c>
      <c r="J43" s="44" t="n">
        <f aca="false">H43/3600</f>
        <v>2.85551388888889</v>
      </c>
      <c r="L43" s="0" t="n">
        <v>3659.4536</v>
      </c>
      <c r="M43" s="0" t="n">
        <v>40.4263</v>
      </c>
      <c r="N43" s="0" t="n">
        <v>43.8348</v>
      </c>
      <c r="O43" s="0" t="n">
        <v>45.4016</v>
      </c>
      <c r="P43" s="0" t="n">
        <v>8903.12</v>
      </c>
      <c r="Q43" s="0" t="n">
        <v>21.03</v>
      </c>
      <c r="R43" s="44" t="n">
        <f aca="false">P43/3600</f>
        <v>2.47308888888889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718.5856</v>
      </c>
      <c r="E44" s="52" t="n">
        <v>37.8951</v>
      </c>
      <c r="F44" s="52" t="n">
        <v>41.8748</v>
      </c>
      <c r="G44" s="52" t="n">
        <v>43.0691</v>
      </c>
      <c r="H44" s="52" t="n">
        <v>8587.72</v>
      </c>
      <c r="I44" s="52" t="n">
        <v>18.57</v>
      </c>
      <c r="J44" s="53" t="n">
        <f aca="false">H44/3600</f>
        <v>2.38547777777778</v>
      </c>
      <c r="L44" s="0" t="n">
        <v>1722.6576</v>
      </c>
      <c r="M44" s="0" t="n">
        <v>37.8885</v>
      </c>
      <c r="N44" s="0" t="n">
        <v>41.874</v>
      </c>
      <c r="O44" s="0" t="n">
        <v>43.063</v>
      </c>
      <c r="P44" s="0" t="n">
        <v>8383.44</v>
      </c>
      <c r="Q44" s="0" t="n">
        <v>26.3</v>
      </c>
      <c r="R44" s="53" t="n">
        <f aca="false">P44/3600</f>
        <v>2.32873333333333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865.2192</v>
      </c>
      <c r="E45" s="52" t="n">
        <v>35.115</v>
      </c>
      <c r="F45" s="52" t="n">
        <v>40.1758</v>
      </c>
      <c r="G45" s="52" t="n">
        <v>41.1416</v>
      </c>
      <c r="H45" s="52" t="n">
        <v>7668.51</v>
      </c>
      <c r="I45" s="52" t="n">
        <v>16.21</v>
      </c>
      <c r="J45" s="53" t="n">
        <f aca="false">H45/3600</f>
        <v>2.13014166666667</v>
      </c>
      <c r="L45" s="0" t="n">
        <v>868.06</v>
      </c>
      <c r="M45" s="0" t="n">
        <v>35.1111</v>
      </c>
      <c r="N45" s="0" t="n">
        <v>40.1645</v>
      </c>
      <c r="O45" s="0" t="n">
        <v>41.1454</v>
      </c>
      <c r="P45" s="0" t="n">
        <v>7800.61</v>
      </c>
      <c r="Q45" s="0" t="n">
        <v>18.51</v>
      </c>
      <c r="R45" s="53" t="n">
        <f aca="false">P45/3600</f>
        <v>2.16683611111111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7879.68</v>
      </c>
      <c r="I46" s="59" t="n">
        <v>17.93</v>
      </c>
      <c r="J46" s="60" t="n">
        <f aca="false">H46/3600</f>
        <v>2.1888</v>
      </c>
      <c r="L46" s="0" t="n">
        <v>457.8088</v>
      </c>
      <c r="M46" s="0" t="n">
        <v>32.3303</v>
      </c>
      <c r="N46" s="0" t="n">
        <v>38.844</v>
      </c>
      <c r="O46" s="0" t="n">
        <v>39.7112</v>
      </c>
      <c r="P46" s="0" t="n">
        <v>6874.13</v>
      </c>
      <c r="Q46" s="0" t="n">
        <v>13.83</v>
      </c>
      <c r="R46" s="60" t="n">
        <f aca="false">P46/3600</f>
        <v>1.90948055555556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25</v>
      </c>
      <c r="C47" s="41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637.84</v>
      </c>
      <c r="I47" s="43" t="n">
        <v>22.68</v>
      </c>
      <c r="J47" s="44" t="n">
        <f aca="false">H47/3600</f>
        <v>2.67717777777778</v>
      </c>
      <c r="L47" s="0" t="n">
        <v>6885.752</v>
      </c>
      <c r="M47" s="0" t="n">
        <v>38.5229</v>
      </c>
      <c r="N47" s="0" t="n">
        <v>41.6908</v>
      </c>
      <c r="O47" s="0" t="n">
        <v>42.7496</v>
      </c>
      <c r="P47" s="0" t="n">
        <v>8837.37</v>
      </c>
      <c r="Q47" s="0" t="n">
        <v>22.05</v>
      </c>
      <c r="R47" s="44" t="n">
        <f aca="false">P47/3600</f>
        <v>2.454825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127.1488</v>
      </c>
      <c r="E48" s="52" t="n">
        <v>34.98</v>
      </c>
      <c r="F48" s="52" t="n">
        <v>39.0738</v>
      </c>
      <c r="G48" s="52" t="n">
        <v>40.0057</v>
      </c>
      <c r="H48" s="52" t="n">
        <v>7068.45</v>
      </c>
      <c r="I48" s="52" t="n">
        <v>18.45</v>
      </c>
      <c r="J48" s="53" t="n">
        <f aca="false">H48/3600</f>
        <v>1.96345833333333</v>
      </c>
      <c r="L48" s="0" t="n">
        <v>3137.0208</v>
      </c>
      <c r="M48" s="0" t="n">
        <v>34.9782</v>
      </c>
      <c r="N48" s="0" t="n">
        <v>39.0719</v>
      </c>
      <c r="O48" s="0" t="n">
        <v>40.003</v>
      </c>
      <c r="P48" s="0" t="n">
        <v>7236.96</v>
      </c>
      <c r="Q48" s="0" t="n">
        <v>18.18</v>
      </c>
      <c r="R48" s="53" t="n">
        <f aca="false">P48/3600</f>
        <v>2.01026666666667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78.4616</v>
      </c>
      <c r="E49" s="52" t="n">
        <v>31.7642</v>
      </c>
      <c r="F49" s="52" t="n">
        <v>37.1874</v>
      </c>
      <c r="G49" s="52" t="n">
        <v>38.0172</v>
      </c>
      <c r="H49" s="52" t="n">
        <v>6840.95</v>
      </c>
      <c r="I49" s="52" t="n">
        <v>16.78</v>
      </c>
      <c r="J49" s="53" t="n">
        <f aca="false">H49/3600</f>
        <v>1.90026388888889</v>
      </c>
      <c r="L49" s="0" t="n">
        <v>1483.5448</v>
      </c>
      <c r="M49" s="0" t="n">
        <v>31.7652</v>
      </c>
      <c r="N49" s="0" t="n">
        <v>37.1837</v>
      </c>
      <c r="O49" s="0" t="n">
        <v>38.0224</v>
      </c>
      <c r="P49" s="0" t="n">
        <v>6593.45</v>
      </c>
      <c r="Q49" s="0" t="n">
        <v>17.39</v>
      </c>
      <c r="R49" s="53" t="n">
        <f aca="false">P49/3600</f>
        <v>1.83151388888889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6471.23</v>
      </c>
      <c r="I50" s="59" t="n">
        <v>15.04</v>
      </c>
      <c r="J50" s="60" t="n">
        <f aca="false">H50/3600</f>
        <v>1.79756388888889</v>
      </c>
      <c r="L50" s="0" t="n">
        <v>701.9888</v>
      </c>
      <c r="M50" s="0" t="n">
        <v>28.783</v>
      </c>
      <c r="N50" s="0" t="n">
        <v>35.8876</v>
      </c>
      <c r="O50" s="0" t="n">
        <v>36.6265</v>
      </c>
      <c r="P50" s="0" t="n">
        <v>5379.04</v>
      </c>
      <c r="Q50" s="0" t="n">
        <v>13.41</v>
      </c>
      <c r="R50" s="60" t="n">
        <f aca="false">P50/3600</f>
        <v>1.49417777777778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746.93</v>
      </c>
      <c r="I51" s="43" t="n">
        <v>15.92</v>
      </c>
      <c r="J51" s="44" t="n">
        <f aca="false">H51/3600</f>
        <v>1.87414722222222</v>
      </c>
      <c r="L51" s="0" t="n">
        <v>4853.6936</v>
      </c>
      <c r="M51" s="0" t="n">
        <v>39.2303</v>
      </c>
      <c r="N51" s="0" t="n">
        <v>41.6636</v>
      </c>
      <c r="O51" s="0" t="n">
        <v>43.1245</v>
      </c>
      <c r="P51" s="0" t="n">
        <v>5495.77</v>
      </c>
      <c r="Q51" s="0" t="n">
        <v>12.94</v>
      </c>
      <c r="R51" s="44" t="n">
        <f aca="false">P51/3600</f>
        <v>1.52660277777778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051.884</v>
      </c>
      <c r="E52" s="52" t="n">
        <v>35.9837</v>
      </c>
      <c r="F52" s="52" t="n">
        <v>39.3783</v>
      </c>
      <c r="G52" s="52" t="n">
        <v>40.968</v>
      </c>
      <c r="H52" s="52" t="n">
        <v>5662.6</v>
      </c>
      <c r="I52" s="52" t="n">
        <v>13</v>
      </c>
      <c r="J52" s="53" t="n">
        <f aca="false">H52/3600</f>
        <v>1.57294444444444</v>
      </c>
      <c r="L52" s="0" t="n">
        <v>2055.7736</v>
      </c>
      <c r="M52" s="0" t="n">
        <v>35.9792</v>
      </c>
      <c r="N52" s="0" t="n">
        <v>39.3705</v>
      </c>
      <c r="O52" s="0" t="n">
        <v>40.952</v>
      </c>
      <c r="P52" s="0" t="n">
        <v>5371.97</v>
      </c>
      <c r="Q52" s="0" t="n">
        <v>13.22</v>
      </c>
      <c r="R52" s="53" t="n">
        <f aca="false">P52/3600</f>
        <v>1.49221388888889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961.3008</v>
      </c>
      <c r="E53" s="52" t="n">
        <v>33.1025</v>
      </c>
      <c r="F53" s="52" t="n">
        <v>37.5181</v>
      </c>
      <c r="G53" s="52" t="n">
        <v>39.2264</v>
      </c>
      <c r="H53" s="52" t="n">
        <v>5248.24</v>
      </c>
      <c r="I53" s="52" t="n">
        <v>14.12</v>
      </c>
      <c r="J53" s="53" t="n">
        <f aca="false">H53/3600</f>
        <v>1.45784444444444</v>
      </c>
      <c r="L53" s="0" t="n">
        <v>964.2576</v>
      </c>
      <c r="M53" s="0" t="n">
        <v>33.1026</v>
      </c>
      <c r="N53" s="0" t="n">
        <v>37.5173</v>
      </c>
      <c r="O53" s="0" t="n">
        <v>39.2179</v>
      </c>
      <c r="P53" s="0" t="n">
        <v>4632.56</v>
      </c>
      <c r="Q53" s="0" t="n">
        <v>10.88</v>
      </c>
      <c r="R53" s="53" t="n">
        <f aca="false">P53/3600</f>
        <v>1.28682222222222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4425.14</v>
      </c>
      <c r="I54" s="59" t="n">
        <v>9.34</v>
      </c>
      <c r="J54" s="60" t="n">
        <f aca="false">H54/3600</f>
        <v>1.22920555555556</v>
      </c>
      <c r="L54" s="0" t="n">
        <v>470.9832</v>
      </c>
      <c r="M54" s="0" t="n">
        <v>30.4437</v>
      </c>
      <c r="N54" s="0" t="n">
        <v>36.1858</v>
      </c>
      <c r="O54" s="0" t="n">
        <v>37.9243</v>
      </c>
      <c r="P54" s="0" t="n">
        <v>4144.42</v>
      </c>
      <c r="Q54" s="0" t="n">
        <v>8.65</v>
      </c>
      <c r="R54" s="60" t="n">
        <f aca="false">P54/3600</f>
        <v>1.15122777777778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259.17</v>
      </c>
      <c r="I55" s="43" t="n">
        <v>6.38</v>
      </c>
      <c r="J55" s="44" t="n">
        <f aca="false">H55/3600</f>
        <v>0.627547222222222</v>
      </c>
      <c r="L55" s="0" t="n">
        <v>1525.4992</v>
      </c>
      <c r="M55" s="0" t="n">
        <v>40.9087</v>
      </c>
      <c r="N55" s="0" t="n">
        <v>44.3044</v>
      </c>
      <c r="O55" s="0" t="n">
        <v>43.4412</v>
      </c>
      <c r="P55" s="0" t="n">
        <v>1955.65</v>
      </c>
      <c r="Q55" s="0" t="n">
        <v>4.93</v>
      </c>
      <c r="R55" s="44" t="n">
        <f aca="false">P55/3600</f>
        <v>0.543236111111111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62.1104</v>
      </c>
      <c r="E56" s="52" t="n">
        <v>37.079</v>
      </c>
      <c r="F56" s="52" t="n">
        <v>41.6167</v>
      </c>
      <c r="G56" s="52" t="n">
        <v>40.3892</v>
      </c>
      <c r="H56" s="52" t="n">
        <v>1793.81</v>
      </c>
      <c r="I56" s="52" t="n">
        <v>4.02</v>
      </c>
      <c r="J56" s="53" t="n">
        <f aca="false">H56/3600</f>
        <v>0.498280555555556</v>
      </c>
      <c r="L56" s="0" t="n">
        <v>765.248</v>
      </c>
      <c r="M56" s="0" t="n">
        <v>37.0795</v>
      </c>
      <c r="N56" s="0" t="n">
        <v>41.5971</v>
      </c>
      <c r="O56" s="0" t="n">
        <v>40.3928</v>
      </c>
      <c r="P56" s="0" t="n">
        <v>1874.95</v>
      </c>
      <c r="Q56" s="0" t="n">
        <v>4.5</v>
      </c>
      <c r="R56" s="53" t="n">
        <f aca="false">P56/3600</f>
        <v>0.520819444444445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77.8984</v>
      </c>
      <c r="E57" s="52" t="n">
        <v>33.6748</v>
      </c>
      <c r="F57" s="52" t="n">
        <v>39.5172</v>
      </c>
      <c r="G57" s="52" t="n">
        <v>38.0402</v>
      </c>
      <c r="H57" s="52" t="n">
        <v>1894.41</v>
      </c>
      <c r="I57" s="52" t="n">
        <v>5.14</v>
      </c>
      <c r="J57" s="53" t="n">
        <f aca="false">H57/3600</f>
        <v>0.526225</v>
      </c>
      <c r="L57" s="0" t="n">
        <v>379.3024</v>
      </c>
      <c r="M57" s="0" t="n">
        <v>33.6699</v>
      </c>
      <c r="N57" s="0" t="n">
        <v>39.5204</v>
      </c>
      <c r="O57" s="0" t="n">
        <v>38.0371</v>
      </c>
      <c r="P57" s="0" t="n">
        <v>1712.49</v>
      </c>
      <c r="Q57" s="0" t="n">
        <v>3.78</v>
      </c>
      <c r="R57" s="53" t="n">
        <f aca="false">P57/3600</f>
        <v>0.475691666666667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640.16</v>
      </c>
      <c r="I58" s="59" t="n">
        <v>3.17</v>
      </c>
      <c r="J58" s="60" t="n">
        <f aca="false">H58/3600</f>
        <v>0.4556</v>
      </c>
      <c r="L58" s="0" t="n">
        <v>197.2144</v>
      </c>
      <c r="M58" s="0" t="n">
        <v>30.844</v>
      </c>
      <c r="N58" s="0" t="n">
        <v>38.0683</v>
      </c>
      <c r="O58" s="0" t="n">
        <v>36.4151</v>
      </c>
      <c r="P58" s="0" t="n">
        <v>1396.76</v>
      </c>
      <c r="Q58" s="0" t="n">
        <v>2.78</v>
      </c>
      <c r="R58" s="60" t="n">
        <f aca="false">P58/3600</f>
        <v>0.387988888888889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223.18</v>
      </c>
      <c r="I59" s="43" t="n">
        <v>5.45</v>
      </c>
      <c r="J59" s="44" t="n">
        <f aca="false">H59/3600</f>
        <v>0.61755</v>
      </c>
      <c r="L59" s="0" t="n">
        <v>1621.2064</v>
      </c>
      <c r="M59" s="0" t="n">
        <v>38.3052</v>
      </c>
      <c r="N59" s="0" t="n">
        <v>43.388</v>
      </c>
      <c r="O59" s="0" t="n">
        <v>44.5298</v>
      </c>
      <c r="P59" s="0" t="n">
        <v>2055.56</v>
      </c>
      <c r="Q59" s="0" t="n">
        <v>6.06</v>
      </c>
      <c r="R59" s="44" t="n">
        <f aca="false">P59/3600</f>
        <v>0.570988888888889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33.1632</v>
      </c>
      <c r="E60" s="52" t="n">
        <v>35.0182</v>
      </c>
      <c r="F60" s="52" t="n">
        <v>41.1146</v>
      </c>
      <c r="G60" s="52" t="n">
        <v>42.1485</v>
      </c>
      <c r="H60" s="52" t="n">
        <v>1838.67</v>
      </c>
      <c r="I60" s="52" t="n">
        <v>4.77</v>
      </c>
      <c r="J60" s="53" t="n">
        <f aca="false">H60/3600</f>
        <v>0.510741666666667</v>
      </c>
      <c r="L60" s="0" t="n">
        <v>635.6264</v>
      </c>
      <c r="M60" s="0" t="n">
        <v>35.0142</v>
      </c>
      <c r="N60" s="0" t="n">
        <v>41.1124</v>
      </c>
      <c r="O60" s="0" t="n">
        <v>42.1402</v>
      </c>
      <c r="P60" s="0" t="n">
        <v>1732.44</v>
      </c>
      <c r="Q60" s="0" t="n">
        <v>4.99</v>
      </c>
      <c r="R60" s="53" t="n">
        <f aca="false">P60/3600</f>
        <v>0.481233333333333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85.8424</v>
      </c>
      <c r="E61" s="52" t="n">
        <v>32.1434</v>
      </c>
      <c r="F61" s="52" t="n">
        <v>39.5461</v>
      </c>
      <c r="G61" s="52" t="n">
        <v>40.4909</v>
      </c>
      <c r="H61" s="52" t="n">
        <v>1962.9</v>
      </c>
      <c r="I61" s="52" t="n">
        <v>6.18</v>
      </c>
      <c r="J61" s="53" t="n">
        <f aca="false">H61/3600</f>
        <v>0.54525</v>
      </c>
      <c r="L61" s="0" t="n">
        <v>287.696</v>
      </c>
      <c r="M61" s="0" t="n">
        <v>32.1436</v>
      </c>
      <c r="N61" s="0" t="n">
        <v>39.5448</v>
      </c>
      <c r="O61" s="0" t="n">
        <v>40.4847</v>
      </c>
      <c r="P61" s="0" t="n">
        <v>1737.41</v>
      </c>
      <c r="Q61" s="0" t="n">
        <v>4.72</v>
      </c>
      <c r="R61" s="53" t="n">
        <f aca="false">P61/3600</f>
        <v>0.482613888888889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769.1</v>
      </c>
      <c r="I62" s="59" t="n">
        <v>4.23</v>
      </c>
      <c r="J62" s="60" t="n">
        <f aca="false">H62/3600</f>
        <v>0.491416666666667</v>
      </c>
      <c r="L62" s="0" t="n">
        <v>142.9336</v>
      </c>
      <c r="M62" s="0" t="n">
        <v>29.3892</v>
      </c>
      <c r="N62" s="0" t="n">
        <v>38.47</v>
      </c>
      <c r="O62" s="0" t="n">
        <v>39.3163</v>
      </c>
      <c r="P62" s="0" t="n">
        <v>1485.88</v>
      </c>
      <c r="Q62" s="0" t="n">
        <v>3.4</v>
      </c>
      <c r="R62" s="60" t="n">
        <f aca="false">P62/3600</f>
        <v>0.412744444444444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047.9</v>
      </c>
      <c r="I63" s="43" t="n">
        <v>5.02</v>
      </c>
      <c r="J63" s="44" t="n">
        <f aca="false">H63/3600</f>
        <v>0.568861111111111</v>
      </c>
      <c r="L63" s="0" t="n">
        <v>1662.7728</v>
      </c>
      <c r="M63" s="0" t="n">
        <v>38.4367</v>
      </c>
      <c r="N63" s="0" t="n">
        <v>41.5149</v>
      </c>
      <c r="O63" s="0" t="n">
        <v>42.4746</v>
      </c>
      <c r="P63" s="0" t="n">
        <v>1954.4</v>
      </c>
      <c r="Q63" s="0" t="n">
        <v>5.54</v>
      </c>
      <c r="R63" s="44" t="n">
        <f aca="false">P63/3600</f>
        <v>0.542888888888889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61.7648</v>
      </c>
      <c r="E64" s="52" t="n">
        <v>35.0293</v>
      </c>
      <c r="F64" s="52" t="n">
        <v>38.875</v>
      </c>
      <c r="G64" s="52" t="n">
        <v>39.6046</v>
      </c>
      <c r="H64" s="52" t="n">
        <v>1842.81</v>
      </c>
      <c r="I64" s="52" t="n">
        <v>5.06</v>
      </c>
      <c r="J64" s="53" t="n">
        <f aca="false">H64/3600</f>
        <v>0.511891666666667</v>
      </c>
      <c r="L64" s="0" t="n">
        <v>764.332</v>
      </c>
      <c r="M64" s="0" t="n">
        <v>35.0275</v>
      </c>
      <c r="N64" s="0" t="n">
        <v>38.8819</v>
      </c>
      <c r="O64" s="0" t="n">
        <v>39.6078</v>
      </c>
      <c r="P64" s="0" t="n">
        <v>1478.9</v>
      </c>
      <c r="Q64" s="0" t="n">
        <v>3.99</v>
      </c>
      <c r="R64" s="53" t="n">
        <f aca="false">P64/3600</f>
        <v>0.410805555555556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6.0936</v>
      </c>
      <c r="E65" s="52" t="n">
        <v>31.7606</v>
      </c>
      <c r="F65" s="52" t="n">
        <v>36.8661</v>
      </c>
      <c r="G65" s="52" t="n">
        <v>37.5133</v>
      </c>
      <c r="H65" s="52" t="n">
        <v>1552.42</v>
      </c>
      <c r="I65" s="52" t="n">
        <v>3.23</v>
      </c>
      <c r="J65" s="53" t="n">
        <f aca="false">H65/3600</f>
        <v>0.431227777777778</v>
      </c>
      <c r="L65" s="0" t="n">
        <v>356.9928</v>
      </c>
      <c r="M65" s="0" t="n">
        <v>31.7576</v>
      </c>
      <c r="N65" s="0" t="n">
        <v>36.8774</v>
      </c>
      <c r="O65" s="0" t="n">
        <v>37.5083</v>
      </c>
      <c r="P65" s="0" t="n">
        <v>1353.45</v>
      </c>
      <c r="Q65" s="0" t="n">
        <v>3.41</v>
      </c>
      <c r="R65" s="53" t="n">
        <f aca="false">P65/3600</f>
        <v>0.375958333333333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283.67</v>
      </c>
      <c r="I66" s="59" t="n">
        <v>2.63</v>
      </c>
      <c r="J66" s="60" t="n">
        <f aca="false">H66/3600</f>
        <v>0.356575</v>
      </c>
      <c r="L66" s="0" t="n">
        <v>166.5888</v>
      </c>
      <c r="M66" s="0" t="n">
        <v>28.7987</v>
      </c>
      <c r="N66" s="0" t="n">
        <v>35.4811</v>
      </c>
      <c r="O66" s="0" t="n">
        <v>36.0509</v>
      </c>
      <c r="P66" s="0" t="n">
        <v>1427.26</v>
      </c>
      <c r="Q66" s="0" t="n">
        <v>2.78</v>
      </c>
      <c r="R66" s="60" t="n">
        <f aca="false">P66/3600</f>
        <v>0.396461111111111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476.1</v>
      </c>
      <c r="I67" s="43" t="n">
        <v>4.26</v>
      </c>
      <c r="J67" s="44" t="n">
        <f aca="false">H67/3600</f>
        <v>0.410027777777778</v>
      </c>
      <c r="L67" s="0" t="n">
        <v>1218.2912</v>
      </c>
      <c r="M67" s="0" t="n">
        <v>39.6785</v>
      </c>
      <c r="N67" s="0" t="n">
        <v>41.796</v>
      </c>
      <c r="O67" s="0" t="n">
        <v>42.8693</v>
      </c>
      <c r="P67" s="0" t="n">
        <v>1481.56</v>
      </c>
      <c r="Q67" s="0" t="n">
        <v>3.84</v>
      </c>
      <c r="R67" s="44" t="n">
        <f aca="false">P67/3600</f>
        <v>0.411544444444444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597.036</v>
      </c>
      <c r="E68" s="52" t="n">
        <v>35.8811</v>
      </c>
      <c r="F68" s="52" t="n">
        <v>39.0989</v>
      </c>
      <c r="G68" s="52" t="n">
        <v>40.289</v>
      </c>
      <c r="H68" s="52" t="n">
        <v>1352.57</v>
      </c>
      <c r="I68" s="52" t="n">
        <v>3.22</v>
      </c>
      <c r="J68" s="53" t="n">
        <f aca="false">H68/3600</f>
        <v>0.375713888888889</v>
      </c>
      <c r="L68" s="0" t="n">
        <v>598.936</v>
      </c>
      <c r="M68" s="0" t="n">
        <v>35.8731</v>
      </c>
      <c r="N68" s="0" t="n">
        <v>39.0992</v>
      </c>
      <c r="O68" s="0" t="n">
        <v>40.2933</v>
      </c>
      <c r="P68" s="0" t="n">
        <v>1283.97</v>
      </c>
      <c r="Q68" s="0" t="n">
        <v>3.34</v>
      </c>
      <c r="R68" s="53" t="n">
        <f aca="false">P68/3600</f>
        <v>0.356658333333333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290.1248</v>
      </c>
      <c r="E69" s="52" t="n">
        <v>32.4217</v>
      </c>
      <c r="F69" s="52" t="n">
        <v>37.1147</v>
      </c>
      <c r="G69" s="52" t="n">
        <v>38.3012</v>
      </c>
      <c r="H69" s="52" t="n">
        <v>1040.96</v>
      </c>
      <c r="I69" s="52" t="n">
        <v>2.3</v>
      </c>
      <c r="J69" s="53" t="n">
        <f aca="false">H69/3600</f>
        <v>0.289155555555556</v>
      </c>
      <c r="L69" s="0" t="n">
        <v>291.4456</v>
      </c>
      <c r="M69" s="0" t="n">
        <v>32.4251</v>
      </c>
      <c r="N69" s="0" t="n">
        <v>37.1218</v>
      </c>
      <c r="O69" s="0" t="n">
        <v>38.3076</v>
      </c>
      <c r="P69" s="0" t="n">
        <v>1097.88</v>
      </c>
      <c r="Q69" s="0" t="n">
        <v>2.47</v>
      </c>
      <c r="R69" s="53" t="n">
        <f aca="false">P69/3600</f>
        <v>0.304966666666667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1063.26</v>
      </c>
      <c r="I70" s="59" t="n">
        <v>2.21</v>
      </c>
      <c r="J70" s="60" t="n">
        <f aca="false">H70/3600</f>
        <v>0.29535</v>
      </c>
      <c r="L70" s="0" t="n">
        <v>143.8968</v>
      </c>
      <c r="M70" s="0" t="n">
        <v>29.6163</v>
      </c>
      <c r="N70" s="0" t="n">
        <v>35.6664</v>
      </c>
      <c r="O70" s="0" t="n">
        <v>36.7506</v>
      </c>
      <c r="P70" s="0" t="n">
        <v>1144.7</v>
      </c>
      <c r="Q70" s="0" t="n">
        <v>2.37</v>
      </c>
      <c r="R70" s="60" t="n">
        <f aca="false">P70/3600</f>
        <v>0.317972222222222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6.1592449090781</v>
      </c>
      <c r="J106" s="101" t="n">
        <f aca="false">GEOMEAN(J3:J98)</f>
        <v>2.96202451224936</v>
      </c>
      <c r="Q106" s="101" t="n">
        <f aca="false">GEOMEAN(Q3:Q98)</f>
        <v>25.0480723239595</v>
      </c>
      <c r="R106" s="101" t="n">
        <f aca="false">GEOMEAN(R3:R98)</f>
        <v>2.74900244898433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57522757672068</v>
      </c>
      <c r="R107" s="102" t="n">
        <f aca="false">R106/J106</f>
        <v>0.928082275354548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921530555555556</v>
      </c>
      <c r="J108" s="101" t="n">
        <f aca="false">SUM(J3:J98)</f>
        <v>368.681055555556</v>
      </c>
      <c r="Q108" s="101" t="n">
        <f aca="false">SUM(Q3:Q98)/3600</f>
        <v>0.881597222222222</v>
      </c>
      <c r="R108" s="101" t="n">
        <f aca="false">SUM(R3:R98)</f>
        <v>340.633988888889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775.95</v>
      </c>
      <c r="I3" s="43" t="n">
        <v>41.41</v>
      </c>
      <c r="J3" s="44" t="n">
        <f aca="false">H3/3600</f>
        <v>6.048875</v>
      </c>
      <c r="L3" s="0" t="n">
        <v>13734.6368</v>
      </c>
      <c r="M3" s="0" t="n">
        <v>41.6055</v>
      </c>
      <c r="N3" s="0" t="n">
        <v>41.5905</v>
      </c>
      <c r="O3" s="0" t="n">
        <v>44.27</v>
      </c>
      <c r="P3" s="0" t="n">
        <v>18308.17</v>
      </c>
      <c r="Q3" s="0" t="n">
        <v>41.74</v>
      </c>
      <c r="R3" s="45" t="n">
        <f aca="false">P3/3600</f>
        <v>5.08560277777778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7160.64</v>
      </c>
      <c r="I4" s="52" t="n">
        <v>35.45</v>
      </c>
      <c r="J4" s="53" t="n">
        <f aca="false">H4/3600</f>
        <v>4.76684444444445</v>
      </c>
      <c r="L4" s="0" t="n">
        <v>5612.328</v>
      </c>
      <c r="M4" s="0" t="n">
        <v>39.1389</v>
      </c>
      <c r="N4" s="0" t="n">
        <v>39.9615</v>
      </c>
      <c r="O4" s="0" t="n">
        <v>42.4192</v>
      </c>
      <c r="P4" s="0" t="n">
        <v>15819.99</v>
      </c>
      <c r="Q4" s="0" t="n">
        <v>35.52</v>
      </c>
      <c r="R4" s="54" t="n">
        <f aca="false">P4/3600</f>
        <v>4.39444166666667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5939.6</v>
      </c>
      <c r="I5" s="52" t="n">
        <v>33.07</v>
      </c>
      <c r="J5" s="53" t="n">
        <f aca="false">H5/3600</f>
        <v>4.42766666666667</v>
      </c>
      <c r="L5" s="0" t="n">
        <v>2718.8672</v>
      </c>
      <c r="M5" s="0" t="n">
        <v>36.6044</v>
      </c>
      <c r="N5" s="0" t="n">
        <v>38.7496</v>
      </c>
      <c r="O5" s="0" t="n">
        <v>41.005</v>
      </c>
      <c r="P5" s="0" t="n">
        <v>13498.21</v>
      </c>
      <c r="Q5" s="0" t="n">
        <v>30.16</v>
      </c>
      <c r="R5" s="54" t="n">
        <f aca="false">P5/3600</f>
        <v>3.74950277777778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5023.49</v>
      </c>
      <c r="I6" s="59" t="n">
        <v>29.3</v>
      </c>
      <c r="J6" s="60" t="n">
        <f aca="false">H6/3600</f>
        <v>4.17319166666667</v>
      </c>
      <c r="L6" s="0" t="n">
        <v>1428.4672</v>
      </c>
      <c r="M6" s="0" t="n">
        <v>33.944</v>
      </c>
      <c r="N6" s="0" t="n">
        <v>37.8294</v>
      </c>
      <c r="O6" s="0" t="n">
        <v>39.9834</v>
      </c>
      <c r="P6" s="0" t="n">
        <v>14024.06</v>
      </c>
      <c r="Q6" s="0" t="n">
        <v>29.63</v>
      </c>
      <c r="R6" s="61" t="n">
        <f aca="false">P6/3600</f>
        <v>3.89557222222222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8106.13</v>
      </c>
      <c r="I7" s="43" t="n">
        <v>69.14</v>
      </c>
      <c r="J7" s="44" t="n">
        <f aca="false">H7/3600</f>
        <v>7.80725833333333</v>
      </c>
      <c r="L7" s="0" t="n">
        <v>34559.456</v>
      </c>
      <c r="M7" s="0" t="n">
        <v>40.1357</v>
      </c>
      <c r="N7" s="0" t="n">
        <v>45.1951</v>
      </c>
      <c r="O7" s="0" t="n">
        <v>44.7958</v>
      </c>
      <c r="P7" s="0" t="n">
        <v>26095.71</v>
      </c>
      <c r="Q7" s="0" t="n">
        <v>57.78</v>
      </c>
      <c r="R7" s="45" t="n">
        <f aca="false">P7/3600</f>
        <v>7.24880833333333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21668.28</v>
      </c>
      <c r="I8" s="52" t="n">
        <v>47.41</v>
      </c>
      <c r="J8" s="53" t="n">
        <f aca="false">H8/3600</f>
        <v>6.01896666666667</v>
      </c>
      <c r="L8" s="0" t="n">
        <v>16840.9968</v>
      </c>
      <c r="M8" s="0" t="n">
        <v>37.1872</v>
      </c>
      <c r="N8" s="0" t="n">
        <v>43.4302</v>
      </c>
      <c r="O8" s="0" t="n">
        <v>43.5386</v>
      </c>
      <c r="P8" s="0" t="n">
        <v>22352.88</v>
      </c>
      <c r="Q8" s="0" t="n">
        <v>46.42</v>
      </c>
      <c r="R8" s="54" t="n">
        <f aca="false">P8/3600</f>
        <v>6.20913333333333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20802.3</v>
      </c>
      <c r="I9" s="52" t="n">
        <v>45.48</v>
      </c>
      <c r="J9" s="53" t="n">
        <f aca="false">H9/3600</f>
        <v>5.77841666666667</v>
      </c>
      <c r="L9" s="0" t="n">
        <v>8915.5728</v>
      </c>
      <c r="M9" s="0" t="n">
        <v>34.2362</v>
      </c>
      <c r="N9" s="0" t="n">
        <v>41.9765</v>
      </c>
      <c r="O9" s="0" t="n">
        <v>42.3949</v>
      </c>
      <c r="P9" s="0" t="n">
        <v>19820.45</v>
      </c>
      <c r="Q9" s="0" t="n">
        <v>42.12</v>
      </c>
      <c r="R9" s="54" t="n">
        <f aca="false">P9/3600</f>
        <v>5.50568055555556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19995.8</v>
      </c>
      <c r="I10" s="59" t="n">
        <v>40.25</v>
      </c>
      <c r="J10" s="60" t="n">
        <f aca="false">H10/3600</f>
        <v>5.55438888888889</v>
      </c>
      <c r="L10" s="0" t="n">
        <v>5036.0624</v>
      </c>
      <c r="M10" s="0" t="n">
        <v>31.4946</v>
      </c>
      <c r="N10" s="0" t="n">
        <v>40.8459</v>
      </c>
      <c r="O10" s="0" t="n">
        <v>41.5025</v>
      </c>
      <c r="P10" s="0" t="n">
        <v>18825.09</v>
      </c>
      <c r="Q10" s="0" t="n">
        <v>40.45</v>
      </c>
      <c r="R10" s="61" t="n">
        <f aca="false">P10/3600</f>
        <v>5.22919166666667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2</v>
      </c>
      <c r="C11" s="41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5277.73</v>
      </c>
      <c r="I11" s="43" t="n">
        <v>115.69</v>
      </c>
      <c r="J11" s="44" t="n">
        <f aca="false">H11/3600</f>
        <v>18.1327027777778</v>
      </c>
      <c r="L11" s="0" t="n">
        <v>235595.6496</v>
      </c>
      <c r="M11" s="0" t="n">
        <v>38.9008</v>
      </c>
      <c r="N11" s="0" t="n">
        <v>39.6686</v>
      </c>
      <c r="O11" s="0" t="n">
        <v>37.962</v>
      </c>
      <c r="P11" s="0" t="n">
        <v>68436.94</v>
      </c>
      <c r="Q11" s="0" t="n">
        <v>124.68</v>
      </c>
      <c r="R11" s="45" t="n">
        <f aca="false">P11/3600</f>
        <v>19.0102611111111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63061.12</v>
      </c>
      <c r="I12" s="52" t="n">
        <v>122.67</v>
      </c>
      <c r="J12" s="53" t="n">
        <f aca="false">H12/3600</f>
        <v>17.5169777777778</v>
      </c>
      <c r="L12" s="0" t="n">
        <v>110560.0192</v>
      </c>
      <c r="M12" s="0" t="n">
        <v>33.2643</v>
      </c>
      <c r="N12" s="0" t="n">
        <v>38.2667</v>
      </c>
      <c r="O12" s="0" t="n">
        <v>36.5909</v>
      </c>
      <c r="P12" s="0" t="n">
        <v>63329.47</v>
      </c>
      <c r="Q12" s="0" t="n">
        <v>153.21</v>
      </c>
      <c r="R12" s="54" t="n">
        <f aca="false">P12/3600</f>
        <v>17.5915194444444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46699.52</v>
      </c>
      <c r="I13" s="52" t="n">
        <v>93.51</v>
      </c>
      <c r="J13" s="53" t="n">
        <f aca="false">H13/3600</f>
        <v>12.9720888888889</v>
      </c>
      <c r="L13" s="0" t="n">
        <v>28330.6288</v>
      </c>
      <c r="M13" s="0" t="n">
        <v>29.3248</v>
      </c>
      <c r="N13" s="0" t="n">
        <v>37.2337</v>
      </c>
      <c r="O13" s="0" t="n">
        <v>35.5533</v>
      </c>
      <c r="P13" s="0" t="n">
        <v>43403.37</v>
      </c>
      <c r="Q13" s="0" t="n">
        <v>93.22</v>
      </c>
      <c r="R13" s="54" t="n">
        <f aca="false">P13/3600</f>
        <v>12.0564916666667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38379.9</v>
      </c>
      <c r="I14" s="59" t="n">
        <v>95.05</v>
      </c>
      <c r="J14" s="60" t="n">
        <f aca="false">H14/3600</f>
        <v>10.6610833333333</v>
      </c>
      <c r="L14" s="0" t="n">
        <v>7256.8192</v>
      </c>
      <c r="M14" s="0" t="n">
        <v>27.9326</v>
      </c>
      <c r="N14" s="0" t="n">
        <v>36.4996</v>
      </c>
      <c r="O14" s="0" t="n">
        <v>34.7893</v>
      </c>
      <c r="P14" s="0" t="n">
        <v>35871.14</v>
      </c>
      <c r="Q14" s="0" t="n">
        <v>71.07</v>
      </c>
      <c r="R14" s="61" t="n">
        <f aca="false">P14/3600</f>
        <v>9.96420555555556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9396.34</v>
      </c>
      <c r="I15" s="43" t="n">
        <v>90.29</v>
      </c>
      <c r="J15" s="44" t="n">
        <f aca="false">H15/3600</f>
        <v>13.7212055555556</v>
      </c>
      <c r="L15" s="0" t="n">
        <v>23745.8256</v>
      </c>
      <c r="M15" s="0" t="n">
        <v>41.2796</v>
      </c>
      <c r="N15" s="0" t="n">
        <v>46.3962</v>
      </c>
      <c r="O15" s="0" t="n">
        <v>45.9862</v>
      </c>
      <c r="P15" s="0" t="n">
        <v>40387.05</v>
      </c>
      <c r="Q15" s="0" t="n">
        <v>77.61</v>
      </c>
      <c r="R15" s="45" t="n">
        <f aca="false">P15/3600</f>
        <v>11.218625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9993.52</v>
      </c>
      <c r="I16" s="52" t="n">
        <v>74.24</v>
      </c>
      <c r="J16" s="53" t="n">
        <f aca="false">H16/3600</f>
        <v>11.1093111111111</v>
      </c>
      <c r="L16" s="0" t="n">
        <v>6394.136</v>
      </c>
      <c r="M16" s="0" t="n">
        <v>39.9818</v>
      </c>
      <c r="N16" s="0" t="n">
        <v>45.796</v>
      </c>
      <c r="O16" s="0" t="n">
        <v>45.5181</v>
      </c>
      <c r="P16" s="0" t="n">
        <v>38816.97</v>
      </c>
      <c r="Q16" s="0" t="n">
        <v>88.9</v>
      </c>
      <c r="R16" s="54" t="n">
        <f aca="false">P16/3600</f>
        <v>10.7824916666667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31952.59</v>
      </c>
      <c r="I17" s="52" t="n">
        <v>59.81</v>
      </c>
      <c r="J17" s="53" t="n">
        <f aca="false">H17/3600</f>
        <v>8.87571944444444</v>
      </c>
      <c r="L17" s="0" t="n">
        <v>2724.072</v>
      </c>
      <c r="M17" s="0" t="n">
        <v>38.7088</v>
      </c>
      <c r="N17" s="0" t="n">
        <v>45.2691</v>
      </c>
      <c r="O17" s="0" t="n">
        <v>45.1189</v>
      </c>
      <c r="P17" s="0" t="n">
        <v>34963.65</v>
      </c>
      <c r="Q17" s="0" t="n">
        <v>68.87</v>
      </c>
      <c r="R17" s="54" t="n">
        <f aca="false">P17/3600</f>
        <v>9.712125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33623.29</v>
      </c>
      <c r="I18" s="59" t="n">
        <v>68.2</v>
      </c>
      <c r="J18" s="60" t="n">
        <f aca="false">H18/3600</f>
        <v>9.33980277777778</v>
      </c>
      <c r="L18" s="0" t="n">
        <v>1354.9072</v>
      </c>
      <c r="M18" s="0" t="n">
        <v>37.0195</v>
      </c>
      <c r="N18" s="0" t="n">
        <v>44.8794</v>
      </c>
      <c r="O18" s="0" t="n">
        <v>44.828</v>
      </c>
      <c r="P18" s="0" t="n">
        <v>31875.98</v>
      </c>
      <c r="Q18" s="0" t="n">
        <v>62.06</v>
      </c>
      <c r="R18" s="61" t="n">
        <f aca="false">P18/3600</f>
        <v>8.85443888888889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5459.27</v>
      </c>
      <c r="I19" s="43" t="n">
        <v>33.17</v>
      </c>
      <c r="J19" s="44" t="n">
        <f aca="false">H19/3600</f>
        <v>4.29424166666667</v>
      </c>
      <c r="L19" s="0" t="n">
        <v>5082.2136</v>
      </c>
      <c r="M19" s="0" t="n">
        <v>41.5642</v>
      </c>
      <c r="N19" s="0" t="n">
        <v>43.5713</v>
      </c>
      <c r="O19" s="0" t="n">
        <v>45.3072</v>
      </c>
      <c r="P19" s="0" t="n">
        <v>16898.39</v>
      </c>
      <c r="Q19" s="0" t="n">
        <v>43.89</v>
      </c>
      <c r="R19" s="44" t="n">
        <f aca="false">P19/3600</f>
        <v>4.69399722222222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339.8888</v>
      </c>
      <c r="E20" s="52" t="n">
        <v>39.7046</v>
      </c>
      <c r="F20" s="52" t="n">
        <v>42.3389</v>
      </c>
      <c r="G20" s="52" t="n">
        <v>43.5414</v>
      </c>
      <c r="H20" s="52" t="n">
        <v>15082.39</v>
      </c>
      <c r="I20" s="52" t="n">
        <v>29.71</v>
      </c>
      <c r="J20" s="53" t="n">
        <f aca="false">H20/3600</f>
        <v>4.18955277777778</v>
      </c>
      <c r="L20" s="0" t="n">
        <v>2348.16</v>
      </c>
      <c r="M20" s="0" t="n">
        <v>39.6966</v>
      </c>
      <c r="N20" s="0" t="n">
        <v>42.3347</v>
      </c>
      <c r="O20" s="0" t="n">
        <v>43.5375</v>
      </c>
      <c r="P20" s="0" t="n">
        <v>15300.35</v>
      </c>
      <c r="Q20" s="0" t="n">
        <v>35.73</v>
      </c>
      <c r="R20" s="53" t="n">
        <f aca="false">P20/3600</f>
        <v>4.25009722222222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58.7232</v>
      </c>
      <c r="E21" s="52" t="n">
        <v>37.4108</v>
      </c>
      <c r="F21" s="52" t="n">
        <v>41.2818</v>
      </c>
      <c r="G21" s="52" t="n">
        <v>42.2655</v>
      </c>
      <c r="H21" s="52" t="n">
        <v>14207.44</v>
      </c>
      <c r="I21" s="52" t="n">
        <v>30.84</v>
      </c>
      <c r="J21" s="53" t="n">
        <f aca="false">H21/3600</f>
        <v>3.94651111111111</v>
      </c>
      <c r="L21" s="0" t="n">
        <v>1163.9944</v>
      </c>
      <c r="M21" s="0" t="n">
        <v>37.401</v>
      </c>
      <c r="N21" s="0" t="n">
        <v>41.2793</v>
      </c>
      <c r="O21" s="0" t="n">
        <v>42.2628</v>
      </c>
      <c r="P21" s="0" t="n">
        <v>11838.95</v>
      </c>
      <c r="Q21" s="0" t="n">
        <v>27.05</v>
      </c>
      <c r="R21" s="53" t="n">
        <f aca="false">P21/3600</f>
        <v>3.28859722222222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1850.06</v>
      </c>
      <c r="I22" s="59" t="n">
        <v>25.66</v>
      </c>
      <c r="J22" s="60" t="n">
        <f aca="false">H22/3600</f>
        <v>3.29168333333333</v>
      </c>
      <c r="L22" s="0" t="n">
        <v>600.072</v>
      </c>
      <c r="M22" s="0" t="n">
        <v>35.0399</v>
      </c>
      <c r="N22" s="0" t="n">
        <v>40.4979</v>
      </c>
      <c r="O22" s="0" t="n">
        <v>41.4741</v>
      </c>
      <c r="P22" s="0" t="n">
        <v>12557.14</v>
      </c>
      <c r="Q22" s="0" t="n">
        <v>28.49</v>
      </c>
      <c r="R22" s="60" t="n">
        <f aca="false">P22/3600</f>
        <v>3.48809444444444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3</v>
      </c>
      <c r="C23" s="41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6442.81</v>
      </c>
      <c r="I23" s="43" t="n">
        <v>38.37</v>
      </c>
      <c r="J23" s="44" t="n">
        <f aca="false">H23/3600</f>
        <v>4.56744722222222</v>
      </c>
      <c r="L23" s="0" t="n">
        <v>8074.1992</v>
      </c>
      <c r="M23" s="0" t="n">
        <v>40.0588</v>
      </c>
      <c r="N23" s="0" t="n">
        <v>42.5473</v>
      </c>
      <c r="O23" s="0" t="n">
        <v>43.8905</v>
      </c>
      <c r="P23" s="0" t="n">
        <v>13622.28</v>
      </c>
      <c r="Q23" s="0" t="n">
        <v>33.64</v>
      </c>
      <c r="R23" s="44" t="n">
        <f aca="false">P23/3600</f>
        <v>3.78396666666667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529</v>
      </c>
      <c r="E24" s="52" t="n">
        <v>37.5723</v>
      </c>
      <c r="F24" s="52" t="n">
        <v>40.8261</v>
      </c>
      <c r="G24" s="52" t="n">
        <v>41.6689</v>
      </c>
      <c r="H24" s="52" t="n">
        <v>14817.82</v>
      </c>
      <c r="I24" s="52" t="n">
        <v>33.64</v>
      </c>
      <c r="J24" s="53" t="n">
        <f aca="false">H24/3600</f>
        <v>4.11606111111111</v>
      </c>
      <c r="L24" s="0" t="n">
        <v>3541.848</v>
      </c>
      <c r="M24" s="0" t="n">
        <v>37.5684</v>
      </c>
      <c r="N24" s="0" t="n">
        <v>40.8249</v>
      </c>
      <c r="O24" s="0" t="n">
        <v>41.6663</v>
      </c>
      <c r="P24" s="0" t="n">
        <v>14225.17</v>
      </c>
      <c r="Q24" s="0" t="n">
        <v>37.46</v>
      </c>
      <c r="R24" s="53" t="n">
        <f aca="false">P24/3600</f>
        <v>3.95143611111111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649.5744</v>
      </c>
      <c r="E25" s="52" t="n">
        <v>34.9793</v>
      </c>
      <c r="F25" s="52" t="n">
        <v>39.3806</v>
      </c>
      <c r="G25" s="52" t="n">
        <v>40.1571</v>
      </c>
      <c r="H25" s="52" t="n">
        <v>13497.97</v>
      </c>
      <c r="I25" s="52" t="n">
        <v>30.43</v>
      </c>
      <c r="J25" s="53" t="n">
        <f aca="false">H25/3600</f>
        <v>3.74943611111111</v>
      </c>
      <c r="L25" s="0" t="n">
        <v>1655.5992</v>
      </c>
      <c r="M25" s="0" t="n">
        <v>34.9728</v>
      </c>
      <c r="N25" s="0" t="n">
        <v>39.3775</v>
      </c>
      <c r="O25" s="0" t="n">
        <v>40.1554</v>
      </c>
      <c r="P25" s="0" t="n">
        <v>11200.6</v>
      </c>
      <c r="Q25" s="0" t="n">
        <v>26.48</v>
      </c>
      <c r="R25" s="53" t="n">
        <f aca="false">P25/3600</f>
        <v>3.11127777777778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13216.09</v>
      </c>
      <c r="I26" s="59" t="n">
        <v>27.62</v>
      </c>
      <c r="J26" s="60" t="n">
        <f aca="false">H26/3600</f>
        <v>3.67113611111111</v>
      </c>
      <c r="L26" s="0" t="n">
        <v>785.7672</v>
      </c>
      <c r="M26" s="0" t="n">
        <v>32.4398</v>
      </c>
      <c r="N26" s="0" t="n">
        <v>38.2918</v>
      </c>
      <c r="O26" s="0" t="n">
        <v>39.3116</v>
      </c>
      <c r="P26" s="0" t="n">
        <v>11923.01</v>
      </c>
      <c r="Q26" s="0" t="n">
        <v>28.24</v>
      </c>
      <c r="R26" s="60" t="n">
        <f aca="false">P26/3600</f>
        <v>3.31194722222222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3000.49</v>
      </c>
      <c r="I27" s="43" t="n">
        <v>68.11</v>
      </c>
      <c r="J27" s="44" t="n">
        <f aca="false">H27/3600</f>
        <v>9.16680277777778</v>
      </c>
      <c r="L27" s="0" t="n">
        <v>18498.3832</v>
      </c>
      <c r="M27" s="0" t="n">
        <v>38.4379</v>
      </c>
      <c r="N27" s="0" t="n">
        <v>40.154</v>
      </c>
      <c r="O27" s="0" t="n">
        <v>43.6851</v>
      </c>
      <c r="P27" s="0" t="n">
        <v>30718.96</v>
      </c>
      <c r="Q27" s="0" t="n">
        <v>66.99</v>
      </c>
      <c r="R27" s="44" t="n">
        <f aca="false">P27/3600</f>
        <v>8.53304444444444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64.2688</v>
      </c>
      <c r="E28" s="52" t="n">
        <v>36.8572</v>
      </c>
      <c r="F28" s="52" t="n">
        <v>39.2402</v>
      </c>
      <c r="G28" s="52" t="n">
        <v>42.092</v>
      </c>
      <c r="H28" s="52" t="n">
        <v>26775.94</v>
      </c>
      <c r="I28" s="52" t="n">
        <v>54.59</v>
      </c>
      <c r="J28" s="53" t="n">
        <f aca="false">H28/3600</f>
        <v>7.43776111111111</v>
      </c>
      <c r="L28" s="0" t="n">
        <v>6195.208</v>
      </c>
      <c r="M28" s="0" t="n">
        <v>36.8501</v>
      </c>
      <c r="N28" s="0" t="n">
        <v>39.2381</v>
      </c>
      <c r="O28" s="0" t="n">
        <v>42.0907</v>
      </c>
      <c r="P28" s="0" t="n">
        <v>26730.69</v>
      </c>
      <c r="Q28" s="0" t="n">
        <v>50.42</v>
      </c>
      <c r="R28" s="53" t="n">
        <f aca="false">P28/3600</f>
        <v>7.42519166666667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935.2824</v>
      </c>
      <c r="E29" s="52" t="n">
        <v>34.959</v>
      </c>
      <c r="F29" s="52" t="n">
        <v>38.4843</v>
      </c>
      <c r="G29" s="52" t="n">
        <v>40.6654</v>
      </c>
      <c r="H29" s="52" t="n">
        <v>25101.29</v>
      </c>
      <c r="I29" s="52" t="n">
        <v>49.47</v>
      </c>
      <c r="J29" s="53" t="n">
        <f aca="false">H29/3600</f>
        <v>6.97258055555556</v>
      </c>
      <c r="L29" s="0" t="n">
        <v>2953.0616</v>
      </c>
      <c r="M29" s="0" t="n">
        <v>34.9518</v>
      </c>
      <c r="N29" s="0" t="n">
        <v>38.4845</v>
      </c>
      <c r="O29" s="0" t="n">
        <v>40.6631</v>
      </c>
      <c r="P29" s="0" t="n">
        <v>26930.5</v>
      </c>
      <c r="Q29" s="0" t="n">
        <v>53.02</v>
      </c>
      <c r="R29" s="53" t="n">
        <f aca="false">P29/3600</f>
        <v>7.48069444444444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5906.07</v>
      </c>
      <c r="I30" s="59" t="n">
        <v>49.17</v>
      </c>
      <c r="J30" s="60" t="n">
        <f aca="false">H30/3600</f>
        <v>7.19613055555556</v>
      </c>
      <c r="L30" s="0" t="n">
        <v>1541.312</v>
      </c>
      <c r="M30" s="0" t="n">
        <v>32.7856</v>
      </c>
      <c r="N30" s="0" t="n">
        <v>37.8302</v>
      </c>
      <c r="O30" s="0" t="n">
        <v>39.5568</v>
      </c>
      <c r="P30" s="0" t="n">
        <v>25457.47</v>
      </c>
      <c r="Q30" s="0" t="n">
        <v>49.53</v>
      </c>
      <c r="R30" s="60" t="n">
        <f aca="false">P30/3600</f>
        <v>7.07151944444445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2186.84</v>
      </c>
      <c r="I31" s="43" t="n">
        <v>83.66</v>
      </c>
      <c r="J31" s="44" t="n">
        <f aca="false">H31/3600</f>
        <v>11.7185666666667</v>
      </c>
      <c r="L31" s="0" t="n">
        <v>18054.8248</v>
      </c>
      <c r="M31" s="0" t="n">
        <v>39.1321</v>
      </c>
      <c r="N31" s="0" t="n">
        <v>43.916</v>
      </c>
      <c r="O31" s="0" t="n">
        <v>45.2349</v>
      </c>
      <c r="P31" s="0" t="n">
        <v>35373.67</v>
      </c>
      <c r="Q31" s="0" t="n">
        <v>72.23</v>
      </c>
      <c r="R31" s="44" t="n">
        <f aca="false">P31/3600</f>
        <v>9.82601944444444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510.4408</v>
      </c>
      <c r="E32" s="52" t="n">
        <v>37.4813</v>
      </c>
      <c r="F32" s="52" t="n">
        <v>42.7469</v>
      </c>
      <c r="G32" s="52" t="n">
        <v>43.3983</v>
      </c>
      <c r="H32" s="52" t="n">
        <v>39084.75</v>
      </c>
      <c r="I32" s="52" t="n">
        <v>73.04</v>
      </c>
      <c r="J32" s="53" t="n">
        <f aca="false">H32/3600</f>
        <v>10.856875</v>
      </c>
      <c r="L32" s="0" t="n">
        <v>6540.2048</v>
      </c>
      <c r="M32" s="0" t="n">
        <v>37.477</v>
      </c>
      <c r="N32" s="0" t="n">
        <v>42.7453</v>
      </c>
      <c r="O32" s="0" t="n">
        <v>43.3907</v>
      </c>
      <c r="P32" s="0" t="n">
        <v>34231.84</v>
      </c>
      <c r="Q32" s="0" t="n">
        <v>70.68</v>
      </c>
      <c r="R32" s="53" t="n">
        <f aca="false">P32/3600</f>
        <v>9.50884444444444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073.4016</v>
      </c>
      <c r="E33" s="52" t="n">
        <v>35.6332</v>
      </c>
      <c r="F33" s="52" t="n">
        <v>41.6233</v>
      </c>
      <c r="G33" s="52" t="n">
        <v>41.6764</v>
      </c>
      <c r="H33" s="52" t="n">
        <v>30214.45</v>
      </c>
      <c r="I33" s="52" t="n">
        <v>61.56</v>
      </c>
      <c r="J33" s="53" t="n">
        <f aca="false">H33/3600</f>
        <v>8.39290277777778</v>
      </c>
      <c r="L33" s="0" t="n">
        <v>3090.6096</v>
      </c>
      <c r="M33" s="0" t="n">
        <v>35.6272</v>
      </c>
      <c r="N33" s="0" t="n">
        <v>41.6219</v>
      </c>
      <c r="O33" s="0" t="n">
        <v>41.673</v>
      </c>
      <c r="P33" s="0" t="n">
        <v>31589.99</v>
      </c>
      <c r="Q33" s="0" t="n">
        <v>65.32</v>
      </c>
      <c r="R33" s="53" t="n">
        <f aca="false">P33/3600</f>
        <v>8.77499722222222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27752.34</v>
      </c>
      <c r="I34" s="59" t="n">
        <v>57.84</v>
      </c>
      <c r="J34" s="60" t="n">
        <f aca="false">H34/3600</f>
        <v>7.70898333333333</v>
      </c>
      <c r="L34" s="0" t="n">
        <v>1645.852</v>
      </c>
      <c r="M34" s="0" t="n">
        <v>33.6614</v>
      </c>
      <c r="N34" s="0" t="n">
        <v>40.7339</v>
      </c>
      <c r="O34" s="0" t="n">
        <v>40.3941</v>
      </c>
      <c r="P34" s="0" t="n">
        <v>26495.45</v>
      </c>
      <c r="Q34" s="0" t="n">
        <v>54.52</v>
      </c>
      <c r="R34" s="60" t="n">
        <f aca="false">P34/3600</f>
        <v>7.35984722222222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0010.41</v>
      </c>
      <c r="I35" s="43" t="n">
        <v>110.69</v>
      </c>
      <c r="J35" s="44" t="n">
        <f aca="false">H35/3600</f>
        <v>13.8917805555556</v>
      </c>
      <c r="L35" s="0" t="n">
        <v>39879.5648</v>
      </c>
      <c r="M35" s="0" t="n">
        <v>37.2773</v>
      </c>
      <c r="N35" s="0" t="n">
        <v>42.2379</v>
      </c>
      <c r="O35" s="0" t="n">
        <v>44.3638</v>
      </c>
      <c r="P35" s="0" t="n">
        <v>45803.5</v>
      </c>
      <c r="Q35" s="0" t="n">
        <v>106.06</v>
      </c>
      <c r="R35" s="44" t="n">
        <f aca="false">P35/3600</f>
        <v>12.7231944444444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518.136</v>
      </c>
      <c r="E36" s="52" t="n">
        <v>35.2777</v>
      </c>
      <c r="F36" s="52" t="n">
        <v>40.9991</v>
      </c>
      <c r="G36" s="52" t="n">
        <v>43.2677</v>
      </c>
      <c r="H36" s="52" t="n">
        <v>40932.16</v>
      </c>
      <c r="I36" s="52" t="n">
        <v>88.75</v>
      </c>
      <c r="J36" s="53" t="n">
        <f aca="false">H36/3600</f>
        <v>11.3700444444444</v>
      </c>
      <c r="L36" s="0" t="n">
        <v>7532.6144</v>
      </c>
      <c r="M36" s="0" t="n">
        <v>35.2712</v>
      </c>
      <c r="N36" s="0" t="n">
        <v>40.9961</v>
      </c>
      <c r="O36" s="0" t="n">
        <v>43.2637</v>
      </c>
      <c r="P36" s="0" t="n">
        <v>34844.1</v>
      </c>
      <c r="Q36" s="0" t="n">
        <v>75.35</v>
      </c>
      <c r="R36" s="53" t="n">
        <f aca="false">P36/3600</f>
        <v>9.67891666666667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447.8184</v>
      </c>
      <c r="E37" s="52" t="n">
        <v>33.8514</v>
      </c>
      <c r="F37" s="52" t="n">
        <v>39.8815</v>
      </c>
      <c r="G37" s="52" t="n">
        <v>42.3253</v>
      </c>
      <c r="H37" s="52" t="n">
        <v>30207.48</v>
      </c>
      <c r="I37" s="52" t="n">
        <v>69.31</v>
      </c>
      <c r="J37" s="53" t="n">
        <f aca="false">H37/3600</f>
        <v>8.39096666666667</v>
      </c>
      <c r="L37" s="0" t="n">
        <v>2456.0304</v>
      </c>
      <c r="M37" s="0" t="n">
        <v>33.8459</v>
      </c>
      <c r="N37" s="0" t="n">
        <v>39.8822</v>
      </c>
      <c r="O37" s="0" t="n">
        <v>42.3251</v>
      </c>
      <c r="P37" s="0" t="n">
        <v>32285.46</v>
      </c>
      <c r="Q37" s="0" t="n">
        <v>74.84</v>
      </c>
      <c r="R37" s="53" t="n">
        <f aca="false">P37/3600</f>
        <v>8.96818333333333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32410.84</v>
      </c>
      <c r="I38" s="59" t="n">
        <v>65.58</v>
      </c>
      <c r="J38" s="60" t="n">
        <f aca="false">H38/3600</f>
        <v>9.00301111111111</v>
      </c>
      <c r="L38" s="0" t="n">
        <v>1122.1904</v>
      </c>
      <c r="M38" s="0" t="n">
        <v>32.0198</v>
      </c>
      <c r="N38" s="0" t="n">
        <v>39.0155</v>
      </c>
      <c r="O38" s="0" t="n">
        <v>41.5972</v>
      </c>
      <c r="P38" s="0" t="n">
        <v>29929.31</v>
      </c>
      <c r="Q38" s="0" t="n">
        <v>63.65</v>
      </c>
      <c r="R38" s="60" t="n">
        <f aca="false">P38/3600</f>
        <v>8.31369722222222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7442.88</v>
      </c>
      <c r="I39" s="43" t="n">
        <v>15.3</v>
      </c>
      <c r="J39" s="44" t="n">
        <f aca="false">H39/3600</f>
        <v>2.06746666666667</v>
      </c>
      <c r="L39" s="0" t="n">
        <v>3657.156</v>
      </c>
      <c r="M39" s="0" t="n">
        <v>40.3171</v>
      </c>
      <c r="N39" s="0" t="n">
        <v>43.2629</v>
      </c>
      <c r="O39" s="0" t="n">
        <v>43.8731</v>
      </c>
      <c r="P39" s="0" t="n">
        <v>7186.93</v>
      </c>
      <c r="Q39" s="0" t="n">
        <v>14.9</v>
      </c>
      <c r="R39" s="44" t="n">
        <f aca="false">P39/3600</f>
        <v>1.99636944444444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57.3648</v>
      </c>
      <c r="E40" s="52" t="n">
        <v>37.2296</v>
      </c>
      <c r="F40" s="52" t="n">
        <v>41.0759</v>
      </c>
      <c r="G40" s="52" t="n">
        <v>41.3627</v>
      </c>
      <c r="H40" s="52" t="n">
        <v>7434.12</v>
      </c>
      <c r="I40" s="52" t="n">
        <v>20.85</v>
      </c>
      <c r="J40" s="53" t="n">
        <f aca="false">H40/3600</f>
        <v>2.06503333333333</v>
      </c>
      <c r="L40" s="0" t="n">
        <v>1768.0824</v>
      </c>
      <c r="M40" s="0" t="n">
        <v>37.2219</v>
      </c>
      <c r="N40" s="0" t="n">
        <v>41.0738</v>
      </c>
      <c r="O40" s="0" t="n">
        <v>41.3473</v>
      </c>
      <c r="P40" s="0" t="n">
        <v>6334</v>
      </c>
      <c r="Q40" s="0" t="n">
        <v>12.8</v>
      </c>
      <c r="R40" s="53" t="n">
        <f aca="false">P40/3600</f>
        <v>1.75944444444444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67.288</v>
      </c>
      <c r="E41" s="52" t="n">
        <v>34.362</v>
      </c>
      <c r="F41" s="52" t="n">
        <v>39.2277</v>
      </c>
      <c r="G41" s="52" t="n">
        <v>39.2759</v>
      </c>
      <c r="H41" s="52" t="n">
        <v>5379.69</v>
      </c>
      <c r="I41" s="52" t="n">
        <v>10.09</v>
      </c>
      <c r="J41" s="53" t="n">
        <f aca="false">H41/3600</f>
        <v>1.49435833333333</v>
      </c>
      <c r="L41" s="0" t="n">
        <v>873.508</v>
      </c>
      <c r="M41" s="0" t="n">
        <v>34.3563</v>
      </c>
      <c r="N41" s="0" t="n">
        <v>39.2186</v>
      </c>
      <c r="O41" s="0" t="n">
        <v>39.2606</v>
      </c>
      <c r="P41" s="0" t="n">
        <v>6342.64</v>
      </c>
      <c r="Q41" s="0" t="n">
        <v>16.9</v>
      </c>
      <c r="R41" s="53" t="n">
        <f aca="false">P41/3600</f>
        <v>1.76184444444444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5498.06</v>
      </c>
      <c r="I42" s="59" t="n">
        <v>9.98</v>
      </c>
      <c r="J42" s="60" t="n">
        <f aca="false">H42/3600</f>
        <v>1.52723888888889</v>
      </c>
      <c r="L42" s="0" t="n">
        <v>464.3176</v>
      </c>
      <c r="M42" s="0" t="n">
        <v>31.9122</v>
      </c>
      <c r="N42" s="0" t="n">
        <v>37.7982</v>
      </c>
      <c r="O42" s="0" t="n">
        <v>37.671</v>
      </c>
      <c r="P42" s="0" t="n">
        <v>5762.11</v>
      </c>
      <c r="Q42" s="0" t="n">
        <v>13.82</v>
      </c>
      <c r="R42" s="60" t="n">
        <f aca="false">P42/3600</f>
        <v>1.60058611111111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8600.29</v>
      </c>
      <c r="I43" s="43" t="n">
        <v>16.49</v>
      </c>
      <c r="J43" s="44" t="n">
        <f aca="false">H43/3600</f>
        <v>2.38896944444444</v>
      </c>
      <c r="L43" s="0" t="n">
        <v>3843.488</v>
      </c>
      <c r="M43" s="0" t="n">
        <v>40.2001</v>
      </c>
      <c r="N43" s="0" t="n">
        <v>43.7159</v>
      </c>
      <c r="O43" s="0" t="n">
        <v>45.2492</v>
      </c>
      <c r="P43" s="0" t="n">
        <v>8152.79</v>
      </c>
      <c r="Q43" s="0" t="n">
        <v>16.69</v>
      </c>
      <c r="R43" s="44" t="n">
        <f aca="false">P43/3600</f>
        <v>2.26466388888889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01.2784</v>
      </c>
      <c r="E44" s="52" t="n">
        <v>37.7185</v>
      </c>
      <c r="F44" s="52" t="n">
        <v>41.9006</v>
      </c>
      <c r="G44" s="52" t="n">
        <v>43.1001</v>
      </c>
      <c r="H44" s="52" t="n">
        <v>7688.22</v>
      </c>
      <c r="I44" s="52" t="n">
        <v>14.15</v>
      </c>
      <c r="J44" s="53" t="n">
        <f aca="false">H44/3600</f>
        <v>2.13561666666667</v>
      </c>
      <c r="L44" s="0" t="n">
        <v>1811.9248</v>
      </c>
      <c r="M44" s="0" t="n">
        <v>37.7106</v>
      </c>
      <c r="N44" s="0" t="n">
        <v>41.9003</v>
      </c>
      <c r="O44" s="0" t="n">
        <v>43.0956</v>
      </c>
      <c r="P44" s="0" t="n">
        <v>6491.09</v>
      </c>
      <c r="Q44" s="0" t="n">
        <v>13.17</v>
      </c>
      <c r="R44" s="53" t="n">
        <f aca="false">P44/3600</f>
        <v>1.80308055555556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10.9024</v>
      </c>
      <c r="E45" s="52" t="n">
        <v>34.9854</v>
      </c>
      <c r="F45" s="52" t="n">
        <v>40.3227</v>
      </c>
      <c r="G45" s="52" t="n">
        <v>41.3068</v>
      </c>
      <c r="H45" s="52" t="n">
        <v>6360.11</v>
      </c>
      <c r="I45" s="52" t="n">
        <v>12.14</v>
      </c>
      <c r="J45" s="53" t="n">
        <f aca="false">H45/3600</f>
        <v>1.76669722222222</v>
      </c>
      <c r="L45" s="0" t="n">
        <v>916.4824</v>
      </c>
      <c r="M45" s="0" t="n">
        <v>34.9747</v>
      </c>
      <c r="N45" s="0" t="n">
        <v>40.3351</v>
      </c>
      <c r="O45" s="0" t="n">
        <v>41.3086</v>
      </c>
      <c r="P45" s="0" t="n">
        <v>7286.92</v>
      </c>
      <c r="Q45" s="0" t="n">
        <v>13.19</v>
      </c>
      <c r="R45" s="53" t="n">
        <f aca="false">P45/3600</f>
        <v>2.02414444444444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6909.99</v>
      </c>
      <c r="I46" s="59" t="n">
        <v>14.68</v>
      </c>
      <c r="J46" s="60" t="n">
        <f aca="false">H46/3600</f>
        <v>1.91944166666667</v>
      </c>
      <c r="L46" s="0" t="n">
        <v>489.5376</v>
      </c>
      <c r="M46" s="0" t="n">
        <v>32.2334</v>
      </c>
      <c r="N46" s="0" t="n">
        <v>39.119</v>
      </c>
      <c r="O46" s="0" t="n">
        <v>39.969</v>
      </c>
      <c r="P46" s="0" t="n">
        <v>6884.43</v>
      </c>
      <c r="Q46" s="0" t="n">
        <v>17.61</v>
      </c>
      <c r="R46" s="60" t="n">
        <f aca="false">P46/3600</f>
        <v>1.91234166666667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25</v>
      </c>
      <c r="C47" s="41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301.63</v>
      </c>
      <c r="I47" s="43" t="n">
        <v>17.72</v>
      </c>
      <c r="J47" s="44" t="n">
        <f aca="false">H47/3600</f>
        <v>2.30600833333333</v>
      </c>
      <c r="L47" s="0" t="n">
        <v>7211.7312</v>
      </c>
      <c r="M47" s="0" t="n">
        <v>38.2077</v>
      </c>
      <c r="N47" s="0" t="n">
        <v>41.5533</v>
      </c>
      <c r="O47" s="0" t="n">
        <v>42.5839</v>
      </c>
      <c r="P47" s="0" t="n">
        <v>6798.5</v>
      </c>
      <c r="Q47" s="0" t="n">
        <v>15.28</v>
      </c>
      <c r="R47" s="44" t="n">
        <f aca="false">P47/3600</f>
        <v>1.88847222222222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272.828</v>
      </c>
      <c r="E48" s="52" t="n">
        <v>34.7314</v>
      </c>
      <c r="F48" s="52" t="n">
        <v>39.1095</v>
      </c>
      <c r="G48" s="52" t="n">
        <v>40.0514</v>
      </c>
      <c r="H48" s="52" t="n">
        <v>7434.67</v>
      </c>
      <c r="I48" s="52" t="n">
        <v>16.27</v>
      </c>
      <c r="J48" s="53" t="n">
        <f aca="false">H48/3600</f>
        <v>2.06518611111111</v>
      </c>
      <c r="L48" s="0" t="n">
        <v>3289.7832</v>
      </c>
      <c r="M48" s="0" t="n">
        <v>34.7236</v>
      </c>
      <c r="N48" s="0" t="n">
        <v>39.1059</v>
      </c>
      <c r="O48" s="0" t="n">
        <v>40.0518</v>
      </c>
      <c r="P48" s="0" t="n">
        <v>6001.49</v>
      </c>
      <c r="Q48" s="0" t="n">
        <v>14.69</v>
      </c>
      <c r="R48" s="53" t="n">
        <f aca="false">P48/3600</f>
        <v>1.66708055555556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40.0912</v>
      </c>
      <c r="E49" s="52" t="n">
        <v>31.592</v>
      </c>
      <c r="F49" s="52" t="n">
        <v>37.3096</v>
      </c>
      <c r="G49" s="52" t="n">
        <v>38.1549</v>
      </c>
      <c r="H49" s="52" t="n">
        <v>6192.57</v>
      </c>
      <c r="I49" s="52" t="n">
        <v>12.73</v>
      </c>
      <c r="J49" s="53" t="n">
        <f aca="false">H49/3600</f>
        <v>1.72015833333333</v>
      </c>
      <c r="L49" s="0" t="n">
        <v>1550.1792</v>
      </c>
      <c r="M49" s="0" t="n">
        <v>31.5866</v>
      </c>
      <c r="N49" s="0" t="n">
        <v>37.3115</v>
      </c>
      <c r="O49" s="0" t="n">
        <v>38.1614</v>
      </c>
      <c r="P49" s="0" t="n">
        <v>6179.28</v>
      </c>
      <c r="Q49" s="0" t="n">
        <v>13.67</v>
      </c>
      <c r="R49" s="53" t="n">
        <f aca="false">P49/3600</f>
        <v>1.71646666666667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5138.27</v>
      </c>
      <c r="I50" s="59" t="n">
        <v>10.45</v>
      </c>
      <c r="J50" s="60" t="n">
        <f aca="false">H50/3600</f>
        <v>1.42729722222222</v>
      </c>
      <c r="L50" s="0" t="n">
        <v>733.6752</v>
      </c>
      <c r="M50" s="0" t="n">
        <v>28.6551</v>
      </c>
      <c r="N50" s="0" t="n">
        <v>36.0602</v>
      </c>
      <c r="O50" s="0" t="n">
        <v>36.8294</v>
      </c>
      <c r="P50" s="0" t="n">
        <v>4856.97</v>
      </c>
      <c r="Q50" s="0" t="n">
        <v>10.24</v>
      </c>
      <c r="R50" s="60" t="n">
        <f aca="false">P50/3600</f>
        <v>1.34915833333333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376.39</v>
      </c>
      <c r="I51" s="43" t="n">
        <v>11.32</v>
      </c>
      <c r="J51" s="44" t="n">
        <f aca="false">H51/3600</f>
        <v>1.49344166666667</v>
      </c>
      <c r="L51" s="0" t="n">
        <v>5028.8488</v>
      </c>
      <c r="M51" s="0" t="n">
        <v>38.9644</v>
      </c>
      <c r="N51" s="0" t="n">
        <v>41.5252</v>
      </c>
      <c r="O51" s="0" t="n">
        <v>42.9482</v>
      </c>
      <c r="P51" s="0" t="n">
        <v>5742.84</v>
      </c>
      <c r="Q51" s="0" t="n">
        <v>11.5</v>
      </c>
      <c r="R51" s="44" t="n">
        <f aca="false">P51/3600</f>
        <v>1.59523333333333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139.8872</v>
      </c>
      <c r="E52" s="52" t="n">
        <v>35.8448</v>
      </c>
      <c r="F52" s="52" t="n">
        <v>39.2885</v>
      </c>
      <c r="G52" s="52" t="n">
        <v>40.8784</v>
      </c>
      <c r="H52" s="52" t="n">
        <v>5201.31</v>
      </c>
      <c r="I52" s="52" t="n">
        <v>10.59</v>
      </c>
      <c r="J52" s="53" t="n">
        <f aca="false">H52/3600</f>
        <v>1.44480833333333</v>
      </c>
      <c r="L52" s="0" t="n">
        <v>2148.9192</v>
      </c>
      <c r="M52" s="0" t="n">
        <v>35.8418</v>
      </c>
      <c r="N52" s="0" t="n">
        <v>39.2842</v>
      </c>
      <c r="O52" s="0" t="n">
        <v>40.8709</v>
      </c>
      <c r="P52" s="0" t="n">
        <v>4801.43</v>
      </c>
      <c r="Q52" s="0" t="n">
        <v>9.59</v>
      </c>
      <c r="R52" s="53" t="n">
        <f aca="false">P52/3600</f>
        <v>1.33373055555556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8.5712</v>
      </c>
      <c r="E53" s="52" t="n">
        <v>33.0002</v>
      </c>
      <c r="F53" s="52" t="n">
        <v>37.5171</v>
      </c>
      <c r="G53" s="52" t="n">
        <v>39.2635</v>
      </c>
      <c r="H53" s="52" t="n">
        <v>4613.18</v>
      </c>
      <c r="I53" s="52" t="n">
        <v>9.33</v>
      </c>
      <c r="J53" s="53" t="n">
        <f aca="false">H53/3600</f>
        <v>1.28143888888889</v>
      </c>
      <c r="L53" s="0" t="n">
        <v>1012.2648</v>
      </c>
      <c r="M53" s="0" t="n">
        <v>32.9999</v>
      </c>
      <c r="N53" s="0" t="n">
        <v>37.5118</v>
      </c>
      <c r="O53" s="0" t="n">
        <v>39.2508</v>
      </c>
      <c r="P53" s="0" t="n">
        <v>4303.02</v>
      </c>
      <c r="Q53" s="0" t="n">
        <v>8.64</v>
      </c>
      <c r="R53" s="53" t="n">
        <f aca="false">P53/3600</f>
        <v>1.19528333333333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4225.93</v>
      </c>
      <c r="I54" s="59" t="n">
        <v>8.26</v>
      </c>
      <c r="J54" s="60" t="n">
        <f aca="false">H54/3600</f>
        <v>1.17386944444444</v>
      </c>
      <c r="L54" s="0" t="n">
        <v>495.5816</v>
      </c>
      <c r="M54" s="0" t="n">
        <v>30.3505</v>
      </c>
      <c r="N54" s="0" t="n">
        <v>36.24</v>
      </c>
      <c r="O54" s="0" t="n">
        <v>38.0176</v>
      </c>
      <c r="P54" s="0" t="n">
        <v>3994.37</v>
      </c>
      <c r="Q54" s="0" t="n">
        <v>7.98</v>
      </c>
      <c r="R54" s="60" t="n">
        <f aca="false">P54/3600</f>
        <v>1.10954722222222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043.49</v>
      </c>
      <c r="I55" s="43" t="n">
        <v>4.27</v>
      </c>
      <c r="J55" s="44" t="n">
        <f aca="false">H55/3600</f>
        <v>0.567636111111111</v>
      </c>
      <c r="L55" s="0" t="n">
        <v>1584.7912</v>
      </c>
      <c r="M55" s="0" t="n">
        <v>40.6684</v>
      </c>
      <c r="N55" s="0" t="n">
        <v>44.16</v>
      </c>
      <c r="O55" s="0" t="n">
        <v>43.3111</v>
      </c>
      <c r="P55" s="0" t="n">
        <v>1910.65</v>
      </c>
      <c r="Q55" s="0" t="n">
        <v>3.97</v>
      </c>
      <c r="R55" s="44" t="n">
        <f aca="false">P55/3600</f>
        <v>0.530736111111111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92.3192</v>
      </c>
      <c r="E56" s="52" t="n">
        <v>36.9419</v>
      </c>
      <c r="F56" s="52" t="n">
        <v>41.6756</v>
      </c>
      <c r="G56" s="52" t="n">
        <v>40.4583</v>
      </c>
      <c r="H56" s="52" t="n">
        <v>1608.34</v>
      </c>
      <c r="I56" s="52" t="n">
        <v>3.24</v>
      </c>
      <c r="J56" s="53" t="n">
        <f aca="false">H56/3600</f>
        <v>0.446761111111111</v>
      </c>
      <c r="L56" s="0" t="n">
        <v>795.4792</v>
      </c>
      <c r="M56" s="0" t="n">
        <v>36.9307</v>
      </c>
      <c r="N56" s="0" t="n">
        <v>41.6744</v>
      </c>
      <c r="O56" s="0" t="n">
        <v>40.4383</v>
      </c>
      <c r="P56" s="0" t="n">
        <v>1730.12</v>
      </c>
      <c r="Q56" s="0" t="n">
        <v>3.83</v>
      </c>
      <c r="R56" s="53" t="n">
        <f aca="false">P56/3600</f>
        <v>0.480588888888889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94.8232</v>
      </c>
      <c r="E57" s="52" t="n">
        <v>33.5892</v>
      </c>
      <c r="F57" s="52" t="n">
        <v>39.7144</v>
      </c>
      <c r="G57" s="52" t="n">
        <v>38.1957</v>
      </c>
      <c r="H57" s="52" t="n">
        <v>1457.39</v>
      </c>
      <c r="I57" s="52" t="n">
        <v>2.81</v>
      </c>
      <c r="J57" s="53" t="n">
        <f aca="false">H57/3600</f>
        <v>0.404830555555556</v>
      </c>
      <c r="L57" s="0" t="n">
        <v>397.0888</v>
      </c>
      <c r="M57" s="0" t="n">
        <v>33.5815</v>
      </c>
      <c r="N57" s="0" t="n">
        <v>39.7075</v>
      </c>
      <c r="O57" s="0" t="n">
        <v>38.1933</v>
      </c>
      <c r="P57" s="0" t="n">
        <v>1545.28</v>
      </c>
      <c r="Q57" s="0" t="n">
        <v>3.37</v>
      </c>
      <c r="R57" s="53" t="n">
        <f aca="false">P57/3600</f>
        <v>0.429244444444444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560.23</v>
      </c>
      <c r="I58" s="59" t="n">
        <v>3.04</v>
      </c>
      <c r="J58" s="60" t="n">
        <f aca="false">H58/3600</f>
        <v>0.433397222222222</v>
      </c>
      <c r="L58" s="0" t="n">
        <v>208.2</v>
      </c>
      <c r="M58" s="0" t="n">
        <v>30.7957</v>
      </c>
      <c r="N58" s="0" t="n">
        <v>38.2922</v>
      </c>
      <c r="O58" s="0" t="n">
        <v>36.5696</v>
      </c>
      <c r="P58" s="0" t="n">
        <v>1438.82</v>
      </c>
      <c r="Q58" s="0" t="n">
        <v>3.22</v>
      </c>
      <c r="R58" s="60" t="n">
        <f aca="false">P58/3600</f>
        <v>0.399672222222222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261.13</v>
      </c>
      <c r="I59" s="43" t="n">
        <v>5.13</v>
      </c>
      <c r="J59" s="44" t="n">
        <f aca="false">H59/3600</f>
        <v>0.628091666666667</v>
      </c>
      <c r="L59" s="0" t="n">
        <v>1707.2496</v>
      </c>
      <c r="M59" s="0" t="n">
        <v>37.9424</v>
      </c>
      <c r="N59" s="0" t="n">
        <v>43.2406</v>
      </c>
      <c r="O59" s="0" t="n">
        <v>44.2589</v>
      </c>
      <c r="P59" s="0" t="n">
        <v>2022.95</v>
      </c>
      <c r="Q59" s="0" t="n">
        <v>4.87</v>
      </c>
      <c r="R59" s="44" t="n">
        <f aca="false">P59/3600</f>
        <v>0.561930555555556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57.3984</v>
      </c>
      <c r="E60" s="52" t="n">
        <v>34.6515</v>
      </c>
      <c r="F60" s="52" t="n">
        <v>41.2299</v>
      </c>
      <c r="G60" s="52" t="n">
        <v>42.1928</v>
      </c>
      <c r="H60" s="52" t="n">
        <v>1668.25</v>
      </c>
      <c r="I60" s="52" t="n">
        <v>3.79</v>
      </c>
      <c r="J60" s="53" t="n">
        <f aca="false">H60/3600</f>
        <v>0.463402777777778</v>
      </c>
      <c r="L60" s="0" t="n">
        <v>661.4792</v>
      </c>
      <c r="M60" s="0" t="n">
        <v>34.6379</v>
      </c>
      <c r="N60" s="0" t="n">
        <v>41.2288</v>
      </c>
      <c r="O60" s="0" t="n">
        <v>42.1931</v>
      </c>
      <c r="P60" s="0" t="n">
        <v>1705.91</v>
      </c>
      <c r="Q60" s="0" t="n">
        <v>3.86</v>
      </c>
      <c r="R60" s="53" t="n">
        <f aca="false">P60/3600</f>
        <v>0.473863888888889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02</v>
      </c>
      <c r="E61" s="52" t="n">
        <v>31.8744</v>
      </c>
      <c r="F61" s="52" t="n">
        <v>39.7187</v>
      </c>
      <c r="G61" s="52" t="n">
        <v>40.6966</v>
      </c>
      <c r="H61" s="52" t="n">
        <v>1682.88</v>
      </c>
      <c r="I61" s="52" t="n">
        <v>3.97</v>
      </c>
      <c r="J61" s="53" t="n">
        <f aca="false">H61/3600</f>
        <v>0.467466666666667</v>
      </c>
      <c r="L61" s="0" t="n">
        <v>299.7968</v>
      </c>
      <c r="M61" s="0" t="n">
        <v>31.8701</v>
      </c>
      <c r="N61" s="0" t="n">
        <v>39.7344</v>
      </c>
      <c r="O61" s="0" t="n">
        <v>40.7137</v>
      </c>
      <c r="P61" s="0" t="n">
        <v>1564.68</v>
      </c>
      <c r="Q61" s="0" t="n">
        <v>3.83</v>
      </c>
      <c r="R61" s="53" t="n">
        <f aca="false">P61/3600</f>
        <v>0.434633333333333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525.47</v>
      </c>
      <c r="I62" s="59" t="n">
        <v>3.26</v>
      </c>
      <c r="J62" s="60" t="n">
        <f aca="false">H62/3600</f>
        <v>0.423741666666667</v>
      </c>
      <c r="L62" s="0" t="n">
        <v>149.5456</v>
      </c>
      <c r="M62" s="0" t="n">
        <v>29.2016</v>
      </c>
      <c r="N62" s="0" t="n">
        <v>38.777</v>
      </c>
      <c r="O62" s="0" t="n">
        <v>39.7087</v>
      </c>
      <c r="P62" s="0" t="n">
        <v>1434.02</v>
      </c>
      <c r="Q62" s="0" t="n">
        <v>3.32</v>
      </c>
      <c r="R62" s="60" t="n">
        <f aca="false">P62/3600</f>
        <v>0.398338888888889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26.06</v>
      </c>
      <c r="I63" s="43" t="n">
        <v>4.91</v>
      </c>
      <c r="J63" s="44" t="n">
        <f aca="false">H63/3600</f>
        <v>0.535016666666667</v>
      </c>
      <c r="L63" s="0" t="n">
        <v>1716.8848</v>
      </c>
      <c r="M63" s="0" t="n">
        <v>38.17</v>
      </c>
      <c r="N63" s="0" t="n">
        <v>41.406</v>
      </c>
      <c r="O63" s="0" t="n">
        <v>42.3497</v>
      </c>
      <c r="P63" s="0" t="n">
        <v>1760.58</v>
      </c>
      <c r="Q63" s="0" t="n">
        <v>4.21</v>
      </c>
      <c r="R63" s="44" t="n">
        <f aca="false">P63/3600</f>
        <v>0.48905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85.8976</v>
      </c>
      <c r="E64" s="52" t="n">
        <v>34.8428</v>
      </c>
      <c r="F64" s="52" t="n">
        <v>38.9255</v>
      </c>
      <c r="G64" s="52" t="n">
        <v>39.6903</v>
      </c>
      <c r="H64" s="52" t="n">
        <v>1716.07</v>
      </c>
      <c r="I64" s="52" t="n">
        <v>3.79</v>
      </c>
      <c r="J64" s="53" t="n">
        <f aca="false">H64/3600</f>
        <v>0.476686111111111</v>
      </c>
      <c r="L64" s="0" t="n">
        <v>789.6752</v>
      </c>
      <c r="M64" s="0" t="n">
        <v>34.8347</v>
      </c>
      <c r="N64" s="0" t="n">
        <v>38.9203</v>
      </c>
      <c r="O64" s="0" t="n">
        <v>39.6881</v>
      </c>
      <c r="P64" s="0" t="n">
        <v>1465.23</v>
      </c>
      <c r="Q64" s="0" t="n">
        <v>3.25</v>
      </c>
      <c r="R64" s="53" t="n">
        <f aca="false">P64/3600</f>
        <v>0.407008333333333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7.9368</v>
      </c>
      <c r="E65" s="52" t="n">
        <v>31.6587</v>
      </c>
      <c r="F65" s="52" t="n">
        <v>37.0013</v>
      </c>
      <c r="G65" s="52" t="n">
        <v>37.6788</v>
      </c>
      <c r="H65" s="52" t="n">
        <v>1393</v>
      </c>
      <c r="I65" s="52" t="n">
        <v>3.05</v>
      </c>
      <c r="J65" s="53" t="n">
        <f aca="false">H65/3600</f>
        <v>0.386944444444444</v>
      </c>
      <c r="L65" s="0" t="n">
        <v>370.0488</v>
      </c>
      <c r="M65" s="0" t="n">
        <v>31.6581</v>
      </c>
      <c r="N65" s="0" t="n">
        <v>37.0036</v>
      </c>
      <c r="O65" s="0" t="n">
        <v>37.6702</v>
      </c>
      <c r="P65" s="0" t="n">
        <v>1367.08</v>
      </c>
      <c r="Q65" s="0" t="n">
        <v>3.23</v>
      </c>
      <c r="R65" s="53" t="n">
        <f aca="false">P65/3600</f>
        <v>0.379744444444444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1273.97</v>
      </c>
      <c r="I66" s="59" t="n">
        <v>2.69</v>
      </c>
      <c r="J66" s="60" t="n">
        <f aca="false">H66/3600</f>
        <v>0.353880555555556</v>
      </c>
      <c r="L66" s="0" t="n">
        <v>174.0712</v>
      </c>
      <c r="M66" s="0" t="n">
        <v>28.7338</v>
      </c>
      <c r="N66" s="0" t="n">
        <v>35.6609</v>
      </c>
      <c r="O66" s="0" t="n">
        <v>36.2815</v>
      </c>
      <c r="P66" s="0" t="n">
        <v>1232.35</v>
      </c>
      <c r="Q66" s="0" t="n">
        <v>2.69</v>
      </c>
      <c r="R66" s="60" t="n">
        <f aca="false">P66/3600</f>
        <v>0.342319444444444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390</v>
      </c>
      <c r="I67" s="43" t="n">
        <v>2.94</v>
      </c>
      <c r="J67" s="44" t="n">
        <f aca="false">H67/3600</f>
        <v>0.386111111111111</v>
      </c>
      <c r="L67" s="0" t="n">
        <v>1267.3784</v>
      </c>
      <c r="M67" s="0" t="n">
        <v>39.492</v>
      </c>
      <c r="N67" s="0" t="n">
        <v>41.6834</v>
      </c>
      <c r="O67" s="0" t="n">
        <v>42.7511</v>
      </c>
      <c r="P67" s="0" t="n">
        <v>1305.74</v>
      </c>
      <c r="Q67" s="0" t="n">
        <v>3.03</v>
      </c>
      <c r="R67" s="44" t="n">
        <f aca="false">P67/3600</f>
        <v>0.362705555555556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21.4648</v>
      </c>
      <c r="E68" s="52" t="n">
        <v>35.7774</v>
      </c>
      <c r="F68" s="52" t="n">
        <v>39.0894</v>
      </c>
      <c r="G68" s="52" t="n">
        <v>40.3048</v>
      </c>
      <c r="H68" s="52" t="n">
        <v>1279.4</v>
      </c>
      <c r="I68" s="52" t="n">
        <v>2.96</v>
      </c>
      <c r="J68" s="53" t="n">
        <f aca="false">H68/3600</f>
        <v>0.355388888888889</v>
      </c>
      <c r="L68" s="0" t="n">
        <v>624.9232</v>
      </c>
      <c r="M68" s="0" t="n">
        <v>35.7751</v>
      </c>
      <c r="N68" s="0" t="n">
        <v>39.0797</v>
      </c>
      <c r="O68" s="0" t="n">
        <v>40.3037</v>
      </c>
      <c r="P68" s="0" t="n">
        <v>1020.61</v>
      </c>
      <c r="Q68" s="0" t="n">
        <v>2.17</v>
      </c>
      <c r="R68" s="53" t="n">
        <f aca="false">P68/3600</f>
        <v>0.283502777777778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2.6152</v>
      </c>
      <c r="E69" s="52" t="n">
        <v>32.3544</v>
      </c>
      <c r="F69" s="52" t="n">
        <v>37.161</v>
      </c>
      <c r="G69" s="52" t="n">
        <v>38.4117</v>
      </c>
      <c r="H69" s="52" t="n">
        <v>971.16</v>
      </c>
      <c r="I69" s="52" t="n">
        <v>2.11</v>
      </c>
      <c r="J69" s="53" t="n">
        <f aca="false">H69/3600</f>
        <v>0.269766666666667</v>
      </c>
      <c r="L69" s="0" t="n">
        <v>304.8448</v>
      </c>
      <c r="M69" s="0" t="n">
        <v>32.3639</v>
      </c>
      <c r="N69" s="0" t="n">
        <v>37.1665</v>
      </c>
      <c r="O69" s="0" t="n">
        <v>38.3791</v>
      </c>
      <c r="P69" s="0" t="n">
        <v>1112.19</v>
      </c>
      <c r="Q69" s="0" t="n">
        <v>2.14</v>
      </c>
      <c r="R69" s="53" t="n">
        <f aca="false">P69/3600</f>
        <v>0.308941666666667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1003.36</v>
      </c>
      <c r="I70" s="59" t="n">
        <v>2.1</v>
      </c>
      <c r="J70" s="60" t="n">
        <f aca="false">H70/3600</f>
        <v>0.278711111111111</v>
      </c>
      <c r="L70" s="0" t="n">
        <v>151.6648</v>
      </c>
      <c r="M70" s="0" t="n">
        <v>29.5811</v>
      </c>
      <c r="N70" s="0" t="n">
        <v>35.7632</v>
      </c>
      <c r="O70" s="0" t="n">
        <v>36.8785</v>
      </c>
      <c r="P70" s="0" t="n">
        <v>925.19</v>
      </c>
      <c r="Q70" s="0" t="n">
        <v>2.02</v>
      </c>
      <c r="R70" s="60" t="n">
        <f aca="false">P70/3600</f>
        <v>0.256997222222222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9.8572301415767</v>
      </c>
      <c r="J106" s="101" t="n">
        <f aca="false">GEOMEAN(J3:J98)</f>
        <v>2.64537709820214</v>
      </c>
      <c r="Q106" s="101" t="n">
        <f aca="false">GEOMEAN(Q3:Q98)</f>
        <v>19.7231502990377</v>
      </c>
      <c r="R106" s="101" t="n">
        <f aca="false">GEOMEAN(R3:R98)</f>
        <v>2.51197403750379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93247807393927</v>
      </c>
      <c r="R107" s="102" t="n">
        <f aca="false">R106/J106</f>
        <v>0.949571249864902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68497222222222</v>
      </c>
      <c r="J108" s="101" t="n">
        <f aca="false">SUM(J3:J98)</f>
        <v>325.991838888889</v>
      </c>
      <c r="Q108" s="101" t="n">
        <f aca="false">SUM(Q3:Q98)/3600</f>
        <v>0.664086111111111</v>
      </c>
      <c r="R108" s="101" t="n">
        <f aca="false">SUM(R3:R98)</f>
        <v>309.568380555556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52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8689.11</v>
      </c>
      <c r="I19" s="43" t="n">
        <v>52.08</v>
      </c>
      <c r="J19" s="44" t="n">
        <f aca="false">H19/3600</f>
        <v>7.96919722222222</v>
      </c>
      <c r="L19" s="0" t="n">
        <v>5229.9696</v>
      </c>
      <c r="M19" s="0" t="n">
        <v>41.9281</v>
      </c>
      <c r="N19" s="0" t="n">
        <v>43.5605</v>
      </c>
      <c r="O19" s="0" t="n">
        <v>45.0076</v>
      </c>
      <c r="P19" s="0" t="n">
        <v>28605.15</v>
      </c>
      <c r="Q19" s="0" t="n">
        <v>59.66</v>
      </c>
      <c r="R19" s="44" t="n">
        <f aca="false">P19/3600</f>
        <v>7.945875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428.2744</v>
      </c>
      <c r="E20" s="52" t="n">
        <v>39.8986</v>
      </c>
      <c r="F20" s="52" t="n">
        <v>41.8904</v>
      </c>
      <c r="G20" s="52" t="n">
        <v>42.9492</v>
      </c>
      <c r="H20" s="52" t="n">
        <v>25898.31</v>
      </c>
      <c r="I20" s="52" t="n">
        <v>56.78</v>
      </c>
      <c r="J20" s="53" t="n">
        <f aca="false">H20/3600</f>
        <v>7.193975</v>
      </c>
      <c r="L20" s="0" t="n">
        <v>2437.3512</v>
      </c>
      <c r="M20" s="0" t="n">
        <v>39.8977</v>
      </c>
      <c r="N20" s="0" t="n">
        <v>41.8963</v>
      </c>
      <c r="O20" s="0" t="n">
        <v>42.9608</v>
      </c>
      <c r="P20" s="0" t="n">
        <v>24218.22</v>
      </c>
      <c r="Q20" s="0" t="n">
        <v>45.53</v>
      </c>
      <c r="R20" s="53" t="n">
        <f aca="false">P20/3600</f>
        <v>6.72728333333333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66.4424</v>
      </c>
      <c r="E21" s="52" t="n">
        <v>37.3176</v>
      </c>
      <c r="F21" s="52" t="n">
        <v>40.6333</v>
      </c>
      <c r="G21" s="52" t="n">
        <v>41.6505</v>
      </c>
      <c r="H21" s="52" t="n">
        <v>22573.47</v>
      </c>
      <c r="I21" s="52" t="n">
        <v>40.84</v>
      </c>
      <c r="J21" s="53" t="n">
        <f aca="false">H21/3600</f>
        <v>6.27040833333333</v>
      </c>
      <c r="L21" s="0" t="n">
        <v>1170.7032</v>
      </c>
      <c r="M21" s="0" t="n">
        <v>37.3158</v>
      </c>
      <c r="N21" s="0" t="n">
        <v>40.6498</v>
      </c>
      <c r="O21" s="0" t="n">
        <v>41.6511</v>
      </c>
      <c r="P21" s="0" t="n">
        <v>22516.2</v>
      </c>
      <c r="Q21" s="0" t="n">
        <v>47.04</v>
      </c>
      <c r="R21" s="53" t="n">
        <f aca="false">P21/3600</f>
        <v>6.2545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21333.49</v>
      </c>
      <c r="I22" s="59" t="n">
        <v>38.15</v>
      </c>
      <c r="J22" s="60" t="n">
        <f aca="false">H22/3600</f>
        <v>5.92596944444445</v>
      </c>
      <c r="L22" s="0" t="n">
        <v>569.712</v>
      </c>
      <c r="M22" s="0" t="n">
        <v>34.6921</v>
      </c>
      <c r="N22" s="0" t="n">
        <v>39.7449</v>
      </c>
      <c r="O22" s="0" t="n">
        <v>40.8312</v>
      </c>
      <c r="P22" s="0" t="n">
        <v>20991.99</v>
      </c>
      <c r="Q22" s="0" t="n">
        <v>42.52</v>
      </c>
      <c r="R22" s="60" t="n">
        <f aca="false">P22/3600</f>
        <v>5.83110833333333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3</v>
      </c>
      <c r="C23" s="41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5076.04</v>
      </c>
      <c r="I23" s="43" t="n">
        <v>49.79</v>
      </c>
      <c r="J23" s="44" t="n">
        <f aca="false">H23/3600</f>
        <v>6.96556666666667</v>
      </c>
      <c r="L23" s="0" t="n">
        <v>7934.032</v>
      </c>
      <c r="M23" s="0" t="n">
        <v>40.0376</v>
      </c>
      <c r="N23" s="0" t="n">
        <v>42.1304</v>
      </c>
      <c r="O23" s="0" t="n">
        <v>43.2467</v>
      </c>
      <c r="P23" s="0" t="n">
        <v>26122.99</v>
      </c>
      <c r="Q23" s="0" t="n">
        <v>53.69</v>
      </c>
      <c r="R23" s="44" t="n">
        <f aca="false">P23/3600</f>
        <v>7.25638611111111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175.944</v>
      </c>
      <c r="E24" s="52" t="n">
        <v>37.0975</v>
      </c>
      <c r="F24" s="52" t="n">
        <v>39.9775</v>
      </c>
      <c r="G24" s="52" t="n">
        <v>40.9014</v>
      </c>
      <c r="H24" s="52" t="n">
        <v>21061.06</v>
      </c>
      <c r="I24" s="52" t="n">
        <v>40.88</v>
      </c>
      <c r="J24" s="53" t="n">
        <f aca="false">H24/3600</f>
        <v>5.85029444444445</v>
      </c>
      <c r="L24" s="0" t="n">
        <v>3184.9336</v>
      </c>
      <c r="M24" s="0" t="n">
        <v>37.0981</v>
      </c>
      <c r="N24" s="0" t="n">
        <v>39.978</v>
      </c>
      <c r="O24" s="0" t="n">
        <v>40.8988</v>
      </c>
      <c r="P24" s="0" t="n">
        <v>24943.68</v>
      </c>
      <c r="Q24" s="0" t="n">
        <v>46.85</v>
      </c>
      <c r="R24" s="53" t="n">
        <f aca="false">P24/3600</f>
        <v>6.9288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344.3008</v>
      </c>
      <c r="E25" s="52" t="n">
        <v>34.2745</v>
      </c>
      <c r="F25" s="52" t="n">
        <v>38.3688</v>
      </c>
      <c r="G25" s="52" t="n">
        <v>39.487</v>
      </c>
      <c r="H25" s="52" t="n">
        <v>19007.64</v>
      </c>
      <c r="I25" s="52" t="n">
        <v>37.03</v>
      </c>
      <c r="J25" s="53" t="n">
        <f aca="false">H25/3600</f>
        <v>5.2799</v>
      </c>
      <c r="L25" s="0" t="n">
        <v>1347.496</v>
      </c>
      <c r="M25" s="0" t="n">
        <v>34.277</v>
      </c>
      <c r="N25" s="0" t="n">
        <v>38.3672</v>
      </c>
      <c r="O25" s="0" t="n">
        <v>39.4852</v>
      </c>
      <c r="P25" s="0" t="n">
        <v>20457.24</v>
      </c>
      <c r="Q25" s="0" t="n">
        <v>39.74</v>
      </c>
      <c r="R25" s="53" t="n">
        <f aca="false">P25/3600</f>
        <v>5.68256666666667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19631.03</v>
      </c>
      <c r="I26" s="59" t="n">
        <v>33.93</v>
      </c>
      <c r="J26" s="60" t="n">
        <f aca="false">H26/3600</f>
        <v>5.45306388888889</v>
      </c>
      <c r="L26" s="0" t="n">
        <v>581.0968</v>
      </c>
      <c r="M26" s="0" t="n">
        <v>31.6876</v>
      </c>
      <c r="N26" s="0" t="n">
        <v>37.2579</v>
      </c>
      <c r="O26" s="0" t="n">
        <v>38.7113</v>
      </c>
      <c r="P26" s="0" t="n">
        <v>19283.07</v>
      </c>
      <c r="Q26" s="0" t="n">
        <v>42.94</v>
      </c>
      <c r="R26" s="60" t="n">
        <f aca="false">P26/3600</f>
        <v>5.35640833333333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9099.06</v>
      </c>
      <c r="I27" s="43" t="n">
        <v>97.97</v>
      </c>
      <c r="J27" s="44" t="n">
        <f aca="false">H27/3600</f>
        <v>13.6386277777778</v>
      </c>
      <c r="L27" s="0" t="n">
        <v>19688.4672</v>
      </c>
      <c r="M27" s="0" t="n">
        <v>38.7887</v>
      </c>
      <c r="N27" s="0" t="n">
        <v>40.1944</v>
      </c>
      <c r="O27" s="0" t="n">
        <v>43.4371</v>
      </c>
      <c r="P27" s="0" t="n">
        <v>54281.87</v>
      </c>
      <c r="Q27" s="0" t="n">
        <v>117.09</v>
      </c>
      <c r="R27" s="44" t="n">
        <f aca="false">P27/3600</f>
        <v>15.0782972222222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62.7152</v>
      </c>
      <c r="E28" s="52" t="n">
        <v>36.8362</v>
      </c>
      <c r="F28" s="52" t="n">
        <v>38.9709</v>
      </c>
      <c r="G28" s="52" t="n">
        <v>41.4862</v>
      </c>
      <c r="H28" s="52" t="n">
        <v>40957.24</v>
      </c>
      <c r="I28" s="52" t="n">
        <v>80.24</v>
      </c>
      <c r="J28" s="53" t="n">
        <f aca="false">H28/3600</f>
        <v>11.3770111111111</v>
      </c>
      <c r="L28" s="0" t="n">
        <v>5811.2056</v>
      </c>
      <c r="M28" s="0" t="n">
        <v>36.8326</v>
      </c>
      <c r="N28" s="0" t="n">
        <v>38.972</v>
      </c>
      <c r="O28" s="0" t="n">
        <v>41.4759</v>
      </c>
      <c r="P28" s="0" t="n">
        <v>45016.96</v>
      </c>
      <c r="Q28" s="0" t="n">
        <v>79.75</v>
      </c>
      <c r="R28" s="53" t="n">
        <f aca="false">P28/3600</f>
        <v>12.5047111111111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610.6784</v>
      </c>
      <c r="E29" s="52" t="n">
        <v>34.6797</v>
      </c>
      <c r="F29" s="52" t="n">
        <v>38.0235</v>
      </c>
      <c r="G29" s="52" t="n">
        <v>39.898</v>
      </c>
      <c r="H29" s="52" t="n">
        <v>41429.4</v>
      </c>
      <c r="I29" s="52" t="n">
        <v>69.39</v>
      </c>
      <c r="J29" s="53" t="n">
        <f aca="false">H29/3600</f>
        <v>11.5081666666667</v>
      </c>
      <c r="L29" s="0" t="n">
        <v>2626.6192</v>
      </c>
      <c r="M29" s="0" t="n">
        <v>34.6833</v>
      </c>
      <c r="N29" s="0" t="n">
        <v>38.0245</v>
      </c>
      <c r="O29" s="0" t="n">
        <v>39.8968</v>
      </c>
      <c r="P29" s="0" t="n">
        <v>41887.66</v>
      </c>
      <c r="Q29" s="0" t="n">
        <v>74.41</v>
      </c>
      <c r="R29" s="53" t="n">
        <f aca="false">P29/3600</f>
        <v>11.6354611111111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38612.18</v>
      </c>
      <c r="I30" s="59" t="n">
        <v>62.98</v>
      </c>
      <c r="J30" s="60" t="n">
        <f aca="false">H30/3600</f>
        <v>10.7256055555556</v>
      </c>
      <c r="L30" s="0" t="n">
        <v>1299.1392</v>
      </c>
      <c r="M30" s="0" t="n">
        <v>32.3823</v>
      </c>
      <c r="N30" s="0" t="n">
        <v>37.2916</v>
      </c>
      <c r="O30" s="0" t="n">
        <v>38.6817</v>
      </c>
      <c r="P30" s="0" t="n">
        <v>38994.76</v>
      </c>
      <c r="Q30" s="0" t="n">
        <v>65.83</v>
      </c>
      <c r="R30" s="60" t="n">
        <f aca="false">P30/3600</f>
        <v>10.8318777777778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67279.72</v>
      </c>
      <c r="I31" s="43" t="n">
        <v>134.88</v>
      </c>
      <c r="J31" s="44" t="n">
        <f aca="false">H31/3600</f>
        <v>18.6888111111111</v>
      </c>
      <c r="L31" s="0" t="n">
        <v>19829.052</v>
      </c>
      <c r="M31" s="0" t="n">
        <v>39.5453</v>
      </c>
      <c r="N31" s="0" t="n">
        <v>43.9139</v>
      </c>
      <c r="O31" s="0" t="n">
        <v>45.2751</v>
      </c>
      <c r="P31" s="0" t="n">
        <v>64140.87</v>
      </c>
      <c r="Q31" s="0" t="n">
        <v>134.73</v>
      </c>
      <c r="R31" s="44" t="n">
        <f aca="false">P31/3600</f>
        <v>17.8169083333333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762.3936</v>
      </c>
      <c r="E32" s="52" t="n">
        <v>37.6528</v>
      </c>
      <c r="F32" s="52" t="n">
        <v>42.5187</v>
      </c>
      <c r="G32" s="52" t="n">
        <v>43.1448</v>
      </c>
      <c r="H32" s="52" t="n">
        <v>58337.96</v>
      </c>
      <c r="I32" s="52" t="n">
        <v>117.43</v>
      </c>
      <c r="J32" s="53" t="n">
        <f aca="false">H32/3600</f>
        <v>16.2049888888889</v>
      </c>
      <c r="L32" s="0" t="n">
        <v>6810.14</v>
      </c>
      <c r="M32" s="0" t="n">
        <v>37.6499</v>
      </c>
      <c r="N32" s="0" t="n">
        <v>42.52</v>
      </c>
      <c r="O32" s="0" t="n">
        <v>43.1287</v>
      </c>
      <c r="P32" s="0" t="n">
        <v>57280.04</v>
      </c>
      <c r="Q32" s="0" t="n">
        <v>120.35</v>
      </c>
      <c r="R32" s="53" t="n">
        <f aca="false">P32/3600</f>
        <v>15.9111222222222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135.8472</v>
      </c>
      <c r="E33" s="52" t="n">
        <v>35.6974</v>
      </c>
      <c r="F33" s="52" t="n">
        <v>41.239</v>
      </c>
      <c r="G33" s="52" t="n">
        <v>41.2608</v>
      </c>
      <c r="H33" s="52" t="n">
        <v>51438.63</v>
      </c>
      <c r="I33" s="52" t="n">
        <v>118.51</v>
      </c>
      <c r="J33" s="53" t="n">
        <f aca="false">H33/3600</f>
        <v>14.2885083333333</v>
      </c>
      <c r="L33" s="0" t="n">
        <v>3158.248</v>
      </c>
      <c r="M33" s="0" t="n">
        <v>35.6929</v>
      </c>
      <c r="N33" s="0" t="n">
        <v>41.2382</v>
      </c>
      <c r="O33" s="0" t="n">
        <v>41.2438</v>
      </c>
      <c r="P33" s="0" t="n">
        <v>47321.51</v>
      </c>
      <c r="Q33" s="0" t="n">
        <v>87.63</v>
      </c>
      <c r="R33" s="53" t="n">
        <f aca="false">P33/3600</f>
        <v>13.1448638888889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47454.51</v>
      </c>
      <c r="I34" s="59" t="n">
        <v>89.65</v>
      </c>
      <c r="J34" s="60" t="n">
        <f aca="false">H34/3600</f>
        <v>13.1818083333333</v>
      </c>
      <c r="L34" s="0" t="n">
        <v>1610.7104</v>
      </c>
      <c r="M34" s="0" t="n">
        <v>33.5991</v>
      </c>
      <c r="N34" s="0" t="n">
        <v>40.1668</v>
      </c>
      <c r="O34" s="0" t="n">
        <v>39.784</v>
      </c>
      <c r="P34" s="0" t="n">
        <v>44037.09</v>
      </c>
      <c r="Q34" s="0" t="n">
        <v>85.42</v>
      </c>
      <c r="R34" s="60" t="n">
        <f aca="false">P34/3600</f>
        <v>12.232525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9168.57</v>
      </c>
      <c r="I35" s="43" t="n">
        <v>146.32</v>
      </c>
      <c r="J35" s="44" t="n">
        <f aca="false">H35/3600</f>
        <v>19.2134916666667</v>
      </c>
      <c r="L35" s="0" t="n">
        <v>52397.04</v>
      </c>
      <c r="M35" s="0" t="n">
        <v>38.3209</v>
      </c>
      <c r="N35" s="0" t="n">
        <v>42.1614</v>
      </c>
      <c r="O35" s="0" t="n">
        <v>44.2515</v>
      </c>
      <c r="P35" s="0" t="n">
        <v>73881.08</v>
      </c>
      <c r="Q35" s="0" t="n">
        <v>163.35</v>
      </c>
      <c r="R35" s="44" t="n">
        <f aca="false">P35/3600</f>
        <v>20.5225222222222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406.1112</v>
      </c>
      <c r="E36" s="52" t="n">
        <v>35.4837</v>
      </c>
      <c r="F36" s="52" t="n">
        <v>40.7288</v>
      </c>
      <c r="G36" s="52" t="n">
        <v>43.051</v>
      </c>
      <c r="H36" s="52" t="n">
        <v>57419.98</v>
      </c>
      <c r="I36" s="52" t="n">
        <v>109.53</v>
      </c>
      <c r="J36" s="53" t="n">
        <f aca="false">H36/3600</f>
        <v>15.9499944444444</v>
      </c>
      <c r="L36" s="0" t="n">
        <v>7437.1168</v>
      </c>
      <c r="M36" s="0" t="n">
        <v>35.4813</v>
      </c>
      <c r="N36" s="0" t="n">
        <v>40.7293</v>
      </c>
      <c r="O36" s="0" t="n">
        <v>43.0552</v>
      </c>
      <c r="P36" s="0" t="n">
        <v>54669.95</v>
      </c>
      <c r="Q36" s="0" t="n">
        <v>107.96</v>
      </c>
      <c r="R36" s="53" t="n">
        <f aca="false">P36/3600</f>
        <v>15.1860972222222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1933.056</v>
      </c>
      <c r="E37" s="52" t="n">
        <v>33.6964</v>
      </c>
      <c r="F37" s="52" t="n">
        <v>39.4726</v>
      </c>
      <c r="G37" s="52" t="n">
        <v>42.0153</v>
      </c>
      <c r="H37" s="52" t="n">
        <v>45927.59</v>
      </c>
      <c r="I37" s="52" t="n">
        <v>89.44</v>
      </c>
      <c r="J37" s="53" t="n">
        <f aca="false">H37/3600</f>
        <v>12.7576638888889</v>
      </c>
      <c r="L37" s="0" t="n">
        <v>1948.4872</v>
      </c>
      <c r="M37" s="0" t="n">
        <v>33.6985</v>
      </c>
      <c r="N37" s="0" t="n">
        <v>39.4813</v>
      </c>
      <c r="O37" s="0" t="n">
        <v>42.0205</v>
      </c>
      <c r="P37" s="0" t="n">
        <v>48139.82</v>
      </c>
      <c r="Q37" s="0" t="n">
        <v>91.97</v>
      </c>
      <c r="R37" s="53" t="n">
        <f aca="false">P37/3600</f>
        <v>13.3721722222222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50828.57</v>
      </c>
      <c r="I38" s="59" t="n">
        <v>107.77</v>
      </c>
      <c r="J38" s="60" t="n">
        <f aca="false">H38/3600</f>
        <v>14.1190472222222</v>
      </c>
      <c r="L38" s="0" t="n">
        <v>768.3568</v>
      </c>
      <c r="M38" s="0" t="n">
        <v>31.5955</v>
      </c>
      <c r="N38" s="0" t="n">
        <v>38.5228</v>
      </c>
      <c r="O38" s="0" t="n">
        <v>41.1677</v>
      </c>
      <c r="P38" s="0" t="n">
        <v>46117.53</v>
      </c>
      <c r="Q38" s="0" t="n">
        <v>87.47</v>
      </c>
      <c r="R38" s="60" t="n">
        <f aca="false">P38/3600</f>
        <v>12.810425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096.5</v>
      </c>
      <c r="I39" s="43" t="n">
        <v>18.08</v>
      </c>
      <c r="J39" s="44" t="n">
        <f aca="false">H39/3600</f>
        <v>2.80458333333333</v>
      </c>
      <c r="L39" s="0" t="n">
        <v>3691.7808</v>
      </c>
      <c r="M39" s="0" t="n">
        <v>40.3715</v>
      </c>
      <c r="N39" s="0" t="n">
        <v>43.0291</v>
      </c>
      <c r="O39" s="0" t="n">
        <v>43.6681</v>
      </c>
      <c r="P39" s="0" t="n">
        <v>11023.39</v>
      </c>
      <c r="Q39" s="0" t="n">
        <v>20.79</v>
      </c>
      <c r="R39" s="44" t="n">
        <f aca="false">P39/3600</f>
        <v>3.06205277777778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33.5928</v>
      </c>
      <c r="E40" s="52" t="n">
        <v>37.1473</v>
      </c>
      <c r="F40" s="52" t="n">
        <v>40.4457</v>
      </c>
      <c r="G40" s="52" t="n">
        <v>40.8053</v>
      </c>
      <c r="H40" s="52" t="n">
        <v>10298.16</v>
      </c>
      <c r="I40" s="52" t="n">
        <v>19.22</v>
      </c>
      <c r="J40" s="53" t="n">
        <f aca="false">H40/3600</f>
        <v>2.8606</v>
      </c>
      <c r="L40" s="0" t="n">
        <v>1750.84</v>
      </c>
      <c r="M40" s="0" t="n">
        <v>37.1462</v>
      </c>
      <c r="N40" s="0" t="n">
        <v>40.4364</v>
      </c>
      <c r="O40" s="0" t="n">
        <v>40.7763</v>
      </c>
      <c r="P40" s="0" t="n">
        <v>9856.23</v>
      </c>
      <c r="Q40" s="0" t="n">
        <v>19.3</v>
      </c>
      <c r="R40" s="53" t="n">
        <f aca="false">P40/3600</f>
        <v>2.73784166666667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33.2536</v>
      </c>
      <c r="E41" s="52" t="n">
        <v>34.3145</v>
      </c>
      <c r="F41" s="52" t="n">
        <v>38.39</v>
      </c>
      <c r="G41" s="52" t="n">
        <v>38.4944</v>
      </c>
      <c r="H41" s="52" t="n">
        <v>8909.12</v>
      </c>
      <c r="I41" s="52" t="n">
        <v>14.76</v>
      </c>
      <c r="J41" s="53" t="n">
        <f aca="false">H41/3600</f>
        <v>2.47475555555556</v>
      </c>
      <c r="L41" s="0" t="n">
        <v>841.4424</v>
      </c>
      <c r="M41" s="0" t="n">
        <v>34.3073</v>
      </c>
      <c r="N41" s="0" t="n">
        <v>38.3835</v>
      </c>
      <c r="O41" s="0" t="n">
        <v>38.478</v>
      </c>
      <c r="P41" s="0" t="n">
        <v>8499.25</v>
      </c>
      <c r="Q41" s="0" t="n">
        <v>14.18</v>
      </c>
      <c r="R41" s="53" t="n">
        <f aca="false">P41/3600</f>
        <v>2.36090277777778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8386.38</v>
      </c>
      <c r="I42" s="59" t="n">
        <v>14.06</v>
      </c>
      <c r="J42" s="60" t="n">
        <f aca="false">H42/3600</f>
        <v>2.32955</v>
      </c>
      <c r="L42" s="0" t="n">
        <v>433.5512</v>
      </c>
      <c r="M42" s="0" t="n">
        <v>31.8676</v>
      </c>
      <c r="N42" s="0" t="n">
        <v>36.716</v>
      </c>
      <c r="O42" s="0" t="n">
        <v>36.85</v>
      </c>
      <c r="P42" s="0" t="n">
        <v>8398.37</v>
      </c>
      <c r="Q42" s="0" t="n">
        <v>17.2</v>
      </c>
      <c r="R42" s="60" t="n">
        <f aca="false">P42/3600</f>
        <v>2.33288055555556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4572.53</v>
      </c>
      <c r="I43" s="43" t="n">
        <v>25.36</v>
      </c>
      <c r="J43" s="44" t="n">
        <f aca="false">H43/3600</f>
        <v>4.047925</v>
      </c>
      <c r="L43" s="0" t="n">
        <v>4183.8376</v>
      </c>
      <c r="M43" s="0" t="n">
        <v>40.2979</v>
      </c>
      <c r="N43" s="0" t="n">
        <v>43.3275</v>
      </c>
      <c r="O43" s="0" t="n">
        <v>44.7555</v>
      </c>
      <c r="P43" s="0" t="n">
        <v>13500.69</v>
      </c>
      <c r="Q43" s="0" t="n">
        <v>26.18</v>
      </c>
      <c r="R43" s="44" t="n">
        <f aca="false">P43/3600</f>
        <v>3.75019166666667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63.548</v>
      </c>
      <c r="E44" s="52" t="n">
        <v>37.4311</v>
      </c>
      <c r="F44" s="52" t="n">
        <v>41.1936</v>
      </c>
      <c r="G44" s="52" t="n">
        <v>42.3222</v>
      </c>
      <c r="H44" s="52" t="n">
        <v>12334.57</v>
      </c>
      <c r="I44" s="52" t="n">
        <v>21.45</v>
      </c>
      <c r="J44" s="53" t="n">
        <f aca="false">H44/3600</f>
        <v>3.42626944444444</v>
      </c>
      <c r="L44" s="0" t="n">
        <v>1877.808</v>
      </c>
      <c r="M44" s="0" t="n">
        <v>37.4276</v>
      </c>
      <c r="N44" s="0" t="n">
        <v>41.1843</v>
      </c>
      <c r="O44" s="0" t="n">
        <v>42.3187</v>
      </c>
      <c r="P44" s="0" t="n">
        <v>11789.78</v>
      </c>
      <c r="Q44" s="0" t="n">
        <v>20.75</v>
      </c>
      <c r="R44" s="53" t="n">
        <f aca="false">P44/3600</f>
        <v>3.27493888888889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07.1016</v>
      </c>
      <c r="E45" s="52" t="n">
        <v>34.4613</v>
      </c>
      <c r="F45" s="52" t="n">
        <v>39.4103</v>
      </c>
      <c r="G45" s="52" t="n">
        <v>40.3859</v>
      </c>
      <c r="H45" s="52" t="n">
        <v>9935.21</v>
      </c>
      <c r="I45" s="52" t="n">
        <v>15.17</v>
      </c>
      <c r="J45" s="53" t="n">
        <f aca="false">H45/3600</f>
        <v>2.75978055555556</v>
      </c>
      <c r="L45" s="0" t="n">
        <v>912.072</v>
      </c>
      <c r="M45" s="0" t="n">
        <v>34.4621</v>
      </c>
      <c r="N45" s="0" t="n">
        <v>39.4139</v>
      </c>
      <c r="O45" s="0" t="n">
        <v>40.3613</v>
      </c>
      <c r="P45" s="0" t="n">
        <v>11244.48</v>
      </c>
      <c r="Q45" s="0" t="n">
        <v>25.65</v>
      </c>
      <c r="R45" s="53" t="n">
        <f aca="false">P45/3600</f>
        <v>3.12346666666667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10295.25</v>
      </c>
      <c r="I46" s="59" t="n">
        <v>15.11</v>
      </c>
      <c r="J46" s="60" t="n">
        <f aca="false">H46/3600</f>
        <v>2.85979166666667</v>
      </c>
      <c r="L46" s="0" t="n">
        <v>465.3104</v>
      </c>
      <c r="M46" s="0" t="n">
        <v>31.5767</v>
      </c>
      <c r="N46" s="0" t="n">
        <v>38.0936</v>
      </c>
      <c r="O46" s="0" t="n">
        <v>38.9099</v>
      </c>
      <c r="P46" s="0" t="n">
        <v>9848.4</v>
      </c>
      <c r="Q46" s="0" t="n">
        <v>15.56</v>
      </c>
      <c r="R46" s="60" t="n">
        <f aca="false">P46/3600</f>
        <v>2.73566666666667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25</v>
      </c>
      <c r="C47" s="41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1654</v>
      </c>
      <c r="I47" s="43" t="n">
        <v>22.64</v>
      </c>
      <c r="J47" s="44" t="n">
        <f aca="false">H47/3600</f>
        <v>3.23722222222222</v>
      </c>
      <c r="L47" s="0" t="n">
        <v>8015.2808</v>
      </c>
      <c r="M47" s="0" t="n">
        <v>38.4881</v>
      </c>
      <c r="N47" s="0" t="n">
        <v>41.1897</v>
      </c>
      <c r="O47" s="0" t="n">
        <v>42.1222</v>
      </c>
      <c r="P47" s="0" t="n">
        <v>12095.43</v>
      </c>
      <c r="Q47" s="0" t="n">
        <v>26.51</v>
      </c>
      <c r="R47" s="44" t="n">
        <f aca="false">P47/3600</f>
        <v>3.35984166666667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408.1688</v>
      </c>
      <c r="E48" s="52" t="n">
        <v>34.6294</v>
      </c>
      <c r="F48" s="52" t="n">
        <v>38.4209</v>
      </c>
      <c r="G48" s="52" t="n">
        <v>39.2493</v>
      </c>
      <c r="H48" s="52" t="n">
        <v>11191.89</v>
      </c>
      <c r="I48" s="52" t="n">
        <v>20.6</v>
      </c>
      <c r="J48" s="53" t="n">
        <f aca="false">H48/3600</f>
        <v>3.10885833333333</v>
      </c>
      <c r="L48" s="0" t="n">
        <v>3432.8336</v>
      </c>
      <c r="M48" s="0" t="n">
        <v>34.626</v>
      </c>
      <c r="N48" s="0" t="n">
        <v>38.43</v>
      </c>
      <c r="O48" s="0" t="n">
        <v>39.2587</v>
      </c>
      <c r="P48" s="0" t="n">
        <v>9503.93</v>
      </c>
      <c r="Q48" s="0" t="n">
        <v>18.13</v>
      </c>
      <c r="R48" s="53" t="n">
        <f aca="false">P48/3600</f>
        <v>2.63998055555556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88.6344</v>
      </c>
      <c r="E49" s="52" t="n">
        <v>31.1196</v>
      </c>
      <c r="F49" s="52" t="n">
        <v>36.4412</v>
      </c>
      <c r="G49" s="52" t="n">
        <v>37.2209</v>
      </c>
      <c r="H49" s="52" t="n">
        <v>10673.02</v>
      </c>
      <c r="I49" s="52" t="n">
        <v>27.31</v>
      </c>
      <c r="J49" s="53" t="n">
        <f aca="false">H49/3600</f>
        <v>2.96472777777778</v>
      </c>
      <c r="L49" s="0" t="n">
        <v>1501.1448</v>
      </c>
      <c r="M49" s="0" t="n">
        <v>31.1247</v>
      </c>
      <c r="N49" s="0" t="n">
        <v>36.458</v>
      </c>
      <c r="O49" s="0" t="n">
        <v>37.2231</v>
      </c>
      <c r="P49" s="0" t="n">
        <v>8312.33</v>
      </c>
      <c r="Q49" s="0" t="n">
        <v>15.3</v>
      </c>
      <c r="R49" s="53" t="n">
        <f aca="false">P49/3600</f>
        <v>2.30898055555556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9002.01</v>
      </c>
      <c r="I50" s="59" t="n">
        <v>14.3</v>
      </c>
      <c r="J50" s="60" t="n">
        <f aca="false">H50/3600</f>
        <v>2.50055833333333</v>
      </c>
      <c r="L50" s="0" t="n">
        <v>651.388</v>
      </c>
      <c r="M50" s="0" t="n">
        <v>27.9092</v>
      </c>
      <c r="N50" s="0" t="n">
        <v>35.0867</v>
      </c>
      <c r="O50" s="0" t="n">
        <v>35.8507</v>
      </c>
      <c r="P50" s="0" t="n">
        <v>8094.66</v>
      </c>
      <c r="Q50" s="0" t="n">
        <v>14.73</v>
      </c>
      <c r="R50" s="60" t="n">
        <f aca="false">P50/3600</f>
        <v>2.24851666666667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258.03</v>
      </c>
      <c r="I51" s="43" t="n">
        <v>15.82</v>
      </c>
      <c r="J51" s="44" t="n">
        <f aca="false">H51/3600</f>
        <v>2.571675</v>
      </c>
      <c r="L51" s="0" t="n">
        <v>5815.0616</v>
      </c>
      <c r="M51" s="0" t="n">
        <v>40.0813</v>
      </c>
      <c r="N51" s="0" t="n">
        <v>41.6411</v>
      </c>
      <c r="O51" s="0" t="n">
        <v>42.959</v>
      </c>
      <c r="P51" s="0" t="n">
        <v>7817.1</v>
      </c>
      <c r="Q51" s="0" t="n">
        <v>14.47</v>
      </c>
      <c r="R51" s="44" t="n">
        <f aca="false">P51/3600</f>
        <v>2.17141666666667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291.5664</v>
      </c>
      <c r="E52" s="52" t="n">
        <v>36.3368</v>
      </c>
      <c r="F52" s="52" t="n">
        <v>38.9719</v>
      </c>
      <c r="G52" s="52" t="n">
        <v>40.5388</v>
      </c>
      <c r="H52" s="52" t="n">
        <v>7478.56</v>
      </c>
      <c r="I52" s="52" t="n">
        <v>16.54</v>
      </c>
      <c r="J52" s="53" t="n">
        <f aca="false">H52/3600</f>
        <v>2.07737777777778</v>
      </c>
      <c r="L52" s="0" t="n">
        <v>2298.8464</v>
      </c>
      <c r="M52" s="0" t="n">
        <v>36.3347</v>
      </c>
      <c r="N52" s="0" t="n">
        <v>38.9645</v>
      </c>
      <c r="O52" s="0" t="n">
        <v>40.5372</v>
      </c>
      <c r="P52" s="0" t="n">
        <v>7366.56</v>
      </c>
      <c r="Q52" s="0" t="n">
        <v>13.21</v>
      </c>
      <c r="R52" s="53" t="n">
        <f aca="false">P52/3600</f>
        <v>2.04626666666667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7.504</v>
      </c>
      <c r="E53" s="52" t="n">
        <v>33.1361</v>
      </c>
      <c r="F53" s="52" t="n">
        <v>37.0539</v>
      </c>
      <c r="G53" s="52" t="n">
        <v>38.7539</v>
      </c>
      <c r="H53" s="52" t="n">
        <v>6223.53</v>
      </c>
      <c r="I53" s="52" t="n">
        <v>11.19</v>
      </c>
      <c r="J53" s="53" t="n">
        <f aca="false">H53/3600</f>
        <v>1.72875833333333</v>
      </c>
      <c r="L53" s="0" t="n">
        <v>1011.6632</v>
      </c>
      <c r="M53" s="0" t="n">
        <v>33.1453</v>
      </c>
      <c r="N53" s="0" t="n">
        <v>37.0556</v>
      </c>
      <c r="O53" s="0" t="n">
        <v>38.7499</v>
      </c>
      <c r="P53" s="0" t="n">
        <v>6901.73</v>
      </c>
      <c r="Q53" s="0" t="n">
        <v>14.68</v>
      </c>
      <c r="R53" s="53" t="n">
        <f aca="false">P53/3600</f>
        <v>1.91714722222222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5534.03</v>
      </c>
      <c r="I54" s="59" t="n">
        <v>9.85</v>
      </c>
      <c r="J54" s="60" t="n">
        <f aca="false">H54/3600</f>
        <v>1.53723055555556</v>
      </c>
      <c r="L54" s="0" t="n">
        <v>463.7528</v>
      </c>
      <c r="M54" s="0" t="n">
        <v>30.2529</v>
      </c>
      <c r="N54" s="0" t="n">
        <v>35.742</v>
      </c>
      <c r="O54" s="0" t="n">
        <v>37.4674</v>
      </c>
      <c r="P54" s="0" t="n">
        <v>6484.53</v>
      </c>
      <c r="Q54" s="0" t="n">
        <v>10.64</v>
      </c>
      <c r="R54" s="60" t="n">
        <f aca="false">P54/3600</f>
        <v>1.80125833333333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791.18</v>
      </c>
      <c r="I55" s="43" t="n">
        <v>5.38</v>
      </c>
      <c r="J55" s="44" t="n">
        <f aca="false">H55/3600</f>
        <v>0.775327777777778</v>
      </c>
      <c r="L55" s="0" t="n">
        <v>1762.504</v>
      </c>
      <c r="M55" s="0" t="n">
        <v>41.0991</v>
      </c>
      <c r="N55" s="0" t="n">
        <v>43.8178</v>
      </c>
      <c r="O55" s="0" t="n">
        <v>43.2119</v>
      </c>
      <c r="P55" s="0" t="n">
        <v>2574.49</v>
      </c>
      <c r="Q55" s="0" t="n">
        <v>5.01</v>
      </c>
      <c r="R55" s="44" t="n">
        <f aca="false">P55/3600</f>
        <v>0.715136111111111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870.148</v>
      </c>
      <c r="E56" s="52" t="n">
        <v>37.1242</v>
      </c>
      <c r="F56" s="52" t="n">
        <v>40.9494</v>
      </c>
      <c r="G56" s="52" t="n">
        <v>39.9588</v>
      </c>
      <c r="H56" s="52" t="n">
        <v>2788.71</v>
      </c>
      <c r="I56" s="52" t="n">
        <v>5.18</v>
      </c>
      <c r="J56" s="53" t="n">
        <f aca="false">H56/3600</f>
        <v>0.774641666666667</v>
      </c>
      <c r="L56" s="0" t="n">
        <v>876.788</v>
      </c>
      <c r="M56" s="0" t="n">
        <v>37.1322</v>
      </c>
      <c r="N56" s="0" t="n">
        <v>40.9496</v>
      </c>
      <c r="O56" s="0" t="n">
        <v>39.957</v>
      </c>
      <c r="P56" s="0" t="n">
        <v>2558.46</v>
      </c>
      <c r="Q56" s="0" t="n">
        <v>4.7</v>
      </c>
      <c r="R56" s="53" t="n">
        <f aca="false">P56/3600</f>
        <v>0.710683333333333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24.9408</v>
      </c>
      <c r="E57" s="52" t="n">
        <v>33.6049</v>
      </c>
      <c r="F57" s="52" t="n">
        <v>38.8487</v>
      </c>
      <c r="G57" s="52" t="n">
        <v>37.5806</v>
      </c>
      <c r="H57" s="52" t="n">
        <v>2169.34</v>
      </c>
      <c r="I57" s="52" t="n">
        <v>3.49</v>
      </c>
      <c r="J57" s="53" t="n">
        <f aca="false">H57/3600</f>
        <v>0.602594444444444</v>
      </c>
      <c r="L57" s="0" t="n">
        <v>427.7136</v>
      </c>
      <c r="M57" s="0" t="n">
        <v>33.6061</v>
      </c>
      <c r="N57" s="0" t="n">
        <v>38.8219</v>
      </c>
      <c r="O57" s="0" t="n">
        <v>37.5797</v>
      </c>
      <c r="P57" s="0" t="n">
        <v>2348.21</v>
      </c>
      <c r="Q57" s="0" t="n">
        <v>4.21</v>
      </c>
      <c r="R57" s="53" t="n">
        <f aca="false">P57/3600</f>
        <v>0.652280555555556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2404.76</v>
      </c>
      <c r="I58" s="59" t="n">
        <v>5.19</v>
      </c>
      <c r="J58" s="60" t="n">
        <f aca="false">H58/3600</f>
        <v>0.667988888888889</v>
      </c>
      <c r="L58" s="0" t="n">
        <v>216.5264</v>
      </c>
      <c r="M58" s="0" t="n">
        <v>30.6561</v>
      </c>
      <c r="N58" s="0" t="n">
        <v>37.3836</v>
      </c>
      <c r="O58" s="0" t="n">
        <v>35.8822</v>
      </c>
      <c r="P58" s="0" t="n">
        <v>2142.82</v>
      </c>
      <c r="Q58" s="0" t="n">
        <v>3.41</v>
      </c>
      <c r="R58" s="60" t="n">
        <f aca="false">P58/3600</f>
        <v>0.595227777777778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243.27</v>
      </c>
      <c r="I59" s="43" t="n">
        <v>6.81</v>
      </c>
      <c r="J59" s="44" t="n">
        <f aca="false">H59/3600</f>
        <v>0.900908333333333</v>
      </c>
      <c r="L59" s="0" t="n">
        <v>2190.8312</v>
      </c>
      <c r="M59" s="0" t="n">
        <v>38.4199</v>
      </c>
      <c r="N59" s="0" t="n">
        <v>42.8536</v>
      </c>
      <c r="O59" s="0" t="n">
        <v>43.9476</v>
      </c>
      <c r="P59" s="0" t="n">
        <v>3365.87</v>
      </c>
      <c r="Q59" s="0" t="n">
        <v>7.52</v>
      </c>
      <c r="R59" s="44" t="n">
        <f aca="false">P59/3600</f>
        <v>0.934963888888889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54.4432</v>
      </c>
      <c r="E60" s="52" t="n">
        <v>34.606</v>
      </c>
      <c r="F60" s="52" t="n">
        <v>40.771</v>
      </c>
      <c r="G60" s="52" t="n">
        <v>41.7543</v>
      </c>
      <c r="H60" s="52" t="n">
        <v>3053.29</v>
      </c>
      <c r="I60" s="52" t="n">
        <v>5.96</v>
      </c>
      <c r="J60" s="53" t="n">
        <f aca="false">H60/3600</f>
        <v>0.848136111111111</v>
      </c>
      <c r="L60" s="0" t="n">
        <v>761.412</v>
      </c>
      <c r="M60" s="0" t="n">
        <v>34.5988</v>
      </c>
      <c r="N60" s="0" t="n">
        <v>40.7971</v>
      </c>
      <c r="O60" s="0" t="n">
        <v>41.7555</v>
      </c>
      <c r="P60" s="0" t="n">
        <v>2553.08</v>
      </c>
      <c r="Q60" s="0" t="n">
        <v>5.88</v>
      </c>
      <c r="R60" s="53" t="n">
        <f aca="false">P60/3600</f>
        <v>0.709188888888889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7952</v>
      </c>
      <c r="E61" s="52" t="n">
        <v>31.4055</v>
      </c>
      <c r="F61" s="52" t="n">
        <v>39.3517</v>
      </c>
      <c r="G61" s="52" t="n">
        <v>40.178</v>
      </c>
      <c r="H61" s="52" t="n">
        <v>2703.36</v>
      </c>
      <c r="I61" s="52" t="n">
        <v>5.4</v>
      </c>
      <c r="J61" s="53" t="n">
        <f aca="false">H61/3600</f>
        <v>0.750933333333333</v>
      </c>
      <c r="L61" s="0" t="n">
        <v>301.0232</v>
      </c>
      <c r="M61" s="0" t="n">
        <v>31.4084</v>
      </c>
      <c r="N61" s="0" t="n">
        <v>39.3068</v>
      </c>
      <c r="O61" s="0" t="n">
        <v>40.1797</v>
      </c>
      <c r="P61" s="0" t="n">
        <v>2527.07</v>
      </c>
      <c r="Q61" s="0" t="n">
        <v>5.53</v>
      </c>
      <c r="R61" s="53" t="n">
        <f aca="false">P61/3600</f>
        <v>0.701963888888889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2082.45</v>
      </c>
      <c r="I62" s="59" t="n">
        <v>3.55</v>
      </c>
      <c r="J62" s="60" t="n">
        <f aca="false">H62/3600</f>
        <v>0.578458333333333</v>
      </c>
      <c r="L62" s="0" t="n">
        <v>128.9928</v>
      </c>
      <c r="M62" s="0" t="n">
        <v>28.4174</v>
      </c>
      <c r="N62" s="0" t="n">
        <v>38.2909</v>
      </c>
      <c r="O62" s="0" t="n">
        <v>39.1422</v>
      </c>
      <c r="P62" s="0" t="n">
        <v>2014.66</v>
      </c>
      <c r="Q62" s="0" t="n">
        <v>3.68</v>
      </c>
      <c r="R62" s="60" t="n">
        <f aca="false">P62/3600</f>
        <v>0.559627777777778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069.29</v>
      </c>
      <c r="I63" s="43" t="n">
        <v>6.77</v>
      </c>
      <c r="J63" s="44" t="n">
        <f aca="false">H63/3600</f>
        <v>0.852580555555556</v>
      </c>
      <c r="L63" s="0" t="n">
        <v>1921.3376</v>
      </c>
      <c r="M63" s="0" t="n">
        <v>38.158</v>
      </c>
      <c r="N63" s="0" t="n">
        <v>40.8404</v>
      </c>
      <c r="O63" s="0" t="n">
        <v>41.5589</v>
      </c>
      <c r="P63" s="0" t="n">
        <v>2875.33</v>
      </c>
      <c r="Q63" s="0" t="n">
        <v>6.39</v>
      </c>
      <c r="R63" s="44" t="n">
        <f aca="false">P63/3600</f>
        <v>0.798702777777778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15.1856</v>
      </c>
      <c r="E64" s="52" t="n">
        <v>34.3953</v>
      </c>
      <c r="F64" s="52" t="n">
        <v>38.0932</v>
      </c>
      <c r="G64" s="52" t="n">
        <v>38.6484</v>
      </c>
      <c r="H64" s="52" t="n">
        <v>2509.45</v>
      </c>
      <c r="I64" s="52" t="n">
        <v>5.08</v>
      </c>
      <c r="J64" s="53" t="n">
        <f aca="false">H64/3600</f>
        <v>0.697069444444444</v>
      </c>
      <c r="L64" s="0" t="n">
        <v>820.1512</v>
      </c>
      <c r="M64" s="0" t="n">
        <v>34.3964</v>
      </c>
      <c r="N64" s="0" t="n">
        <v>38.1009</v>
      </c>
      <c r="O64" s="0" t="n">
        <v>38.6696</v>
      </c>
      <c r="P64" s="0" t="n">
        <v>2440.35</v>
      </c>
      <c r="Q64" s="0" t="n">
        <v>4.89</v>
      </c>
      <c r="R64" s="53" t="n">
        <f aca="false">P64/3600</f>
        <v>0.677875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0.2472</v>
      </c>
      <c r="E65" s="52" t="n">
        <v>30.9054</v>
      </c>
      <c r="F65" s="52" t="n">
        <v>36.0639</v>
      </c>
      <c r="G65" s="52" t="n">
        <v>36.5705</v>
      </c>
      <c r="H65" s="52" t="n">
        <v>2468.05</v>
      </c>
      <c r="I65" s="52" t="n">
        <v>5.9</v>
      </c>
      <c r="J65" s="53" t="n">
        <f aca="false">H65/3600</f>
        <v>0.685569444444445</v>
      </c>
      <c r="L65" s="0" t="n">
        <v>351.9736</v>
      </c>
      <c r="M65" s="0" t="n">
        <v>30.9117</v>
      </c>
      <c r="N65" s="0" t="n">
        <v>36.0766</v>
      </c>
      <c r="O65" s="0" t="n">
        <v>36.5752</v>
      </c>
      <c r="P65" s="0" t="n">
        <v>2063.38</v>
      </c>
      <c r="Q65" s="0" t="n">
        <v>3.58</v>
      </c>
      <c r="R65" s="53" t="n">
        <f aca="false">P65/3600</f>
        <v>0.573161111111111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1924.47</v>
      </c>
      <c r="I66" s="59" t="n">
        <v>3.15</v>
      </c>
      <c r="J66" s="60" t="n">
        <f aca="false">H66/3600</f>
        <v>0.534575</v>
      </c>
      <c r="L66" s="0" t="n">
        <v>151.0808</v>
      </c>
      <c r="M66" s="0" t="n">
        <v>27.869</v>
      </c>
      <c r="N66" s="0" t="n">
        <v>34.644</v>
      </c>
      <c r="O66" s="0" t="n">
        <v>35.1771</v>
      </c>
      <c r="P66" s="0" t="n">
        <v>1949.34</v>
      </c>
      <c r="Q66" s="0" t="n">
        <v>3.06</v>
      </c>
      <c r="R66" s="60" t="n">
        <f aca="false">P66/3600</f>
        <v>0.541483333333333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212.01</v>
      </c>
      <c r="I67" s="43" t="n">
        <v>4.14</v>
      </c>
      <c r="J67" s="44" t="n">
        <f aca="false">H67/3600</f>
        <v>0.614447222222222</v>
      </c>
      <c r="L67" s="0" t="n">
        <v>1363.5904</v>
      </c>
      <c r="M67" s="0" t="n">
        <v>40.0684</v>
      </c>
      <c r="N67" s="0" t="n">
        <v>41.4307</v>
      </c>
      <c r="O67" s="0" t="n">
        <v>42.4558</v>
      </c>
      <c r="P67" s="0" t="n">
        <v>2207.84</v>
      </c>
      <c r="Q67" s="0" t="n">
        <v>4.23</v>
      </c>
      <c r="R67" s="44" t="n">
        <f aca="false">P67/3600</f>
        <v>0.613288888888889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45.5064</v>
      </c>
      <c r="E68" s="52" t="n">
        <v>35.9295</v>
      </c>
      <c r="F68" s="52" t="n">
        <v>38.5218</v>
      </c>
      <c r="G68" s="52" t="n">
        <v>39.6749</v>
      </c>
      <c r="H68" s="52" t="n">
        <v>1903.97</v>
      </c>
      <c r="I68" s="52" t="n">
        <v>3.56</v>
      </c>
      <c r="J68" s="53" t="n">
        <f aca="false">H68/3600</f>
        <v>0.528880555555556</v>
      </c>
      <c r="L68" s="0" t="n">
        <v>648.4552</v>
      </c>
      <c r="M68" s="0" t="n">
        <v>35.9267</v>
      </c>
      <c r="N68" s="0" t="n">
        <v>38.5211</v>
      </c>
      <c r="O68" s="0" t="n">
        <v>39.6738</v>
      </c>
      <c r="P68" s="0" t="n">
        <v>1789.71</v>
      </c>
      <c r="Q68" s="0" t="n">
        <v>3.48</v>
      </c>
      <c r="R68" s="53" t="n">
        <f aca="false">P68/3600</f>
        <v>0.497141666666667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3.2984</v>
      </c>
      <c r="E69" s="52" t="n">
        <v>32.28</v>
      </c>
      <c r="F69" s="52" t="n">
        <v>36.4821</v>
      </c>
      <c r="G69" s="52" t="n">
        <v>37.578</v>
      </c>
      <c r="H69" s="52" t="n">
        <v>1710.65</v>
      </c>
      <c r="I69" s="52" t="n">
        <v>3</v>
      </c>
      <c r="J69" s="53" t="n">
        <f aca="false">H69/3600</f>
        <v>0.475180555555556</v>
      </c>
      <c r="L69" s="0" t="n">
        <v>304.8168</v>
      </c>
      <c r="M69" s="0" t="n">
        <v>32.279</v>
      </c>
      <c r="N69" s="0" t="n">
        <v>36.4748</v>
      </c>
      <c r="O69" s="0" t="n">
        <v>37.5892</v>
      </c>
      <c r="P69" s="0" t="n">
        <v>1622.79</v>
      </c>
      <c r="Q69" s="0" t="n">
        <v>2.88</v>
      </c>
      <c r="R69" s="53" t="n">
        <f aca="false">P69/3600</f>
        <v>0.450775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543.36</v>
      </c>
      <c r="I70" s="59" t="n">
        <v>2.77</v>
      </c>
      <c r="J70" s="60" t="n">
        <f aca="false">H70/3600</f>
        <v>0.428711111111111</v>
      </c>
      <c r="L70" s="0" t="n">
        <v>147.1272</v>
      </c>
      <c r="M70" s="0" t="n">
        <v>29.4044</v>
      </c>
      <c r="N70" s="0" t="n">
        <v>35.0203</v>
      </c>
      <c r="O70" s="0" t="n">
        <v>36.0617</v>
      </c>
      <c r="P70" s="0" t="n">
        <v>1436.81</v>
      </c>
      <c r="Q70" s="0" t="n">
        <v>2.43</v>
      </c>
      <c r="R70" s="60" t="n">
        <f aca="false">P70/3600</f>
        <v>0.399113888888889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2644.03</v>
      </c>
      <c r="I71" s="43" t="n">
        <v>47.17</v>
      </c>
      <c r="J71" s="44" t="n">
        <f aca="false">H71/3600</f>
        <v>6.29000833333333</v>
      </c>
      <c r="L71" s="0" t="n">
        <v>2050.1576</v>
      </c>
      <c r="M71" s="0" t="n">
        <v>43.6922</v>
      </c>
      <c r="N71" s="0" t="n">
        <v>47.0942</v>
      </c>
      <c r="O71" s="0" t="n">
        <v>48.063</v>
      </c>
      <c r="P71" s="0" t="n">
        <v>20316.68</v>
      </c>
      <c r="Q71" s="0" t="n">
        <v>37.12</v>
      </c>
      <c r="R71" s="44" t="n">
        <f aca="false">P71/3600</f>
        <v>5.64352222222222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36.7968</v>
      </c>
      <c r="E72" s="52" t="n">
        <v>41.406</v>
      </c>
      <c r="F72" s="52" t="n">
        <v>45.7162</v>
      </c>
      <c r="G72" s="52" t="n">
        <v>46.3564</v>
      </c>
      <c r="H72" s="52" t="n">
        <v>17259.03</v>
      </c>
      <c r="I72" s="52" t="n">
        <v>28.77</v>
      </c>
      <c r="J72" s="53" t="n">
        <f aca="false">H72/3600</f>
        <v>4.794175</v>
      </c>
      <c r="L72" s="0" t="n">
        <v>743.3056</v>
      </c>
      <c r="M72" s="0" t="n">
        <v>41.411</v>
      </c>
      <c r="N72" s="0" t="n">
        <v>45.7136</v>
      </c>
      <c r="O72" s="0" t="n">
        <v>46.3519</v>
      </c>
      <c r="P72" s="0" t="n">
        <v>16797.1</v>
      </c>
      <c r="Q72" s="0" t="n">
        <v>26.64</v>
      </c>
      <c r="R72" s="53" t="n">
        <f aca="false">P72/3600</f>
        <v>4.66586111111111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55.0384</v>
      </c>
      <c r="E73" s="52" t="n">
        <v>38.887</v>
      </c>
      <c r="F73" s="52" t="n">
        <v>44.3717</v>
      </c>
      <c r="G73" s="52" t="n">
        <v>44.7602</v>
      </c>
      <c r="H73" s="52" t="n">
        <v>17039.09</v>
      </c>
      <c r="I73" s="52" t="n">
        <v>24.59</v>
      </c>
      <c r="J73" s="53" t="n">
        <f aca="false">H73/3600</f>
        <v>4.73308055555556</v>
      </c>
      <c r="L73" s="0" t="n">
        <v>357.3248</v>
      </c>
      <c r="M73" s="0" t="n">
        <v>38.8886</v>
      </c>
      <c r="N73" s="0" t="n">
        <v>44.3533</v>
      </c>
      <c r="O73" s="0" t="n">
        <v>44.7596</v>
      </c>
      <c r="P73" s="0" t="n">
        <v>18622.16</v>
      </c>
      <c r="Q73" s="0" t="n">
        <v>27.95</v>
      </c>
      <c r="R73" s="53" t="n">
        <f aca="false">P73/3600</f>
        <v>5.17282222222222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7896.87</v>
      </c>
      <c r="I74" s="59" t="n">
        <v>25.65</v>
      </c>
      <c r="J74" s="60" t="n">
        <f aca="false">H74/3600</f>
        <v>4.97135277777778</v>
      </c>
      <c r="L74" s="0" t="n">
        <v>190.0232</v>
      </c>
      <c r="M74" s="0" t="n">
        <v>36.1412</v>
      </c>
      <c r="N74" s="0" t="n">
        <v>43.2231</v>
      </c>
      <c r="O74" s="0" t="n">
        <v>43.5324</v>
      </c>
      <c r="P74" s="0" t="n">
        <v>17558.62</v>
      </c>
      <c r="Q74" s="0" t="n">
        <v>25.47</v>
      </c>
      <c r="R74" s="60" t="n">
        <f aca="false">P74/3600</f>
        <v>4.87739444444445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1619.3</v>
      </c>
      <c r="I75" s="43" t="n">
        <v>39.04</v>
      </c>
      <c r="J75" s="44" t="n">
        <f aca="false">H75/3600</f>
        <v>6.00536111111111</v>
      </c>
      <c r="L75" s="0" t="n">
        <v>2734.5752</v>
      </c>
      <c r="M75" s="0" t="n">
        <v>43.5561</v>
      </c>
      <c r="N75" s="0" t="n">
        <v>48.6711</v>
      </c>
      <c r="O75" s="0" t="n">
        <v>48.3597</v>
      </c>
      <c r="P75" s="0" t="n">
        <v>20768.39</v>
      </c>
      <c r="Q75" s="0" t="n">
        <v>36.31</v>
      </c>
      <c r="R75" s="44" t="n">
        <f aca="false">P75/3600</f>
        <v>5.76899722222222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885.9488</v>
      </c>
      <c r="E76" s="52" t="n">
        <v>41.2395</v>
      </c>
      <c r="F76" s="52" t="n">
        <v>47.1722</v>
      </c>
      <c r="G76" s="52" t="n">
        <v>46.4238</v>
      </c>
      <c r="H76" s="52" t="n">
        <v>20502.06</v>
      </c>
      <c r="I76" s="52" t="n">
        <v>45.09</v>
      </c>
      <c r="J76" s="53" t="n">
        <f aca="false">H76/3600</f>
        <v>5.69501666666667</v>
      </c>
      <c r="L76" s="0" t="n">
        <v>891.4376</v>
      </c>
      <c r="M76" s="0" t="n">
        <v>41.2445</v>
      </c>
      <c r="N76" s="0" t="n">
        <v>47.1772</v>
      </c>
      <c r="O76" s="0" t="n">
        <v>46.4203</v>
      </c>
      <c r="P76" s="0" t="n">
        <v>20556.33</v>
      </c>
      <c r="Q76" s="0" t="n">
        <v>35.75</v>
      </c>
      <c r="R76" s="53" t="n">
        <f aca="false">P76/3600</f>
        <v>5.71009166666667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17.6128</v>
      </c>
      <c r="E77" s="52" t="n">
        <v>38.662</v>
      </c>
      <c r="F77" s="52" t="n">
        <v>45.9619</v>
      </c>
      <c r="G77" s="52" t="n">
        <v>44.419</v>
      </c>
      <c r="H77" s="52" t="n">
        <v>18557.9</v>
      </c>
      <c r="I77" s="52" t="n">
        <v>29.49</v>
      </c>
      <c r="J77" s="53" t="n">
        <f aca="false">H77/3600</f>
        <v>5.15497222222222</v>
      </c>
      <c r="L77" s="0" t="n">
        <v>419.1224</v>
      </c>
      <c r="M77" s="0" t="n">
        <v>38.6742</v>
      </c>
      <c r="N77" s="0" t="n">
        <v>45.9218</v>
      </c>
      <c r="O77" s="0" t="n">
        <v>44.3664</v>
      </c>
      <c r="P77" s="0" t="n">
        <v>19675.23</v>
      </c>
      <c r="Q77" s="0" t="n">
        <v>39.15</v>
      </c>
      <c r="R77" s="53" t="n">
        <f aca="false">P77/3600</f>
        <v>5.46534166666667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7983.77</v>
      </c>
      <c r="I78" s="59" t="n">
        <v>25.96</v>
      </c>
      <c r="J78" s="60" t="n">
        <f aca="false">H78/3600</f>
        <v>4.99549166666667</v>
      </c>
      <c r="L78" s="0" t="n">
        <v>222.504</v>
      </c>
      <c r="M78" s="0" t="n">
        <v>35.7013</v>
      </c>
      <c r="N78" s="0" t="n">
        <v>45.1364</v>
      </c>
      <c r="O78" s="0" t="n">
        <v>42.9742</v>
      </c>
      <c r="P78" s="0" t="n">
        <v>15800.85</v>
      </c>
      <c r="Q78" s="0" t="n">
        <v>24.81</v>
      </c>
      <c r="R78" s="60" t="n">
        <f aca="false">P78/3600</f>
        <v>4.389125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9082.5</v>
      </c>
      <c r="I79" s="43" t="n">
        <v>32.81</v>
      </c>
      <c r="J79" s="44" t="n">
        <f aca="false">H79/3600</f>
        <v>5.30069444444445</v>
      </c>
      <c r="L79" s="0" t="n">
        <v>2342.5872</v>
      </c>
      <c r="M79" s="0" t="n">
        <v>43.4478</v>
      </c>
      <c r="N79" s="0" t="n">
        <v>48.4775</v>
      </c>
      <c r="O79" s="0" t="n">
        <v>48.6963</v>
      </c>
      <c r="P79" s="0" t="n">
        <v>20852.36</v>
      </c>
      <c r="Q79" s="0" t="n">
        <v>38</v>
      </c>
      <c r="R79" s="44" t="n">
        <f aca="false">P79/3600</f>
        <v>5.79232222222222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35.1312</v>
      </c>
      <c r="E80" s="52" t="n">
        <v>41.0381</v>
      </c>
      <c r="F80" s="52" t="n">
        <v>46.552</v>
      </c>
      <c r="G80" s="52" t="n">
        <v>46.7417</v>
      </c>
      <c r="H80" s="52" t="n">
        <v>20393.58</v>
      </c>
      <c r="I80" s="52" t="n">
        <v>34.54</v>
      </c>
      <c r="J80" s="53" t="n">
        <f aca="false">H80/3600</f>
        <v>5.66488333333333</v>
      </c>
      <c r="L80" s="0" t="n">
        <v>739.3152</v>
      </c>
      <c r="M80" s="0" t="n">
        <v>41.0372</v>
      </c>
      <c r="N80" s="0" t="n">
        <v>46.5676</v>
      </c>
      <c r="O80" s="0" t="n">
        <v>46.723</v>
      </c>
      <c r="P80" s="0" t="n">
        <v>19066.06</v>
      </c>
      <c r="Q80" s="0" t="n">
        <v>32.64</v>
      </c>
      <c r="R80" s="53" t="n">
        <f aca="false">P80/3600</f>
        <v>5.29612777777778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23.7984</v>
      </c>
      <c r="E81" s="52" t="n">
        <v>38.4645</v>
      </c>
      <c r="F81" s="52" t="n">
        <v>44.8964</v>
      </c>
      <c r="G81" s="52" t="n">
        <v>44.9531</v>
      </c>
      <c r="H81" s="52" t="n">
        <v>19431.79</v>
      </c>
      <c r="I81" s="52" t="n">
        <v>36.32</v>
      </c>
      <c r="J81" s="53" t="n">
        <f aca="false">H81/3600</f>
        <v>5.39771944444444</v>
      </c>
      <c r="L81" s="0" t="n">
        <v>325.3504</v>
      </c>
      <c r="M81" s="0" t="n">
        <v>38.4626</v>
      </c>
      <c r="N81" s="0" t="n">
        <v>44.8867</v>
      </c>
      <c r="O81" s="0" t="n">
        <v>44.8889</v>
      </c>
      <c r="P81" s="0" t="n">
        <v>18966.36</v>
      </c>
      <c r="Q81" s="0" t="n">
        <v>36.05</v>
      </c>
      <c r="R81" s="53" t="n">
        <f aca="false">P81/3600</f>
        <v>5.26843333333333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5983.96</v>
      </c>
      <c r="I82" s="59" t="n">
        <v>23.56</v>
      </c>
      <c r="J82" s="60" t="n">
        <f aca="false">H82/3600</f>
        <v>4.43998888888889</v>
      </c>
      <c r="L82" s="0" t="n">
        <v>168.6776</v>
      </c>
      <c r="M82" s="0" t="n">
        <v>35.7695</v>
      </c>
      <c r="N82" s="0" t="n">
        <v>43.5461</v>
      </c>
      <c r="O82" s="0" t="n">
        <v>43.4962</v>
      </c>
      <c r="P82" s="0" t="n">
        <v>17422.59</v>
      </c>
      <c r="Q82" s="0" t="n">
        <v>24.24</v>
      </c>
      <c r="R82" s="60" t="n">
        <f aca="false">P82/3600</f>
        <v>4.83960833333333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1.4665903274269</v>
      </c>
      <c r="J106" s="101" t="n">
        <f aca="false">GEOMEAN(J3:J98)</f>
        <v>3.23405923576261</v>
      </c>
      <c r="Q106" s="101" t="n">
        <f aca="false">GEOMEAN(Q3:Q98)</f>
        <v>21.3751217256429</v>
      </c>
      <c r="R106" s="101" t="n">
        <f aca="false">GEOMEAN(R3:R98)</f>
        <v>3.16915637455516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9573902513679</v>
      </c>
      <c r="R107" s="102" t="n">
        <f aca="false">R106/J106</f>
        <v>0.979931455648759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45380555555556</v>
      </c>
      <c r="J108" s="101" t="n">
        <f aca="false">SUM(J3:J98)</f>
        <v>340.010511111111</v>
      </c>
      <c r="Q108" s="101" t="n">
        <f aca="false">SUM(Q3:Q98)/3600</f>
        <v>0.64895</v>
      </c>
      <c r="R108" s="101" t="n">
        <f aca="false">SUM(R3:R98)</f>
        <v>337.92152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52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6242.93</v>
      </c>
      <c r="I19" s="43" t="n">
        <v>41.23</v>
      </c>
      <c r="J19" s="44" t="n">
        <f aca="false">H19/3600</f>
        <v>7.28970277777778</v>
      </c>
      <c r="L19" s="0" t="n">
        <v>5655.4192</v>
      </c>
      <c r="M19" s="0" t="n">
        <v>41.6107</v>
      </c>
      <c r="N19" s="0" t="n">
        <v>43.3534</v>
      </c>
      <c r="O19" s="0" t="n">
        <v>44.835</v>
      </c>
      <c r="P19" s="0" t="n">
        <v>22470.84</v>
      </c>
      <c r="Q19" s="0" t="n">
        <v>36.73</v>
      </c>
      <c r="R19" s="44" t="n">
        <f aca="false">P19/3600</f>
        <v>6.2419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586.9904</v>
      </c>
      <c r="E20" s="52" t="n">
        <v>39.6012</v>
      </c>
      <c r="F20" s="52" t="n">
        <v>41.8468</v>
      </c>
      <c r="G20" s="52" t="n">
        <v>43.0018</v>
      </c>
      <c r="H20" s="52" t="n">
        <v>23622.87</v>
      </c>
      <c r="I20" s="52" t="n">
        <v>40.58</v>
      </c>
      <c r="J20" s="53" t="n">
        <f aca="false">H20/3600</f>
        <v>6.56190833333333</v>
      </c>
      <c r="L20" s="0" t="n">
        <v>2618.5832</v>
      </c>
      <c r="M20" s="0" t="n">
        <v>39.5791</v>
      </c>
      <c r="N20" s="0" t="n">
        <v>41.853</v>
      </c>
      <c r="O20" s="0" t="n">
        <v>42.9899</v>
      </c>
      <c r="P20" s="0" t="n">
        <v>22945.22</v>
      </c>
      <c r="Q20" s="0" t="n">
        <v>39.68</v>
      </c>
      <c r="R20" s="53" t="n">
        <f aca="false">P20/3600</f>
        <v>6.37367222222222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251.8288</v>
      </c>
      <c r="E21" s="52" t="n">
        <v>37.1047</v>
      </c>
      <c r="F21" s="52" t="n">
        <v>40.6783</v>
      </c>
      <c r="G21" s="52" t="n">
        <v>41.7645</v>
      </c>
      <c r="H21" s="52" t="n">
        <v>21553.54</v>
      </c>
      <c r="I21" s="52" t="n">
        <v>33.09</v>
      </c>
      <c r="J21" s="53" t="n">
        <f aca="false">H21/3600</f>
        <v>5.98709444444445</v>
      </c>
      <c r="L21" s="0" t="n">
        <v>1267.404</v>
      </c>
      <c r="M21" s="0" t="n">
        <v>37.085</v>
      </c>
      <c r="N21" s="0" t="n">
        <v>40.6751</v>
      </c>
      <c r="O21" s="0" t="n">
        <v>41.7632</v>
      </c>
      <c r="P21" s="0" t="n">
        <v>18280.78</v>
      </c>
      <c r="Q21" s="0" t="n">
        <v>28.24</v>
      </c>
      <c r="R21" s="53" t="n">
        <f aca="false">P21/3600</f>
        <v>5.07799444444444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17919.36</v>
      </c>
      <c r="I22" s="59" t="n">
        <v>27.06</v>
      </c>
      <c r="J22" s="60" t="n">
        <f aca="false">H22/3600</f>
        <v>4.9776</v>
      </c>
      <c r="L22" s="0" t="n">
        <v>624.5344</v>
      </c>
      <c r="M22" s="0" t="n">
        <v>34.5355</v>
      </c>
      <c r="N22" s="0" t="n">
        <v>39.8376</v>
      </c>
      <c r="O22" s="0" t="n">
        <v>41.0244</v>
      </c>
      <c r="P22" s="0" t="n">
        <v>16801.8</v>
      </c>
      <c r="Q22" s="0" t="n">
        <v>26.98</v>
      </c>
      <c r="R22" s="60" t="n">
        <f aca="false">P22/3600</f>
        <v>4.66716666666667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3</v>
      </c>
      <c r="C23" s="41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3073.08</v>
      </c>
      <c r="I23" s="43" t="n">
        <v>40.09</v>
      </c>
      <c r="J23" s="44" t="n">
        <f aca="false">H23/3600</f>
        <v>6.40918888888889</v>
      </c>
      <c r="L23" s="0" t="n">
        <v>8390.0616</v>
      </c>
      <c r="M23" s="0" t="n">
        <v>39.8489</v>
      </c>
      <c r="N23" s="0" t="n">
        <v>42.0299</v>
      </c>
      <c r="O23" s="0" t="n">
        <v>43.1555</v>
      </c>
      <c r="P23" s="0" t="n">
        <v>24468.71</v>
      </c>
      <c r="Q23" s="0" t="n">
        <v>41.98</v>
      </c>
      <c r="R23" s="44" t="n">
        <f aca="false">P23/3600</f>
        <v>6.79686388888889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47.6912</v>
      </c>
      <c r="E24" s="52" t="n">
        <v>36.9928</v>
      </c>
      <c r="F24" s="52" t="n">
        <v>39.9874</v>
      </c>
      <c r="G24" s="52" t="n">
        <v>40.9839</v>
      </c>
      <c r="H24" s="52" t="n">
        <v>20086.37</v>
      </c>
      <c r="I24" s="52" t="n">
        <v>33.24</v>
      </c>
      <c r="J24" s="53" t="n">
        <f aca="false">H24/3600</f>
        <v>5.57954722222222</v>
      </c>
      <c r="L24" s="0" t="n">
        <v>3376.5016</v>
      </c>
      <c r="M24" s="0" t="n">
        <v>36.9821</v>
      </c>
      <c r="N24" s="0" t="n">
        <v>39.9945</v>
      </c>
      <c r="O24" s="0" t="n">
        <v>40.9865</v>
      </c>
      <c r="P24" s="0" t="n">
        <v>21168.53</v>
      </c>
      <c r="Q24" s="0" t="n">
        <v>34.15</v>
      </c>
      <c r="R24" s="53" t="n">
        <f aca="false">P24/3600</f>
        <v>5.88014722222222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433.2984</v>
      </c>
      <c r="E25" s="52" t="n">
        <v>34.2199</v>
      </c>
      <c r="F25" s="52" t="n">
        <v>38.3942</v>
      </c>
      <c r="G25" s="52" t="n">
        <v>39.6179</v>
      </c>
      <c r="H25" s="52" t="n">
        <v>20646.26</v>
      </c>
      <c r="I25" s="52" t="n">
        <v>31.66</v>
      </c>
      <c r="J25" s="53" t="n">
        <f aca="false">H25/3600</f>
        <v>5.73507222222222</v>
      </c>
      <c r="L25" s="0" t="n">
        <v>1446.1632</v>
      </c>
      <c r="M25" s="0" t="n">
        <v>34.2128</v>
      </c>
      <c r="N25" s="0" t="n">
        <v>38.4</v>
      </c>
      <c r="O25" s="0" t="n">
        <v>39.6165</v>
      </c>
      <c r="P25" s="0" t="n">
        <v>19995.96</v>
      </c>
      <c r="Q25" s="0" t="n">
        <v>33.79</v>
      </c>
      <c r="R25" s="53" t="n">
        <f aca="false">P25/3600</f>
        <v>5.55443333333333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6492.67</v>
      </c>
      <c r="I26" s="59" t="n">
        <v>25.37</v>
      </c>
      <c r="J26" s="60" t="n">
        <f aca="false">H26/3600</f>
        <v>4.58129722222222</v>
      </c>
      <c r="L26" s="0" t="n">
        <v>631.908</v>
      </c>
      <c r="M26" s="0" t="n">
        <v>31.6219</v>
      </c>
      <c r="N26" s="0" t="n">
        <v>37.2962</v>
      </c>
      <c r="O26" s="0" t="n">
        <v>38.8521</v>
      </c>
      <c r="P26" s="0" t="n">
        <v>18717.6</v>
      </c>
      <c r="Q26" s="0" t="n">
        <v>37.32</v>
      </c>
      <c r="R26" s="60" t="n">
        <f aca="false">P26/3600</f>
        <v>5.19933333333333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0327.58</v>
      </c>
      <c r="I27" s="43" t="n">
        <v>87.81</v>
      </c>
      <c r="J27" s="44" t="n">
        <f aca="false">H27/3600</f>
        <v>13.9798833333333</v>
      </c>
      <c r="L27" s="0" t="n">
        <v>20330.4312</v>
      </c>
      <c r="M27" s="0" t="n">
        <v>38.6138</v>
      </c>
      <c r="N27" s="0" t="n">
        <v>40.1834</v>
      </c>
      <c r="O27" s="0" t="n">
        <v>43.4157</v>
      </c>
      <c r="P27" s="0" t="n">
        <v>43420.45</v>
      </c>
      <c r="Q27" s="0" t="n">
        <v>74.2</v>
      </c>
      <c r="R27" s="44" t="n">
        <f aca="false">P27/3600</f>
        <v>12.0612361111111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77.4984</v>
      </c>
      <c r="E28" s="52" t="n">
        <v>36.7163</v>
      </c>
      <c r="F28" s="52" t="n">
        <v>39.0278</v>
      </c>
      <c r="G28" s="52" t="n">
        <v>41.5968</v>
      </c>
      <c r="H28" s="52" t="n">
        <v>48439.27</v>
      </c>
      <c r="I28" s="52" t="n">
        <v>68.28</v>
      </c>
      <c r="J28" s="53" t="n">
        <f aca="false">H28/3600</f>
        <v>13.4553527777778</v>
      </c>
      <c r="L28" s="0" t="n">
        <v>6263.2816</v>
      </c>
      <c r="M28" s="0" t="n">
        <v>36.7051</v>
      </c>
      <c r="N28" s="0" t="n">
        <v>39.0262</v>
      </c>
      <c r="O28" s="0" t="n">
        <v>41.6056</v>
      </c>
      <c r="P28" s="0" t="n">
        <v>36928.36</v>
      </c>
      <c r="Q28" s="0" t="n">
        <v>60.27</v>
      </c>
      <c r="R28" s="53" t="n">
        <f aca="false">P28/3600</f>
        <v>10.2578777777778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841.3656</v>
      </c>
      <c r="E29" s="52" t="n">
        <v>34.5952</v>
      </c>
      <c r="F29" s="52" t="n">
        <v>38.1525</v>
      </c>
      <c r="G29" s="52" t="n">
        <v>40.0924</v>
      </c>
      <c r="H29" s="52" t="n">
        <v>39084.44</v>
      </c>
      <c r="I29" s="52" t="n">
        <v>57.06</v>
      </c>
      <c r="J29" s="53" t="n">
        <f aca="false">H29/3600</f>
        <v>10.8567888888889</v>
      </c>
      <c r="L29" s="0" t="n">
        <v>2883.0232</v>
      </c>
      <c r="M29" s="0" t="n">
        <v>34.5835</v>
      </c>
      <c r="N29" s="0" t="n">
        <v>38.1541</v>
      </c>
      <c r="O29" s="0" t="n">
        <v>40.0931</v>
      </c>
      <c r="P29" s="0" t="n">
        <v>38250.24</v>
      </c>
      <c r="Q29" s="0" t="n">
        <v>57.34</v>
      </c>
      <c r="R29" s="53" t="n">
        <f aca="false">P29/3600</f>
        <v>10.6250666666667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36874.28</v>
      </c>
      <c r="I30" s="59" t="n">
        <v>60.71</v>
      </c>
      <c r="J30" s="60" t="n">
        <f aca="false">H30/3600</f>
        <v>10.2428555555556</v>
      </c>
      <c r="L30" s="0" t="n">
        <v>1441.1728</v>
      </c>
      <c r="M30" s="0" t="n">
        <v>32.3059</v>
      </c>
      <c r="N30" s="0" t="n">
        <v>37.4546</v>
      </c>
      <c r="O30" s="0" t="n">
        <v>38.9371</v>
      </c>
      <c r="P30" s="0" t="n">
        <v>31474.27</v>
      </c>
      <c r="Q30" s="0" t="n">
        <v>46.23</v>
      </c>
      <c r="R30" s="60" t="n">
        <f aca="false">P30/3600</f>
        <v>8.74285277777778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0681.51</v>
      </c>
      <c r="I31" s="43" t="n">
        <v>90.39</v>
      </c>
      <c r="J31" s="44" t="n">
        <f aca="false">H31/3600</f>
        <v>16.855975</v>
      </c>
      <c r="L31" s="0" t="n">
        <v>20585.3072</v>
      </c>
      <c r="M31" s="0" t="n">
        <v>39.3381</v>
      </c>
      <c r="N31" s="0" t="n">
        <v>43.7949</v>
      </c>
      <c r="O31" s="0" t="n">
        <v>45.0966</v>
      </c>
      <c r="P31" s="0" t="n">
        <v>58064.09</v>
      </c>
      <c r="Q31" s="0" t="n">
        <v>89.66</v>
      </c>
      <c r="R31" s="44" t="n">
        <f aca="false">P31/3600</f>
        <v>16.1289138888889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7336.5616</v>
      </c>
      <c r="E32" s="52" t="n">
        <v>37.4918</v>
      </c>
      <c r="F32" s="52" t="n">
        <v>42.5006</v>
      </c>
      <c r="G32" s="52" t="n">
        <v>43.1214</v>
      </c>
      <c r="H32" s="52" t="n">
        <v>47335.79</v>
      </c>
      <c r="I32" s="52" t="n">
        <v>72.88</v>
      </c>
      <c r="J32" s="53" t="n">
        <f aca="false">H32/3600</f>
        <v>13.1488305555556</v>
      </c>
      <c r="L32" s="0" t="n">
        <v>7415.8768</v>
      </c>
      <c r="M32" s="0" t="n">
        <v>37.4808</v>
      </c>
      <c r="N32" s="0" t="n">
        <v>42.4944</v>
      </c>
      <c r="O32" s="0" t="n">
        <v>43.1144</v>
      </c>
      <c r="P32" s="0" t="n">
        <v>44109.58</v>
      </c>
      <c r="Q32" s="0" t="n">
        <v>70.02</v>
      </c>
      <c r="R32" s="53" t="n">
        <f aca="false">P32/3600</f>
        <v>12.2526611111111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434.9904</v>
      </c>
      <c r="E33" s="52" t="n">
        <v>35.536</v>
      </c>
      <c r="F33" s="52" t="n">
        <v>41.2655</v>
      </c>
      <c r="G33" s="52" t="n">
        <v>41.326</v>
      </c>
      <c r="H33" s="52" t="n">
        <v>46669.77</v>
      </c>
      <c r="I33" s="52" t="n">
        <v>68</v>
      </c>
      <c r="J33" s="53" t="n">
        <f aca="false">H33/3600</f>
        <v>12.963825</v>
      </c>
      <c r="L33" s="0" t="n">
        <v>3478.5392</v>
      </c>
      <c r="M33" s="0" t="n">
        <v>35.5239</v>
      </c>
      <c r="N33" s="0" t="n">
        <v>41.2584</v>
      </c>
      <c r="O33" s="0" t="n">
        <v>41.3248</v>
      </c>
      <c r="P33" s="0" t="n">
        <v>46989.08</v>
      </c>
      <c r="Q33" s="0" t="n">
        <v>94.28</v>
      </c>
      <c r="R33" s="53" t="n">
        <f aca="false">P33/3600</f>
        <v>13.0525222222222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42379.35</v>
      </c>
      <c r="I34" s="59" t="n">
        <v>64.32</v>
      </c>
      <c r="J34" s="60" t="n">
        <f aca="false">H34/3600</f>
        <v>11.7720416666667</v>
      </c>
      <c r="L34" s="0" t="n">
        <v>1778.972</v>
      </c>
      <c r="M34" s="0" t="n">
        <v>33.4279</v>
      </c>
      <c r="N34" s="0" t="n">
        <v>40.3148</v>
      </c>
      <c r="O34" s="0" t="n">
        <v>39.9595</v>
      </c>
      <c r="P34" s="0" t="n">
        <v>40819.23</v>
      </c>
      <c r="Q34" s="0" t="n">
        <v>63.26</v>
      </c>
      <c r="R34" s="60" t="n">
        <f aca="false">P34/3600</f>
        <v>11.338675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4358.65</v>
      </c>
      <c r="I35" s="43" t="n">
        <v>142.28</v>
      </c>
      <c r="J35" s="44" t="n">
        <f aca="false">H35/3600</f>
        <v>20.6551805555556</v>
      </c>
      <c r="L35" s="0" t="n">
        <v>49518.3608</v>
      </c>
      <c r="M35" s="0" t="n">
        <v>37.8392</v>
      </c>
      <c r="N35" s="0" t="n">
        <v>42.1215</v>
      </c>
      <c r="O35" s="0" t="n">
        <v>44.2378</v>
      </c>
      <c r="P35" s="0" t="n">
        <v>67813.41</v>
      </c>
      <c r="Q35" s="0" t="n">
        <v>124.02</v>
      </c>
      <c r="R35" s="44" t="n">
        <f aca="false">P35/3600</f>
        <v>18.8370583333333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656.8968</v>
      </c>
      <c r="E36" s="52" t="n">
        <v>35.3478</v>
      </c>
      <c r="F36" s="52" t="n">
        <v>40.6662</v>
      </c>
      <c r="G36" s="52" t="n">
        <v>43.0169</v>
      </c>
      <c r="H36" s="52" t="n">
        <v>55578.74</v>
      </c>
      <c r="I36" s="52" t="n">
        <v>101.43</v>
      </c>
      <c r="J36" s="53" t="n">
        <f aca="false">H36/3600</f>
        <v>15.4385388888889</v>
      </c>
      <c r="L36" s="0" t="n">
        <v>7704.2696</v>
      </c>
      <c r="M36" s="0" t="n">
        <v>35.341</v>
      </c>
      <c r="N36" s="0" t="n">
        <v>40.6698</v>
      </c>
      <c r="O36" s="0" t="n">
        <v>43.0271</v>
      </c>
      <c r="P36" s="0" t="n">
        <v>50107.53</v>
      </c>
      <c r="Q36" s="0" t="n">
        <v>81.38</v>
      </c>
      <c r="R36" s="53" t="n">
        <f aca="false">P36/3600</f>
        <v>13.9187583333333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108.7</v>
      </c>
      <c r="E37" s="52" t="n">
        <v>33.5738</v>
      </c>
      <c r="F37" s="52" t="n">
        <v>39.4448</v>
      </c>
      <c r="G37" s="52" t="n">
        <v>42.0462</v>
      </c>
      <c r="H37" s="52" t="n">
        <v>46762.21</v>
      </c>
      <c r="I37" s="52" t="n">
        <v>69.35</v>
      </c>
      <c r="J37" s="53" t="n">
        <f aca="false">H37/3600</f>
        <v>12.9895027777778</v>
      </c>
      <c r="L37" s="0" t="n">
        <v>2133.896</v>
      </c>
      <c r="M37" s="0" t="n">
        <v>33.5632</v>
      </c>
      <c r="N37" s="0" t="n">
        <v>39.4514</v>
      </c>
      <c r="O37" s="0" t="n">
        <v>42.0397</v>
      </c>
      <c r="P37" s="0" t="n">
        <v>44734.5</v>
      </c>
      <c r="Q37" s="0" t="n">
        <v>71.81</v>
      </c>
      <c r="R37" s="53" t="n">
        <f aca="false">P37/3600</f>
        <v>12.42625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44120.54</v>
      </c>
      <c r="I38" s="59" t="n">
        <v>65.24</v>
      </c>
      <c r="J38" s="60" t="n">
        <f aca="false">H38/3600</f>
        <v>12.2557055555556</v>
      </c>
      <c r="L38" s="0" t="n">
        <v>877.864</v>
      </c>
      <c r="M38" s="0" t="n">
        <v>31.4284</v>
      </c>
      <c r="N38" s="0" t="n">
        <v>38.5891</v>
      </c>
      <c r="O38" s="0" t="n">
        <v>41.283</v>
      </c>
      <c r="P38" s="0" t="n">
        <v>42185.74</v>
      </c>
      <c r="Q38" s="0" t="n">
        <v>64.87</v>
      </c>
      <c r="R38" s="60" t="n">
        <f aca="false">P38/3600</f>
        <v>11.7182611111111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0457.36</v>
      </c>
      <c r="I39" s="43" t="n">
        <v>16.68</v>
      </c>
      <c r="J39" s="44" t="n">
        <f aca="false">H39/3600</f>
        <v>2.90482222222222</v>
      </c>
      <c r="L39" s="0" t="n">
        <v>3927.1624</v>
      </c>
      <c r="M39" s="0" t="n">
        <v>40.1077</v>
      </c>
      <c r="N39" s="0" t="n">
        <v>42.901</v>
      </c>
      <c r="O39" s="0" t="n">
        <v>43.5093</v>
      </c>
      <c r="P39" s="0" t="n">
        <v>10446.6</v>
      </c>
      <c r="Q39" s="0" t="n">
        <v>17.04</v>
      </c>
      <c r="R39" s="44" t="n">
        <f aca="false">P39/3600</f>
        <v>2.90183333333333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838.1024</v>
      </c>
      <c r="E40" s="52" t="n">
        <v>36.8733</v>
      </c>
      <c r="F40" s="52" t="n">
        <v>40.5618</v>
      </c>
      <c r="G40" s="52" t="n">
        <v>40.9156</v>
      </c>
      <c r="H40" s="52" t="n">
        <v>9219.21</v>
      </c>
      <c r="I40" s="52" t="n">
        <v>14.65</v>
      </c>
      <c r="J40" s="53" t="n">
        <f aca="false">H40/3600</f>
        <v>2.56089166666667</v>
      </c>
      <c r="L40" s="0" t="n">
        <v>1862.3432</v>
      </c>
      <c r="M40" s="0" t="n">
        <v>36.8619</v>
      </c>
      <c r="N40" s="0" t="n">
        <v>40.5369</v>
      </c>
      <c r="O40" s="0" t="n">
        <v>40.9105</v>
      </c>
      <c r="P40" s="0" t="n">
        <v>10384.56</v>
      </c>
      <c r="Q40" s="0" t="n">
        <v>14.91</v>
      </c>
      <c r="R40" s="53" t="n">
        <f aca="false">P40/3600</f>
        <v>2.8846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82.964</v>
      </c>
      <c r="E41" s="52" t="n">
        <v>34.0526</v>
      </c>
      <c r="F41" s="52" t="n">
        <v>38.6327</v>
      </c>
      <c r="G41" s="52" t="n">
        <v>38.8105</v>
      </c>
      <c r="H41" s="52" t="n">
        <v>8399.19</v>
      </c>
      <c r="I41" s="52" t="n">
        <v>13.16</v>
      </c>
      <c r="J41" s="53" t="n">
        <f aca="false">H41/3600</f>
        <v>2.33310833333333</v>
      </c>
      <c r="L41" s="0" t="n">
        <v>897.6168</v>
      </c>
      <c r="M41" s="0" t="n">
        <v>34.0383</v>
      </c>
      <c r="N41" s="0" t="n">
        <v>38.6103</v>
      </c>
      <c r="O41" s="0" t="n">
        <v>38.8097</v>
      </c>
      <c r="P41" s="0" t="n">
        <v>7372.5</v>
      </c>
      <c r="Q41" s="0" t="n">
        <v>11.43</v>
      </c>
      <c r="R41" s="53" t="n">
        <f aca="false">P41/3600</f>
        <v>2.04791666666667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8005.75</v>
      </c>
      <c r="I42" s="59" t="n">
        <v>15.23</v>
      </c>
      <c r="J42" s="60" t="n">
        <f aca="false">H42/3600</f>
        <v>2.22381944444444</v>
      </c>
      <c r="L42" s="0" t="n">
        <v>459.9408</v>
      </c>
      <c r="M42" s="0" t="n">
        <v>31.6316</v>
      </c>
      <c r="N42" s="0" t="n">
        <v>37.1312</v>
      </c>
      <c r="O42" s="0" t="n">
        <v>37.1638</v>
      </c>
      <c r="P42" s="0" t="n">
        <v>7420.47</v>
      </c>
      <c r="Q42" s="0" t="n">
        <v>10.78</v>
      </c>
      <c r="R42" s="60" t="n">
        <f aca="false">P42/3600</f>
        <v>2.06124166666667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2724.95</v>
      </c>
      <c r="I43" s="43" t="n">
        <v>20.51</v>
      </c>
      <c r="J43" s="44" t="n">
        <f aca="false">H43/3600</f>
        <v>3.53470833333333</v>
      </c>
      <c r="L43" s="0" t="n">
        <v>4425.2944</v>
      </c>
      <c r="M43" s="0" t="n">
        <v>40.0614</v>
      </c>
      <c r="N43" s="0" t="n">
        <v>43.226</v>
      </c>
      <c r="O43" s="0" t="n">
        <v>44.612</v>
      </c>
      <c r="P43" s="0" t="n">
        <v>12439.48</v>
      </c>
      <c r="Q43" s="0" t="n">
        <v>19.05</v>
      </c>
      <c r="R43" s="44" t="n">
        <f aca="false">P43/3600</f>
        <v>3.45541111111111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966.6872</v>
      </c>
      <c r="E44" s="52" t="n">
        <v>37.2514</v>
      </c>
      <c r="F44" s="52" t="n">
        <v>41.2164</v>
      </c>
      <c r="G44" s="52" t="n">
        <v>42.3364</v>
      </c>
      <c r="H44" s="52" t="n">
        <v>11594.86</v>
      </c>
      <c r="I44" s="52" t="n">
        <v>16.77</v>
      </c>
      <c r="J44" s="53" t="n">
        <f aca="false">H44/3600</f>
        <v>3.22079444444444</v>
      </c>
      <c r="L44" s="0" t="n">
        <v>1989.9328</v>
      </c>
      <c r="M44" s="0" t="n">
        <v>37.238</v>
      </c>
      <c r="N44" s="0" t="n">
        <v>41.2274</v>
      </c>
      <c r="O44" s="0" t="n">
        <v>42.3398</v>
      </c>
      <c r="P44" s="0" t="n">
        <v>11162.34</v>
      </c>
      <c r="Q44" s="0" t="n">
        <v>16.58</v>
      </c>
      <c r="R44" s="53" t="n">
        <f aca="false">P44/3600</f>
        <v>3.10065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56.4536</v>
      </c>
      <c r="E45" s="52" t="n">
        <v>34.3389</v>
      </c>
      <c r="F45" s="52" t="n">
        <v>39.5443</v>
      </c>
      <c r="G45" s="52" t="n">
        <v>40.4809</v>
      </c>
      <c r="H45" s="52" t="n">
        <v>9255.57</v>
      </c>
      <c r="I45" s="52" t="n">
        <v>12.98</v>
      </c>
      <c r="J45" s="53" t="n">
        <f aca="false">H45/3600</f>
        <v>2.57099166666667</v>
      </c>
      <c r="L45" s="0" t="n">
        <v>969.0192</v>
      </c>
      <c r="M45" s="0" t="n">
        <v>34.3256</v>
      </c>
      <c r="N45" s="0" t="n">
        <v>39.556</v>
      </c>
      <c r="O45" s="0" t="n">
        <v>40.4836</v>
      </c>
      <c r="P45" s="0" t="n">
        <v>11830.44</v>
      </c>
      <c r="Q45" s="0" t="n">
        <v>22.14</v>
      </c>
      <c r="R45" s="53" t="n">
        <f aca="false">P45/3600</f>
        <v>3.28623333333333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9766.63</v>
      </c>
      <c r="I46" s="59" t="n">
        <v>13.48</v>
      </c>
      <c r="J46" s="60" t="n">
        <f aca="false">H46/3600</f>
        <v>2.71295277777778</v>
      </c>
      <c r="L46" s="0" t="n">
        <v>495.124</v>
      </c>
      <c r="M46" s="0" t="n">
        <v>31.4771</v>
      </c>
      <c r="N46" s="0" t="n">
        <v>38.3079</v>
      </c>
      <c r="O46" s="0" t="n">
        <v>39.1198</v>
      </c>
      <c r="P46" s="0" t="n">
        <v>9506.64</v>
      </c>
      <c r="Q46" s="0" t="n">
        <v>14.8</v>
      </c>
      <c r="R46" s="60" t="n">
        <f aca="false">P46/3600</f>
        <v>2.64073333333333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25</v>
      </c>
      <c r="C47" s="41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1931.46</v>
      </c>
      <c r="I47" s="43" t="n">
        <v>19.94</v>
      </c>
      <c r="J47" s="44" t="n">
        <f aca="false">H47/3600</f>
        <v>3.31429444444444</v>
      </c>
      <c r="L47" s="0" t="n">
        <v>8471.7432</v>
      </c>
      <c r="M47" s="0" t="n">
        <v>38.2633</v>
      </c>
      <c r="N47" s="0" t="n">
        <v>41.1164</v>
      </c>
      <c r="O47" s="0" t="n">
        <v>42.0325</v>
      </c>
      <c r="P47" s="0" t="n">
        <v>11208.99</v>
      </c>
      <c r="Q47" s="0" t="n">
        <v>20.2</v>
      </c>
      <c r="R47" s="44" t="n">
        <f aca="false">P47/3600</f>
        <v>3.11360833333333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589.7248</v>
      </c>
      <c r="E48" s="52" t="n">
        <v>34.4622</v>
      </c>
      <c r="F48" s="52" t="n">
        <v>38.5288</v>
      </c>
      <c r="G48" s="52" t="n">
        <v>39.3699</v>
      </c>
      <c r="H48" s="52" t="n">
        <v>10318.01</v>
      </c>
      <c r="I48" s="52" t="n">
        <v>17.09</v>
      </c>
      <c r="J48" s="53" t="n">
        <f aca="false">H48/3600</f>
        <v>2.86611388888889</v>
      </c>
      <c r="L48" s="0" t="n">
        <v>3629.1312</v>
      </c>
      <c r="M48" s="0" t="n">
        <v>34.4547</v>
      </c>
      <c r="N48" s="0" t="n">
        <v>38.5308</v>
      </c>
      <c r="O48" s="0" t="n">
        <v>39.3805</v>
      </c>
      <c r="P48" s="0" t="n">
        <v>10065.15</v>
      </c>
      <c r="Q48" s="0" t="n">
        <v>18.65</v>
      </c>
      <c r="R48" s="53" t="n">
        <f aca="false">P48/3600</f>
        <v>2.795875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72.7936</v>
      </c>
      <c r="E49" s="52" t="n">
        <v>31.0459</v>
      </c>
      <c r="F49" s="52" t="n">
        <v>36.6067</v>
      </c>
      <c r="G49" s="52" t="n">
        <v>37.4125</v>
      </c>
      <c r="H49" s="52" t="n">
        <v>9810.05</v>
      </c>
      <c r="I49" s="52" t="n">
        <v>15.13</v>
      </c>
      <c r="J49" s="53" t="n">
        <f aca="false">H49/3600</f>
        <v>2.72501388888889</v>
      </c>
      <c r="L49" s="0" t="n">
        <v>1591.6976</v>
      </c>
      <c r="M49" s="0" t="n">
        <v>31.0434</v>
      </c>
      <c r="N49" s="0" t="n">
        <v>36.6058</v>
      </c>
      <c r="O49" s="0" t="n">
        <v>37.4282</v>
      </c>
      <c r="P49" s="0" t="n">
        <v>8944.95</v>
      </c>
      <c r="Q49" s="0" t="n">
        <v>16.26</v>
      </c>
      <c r="R49" s="53" t="n">
        <f aca="false">P49/3600</f>
        <v>2.48470833333333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8037.68</v>
      </c>
      <c r="I50" s="59" t="n">
        <v>12.19</v>
      </c>
      <c r="J50" s="60" t="n">
        <f aca="false">H50/3600</f>
        <v>2.23268888888889</v>
      </c>
      <c r="L50" s="0" t="n">
        <v>687.7696</v>
      </c>
      <c r="M50" s="0" t="n">
        <v>27.8842</v>
      </c>
      <c r="N50" s="0" t="n">
        <v>35.2333</v>
      </c>
      <c r="O50" s="0" t="n">
        <v>35.9852</v>
      </c>
      <c r="P50" s="0" t="n">
        <v>6805.64</v>
      </c>
      <c r="Q50" s="0" t="n">
        <v>10.45</v>
      </c>
      <c r="R50" s="60" t="n">
        <f aca="false">P50/3600</f>
        <v>1.89045555555556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8537.67</v>
      </c>
      <c r="I51" s="43" t="n">
        <v>12.84</v>
      </c>
      <c r="J51" s="44" t="n">
        <f aca="false">H51/3600</f>
        <v>2.371575</v>
      </c>
      <c r="L51" s="0" t="n">
        <v>5926.0408</v>
      </c>
      <c r="M51" s="0" t="n">
        <v>39.664</v>
      </c>
      <c r="N51" s="0" t="n">
        <v>41.5306</v>
      </c>
      <c r="O51" s="0" t="n">
        <v>42.8534</v>
      </c>
      <c r="P51" s="0" t="n">
        <v>8094.94</v>
      </c>
      <c r="Q51" s="0" t="n">
        <v>12.66</v>
      </c>
      <c r="R51" s="44" t="n">
        <f aca="false">P51/3600</f>
        <v>2.24859444444444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366.5216</v>
      </c>
      <c r="E52" s="52" t="n">
        <v>36.1181</v>
      </c>
      <c r="F52" s="52" t="n">
        <v>38.9734</v>
      </c>
      <c r="G52" s="52" t="n">
        <v>40.5737</v>
      </c>
      <c r="H52" s="52" t="n">
        <v>7732.67</v>
      </c>
      <c r="I52" s="52" t="n">
        <v>12.8</v>
      </c>
      <c r="J52" s="53" t="n">
        <f aca="false">H52/3600</f>
        <v>2.14796388888889</v>
      </c>
      <c r="L52" s="0" t="n">
        <v>2378.2656</v>
      </c>
      <c r="M52" s="0" t="n">
        <v>36.1089</v>
      </c>
      <c r="N52" s="0" t="n">
        <v>38.9583</v>
      </c>
      <c r="O52" s="0" t="n">
        <v>40.5733</v>
      </c>
      <c r="P52" s="0" t="n">
        <v>8357.5</v>
      </c>
      <c r="Q52" s="0" t="n">
        <v>10.67</v>
      </c>
      <c r="R52" s="53" t="n">
        <f aca="false">P52/3600</f>
        <v>2.32152777777778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57.0808</v>
      </c>
      <c r="E53" s="52" t="n">
        <v>33.0153</v>
      </c>
      <c r="F53" s="52" t="n">
        <v>37.105</v>
      </c>
      <c r="G53" s="52" t="n">
        <v>38.8659</v>
      </c>
      <c r="H53" s="52" t="n">
        <v>5922.5</v>
      </c>
      <c r="I53" s="52" t="n">
        <v>8.31</v>
      </c>
      <c r="J53" s="53" t="n">
        <f aca="false">H53/3600</f>
        <v>1.64513888888889</v>
      </c>
      <c r="L53" s="0" t="n">
        <v>1064.3024</v>
      </c>
      <c r="M53" s="0" t="n">
        <v>33.0083</v>
      </c>
      <c r="N53" s="0" t="n">
        <v>37.0977</v>
      </c>
      <c r="O53" s="0" t="n">
        <v>38.8531</v>
      </c>
      <c r="P53" s="0" t="n">
        <v>6319.9</v>
      </c>
      <c r="Q53" s="0" t="n">
        <v>9.56</v>
      </c>
      <c r="R53" s="53" t="n">
        <f aca="false">P53/3600</f>
        <v>1.75552777777778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5891.6</v>
      </c>
      <c r="I54" s="59" t="n">
        <v>7.9</v>
      </c>
      <c r="J54" s="60" t="n">
        <f aca="false">H54/3600</f>
        <v>1.63655555555556</v>
      </c>
      <c r="L54" s="0" t="n">
        <v>489.2952</v>
      </c>
      <c r="M54" s="0" t="n">
        <v>30.1706</v>
      </c>
      <c r="N54" s="0" t="n">
        <v>35.8095</v>
      </c>
      <c r="O54" s="0" t="n">
        <v>37.5876</v>
      </c>
      <c r="P54" s="0" t="n">
        <v>5547.3</v>
      </c>
      <c r="Q54" s="0" t="n">
        <v>8.06</v>
      </c>
      <c r="R54" s="60" t="n">
        <f aca="false">P54/3600</f>
        <v>1.54091666666667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774.67</v>
      </c>
      <c r="I55" s="43" t="n">
        <v>4.98</v>
      </c>
      <c r="J55" s="44" t="n">
        <f aca="false">H55/3600</f>
        <v>0.770741666666667</v>
      </c>
      <c r="L55" s="0" t="n">
        <v>1831.8872</v>
      </c>
      <c r="M55" s="0" t="n">
        <v>40.7848</v>
      </c>
      <c r="N55" s="0" t="n">
        <v>43.7259</v>
      </c>
      <c r="O55" s="0" t="n">
        <v>43.1386</v>
      </c>
      <c r="P55" s="0" t="n">
        <v>2657.43</v>
      </c>
      <c r="Q55" s="0" t="n">
        <v>4.72</v>
      </c>
      <c r="R55" s="44" t="n">
        <f aca="false">P55/3600</f>
        <v>0.738175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905.6616</v>
      </c>
      <c r="E56" s="52" t="n">
        <v>36.9464</v>
      </c>
      <c r="F56" s="52" t="n">
        <v>41.1232</v>
      </c>
      <c r="G56" s="52" t="n">
        <v>40.0843</v>
      </c>
      <c r="H56" s="52" t="n">
        <v>2572.34</v>
      </c>
      <c r="I56" s="52" t="n">
        <v>4.18</v>
      </c>
      <c r="J56" s="53" t="n">
        <f aca="false">H56/3600</f>
        <v>0.714538888888889</v>
      </c>
      <c r="L56" s="0" t="n">
        <v>914.4264</v>
      </c>
      <c r="M56" s="0" t="n">
        <v>36.9299</v>
      </c>
      <c r="N56" s="0" t="n">
        <v>41.1143</v>
      </c>
      <c r="O56" s="0" t="n">
        <v>40.0727</v>
      </c>
      <c r="P56" s="0" t="n">
        <v>2404.14</v>
      </c>
      <c r="Q56" s="0" t="n">
        <v>3.82</v>
      </c>
      <c r="R56" s="53" t="n">
        <f aca="false">P56/3600</f>
        <v>0.667816666666667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43.6904</v>
      </c>
      <c r="E57" s="52" t="n">
        <v>33.5087</v>
      </c>
      <c r="F57" s="52" t="n">
        <v>39.1322</v>
      </c>
      <c r="G57" s="52" t="n">
        <v>37.7711</v>
      </c>
      <c r="H57" s="52" t="n">
        <v>2442.47</v>
      </c>
      <c r="I57" s="52" t="n">
        <v>5.42</v>
      </c>
      <c r="J57" s="53" t="n">
        <f aca="false">H57/3600</f>
        <v>0.678463888888889</v>
      </c>
      <c r="L57" s="0" t="n">
        <v>449.9544</v>
      </c>
      <c r="M57" s="0" t="n">
        <v>33.5082</v>
      </c>
      <c r="N57" s="0" t="n">
        <v>39.1175</v>
      </c>
      <c r="O57" s="0" t="n">
        <v>37.7852</v>
      </c>
      <c r="P57" s="0" t="n">
        <v>2202.82</v>
      </c>
      <c r="Q57" s="0" t="n">
        <v>3.67</v>
      </c>
      <c r="R57" s="53" t="n">
        <f aca="false">P57/3600</f>
        <v>0.611894444444445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2073.9</v>
      </c>
      <c r="I58" s="59" t="n">
        <v>3.17</v>
      </c>
      <c r="J58" s="60" t="n">
        <f aca="false">H58/3600</f>
        <v>0.576083333333333</v>
      </c>
      <c r="L58" s="0" t="n">
        <v>228.6952</v>
      </c>
      <c r="M58" s="0" t="n">
        <v>30.6114</v>
      </c>
      <c r="N58" s="0" t="n">
        <v>37.7046</v>
      </c>
      <c r="O58" s="0" t="n">
        <v>36.1065</v>
      </c>
      <c r="P58" s="0" t="n">
        <v>2034.85</v>
      </c>
      <c r="Q58" s="0" t="n">
        <v>3.24</v>
      </c>
      <c r="R58" s="60" t="n">
        <f aca="false">P58/3600</f>
        <v>0.565236111111111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960.83</v>
      </c>
      <c r="I59" s="43" t="n">
        <v>5.86</v>
      </c>
      <c r="J59" s="44" t="n">
        <f aca="false">H59/3600</f>
        <v>0.822452777777778</v>
      </c>
      <c r="L59" s="0" t="n">
        <v>2294.0872</v>
      </c>
      <c r="M59" s="0" t="n">
        <v>38.1577</v>
      </c>
      <c r="N59" s="0" t="n">
        <v>42.8245</v>
      </c>
      <c r="O59" s="0" t="n">
        <v>43.8028</v>
      </c>
      <c r="P59" s="0" t="n">
        <v>3172.53</v>
      </c>
      <c r="Q59" s="0" t="n">
        <v>5.93</v>
      </c>
      <c r="R59" s="44" t="n">
        <f aca="false">P59/3600</f>
        <v>0.881258333333333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87.4968</v>
      </c>
      <c r="E60" s="52" t="n">
        <v>34.404</v>
      </c>
      <c r="F60" s="52" t="n">
        <v>40.8919</v>
      </c>
      <c r="G60" s="52" t="n">
        <v>41.7835</v>
      </c>
      <c r="H60" s="52" t="n">
        <v>2758.97</v>
      </c>
      <c r="I60" s="52" t="n">
        <v>4.49</v>
      </c>
      <c r="J60" s="53" t="n">
        <f aca="false">H60/3600</f>
        <v>0.766380555555556</v>
      </c>
      <c r="L60" s="0" t="n">
        <v>800.4144</v>
      </c>
      <c r="M60" s="0" t="n">
        <v>34.3941</v>
      </c>
      <c r="N60" s="0" t="n">
        <v>40.8902</v>
      </c>
      <c r="O60" s="0" t="n">
        <v>41.7645</v>
      </c>
      <c r="P60" s="0" t="n">
        <v>2327.84</v>
      </c>
      <c r="Q60" s="0" t="n">
        <v>4.02</v>
      </c>
      <c r="R60" s="53" t="n">
        <f aca="false">P60/3600</f>
        <v>0.646622222222222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314.2408</v>
      </c>
      <c r="E61" s="52" t="n">
        <v>31.2662</v>
      </c>
      <c r="F61" s="52" t="n">
        <v>39.4724</v>
      </c>
      <c r="G61" s="52" t="n">
        <v>40.2931</v>
      </c>
      <c r="H61" s="52" t="n">
        <v>2133.5</v>
      </c>
      <c r="I61" s="52" t="n">
        <v>3.52</v>
      </c>
      <c r="J61" s="53" t="n">
        <f aca="false">H61/3600</f>
        <v>0.592638888888889</v>
      </c>
      <c r="L61" s="0" t="n">
        <v>318.6792</v>
      </c>
      <c r="M61" s="0" t="n">
        <v>31.2642</v>
      </c>
      <c r="N61" s="0" t="n">
        <v>39.5317</v>
      </c>
      <c r="O61" s="0" t="n">
        <v>40.3771</v>
      </c>
      <c r="P61" s="0" t="n">
        <v>2333.35</v>
      </c>
      <c r="Q61" s="0" t="n">
        <v>4.05</v>
      </c>
      <c r="R61" s="53" t="n">
        <f aca="false">P61/3600</f>
        <v>0.648152777777778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1933.79</v>
      </c>
      <c r="I62" s="59" t="n">
        <v>3.41</v>
      </c>
      <c r="J62" s="60" t="n">
        <f aca="false">H62/3600</f>
        <v>0.537163888888889</v>
      </c>
      <c r="L62" s="0" t="n">
        <v>136.5296</v>
      </c>
      <c r="M62" s="0" t="n">
        <v>28.3245</v>
      </c>
      <c r="N62" s="0" t="n">
        <v>38.5333</v>
      </c>
      <c r="O62" s="0" t="n">
        <v>39.396</v>
      </c>
      <c r="P62" s="0" t="n">
        <v>2089.55</v>
      </c>
      <c r="Q62" s="0" t="n">
        <v>3.54</v>
      </c>
      <c r="R62" s="60" t="n">
        <f aca="false">P62/3600</f>
        <v>0.580430555555556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447.36</v>
      </c>
      <c r="I63" s="43" t="n">
        <v>4.91</v>
      </c>
      <c r="J63" s="44" t="n">
        <f aca="false">H63/3600</f>
        <v>0.679822222222222</v>
      </c>
      <c r="L63" s="0" t="n">
        <v>1999.1112</v>
      </c>
      <c r="M63" s="0" t="n">
        <v>37.9538</v>
      </c>
      <c r="N63" s="0" t="n">
        <v>40.7899</v>
      </c>
      <c r="O63" s="0" t="n">
        <v>41.5029</v>
      </c>
      <c r="P63" s="0" t="n">
        <v>2297.22</v>
      </c>
      <c r="Q63" s="0" t="n">
        <v>4.68</v>
      </c>
      <c r="R63" s="44" t="n">
        <f aca="false">P63/3600</f>
        <v>0.638116666666667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48.3352</v>
      </c>
      <c r="E64" s="52" t="n">
        <v>34.2591</v>
      </c>
      <c r="F64" s="52" t="n">
        <v>38.1835</v>
      </c>
      <c r="G64" s="52" t="n">
        <v>38.7905</v>
      </c>
      <c r="H64" s="52" t="n">
        <v>2258.48</v>
      </c>
      <c r="I64" s="52" t="n">
        <v>3.99</v>
      </c>
      <c r="J64" s="53" t="n">
        <f aca="false">H64/3600</f>
        <v>0.627355555555556</v>
      </c>
      <c r="L64" s="0" t="n">
        <v>857.2544</v>
      </c>
      <c r="M64" s="0" t="n">
        <v>34.2569</v>
      </c>
      <c r="N64" s="0" t="n">
        <v>38.1998</v>
      </c>
      <c r="O64" s="0" t="n">
        <v>38.7977</v>
      </c>
      <c r="P64" s="0" t="n">
        <v>1943.67</v>
      </c>
      <c r="Q64" s="0" t="n">
        <v>3.54</v>
      </c>
      <c r="R64" s="53" t="n">
        <f aca="false">P64/3600</f>
        <v>0.539908333333333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5.5256</v>
      </c>
      <c r="E65" s="52" t="n">
        <v>30.871</v>
      </c>
      <c r="F65" s="52" t="n">
        <v>36.2112</v>
      </c>
      <c r="G65" s="52" t="n">
        <v>36.765</v>
      </c>
      <c r="H65" s="52" t="n">
        <v>2011.97</v>
      </c>
      <c r="I65" s="52" t="n">
        <v>3.45</v>
      </c>
      <c r="J65" s="53" t="n">
        <f aca="false">H65/3600</f>
        <v>0.558880555555556</v>
      </c>
      <c r="L65" s="0" t="n">
        <v>370.4272</v>
      </c>
      <c r="M65" s="0" t="n">
        <v>30.8657</v>
      </c>
      <c r="N65" s="0" t="n">
        <v>36.2172</v>
      </c>
      <c r="O65" s="0" t="n">
        <v>36.7836</v>
      </c>
      <c r="P65" s="0" t="n">
        <v>1711.86</v>
      </c>
      <c r="Q65" s="0" t="n">
        <v>2.82</v>
      </c>
      <c r="R65" s="53" t="n">
        <f aca="false">P65/3600</f>
        <v>0.475516666666667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1575.86</v>
      </c>
      <c r="I66" s="59" t="n">
        <v>2.36</v>
      </c>
      <c r="J66" s="60" t="n">
        <f aca="false">H66/3600</f>
        <v>0.437738888888889</v>
      </c>
      <c r="L66" s="0" t="n">
        <v>159.2616</v>
      </c>
      <c r="M66" s="0" t="n">
        <v>27.87</v>
      </c>
      <c r="N66" s="0" t="n">
        <v>34.785</v>
      </c>
      <c r="O66" s="0" t="n">
        <v>35.3139</v>
      </c>
      <c r="P66" s="0" t="n">
        <v>1736.18</v>
      </c>
      <c r="Q66" s="0" t="n">
        <v>2.75</v>
      </c>
      <c r="R66" s="60" t="n">
        <f aca="false">P66/3600</f>
        <v>0.482272222222222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989.72</v>
      </c>
      <c r="I67" s="43" t="n">
        <v>3.38</v>
      </c>
      <c r="J67" s="44" t="n">
        <f aca="false">H67/3600</f>
        <v>0.5527</v>
      </c>
      <c r="L67" s="0" t="n">
        <v>1408.0368</v>
      </c>
      <c r="M67" s="0" t="n">
        <v>39.7645</v>
      </c>
      <c r="N67" s="0" t="n">
        <v>41.36</v>
      </c>
      <c r="O67" s="0" t="n">
        <v>42.3844</v>
      </c>
      <c r="P67" s="0" t="n">
        <v>1952.48</v>
      </c>
      <c r="Q67" s="0" t="n">
        <v>4</v>
      </c>
      <c r="R67" s="44" t="n">
        <f aca="false">P67/3600</f>
        <v>0.542355555555556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67.8704</v>
      </c>
      <c r="E68" s="52" t="n">
        <v>35.7633</v>
      </c>
      <c r="F68" s="52" t="n">
        <v>38.5555</v>
      </c>
      <c r="G68" s="52" t="n">
        <v>39.7711</v>
      </c>
      <c r="H68" s="52" t="n">
        <v>1791.42</v>
      </c>
      <c r="I68" s="52" t="n">
        <v>2.73</v>
      </c>
      <c r="J68" s="53" t="n">
        <f aca="false">H68/3600</f>
        <v>0.497616666666667</v>
      </c>
      <c r="L68" s="0" t="n">
        <v>673.3032</v>
      </c>
      <c r="M68" s="0" t="n">
        <v>35.7662</v>
      </c>
      <c r="N68" s="0" t="n">
        <v>38.5553</v>
      </c>
      <c r="O68" s="0" t="n">
        <v>39.7839</v>
      </c>
      <c r="P68" s="0" t="n">
        <v>1524.82</v>
      </c>
      <c r="Q68" s="0" t="n">
        <v>2.62</v>
      </c>
      <c r="R68" s="53" t="n">
        <f aca="false">P68/3600</f>
        <v>0.423561111111111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16.144</v>
      </c>
      <c r="E69" s="52" t="n">
        <v>32.2163</v>
      </c>
      <c r="F69" s="52" t="n">
        <v>36.6034</v>
      </c>
      <c r="G69" s="52" t="n">
        <v>37.7891</v>
      </c>
      <c r="H69" s="52" t="n">
        <v>1488.76</v>
      </c>
      <c r="I69" s="52" t="n">
        <v>2.67</v>
      </c>
      <c r="J69" s="53" t="n">
        <f aca="false">H69/3600</f>
        <v>0.413544444444444</v>
      </c>
      <c r="L69" s="0" t="n">
        <v>319.1208</v>
      </c>
      <c r="M69" s="0" t="n">
        <v>32.2152</v>
      </c>
      <c r="N69" s="0" t="n">
        <v>36.5612</v>
      </c>
      <c r="O69" s="0" t="n">
        <v>37.802</v>
      </c>
      <c r="P69" s="0" t="n">
        <v>1505.17</v>
      </c>
      <c r="Q69" s="0" t="n">
        <v>2.31</v>
      </c>
      <c r="R69" s="53" t="n">
        <f aca="false">P69/3600</f>
        <v>0.418102777777778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255.02</v>
      </c>
      <c r="I70" s="59" t="n">
        <v>1.95</v>
      </c>
      <c r="J70" s="60" t="n">
        <f aca="false">H70/3600</f>
        <v>0.348616666666667</v>
      </c>
      <c r="L70" s="0" t="n">
        <v>154.1984</v>
      </c>
      <c r="M70" s="0" t="n">
        <v>29.3707</v>
      </c>
      <c r="N70" s="0" t="n">
        <v>35.1461</v>
      </c>
      <c r="O70" s="0" t="n">
        <v>36.2628</v>
      </c>
      <c r="P70" s="0" t="n">
        <v>1202</v>
      </c>
      <c r="Q70" s="0" t="n">
        <v>2.22</v>
      </c>
      <c r="R70" s="60" t="n">
        <f aca="false">P70/3600</f>
        <v>0.333888888888889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9639.65</v>
      </c>
      <c r="I71" s="43" t="n">
        <v>29.54</v>
      </c>
      <c r="J71" s="44" t="n">
        <f aca="false">H71/3600</f>
        <v>5.45545833333333</v>
      </c>
      <c r="L71" s="0" t="n">
        <v>2169.5792</v>
      </c>
      <c r="M71" s="0" t="n">
        <v>43.3365</v>
      </c>
      <c r="N71" s="0" t="n">
        <v>46.7892</v>
      </c>
      <c r="O71" s="0" t="n">
        <v>47.773</v>
      </c>
      <c r="P71" s="0" t="n">
        <v>19407.56</v>
      </c>
      <c r="Q71" s="0" t="n">
        <v>29.31</v>
      </c>
      <c r="R71" s="44" t="n">
        <f aca="false">P71/3600</f>
        <v>5.39098888888889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88.1624</v>
      </c>
      <c r="E72" s="52" t="n">
        <v>41.1127</v>
      </c>
      <c r="F72" s="52" t="n">
        <v>45.5335</v>
      </c>
      <c r="G72" s="52" t="n">
        <v>46.2547</v>
      </c>
      <c r="H72" s="52" t="n">
        <v>18309.28</v>
      </c>
      <c r="I72" s="52" t="n">
        <v>26.67</v>
      </c>
      <c r="J72" s="53" t="n">
        <f aca="false">H72/3600</f>
        <v>5.08591111111111</v>
      </c>
      <c r="L72" s="0" t="n">
        <v>800.5624</v>
      </c>
      <c r="M72" s="0" t="n">
        <v>41.1</v>
      </c>
      <c r="N72" s="0" t="n">
        <v>45.5563</v>
      </c>
      <c r="O72" s="0" t="n">
        <v>46.2783</v>
      </c>
      <c r="P72" s="0" t="n">
        <v>17569.42</v>
      </c>
      <c r="Q72" s="0" t="n">
        <v>26.63</v>
      </c>
      <c r="R72" s="53" t="n">
        <f aca="false">P72/3600</f>
        <v>4.88039444444444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83.42</v>
      </c>
      <c r="E73" s="52" t="n">
        <v>38.6205</v>
      </c>
      <c r="F73" s="52" t="n">
        <v>44.3288</v>
      </c>
      <c r="G73" s="52" t="n">
        <v>44.8147</v>
      </c>
      <c r="H73" s="52" t="n">
        <v>17731.14</v>
      </c>
      <c r="I73" s="52" t="n">
        <v>23.34</v>
      </c>
      <c r="J73" s="53" t="n">
        <f aca="false">H73/3600</f>
        <v>4.92531666666667</v>
      </c>
      <c r="L73" s="0" t="n">
        <v>390.156</v>
      </c>
      <c r="M73" s="0" t="n">
        <v>38.6165</v>
      </c>
      <c r="N73" s="0" t="n">
        <v>44.3123</v>
      </c>
      <c r="O73" s="0" t="n">
        <v>44.8323</v>
      </c>
      <c r="P73" s="0" t="n">
        <v>17751.16</v>
      </c>
      <c r="Q73" s="0" t="n">
        <v>22.11</v>
      </c>
      <c r="R73" s="53" t="n">
        <f aca="false">P73/3600</f>
        <v>4.93087777777778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6817.25</v>
      </c>
      <c r="I74" s="59" t="n">
        <v>23.38</v>
      </c>
      <c r="J74" s="60" t="n">
        <f aca="false">H74/3600</f>
        <v>4.67145833333333</v>
      </c>
      <c r="L74" s="0" t="n">
        <v>214.6912</v>
      </c>
      <c r="M74" s="0" t="n">
        <v>35.9252</v>
      </c>
      <c r="N74" s="0" t="n">
        <v>43.3</v>
      </c>
      <c r="O74" s="0" t="n">
        <v>43.6016</v>
      </c>
      <c r="P74" s="0" t="n">
        <v>16190.41</v>
      </c>
      <c r="Q74" s="0" t="n">
        <v>21.76</v>
      </c>
      <c r="R74" s="60" t="n">
        <f aca="false">P74/3600</f>
        <v>4.49733611111111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0197.49</v>
      </c>
      <c r="I75" s="43" t="n">
        <v>36.33</v>
      </c>
      <c r="J75" s="44" t="n">
        <f aca="false">H75/3600</f>
        <v>5.61041388888889</v>
      </c>
      <c r="L75" s="0" t="n">
        <v>2887.7872</v>
      </c>
      <c r="M75" s="0" t="n">
        <v>43.101</v>
      </c>
      <c r="N75" s="0" t="n">
        <v>48.3244</v>
      </c>
      <c r="O75" s="0" t="n">
        <v>47.9879</v>
      </c>
      <c r="P75" s="0" t="n">
        <v>20361.01</v>
      </c>
      <c r="Q75" s="0" t="n">
        <v>37.78</v>
      </c>
      <c r="R75" s="44" t="n">
        <f aca="false">P75/3600</f>
        <v>5.65583611111111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952.8736</v>
      </c>
      <c r="E76" s="52" t="n">
        <v>40.8234</v>
      </c>
      <c r="F76" s="52" t="n">
        <v>47.0549</v>
      </c>
      <c r="G76" s="52" t="n">
        <v>46.2769</v>
      </c>
      <c r="H76" s="52" t="n">
        <v>18819.77</v>
      </c>
      <c r="I76" s="52" t="n">
        <v>40.41</v>
      </c>
      <c r="J76" s="53" t="n">
        <f aca="false">H76/3600</f>
        <v>5.22771388888889</v>
      </c>
      <c r="L76" s="0" t="n">
        <v>969.5112</v>
      </c>
      <c r="M76" s="0" t="n">
        <v>40.7909</v>
      </c>
      <c r="N76" s="0" t="n">
        <v>47.034</v>
      </c>
      <c r="O76" s="0" t="n">
        <v>46.2453</v>
      </c>
      <c r="P76" s="0" t="n">
        <v>17781.04</v>
      </c>
      <c r="Q76" s="0" t="n">
        <v>26.21</v>
      </c>
      <c r="R76" s="53" t="n">
        <f aca="false">P76/3600</f>
        <v>4.93917777777778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53.1784</v>
      </c>
      <c r="E77" s="52" t="n">
        <v>38.3076</v>
      </c>
      <c r="F77" s="52" t="n">
        <v>45.9184</v>
      </c>
      <c r="G77" s="52" t="n">
        <v>44.6744</v>
      </c>
      <c r="H77" s="52" t="n">
        <v>18004.6</v>
      </c>
      <c r="I77" s="52" t="n">
        <v>32.48</v>
      </c>
      <c r="J77" s="53" t="n">
        <f aca="false">H77/3600</f>
        <v>5.00127777777778</v>
      </c>
      <c r="L77" s="0" t="n">
        <v>459.464</v>
      </c>
      <c r="M77" s="0" t="n">
        <v>38.277</v>
      </c>
      <c r="N77" s="0" t="n">
        <v>45.9246</v>
      </c>
      <c r="O77" s="0" t="n">
        <v>44.7073</v>
      </c>
      <c r="P77" s="0" t="n">
        <v>15249.72</v>
      </c>
      <c r="Q77" s="0" t="n">
        <v>20.96</v>
      </c>
      <c r="R77" s="53" t="n">
        <f aca="false">P77/3600</f>
        <v>4.23603333333333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6586.33</v>
      </c>
      <c r="I78" s="59" t="n">
        <v>22.4</v>
      </c>
      <c r="J78" s="60" t="n">
        <f aca="false">H78/3600</f>
        <v>4.60731388888889</v>
      </c>
      <c r="L78" s="0" t="n">
        <v>250.576</v>
      </c>
      <c r="M78" s="0" t="n">
        <v>35.4454</v>
      </c>
      <c r="N78" s="0" t="n">
        <v>45.1071</v>
      </c>
      <c r="O78" s="0" t="n">
        <v>43.5378</v>
      </c>
      <c r="P78" s="0" t="n">
        <v>16268.4</v>
      </c>
      <c r="Q78" s="0" t="n">
        <v>20.96</v>
      </c>
      <c r="R78" s="60" t="n">
        <f aca="false">P78/3600</f>
        <v>4.519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9890.1</v>
      </c>
      <c r="I79" s="43" t="n">
        <v>29.17</v>
      </c>
      <c r="J79" s="44" t="n">
        <f aca="false">H79/3600</f>
        <v>5.52502777777778</v>
      </c>
      <c r="L79" s="0" t="n">
        <v>2442.5296</v>
      </c>
      <c r="M79" s="0" t="n">
        <v>43.0961</v>
      </c>
      <c r="N79" s="0" t="n">
        <v>48.1711</v>
      </c>
      <c r="O79" s="0" t="n">
        <v>48.4063</v>
      </c>
      <c r="P79" s="0" t="n">
        <v>17192.81</v>
      </c>
      <c r="Q79" s="0" t="n">
        <v>25.06</v>
      </c>
      <c r="R79" s="44" t="n">
        <f aca="false">P79/3600</f>
        <v>4.77578055555556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85.5248</v>
      </c>
      <c r="E80" s="52" t="n">
        <v>40.7693</v>
      </c>
      <c r="F80" s="52" t="n">
        <v>46.5244</v>
      </c>
      <c r="G80" s="52" t="n">
        <v>46.7901</v>
      </c>
      <c r="H80" s="52" t="n">
        <v>19033.31</v>
      </c>
      <c r="I80" s="52" t="n">
        <v>26.34</v>
      </c>
      <c r="J80" s="53" t="n">
        <f aca="false">H80/3600</f>
        <v>5.28703055555556</v>
      </c>
      <c r="L80" s="0" t="n">
        <v>795.1032</v>
      </c>
      <c r="M80" s="0" t="n">
        <v>40.7519</v>
      </c>
      <c r="N80" s="0" t="n">
        <v>46.5338</v>
      </c>
      <c r="O80" s="0" t="n">
        <v>46.7819</v>
      </c>
      <c r="P80" s="0" t="n">
        <v>17934.35</v>
      </c>
      <c r="Q80" s="0" t="n">
        <v>27.31</v>
      </c>
      <c r="R80" s="53" t="n">
        <f aca="false">P80/3600</f>
        <v>4.98176388888889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52.1912</v>
      </c>
      <c r="E81" s="52" t="n">
        <v>38.2683</v>
      </c>
      <c r="F81" s="52" t="n">
        <v>45.0611</v>
      </c>
      <c r="G81" s="52" t="n">
        <v>45.1372</v>
      </c>
      <c r="H81" s="52" t="n">
        <v>17024.68</v>
      </c>
      <c r="I81" s="52" t="n">
        <v>22.39</v>
      </c>
      <c r="J81" s="53" t="n">
        <f aca="false">H81/3600</f>
        <v>4.72907777777778</v>
      </c>
      <c r="L81" s="0" t="n">
        <v>356.5304</v>
      </c>
      <c r="M81" s="0" t="n">
        <v>38.2459</v>
      </c>
      <c r="N81" s="0" t="n">
        <v>45.0519</v>
      </c>
      <c r="O81" s="0" t="n">
        <v>45.1124</v>
      </c>
      <c r="P81" s="0" t="n">
        <v>17568.66</v>
      </c>
      <c r="Q81" s="0" t="n">
        <v>27.88</v>
      </c>
      <c r="R81" s="53" t="n">
        <f aca="false">P81/3600</f>
        <v>4.88018333333333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6643.31</v>
      </c>
      <c r="I82" s="59" t="n">
        <v>21.73</v>
      </c>
      <c r="J82" s="60" t="n">
        <f aca="false">H82/3600</f>
        <v>4.62314166666667</v>
      </c>
      <c r="L82" s="0" t="n">
        <v>193.1656</v>
      </c>
      <c r="M82" s="0" t="n">
        <v>35.6528</v>
      </c>
      <c r="N82" s="0" t="n">
        <v>43.8372</v>
      </c>
      <c r="O82" s="0" t="n">
        <v>43.8268</v>
      </c>
      <c r="P82" s="0" t="n">
        <v>16343.3</v>
      </c>
      <c r="Q82" s="0" t="n">
        <v>20.54</v>
      </c>
      <c r="R82" s="60" t="n">
        <f aca="false">P82/3600</f>
        <v>4.53980555555556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7.3216465582346</v>
      </c>
      <c r="J106" s="101" t="n">
        <f aca="false">GEOMEAN(J3:J98)</f>
        <v>3.02429884762468</v>
      </c>
      <c r="Q106" s="101" t="n">
        <f aca="false">GEOMEAN(Q3:Q98)</f>
        <v>16.8284361676475</v>
      </c>
      <c r="R106" s="101" t="n">
        <f aca="false">GEOMEAN(R3:R98)</f>
        <v>2.90129433471079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7152635640446</v>
      </c>
      <c r="R107" s="102" t="n">
        <f aca="false">R106/J106</f>
        <v>0.959327923888707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512327777777778</v>
      </c>
      <c r="J108" s="101" t="n">
        <f aca="false">SUM(J3:J98)</f>
        <v>323.061205555556</v>
      </c>
      <c r="Q108" s="101" t="n">
        <f aca="false">SUM(Q3:Q98)/3600</f>
        <v>0.492747222222222</v>
      </c>
      <c r="R108" s="101" t="n">
        <f aca="false">SUM(R3:R98)</f>
        <v>305.101963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0-25T17:39:50Z</dcterms:modified>
  <cp:revision>0</cp:revision>
  <dc:subject/>
  <dc:title/>
</cp:coreProperties>
</file>