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99974"/>
        <c:axId val="76366129"/>
      </c:scatterChart>
      <c:valAx>
        <c:axId val="689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6129"/>
        <c:crossesAt val="0"/>
        <c:crossBetween val="midCat"/>
      </c:valAx>
      <c:valAx>
        <c:axId val="7636612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943330"/>
        <c:axId val="18012623"/>
      </c:scatterChart>
      <c:valAx>
        <c:axId val="8694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623"/>
        <c:crossesAt val="0"/>
        <c:crossBetween val="midCat"/>
      </c:valAx>
      <c:valAx>
        <c:axId val="18012623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906838"/>
        <c:axId val="17482718"/>
      </c:scatterChart>
      <c:valAx>
        <c:axId val="6290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718"/>
        <c:crossesAt val="0"/>
        <c:crossBetween val="midCat"/>
      </c:valAx>
      <c:valAx>
        <c:axId val="17482718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8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849461"/>
        <c:axId val="18390210"/>
      </c:scatterChart>
      <c:valAx>
        <c:axId val="75849461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210"/>
        <c:crossesAt val="0"/>
        <c:crossBetween val="midCat"/>
      </c:valAx>
      <c:valAx>
        <c:axId val="1839021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4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97473770929702</v>
      </c>
      <c r="D12" s="14"/>
      <c r="E12" s="14"/>
      <c r="F12" s="15" t="n">
        <f aca="false">'RA-LC'!R107</f>
        <v>1.01817644407434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92075824485383</v>
      </c>
      <c r="D13" s="14"/>
      <c r="E13" s="14"/>
      <c r="F13" s="15" t="n">
        <f aca="false">'RA-LC'!Q107</f>
        <v>1.02715344829363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0584165397374</v>
      </c>
      <c r="D25" s="14"/>
      <c r="E25" s="14"/>
      <c r="F25" s="15" t="n">
        <f aca="false">'LB-LC'!R107</f>
        <v>1.01041793609399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0394271108592</v>
      </c>
      <c r="D26" s="21"/>
      <c r="E26" s="21"/>
      <c r="F26" s="22" t="n">
        <f aca="false">'LB-LC'!Q107</f>
        <v>1.02800120694845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20.7232</v>
      </c>
      <c r="M3" s="0" t="n">
        <v>41.8986</v>
      </c>
      <c r="N3" s="0" t="n">
        <v>41.7184</v>
      </c>
      <c r="O3" s="0" t="n">
        <v>44.4043</v>
      </c>
      <c r="P3" s="0" t="n">
        <v>20829.49</v>
      </c>
      <c r="Q3" s="0" t="n">
        <v>56.67</v>
      </c>
      <c r="R3" s="45" t="n">
        <f aca="false">P3/3600</f>
        <v>5.7859694444444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293.1152</v>
      </c>
      <c r="M4" s="0" t="n">
        <v>39.3749</v>
      </c>
      <c r="N4" s="0" t="n">
        <v>40.0223</v>
      </c>
      <c r="O4" s="0" t="n">
        <v>42.4468</v>
      </c>
      <c r="P4" s="0" t="n">
        <v>18835.38</v>
      </c>
      <c r="Q4" s="0" t="n">
        <v>51.15</v>
      </c>
      <c r="R4" s="54" t="n">
        <f aca="false">P4/3600</f>
        <v>5.2320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2.7632</v>
      </c>
      <c r="M5" s="0" t="n">
        <v>36.7928</v>
      </c>
      <c r="N5" s="0" t="n">
        <v>38.7436</v>
      </c>
      <c r="O5" s="0" t="n">
        <v>40.9101</v>
      </c>
      <c r="P5" s="0" t="n">
        <v>18991.04</v>
      </c>
      <c r="Q5" s="0" t="n">
        <v>50.07</v>
      </c>
      <c r="R5" s="54" t="n">
        <f aca="false">P5/3600</f>
        <v>5.27528888888889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18.2944</v>
      </c>
      <c r="M6" s="0" t="n">
        <v>34.1171</v>
      </c>
      <c r="N6" s="0" t="n">
        <v>37.7511</v>
      </c>
      <c r="O6" s="0" t="n">
        <v>39.8058</v>
      </c>
      <c r="P6" s="0" t="n">
        <v>16607.59</v>
      </c>
      <c r="Q6" s="0" t="n">
        <v>41.27</v>
      </c>
      <c r="R6" s="61" t="n">
        <f aca="false">P6/3600</f>
        <v>4.61321944444445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23.2064</v>
      </c>
      <c r="M7" s="0" t="n">
        <v>40.4997</v>
      </c>
      <c r="N7" s="0" t="n">
        <v>45.2741</v>
      </c>
      <c r="O7" s="0" t="n">
        <v>44.8771</v>
      </c>
      <c r="P7" s="0" t="n">
        <v>29699.06</v>
      </c>
      <c r="Q7" s="0" t="n">
        <v>75.9</v>
      </c>
      <c r="R7" s="45" t="n">
        <f aca="false">P7/3600</f>
        <v>8.24973888888889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864.1904</v>
      </c>
      <c r="M8" s="0" t="n">
        <v>37.4822</v>
      </c>
      <c r="N8" s="0" t="n">
        <v>43.3428</v>
      </c>
      <c r="O8" s="0" t="n">
        <v>43.4856</v>
      </c>
      <c r="P8" s="0" t="n">
        <v>26238.15</v>
      </c>
      <c r="Q8" s="0" t="n">
        <v>70</v>
      </c>
      <c r="R8" s="54" t="n">
        <f aca="false">P8/3600</f>
        <v>7.288375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24.4112</v>
      </c>
      <c r="M9" s="0" t="n">
        <v>34.508</v>
      </c>
      <c r="N9" s="0" t="n">
        <v>41.7323</v>
      </c>
      <c r="O9" s="0" t="n">
        <v>42.1678</v>
      </c>
      <c r="P9" s="0" t="n">
        <v>25968.21</v>
      </c>
      <c r="Q9" s="0" t="n">
        <v>87.62</v>
      </c>
      <c r="R9" s="54" t="n">
        <f aca="false">P9/3600</f>
        <v>7.213391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55.4592</v>
      </c>
      <c r="M10" s="0" t="n">
        <v>31.7334</v>
      </c>
      <c r="N10" s="0" t="n">
        <v>40.474</v>
      </c>
      <c r="O10" s="0" t="n">
        <v>41.114</v>
      </c>
      <c r="P10" s="0" t="n">
        <v>21594.29</v>
      </c>
      <c r="Q10" s="0" t="n">
        <v>54.8</v>
      </c>
      <c r="R10" s="61" t="n">
        <f aca="false">P10/3600</f>
        <v>5.99841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559.4592</v>
      </c>
      <c r="M11" s="0" t="n">
        <v>39.6937</v>
      </c>
      <c r="N11" s="0" t="n">
        <v>39.8158</v>
      </c>
      <c r="O11" s="0" t="n">
        <v>38.1496</v>
      </c>
      <c r="P11" s="0" t="n">
        <v>81292.1</v>
      </c>
      <c r="Q11" s="0" t="n">
        <v>176.67</v>
      </c>
      <c r="R11" s="45" t="n">
        <f aca="false">P11/3600</f>
        <v>22.58113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03.1664</v>
      </c>
      <c r="M12" s="0" t="n">
        <v>33.7543</v>
      </c>
      <c r="N12" s="0" t="n">
        <v>38.4276</v>
      </c>
      <c r="O12" s="0" t="n">
        <v>36.7568</v>
      </c>
      <c r="P12" s="0" t="n">
        <v>69086.67</v>
      </c>
      <c r="Q12" s="0" t="n">
        <v>164.61</v>
      </c>
      <c r="R12" s="54" t="n">
        <f aca="false">P12/3600</f>
        <v>19.190741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47.3936</v>
      </c>
      <c r="M13" s="0" t="n">
        <v>29.7079</v>
      </c>
      <c r="N13" s="0" t="n">
        <v>37.4833</v>
      </c>
      <c r="O13" s="0" t="n">
        <v>35.7476</v>
      </c>
      <c r="P13" s="0" t="n">
        <v>53180.19</v>
      </c>
      <c r="Q13" s="0" t="n">
        <v>156.1</v>
      </c>
      <c r="R13" s="54" t="n">
        <f aca="false">P13/3600</f>
        <v>14.772275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2.7728</v>
      </c>
      <c r="M14" s="0" t="n">
        <v>28.0857</v>
      </c>
      <c r="N14" s="0" t="n">
        <v>36.6956</v>
      </c>
      <c r="O14" s="0" t="n">
        <v>34.8979</v>
      </c>
      <c r="P14" s="0" t="n">
        <v>40819.21</v>
      </c>
      <c r="Q14" s="0" t="n">
        <v>100.21</v>
      </c>
      <c r="R14" s="61" t="n">
        <f aca="false">P14/3600</f>
        <v>11.3386694444444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393.4384</v>
      </c>
      <c r="M15" s="0" t="n">
        <v>41.6691</v>
      </c>
      <c r="N15" s="0" t="n">
        <v>46.9191</v>
      </c>
      <c r="O15" s="0" t="n">
        <v>46.5344</v>
      </c>
      <c r="P15" s="0" t="n">
        <v>58835</v>
      </c>
      <c r="Q15" s="0" t="n">
        <v>118.31</v>
      </c>
      <c r="R15" s="45" t="n">
        <f aca="false">P15/3600</f>
        <v>16.3430555555556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5992.896</v>
      </c>
      <c r="M16" s="0" t="n">
        <v>40.245</v>
      </c>
      <c r="N16" s="0" t="n">
        <v>46.1199</v>
      </c>
      <c r="O16" s="0" t="n">
        <v>45.9245</v>
      </c>
      <c r="P16" s="0" t="n">
        <v>43599.92</v>
      </c>
      <c r="Q16" s="0" t="n">
        <v>99.55</v>
      </c>
      <c r="R16" s="54" t="n">
        <f aca="false">P16/3600</f>
        <v>12.1110888888889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4.5776</v>
      </c>
      <c r="M17" s="0" t="n">
        <v>38.9431</v>
      </c>
      <c r="N17" s="0" t="n">
        <v>45.4714</v>
      </c>
      <c r="O17" s="0" t="n">
        <v>45.4094</v>
      </c>
      <c r="P17" s="0" t="n">
        <v>42169.69</v>
      </c>
      <c r="Q17" s="0" t="n">
        <v>120.24</v>
      </c>
      <c r="R17" s="54" t="n">
        <f aca="false">P17/3600</f>
        <v>11.713802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194.4064</v>
      </c>
      <c r="M18" s="0" t="n">
        <v>37.2169</v>
      </c>
      <c r="N18" s="0" t="n">
        <v>44.9792</v>
      </c>
      <c r="O18" s="0" t="n">
        <v>45.0854</v>
      </c>
      <c r="P18" s="0" t="n">
        <v>37060.33</v>
      </c>
      <c r="Q18" s="0" t="n">
        <v>77.75</v>
      </c>
      <c r="R18" s="61" t="n">
        <f aca="false">P18/3600</f>
        <v>10.294536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3.876</v>
      </c>
      <c r="M19" s="0" t="n">
        <v>41.869</v>
      </c>
      <c r="N19" s="0" t="n">
        <v>43.7772</v>
      </c>
      <c r="O19" s="0" t="n">
        <v>45.5751</v>
      </c>
      <c r="P19" s="0" t="n">
        <v>18731.44</v>
      </c>
      <c r="Q19" s="0" t="n">
        <v>49.01</v>
      </c>
      <c r="R19" s="44" t="n">
        <f aca="false">P19/3600</f>
        <v>5.203177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4.1176</v>
      </c>
      <c r="M20" s="0" t="n">
        <v>39.9817</v>
      </c>
      <c r="N20" s="0" t="n">
        <v>42.4362</v>
      </c>
      <c r="O20" s="0" t="n">
        <v>43.6294</v>
      </c>
      <c r="P20" s="0" t="n">
        <v>16823</v>
      </c>
      <c r="Q20" s="0" t="n">
        <v>43.33</v>
      </c>
      <c r="R20" s="53" t="n">
        <f aca="false">P20/3600</f>
        <v>4.67305555555556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79.9208</v>
      </c>
      <c r="M21" s="0" t="n">
        <v>37.6229</v>
      </c>
      <c r="N21" s="0" t="n">
        <v>41.2874</v>
      </c>
      <c r="O21" s="0" t="n">
        <v>42.2493</v>
      </c>
      <c r="P21" s="0" t="n">
        <v>15615.6</v>
      </c>
      <c r="Q21" s="0" t="n">
        <v>38.93</v>
      </c>
      <c r="R21" s="53" t="n">
        <f aca="false">P21/3600</f>
        <v>4.33766666666667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4.6208</v>
      </c>
      <c r="M22" s="0" t="n">
        <v>35.1935</v>
      </c>
      <c r="N22" s="0" t="n">
        <v>40.4433</v>
      </c>
      <c r="O22" s="0" t="n">
        <v>41.3734</v>
      </c>
      <c r="P22" s="0" t="n">
        <v>15729.63</v>
      </c>
      <c r="Q22" s="0" t="n">
        <v>42.05</v>
      </c>
      <c r="R22" s="60" t="n">
        <f aca="false">P22/3600</f>
        <v>4.36934166666667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1.784</v>
      </c>
      <c r="M23" s="0" t="n">
        <v>40.2435</v>
      </c>
      <c r="N23" s="0" t="n">
        <v>42.6748</v>
      </c>
      <c r="O23" s="0" t="n">
        <v>44.0487</v>
      </c>
      <c r="P23" s="0" t="n">
        <v>18445.82</v>
      </c>
      <c r="Q23" s="0" t="n">
        <v>53.18</v>
      </c>
      <c r="R23" s="44" t="n">
        <f aca="false">P23/3600</f>
        <v>5.12383888888889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2128</v>
      </c>
      <c r="M24" s="0" t="n">
        <v>37.7088</v>
      </c>
      <c r="N24" s="0" t="n">
        <v>40.8792</v>
      </c>
      <c r="O24" s="0" t="n">
        <v>41.6412</v>
      </c>
      <c r="P24" s="0" t="n">
        <v>17249.56</v>
      </c>
      <c r="Q24" s="0" t="n">
        <v>49.39</v>
      </c>
      <c r="R24" s="53" t="n">
        <f aca="false">P24/3600</f>
        <v>4.7915444444444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6.6496</v>
      </c>
      <c r="M25" s="0" t="n">
        <v>35.0723</v>
      </c>
      <c r="N25" s="0" t="n">
        <v>39.3747</v>
      </c>
      <c r="O25" s="0" t="n">
        <v>40.0242</v>
      </c>
      <c r="P25" s="0" t="n">
        <v>15149.44</v>
      </c>
      <c r="Q25" s="0" t="n">
        <v>47.54</v>
      </c>
      <c r="R25" s="53" t="n">
        <f aca="false">P25/3600</f>
        <v>4.208177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0.9648</v>
      </c>
      <c r="M26" s="0" t="n">
        <v>32.5365</v>
      </c>
      <c r="N26" s="0" t="n">
        <v>38.2335</v>
      </c>
      <c r="O26" s="0" t="n">
        <v>39.1263</v>
      </c>
      <c r="P26" s="0" t="n">
        <v>13708.35</v>
      </c>
      <c r="Q26" s="0" t="n">
        <v>33.72</v>
      </c>
      <c r="R26" s="60" t="n">
        <f aca="false">P26/3600</f>
        <v>3.80787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25.9136</v>
      </c>
      <c r="M27" s="0" t="n">
        <v>38.63</v>
      </c>
      <c r="N27" s="0" t="n">
        <v>40.2056</v>
      </c>
      <c r="O27" s="0" t="n">
        <v>43.7614</v>
      </c>
      <c r="P27" s="0" t="n">
        <v>35683.84</v>
      </c>
      <c r="Q27" s="0" t="n">
        <v>95.07</v>
      </c>
      <c r="R27" s="44" t="n">
        <f aca="false">P27/3600</f>
        <v>9.9121777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1.4096</v>
      </c>
      <c r="M28" s="0" t="n">
        <v>37.0039</v>
      </c>
      <c r="N28" s="0" t="n">
        <v>39.2346</v>
      </c>
      <c r="O28" s="0" t="n">
        <v>42.0805</v>
      </c>
      <c r="P28" s="0" t="n">
        <v>29885.26</v>
      </c>
      <c r="Q28" s="0" t="n">
        <v>72.4</v>
      </c>
      <c r="R28" s="53" t="n">
        <f aca="false">P28/3600</f>
        <v>8.301461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2.12</v>
      </c>
      <c r="M29" s="0" t="n">
        <v>35.088</v>
      </c>
      <c r="N29" s="0" t="n">
        <v>38.4167</v>
      </c>
      <c r="O29" s="0" t="n">
        <v>40.5611</v>
      </c>
      <c r="P29" s="0" t="n">
        <v>29482.11</v>
      </c>
      <c r="Q29" s="0" t="n">
        <v>69.67</v>
      </c>
      <c r="R29" s="53" t="n">
        <f aca="false">P29/3600</f>
        <v>8.18947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5.6416</v>
      </c>
      <c r="M30" s="0" t="n">
        <v>32.9064</v>
      </c>
      <c r="N30" s="0" t="n">
        <v>37.7141</v>
      </c>
      <c r="O30" s="0" t="n">
        <v>39.417</v>
      </c>
      <c r="P30" s="0" t="n">
        <v>28318.56</v>
      </c>
      <c r="Q30" s="0" t="n">
        <v>64.02</v>
      </c>
      <c r="R30" s="60" t="n">
        <f aca="false">P30/3600</f>
        <v>7.866266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93.052</v>
      </c>
      <c r="M31" s="0" t="n">
        <v>39.3282</v>
      </c>
      <c r="N31" s="0" t="n">
        <v>44.0562</v>
      </c>
      <c r="O31" s="0" t="n">
        <v>45.433</v>
      </c>
      <c r="P31" s="0" t="n">
        <v>48837.89</v>
      </c>
      <c r="Q31" s="0" t="n">
        <v>130.75</v>
      </c>
      <c r="R31" s="44" t="n">
        <f aca="false">P31/3600</f>
        <v>13.566080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2.9032</v>
      </c>
      <c r="M32" s="0" t="n">
        <v>37.6445</v>
      </c>
      <c r="N32" s="0" t="n">
        <v>42.8087</v>
      </c>
      <c r="O32" s="0" t="n">
        <v>43.4625</v>
      </c>
      <c r="P32" s="0" t="n">
        <v>40192.14</v>
      </c>
      <c r="Q32" s="0" t="n">
        <v>95.29</v>
      </c>
      <c r="R32" s="53" t="n">
        <f aca="false">P32/3600</f>
        <v>11.16448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1.948</v>
      </c>
      <c r="M33" s="0" t="n">
        <v>35.8054</v>
      </c>
      <c r="N33" s="0" t="n">
        <v>41.5714</v>
      </c>
      <c r="O33" s="0" t="n">
        <v>41.6217</v>
      </c>
      <c r="P33" s="0" t="n">
        <v>31871.71</v>
      </c>
      <c r="Q33" s="0" t="n">
        <v>75.04</v>
      </c>
      <c r="R33" s="53" t="n">
        <f aca="false">P33/3600</f>
        <v>8.85325277777778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2.3056</v>
      </c>
      <c r="M34" s="0" t="n">
        <v>33.8289</v>
      </c>
      <c r="N34" s="0" t="n">
        <v>40.5824</v>
      </c>
      <c r="O34" s="0" t="n">
        <v>40.2521</v>
      </c>
      <c r="P34" s="0" t="n">
        <v>34473</v>
      </c>
      <c r="Q34" s="0" t="n">
        <v>78.74</v>
      </c>
      <c r="R34" s="60" t="n">
        <f aca="false">P34/3600</f>
        <v>9.575833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52.7816</v>
      </c>
      <c r="M35" s="0" t="n">
        <v>37.5926</v>
      </c>
      <c r="N35" s="0" t="n">
        <v>42.3833</v>
      </c>
      <c r="O35" s="0" t="n">
        <v>44.4621</v>
      </c>
      <c r="P35" s="0" t="n">
        <v>49701.04</v>
      </c>
      <c r="Q35" s="0" t="n">
        <v>131.23</v>
      </c>
      <c r="R35" s="44" t="n">
        <f aca="false">P35/3600</f>
        <v>13.80584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294.5368</v>
      </c>
      <c r="M36" s="0" t="n">
        <v>35.4241</v>
      </c>
      <c r="N36" s="0" t="n">
        <v>41.096</v>
      </c>
      <c r="O36" s="0" t="n">
        <v>43.265</v>
      </c>
      <c r="P36" s="0" t="n">
        <v>36825.39</v>
      </c>
      <c r="Q36" s="0" t="n">
        <v>94.65</v>
      </c>
      <c r="R36" s="53" t="n">
        <f aca="false">P36/3600</f>
        <v>10.22927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2.9224</v>
      </c>
      <c r="M37" s="0" t="n">
        <v>33.9897</v>
      </c>
      <c r="N37" s="0" t="n">
        <v>39.8343</v>
      </c>
      <c r="O37" s="0" t="n">
        <v>42.2446</v>
      </c>
      <c r="P37" s="0" t="n">
        <v>37272.3</v>
      </c>
      <c r="Q37" s="0" t="n">
        <v>92.32</v>
      </c>
      <c r="R37" s="53" t="n">
        <f aca="false">P37/3600</f>
        <v>10.353416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79.8792</v>
      </c>
      <c r="M38" s="0" t="n">
        <v>32.1935</v>
      </c>
      <c r="N38" s="0" t="n">
        <v>38.8407</v>
      </c>
      <c r="O38" s="0" t="n">
        <v>41.4265</v>
      </c>
      <c r="P38" s="0" t="n">
        <v>35340.05</v>
      </c>
      <c r="Q38" s="0" t="n">
        <v>84.44</v>
      </c>
      <c r="R38" s="60" t="n">
        <f aca="false">P38/3600</f>
        <v>9.81668055555556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7.6512</v>
      </c>
      <c r="M39" s="0" t="n">
        <v>40.6488</v>
      </c>
      <c r="N39" s="0" t="n">
        <v>43.367</v>
      </c>
      <c r="O39" s="0" t="n">
        <v>44.0272</v>
      </c>
      <c r="P39" s="0" t="n">
        <v>8335.79</v>
      </c>
      <c r="Q39" s="0" t="n">
        <v>18.95</v>
      </c>
      <c r="R39" s="44" t="n">
        <f aca="false">P39/3600</f>
        <v>2.31549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5.2296</v>
      </c>
      <c r="M40" s="0" t="n">
        <v>37.4837</v>
      </c>
      <c r="N40" s="0" t="n">
        <v>40.9823</v>
      </c>
      <c r="O40" s="0" t="n">
        <v>41.3036</v>
      </c>
      <c r="P40" s="0" t="n">
        <v>7265.95</v>
      </c>
      <c r="Q40" s="0" t="n">
        <v>15.69</v>
      </c>
      <c r="R40" s="53" t="n">
        <f aca="false">P40/3600</f>
        <v>2.01831944444444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3.0832</v>
      </c>
      <c r="M41" s="0" t="n">
        <v>34.5535</v>
      </c>
      <c r="N41" s="0" t="n">
        <v>39.0568</v>
      </c>
      <c r="O41" s="0" t="n">
        <v>39.1402</v>
      </c>
      <c r="P41" s="0" t="n">
        <v>6512.2</v>
      </c>
      <c r="Q41" s="0" t="n">
        <v>13</v>
      </c>
      <c r="R41" s="53" t="n">
        <f aca="false">P41/3600</f>
        <v>1.80894444444444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4.9648</v>
      </c>
      <c r="M42" s="0" t="n">
        <v>32.0617</v>
      </c>
      <c r="N42" s="0" t="n">
        <v>37.6293</v>
      </c>
      <c r="O42" s="0" t="n">
        <v>37.5301</v>
      </c>
      <c r="P42" s="0" t="n">
        <v>6084.31</v>
      </c>
      <c r="Q42" s="0" t="n">
        <v>12.42</v>
      </c>
      <c r="R42" s="60" t="n">
        <f aca="false">P42/3600</f>
        <v>1.69008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3.1384</v>
      </c>
      <c r="M43" s="0" t="n">
        <v>40.4294</v>
      </c>
      <c r="N43" s="0" t="n">
        <v>43.8361</v>
      </c>
      <c r="O43" s="0" t="n">
        <v>45.4091</v>
      </c>
      <c r="P43" s="0" t="n">
        <v>8633.27</v>
      </c>
      <c r="Q43" s="0" t="n">
        <v>19.12</v>
      </c>
      <c r="R43" s="44" t="n">
        <f aca="false">P43/3600</f>
        <v>2.39813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18.3944</v>
      </c>
      <c r="M44" s="0" t="n">
        <v>37.8931</v>
      </c>
      <c r="N44" s="0" t="n">
        <v>41.8722</v>
      </c>
      <c r="O44" s="0" t="n">
        <v>43.0619</v>
      </c>
      <c r="P44" s="0" t="n">
        <v>7520.54</v>
      </c>
      <c r="Q44" s="0" t="n">
        <v>16.22</v>
      </c>
      <c r="R44" s="53" t="n">
        <f aca="false">P44/3600</f>
        <v>2.08903888888889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5.6632</v>
      </c>
      <c r="M45" s="0" t="n">
        <v>35.112</v>
      </c>
      <c r="N45" s="0" t="n">
        <v>40.1828</v>
      </c>
      <c r="O45" s="0" t="n">
        <v>41.1443</v>
      </c>
      <c r="P45" s="0" t="n">
        <v>8270.97</v>
      </c>
      <c r="Q45" s="0" t="n">
        <v>16.89</v>
      </c>
      <c r="R45" s="53" t="n">
        <f aca="false">P45/3600</f>
        <v>2.297491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6.352</v>
      </c>
      <c r="M46" s="0" t="n">
        <v>32.3278</v>
      </c>
      <c r="N46" s="0" t="n">
        <v>38.8407</v>
      </c>
      <c r="O46" s="0" t="n">
        <v>39.7138</v>
      </c>
      <c r="P46" s="0" t="n">
        <v>7264.04</v>
      </c>
      <c r="Q46" s="0" t="n">
        <v>14.41</v>
      </c>
      <c r="R46" s="60" t="n">
        <f aca="false">P46/3600</f>
        <v>2.01778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69.1512</v>
      </c>
      <c r="M47" s="0" t="n">
        <v>38.5257</v>
      </c>
      <c r="N47" s="0" t="n">
        <v>41.6922</v>
      </c>
      <c r="O47" s="0" t="n">
        <v>42.7569</v>
      </c>
      <c r="P47" s="0" t="n">
        <v>9225.84</v>
      </c>
      <c r="Q47" s="0" t="n">
        <v>22.94</v>
      </c>
      <c r="R47" s="44" t="n">
        <f aca="false">P47/3600</f>
        <v>2.56273333333333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24.9352</v>
      </c>
      <c r="M48" s="0" t="n">
        <v>34.9771</v>
      </c>
      <c r="N48" s="0" t="n">
        <v>39.0724</v>
      </c>
      <c r="O48" s="0" t="n">
        <v>40.0021</v>
      </c>
      <c r="P48" s="0" t="n">
        <v>8263.89</v>
      </c>
      <c r="Q48" s="0" t="n">
        <v>20.92</v>
      </c>
      <c r="R48" s="53" t="n">
        <f aca="false">P48/3600</f>
        <v>2.29552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78.0984</v>
      </c>
      <c r="M49" s="0" t="n">
        <v>31.7654</v>
      </c>
      <c r="N49" s="0" t="n">
        <v>37.1925</v>
      </c>
      <c r="O49" s="0" t="n">
        <v>38.0223</v>
      </c>
      <c r="P49" s="0" t="n">
        <v>6750.61</v>
      </c>
      <c r="Q49" s="0" t="n">
        <v>22.23</v>
      </c>
      <c r="R49" s="53" t="n">
        <f aca="false">P49/3600</f>
        <v>1.87516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108</v>
      </c>
      <c r="M50" s="0" t="n">
        <v>28.782</v>
      </c>
      <c r="N50" s="0" t="n">
        <v>35.8842</v>
      </c>
      <c r="O50" s="0" t="n">
        <v>36.6192</v>
      </c>
      <c r="P50" s="0" t="n">
        <v>6365.86</v>
      </c>
      <c r="Q50" s="0" t="n">
        <v>14.91</v>
      </c>
      <c r="R50" s="60" t="n">
        <f aca="false">P50/3600</f>
        <v>1.76829444444444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47.8416</v>
      </c>
      <c r="M51" s="0" t="n">
        <v>39.2323</v>
      </c>
      <c r="N51" s="0" t="n">
        <v>41.6695</v>
      </c>
      <c r="O51" s="0" t="n">
        <v>43.1304</v>
      </c>
      <c r="P51" s="0" t="n">
        <v>7039.05</v>
      </c>
      <c r="Q51" s="0" t="n">
        <v>20.99</v>
      </c>
      <c r="R51" s="44" t="n">
        <f aca="false">P51/3600</f>
        <v>1.95529166666667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1.5488</v>
      </c>
      <c r="M52" s="0" t="n">
        <v>35.9804</v>
      </c>
      <c r="N52" s="0" t="n">
        <v>39.3802</v>
      </c>
      <c r="O52" s="0" t="n">
        <v>40.9681</v>
      </c>
      <c r="P52" s="0" t="n">
        <v>5611.8</v>
      </c>
      <c r="Q52" s="0" t="n">
        <v>13.01</v>
      </c>
      <c r="R52" s="53" t="n">
        <f aca="false">P52/3600</f>
        <v>1.558833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1.1544</v>
      </c>
      <c r="M53" s="0" t="n">
        <v>33.0974</v>
      </c>
      <c r="N53" s="0" t="n">
        <v>37.5208</v>
      </c>
      <c r="O53" s="0" t="n">
        <v>39.2175</v>
      </c>
      <c r="P53" s="0" t="n">
        <v>4848.85</v>
      </c>
      <c r="Q53" s="0" t="n">
        <v>10.54</v>
      </c>
      <c r="R53" s="53" t="n">
        <f aca="false">P53/3600</f>
        <v>1.34690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108</v>
      </c>
      <c r="M54" s="0" t="n">
        <v>30.4381</v>
      </c>
      <c r="N54" s="0" t="n">
        <v>36.1913</v>
      </c>
      <c r="O54" s="0" t="n">
        <v>37.9209</v>
      </c>
      <c r="P54" s="0" t="n">
        <v>4576.66</v>
      </c>
      <c r="Q54" s="0" t="n">
        <v>10.32</v>
      </c>
      <c r="R54" s="60" t="n">
        <f aca="false">P54/3600</f>
        <v>1.27129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2</v>
      </c>
      <c r="M55" s="0" t="n">
        <v>40.9115</v>
      </c>
      <c r="N55" s="0" t="n">
        <v>44.2985</v>
      </c>
      <c r="O55" s="0" t="n">
        <v>43.4488</v>
      </c>
      <c r="P55" s="0" t="n">
        <v>2012.11</v>
      </c>
      <c r="Q55" s="0" t="n">
        <v>4.88</v>
      </c>
      <c r="R55" s="44" t="n">
        <f aca="false">P55/3600</f>
        <v>0.558919444444444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2.0624</v>
      </c>
      <c r="M56" s="0" t="n">
        <v>37.0794</v>
      </c>
      <c r="N56" s="0" t="n">
        <v>41.6202</v>
      </c>
      <c r="O56" s="0" t="n">
        <v>40.3807</v>
      </c>
      <c r="P56" s="0" t="n">
        <v>1971.43</v>
      </c>
      <c r="Q56" s="0" t="n">
        <v>4.47</v>
      </c>
      <c r="R56" s="53" t="n">
        <f aca="false">P56/3600</f>
        <v>0.547619444444444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8784</v>
      </c>
      <c r="M57" s="0" t="n">
        <v>33.6713</v>
      </c>
      <c r="N57" s="0" t="n">
        <v>39.5096</v>
      </c>
      <c r="O57" s="0" t="n">
        <v>38.0504</v>
      </c>
      <c r="P57" s="0" t="n">
        <v>1907.76</v>
      </c>
      <c r="Q57" s="0" t="n">
        <v>4.31</v>
      </c>
      <c r="R57" s="53" t="n">
        <f aca="false">P57/3600</f>
        <v>0.52993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4064</v>
      </c>
      <c r="M58" s="0" t="n">
        <v>30.8489</v>
      </c>
      <c r="N58" s="0" t="n">
        <v>38.0539</v>
      </c>
      <c r="O58" s="0" t="n">
        <v>36.4072</v>
      </c>
      <c r="P58" s="0" t="n">
        <v>1782.14</v>
      </c>
      <c r="Q58" s="0" t="n">
        <v>3.6</v>
      </c>
      <c r="R58" s="60" t="n">
        <f aca="false">P58/3600</f>
        <v>0.495038888888889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7.6472</v>
      </c>
      <c r="M59" s="0" t="n">
        <v>38.3108</v>
      </c>
      <c r="N59" s="0" t="n">
        <v>43.3926</v>
      </c>
      <c r="O59" s="0" t="n">
        <v>44.5337</v>
      </c>
      <c r="P59" s="0" t="n">
        <v>2238.17</v>
      </c>
      <c r="Q59" s="0" t="n">
        <v>5.92</v>
      </c>
      <c r="R59" s="44" t="n">
        <f aca="false">P59/3600</f>
        <v>0.621713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3.168</v>
      </c>
      <c r="M60" s="0" t="n">
        <v>35.0123</v>
      </c>
      <c r="N60" s="0" t="n">
        <v>41.1135</v>
      </c>
      <c r="O60" s="0" t="n">
        <v>42.1352</v>
      </c>
      <c r="P60" s="0" t="n">
        <v>2180.52</v>
      </c>
      <c r="Q60" s="0" t="n">
        <v>5.64</v>
      </c>
      <c r="R60" s="53" t="n">
        <f aca="false">P60/3600</f>
        <v>0.605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4296</v>
      </c>
      <c r="M61" s="0" t="n">
        <v>32.149</v>
      </c>
      <c r="N61" s="0" t="n">
        <v>39.556</v>
      </c>
      <c r="O61" s="0" t="n">
        <v>40.4798</v>
      </c>
      <c r="P61" s="0" t="n">
        <v>1864.19</v>
      </c>
      <c r="Q61" s="0" t="n">
        <v>4.96</v>
      </c>
      <c r="R61" s="53" t="n">
        <f aca="false">P61/3600</f>
        <v>0.51783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2912</v>
      </c>
      <c r="M62" s="0" t="n">
        <v>29.3902</v>
      </c>
      <c r="N62" s="0" t="n">
        <v>38.4643</v>
      </c>
      <c r="O62" s="0" t="n">
        <v>39.3114</v>
      </c>
      <c r="P62" s="0" t="n">
        <v>1734.37</v>
      </c>
      <c r="Q62" s="0" t="n">
        <v>4.37</v>
      </c>
      <c r="R62" s="60" t="n">
        <f aca="false">P62/3600</f>
        <v>0.48176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58.7312</v>
      </c>
      <c r="M63" s="0" t="n">
        <v>38.4415</v>
      </c>
      <c r="N63" s="0" t="n">
        <v>41.5168</v>
      </c>
      <c r="O63" s="0" t="n">
        <v>42.4779</v>
      </c>
      <c r="P63" s="0" t="n">
        <v>2040.56</v>
      </c>
      <c r="Q63" s="0" t="n">
        <v>5.01</v>
      </c>
      <c r="R63" s="44" t="n">
        <f aca="false">P63/3600</f>
        <v>0.566822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1.9208</v>
      </c>
      <c r="M64" s="0" t="n">
        <v>35.029</v>
      </c>
      <c r="N64" s="0" t="n">
        <v>38.8853</v>
      </c>
      <c r="O64" s="0" t="n">
        <v>39.6006</v>
      </c>
      <c r="P64" s="0" t="n">
        <v>1741.46</v>
      </c>
      <c r="Q64" s="0" t="n">
        <v>4.2</v>
      </c>
      <c r="R64" s="53" t="n">
        <f aca="false">P64/3600</f>
        <v>0.483738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4928</v>
      </c>
      <c r="M65" s="0" t="n">
        <v>31.7623</v>
      </c>
      <c r="N65" s="0" t="n">
        <v>36.8748</v>
      </c>
      <c r="O65" s="0" t="n">
        <v>37.516</v>
      </c>
      <c r="P65" s="0" t="n">
        <v>1570.24</v>
      </c>
      <c r="Q65" s="0" t="n">
        <v>3.67</v>
      </c>
      <c r="R65" s="53" t="n">
        <f aca="false">P65/3600</f>
        <v>0.436177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0648</v>
      </c>
      <c r="M66" s="0" t="n">
        <v>28.7941</v>
      </c>
      <c r="N66" s="0" t="n">
        <v>35.4951</v>
      </c>
      <c r="O66" s="0" t="n">
        <v>36.0606</v>
      </c>
      <c r="P66" s="0" t="n">
        <v>1418.64</v>
      </c>
      <c r="Q66" s="0" t="n">
        <v>3.03</v>
      </c>
      <c r="R66" s="60" t="n">
        <f aca="false">P66/3600</f>
        <v>0.39406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4.9496</v>
      </c>
      <c r="M67" s="0" t="n">
        <v>39.6783</v>
      </c>
      <c r="N67" s="0" t="n">
        <v>41.7981</v>
      </c>
      <c r="O67" s="0" t="n">
        <v>42.8783</v>
      </c>
      <c r="P67" s="0" t="n">
        <v>1559.09</v>
      </c>
      <c r="Q67" s="0" t="n">
        <v>3.86</v>
      </c>
      <c r="R67" s="44" t="n">
        <f aca="false">P67/3600</f>
        <v>0.433080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7.2616</v>
      </c>
      <c r="M68" s="0" t="n">
        <v>35.8772</v>
      </c>
      <c r="N68" s="0" t="n">
        <v>39.1015</v>
      </c>
      <c r="O68" s="0" t="n">
        <v>40.2966</v>
      </c>
      <c r="P68" s="0" t="n">
        <v>1339.4</v>
      </c>
      <c r="Q68" s="0" t="n">
        <v>3.02</v>
      </c>
      <c r="R68" s="53" t="n">
        <f aca="false">P68/3600</f>
        <v>0.37205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0.1768</v>
      </c>
      <c r="M69" s="0" t="n">
        <v>32.4226</v>
      </c>
      <c r="N69" s="0" t="n">
        <v>37.1081</v>
      </c>
      <c r="O69" s="0" t="n">
        <v>38.3003</v>
      </c>
      <c r="P69" s="0" t="n">
        <v>1050.49</v>
      </c>
      <c r="Q69" s="0" t="n">
        <v>2.32</v>
      </c>
      <c r="R69" s="53" t="n">
        <f aca="false">P69/3600</f>
        <v>0.291802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324</v>
      </c>
      <c r="M70" s="0" t="n">
        <v>29.6173</v>
      </c>
      <c r="N70" s="0" t="n">
        <v>35.6622</v>
      </c>
      <c r="O70" s="0" t="n">
        <v>36.7603</v>
      </c>
      <c r="P70" s="0" t="n">
        <v>1067.43</v>
      </c>
      <c r="Q70" s="0" t="n">
        <v>2.24</v>
      </c>
      <c r="R70" s="60" t="n">
        <f aca="false">P70/3600</f>
        <v>0.296508333333333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9519544610887</v>
      </c>
      <c r="R106" s="101" t="n">
        <f aca="false">GEOMEAN(R3:R98)</f>
        <v>2.9545417598195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92075824485383</v>
      </c>
      <c r="R107" s="102" t="n">
        <f aca="false">R106/J106</f>
        <v>0.997473770929702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08263888888889</v>
      </c>
      <c r="R108" s="101" t="n">
        <f aca="false">SUM(R3:R98)</f>
        <v>365.052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695.0496</v>
      </c>
      <c r="M3" s="0" t="n">
        <v>41.6201</v>
      </c>
      <c r="N3" s="0" t="n">
        <v>41.5947</v>
      </c>
      <c r="O3" s="0" t="n">
        <v>44.2728</v>
      </c>
      <c r="P3" s="0" t="n">
        <v>19331.2</v>
      </c>
      <c r="Q3" s="0" t="n">
        <v>42.5</v>
      </c>
      <c r="R3" s="45" t="n">
        <f aca="false">P3/3600</f>
        <v>5.36977777777778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589.9216</v>
      </c>
      <c r="M4" s="0" t="n">
        <v>39.1493</v>
      </c>
      <c r="N4" s="0" t="n">
        <v>39.9643</v>
      </c>
      <c r="O4" s="0" t="n">
        <v>42.4218</v>
      </c>
      <c r="P4" s="0" t="n">
        <v>17632.65</v>
      </c>
      <c r="Q4" s="0" t="n">
        <v>37.98</v>
      </c>
      <c r="R4" s="54" t="n">
        <f aca="false">P4/3600</f>
        <v>4.89795833333333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06.7936</v>
      </c>
      <c r="M5" s="0" t="n">
        <v>36.6089</v>
      </c>
      <c r="N5" s="0" t="n">
        <v>38.748</v>
      </c>
      <c r="O5" s="0" t="n">
        <v>41.0014</v>
      </c>
      <c r="P5" s="0" t="n">
        <v>16208.74</v>
      </c>
      <c r="Q5" s="0" t="n">
        <v>38.71</v>
      </c>
      <c r="R5" s="54" t="n">
        <f aca="false">P5/3600</f>
        <v>4.50242777777778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2.8352</v>
      </c>
      <c r="M6" s="0" t="n">
        <v>33.9477</v>
      </c>
      <c r="N6" s="0" t="n">
        <v>37.8298</v>
      </c>
      <c r="O6" s="0" t="n">
        <v>39.9888</v>
      </c>
      <c r="P6" s="0" t="n">
        <v>15184.07</v>
      </c>
      <c r="Q6" s="0" t="n">
        <v>30.52</v>
      </c>
      <c r="R6" s="61" t="n">
        <f aca="false">P6/3600</f>
        <v>4.217797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00.1376</v>
      </c>
      <c r="M7" s="0" t="n">
        <v>40.1475</v>
      </c>
      <c r="N7" s="0" t="n">
        <v>45.1977</v>
      </c>
      <c r="O7" s="0" t="n">
        <v>44.7989</v>
      </c>
      <c r="P7" s="0" t="n">
        <v>27076.43</v>
      </c>
      <c r="Q7" s="0" t="n">
        <v>58.42</v>
      </c>
      <c r="R7" s="45" t="n">
        <f aca="false">P7/3600</f>
        <v>7.521230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17.7248</v>
      </c>
      <c r="M8" s="0" t="n">
        <v>37.1941</v>
      </c>
      <c r="N8" s="0" t="n">
        <v>43.4378</v>
      </c>
      <c r="O8" s="0" t="n">
        <v>43.539</v>
      </c>
      <c r="P8" s="0" t="n">
        <v>23591.31</v>
      </c>
      <c r="Q8" s="0" t="n">
        <v>49.79</v>
      </c>
      <c r="R8" s="54" t="n">
        <f aca="false">P8/3600</f>
        <v>6.553141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21.0176</v>
      </c>
      <c r="M9" s="0" t="n">
        <v>34.2377</v>
      </c>
      <c r="N9" s="0" t="n">
        <v>41.9909</v>
      </c>
      <c r="O9" s="0" t="n">
        <v>42.4019</v>
      </c>
      <c r="P9" s="0" t="n">
        <v>23155.8</v>
      </c>
      <c r="Q9" s="0" t="n">
        <v>55.93</v>
      </c>
      <c r="R9" s="54" t="n">
        <f aca="false">P9/3600</f>
        <v>6.43216666666667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76.8064</v>
      </c>
      <c r="M10" s="0" t="n">
        <v>31.4983</v>
      </c>
      <c r="N10" s="0" t="n">
        <v>40.856</v>
      </c>
      <c r="O10" s="0" t="n">
        <v>41.5042</v>
      </c>
      <c r="P10" s="0" t="n">
        <v>19895.34</v>
      </c>
      <c r="Q10" s="0" t="n">
        <v>41.11</v>
      </c>
      <c r="R10" s="61" t="n">
        <f aca="false">P10/3600</f>
        <v>5.52648333333333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473.8368</v>
      </c>
      <c r="M11" s="0" t="n">
        <v>38.9114</v>
      </c>
      <c r="N11" s="0" t="n">
        <v>39.6656</v>
      </c>
      <c r="O11" s="0" t="n">
        <v>37.962</v>
      </c>
      <c r="P11" s="0" t="n">
        <v>72304.78</v>
      </c>
      <c r="Q11" s="0" t="n">
        <v>126.51</v>
      </c>
      <c r="R11" s="45" t="n">
        <f aca="false">P11/3600</f>
        <v>20.0846611111111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015.7632</v>
      </c>
      <c r="M12" s="0" t="n">
        <v>33.258</v>
      </c>
      <c r="N12" s="0" t="n">
        <v>38.2636</v>
      </c>
      <c r="O12" s="0" t="n">
        <v>36.5929</v>
      </c>
      <c r="P12" s="0" t="n">
        <v>64325.02</v>
      </c>
      <c r="Q12" s="0" t="n">
        <v>129.68</v>
      </c>
      <c r="R12" s="54" t="n">
        <f aca="false">P12/3600</f>
        <v>17.8680611111111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29.408</v>
      </c>
      <c r="M13" s="0" t="n">
        <v>29.3329</v>
      </c>
      <c r="N13" s="0" t="n">
        <v>37.23</v>
      </c>
      <c r="O13" s="0" t="n">
        <v>35.5544</v>
      </c>
      <c r="P13" s="0" t="n">
        <v>46462.35</v>
      </c>
      <c r="Q13" s="0" t="n">
        <v>94.59</v>
      </c>
      <c r="R13" s="54" t="n">
        <f aca="false">P13/3600</f>
        <v>12.9062083333333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7.968</v>
      </c>
      <c r="M14" s="0" t="n">
        <v>27.9388</v>
      </c>
      <c r="N14" s="0" t="n">
        <v>36.5088</v>
      </c>
      <c r="O14" s="0" t="n">
        <v>34.7946</v>
      </c>
      <c r="P14" s="0" t="n">
        <v>33531.34</v>
      </c>
      <c r="Q14" s="0" t="n">
        <v>65.81</v>
      </c>
      <c r="R14" s="61" t="n">
        <f aca="false">P14/3600</f>
        <v>9.31426111111111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25.1104</v>
      </c>
      <c r="M15" s="0" t="n">
        <v>41.2846</v>
      </c>
      <c r="N15" s="0" t="n">
        <v>46.3989</v>
      </c>
      <c r="O15" s="0" t="n">
        <v>45.9903</v>
      </c>
      <c r="P15" s="0" t="n">
        <v>49828.71</v>
      </c>
      <c r="Q15" s="0" t="n">
        <v>130.72</v>
      </c>
      <c r="R15" s="45" t="n">
        <f aca="false">P15/3600</f>
        <v>13.8413083333333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72.4608</v>
      </c>
      <c r="M16" s="0" t="n">
        <v>39.9894</v>
      </c>
      <c r="N16" s="0" t="n">
        <v>45.7969</v>
      </c>
      <c r="O16" s="0" t="n">
        <v>45.5202</v>
      </c>
      <c r="P16" s="0" t="n">
        <v>41013.49</v>
      </c>
      <c r="Q16" s="0" t="n">
        <v>73.48</v>
      </c>
      <c r="R16" s="54" t="n">
        <f aca="false">P16/3600</f>
        <v>11.3926361111111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5.9696</v>
      </c>
      <c r="M17" s="0" t="n">
        <v>38.7125</v>
      </c>
      <c r="N17" s="0" t="n">
        <v>45.2728</v>
      </c>
      <c r="O17" s="0" t="n">
        <v>45.1179</v>
      </c>
      <c r="P17" s="0" t="n">
        <v>35870.89</v>
      </c>
      <c r="Q17" s="0" t="n">
        <v>67.86</v>
      </c>
      <c r="R17" s="54" t="n">
        <f aca="false">P17/3600</f>
        <v>9.96413611111111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1.9696</v>
      </c>
      <c r="M18" s="0" t="n">
        <v>37.0335</v>
      </c>
      <c r="N18" s="0" t="n">
        <v>44.8815</v>
      </c>
      <c r="O18" s="0" t="n">
        <v>44.8268</v>
      </c>
      <c r="P18" s="0" t="n">
        <v>30515.09</v>
      </c>
      <c r="Q18" s="0" t="n">
        <v>59.74</v>
      </c>
      <c r="R18" s="61" t="n">
        <f aca="false">P18/3600</f>
        <v>8.47641388888889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0.504</v>
      </c>
      <c r="M19" s="0" t="n">
        <v>41.5694</v>
      </c>
      <c r="N19" s="0" t="n">
        <v>43.5755</v>
      </c>
      <c r="O19" s="0" t="n">
        <v>45.3132</v>
      </c>
      <c r="P19" s="0" t="n">
        <v>17620.38</v>
      </c>
      <c r="Q19" s="0" t="n">
        <v>37.28</v>
      </c>
      <c r="R19" s="44" t="n">
        <f aca="false">P19/3600</f>
        <v>4.8945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38.156</v>
      </c>
      <c r="M20" s="0" t="n">
        <v>39.701</v>
      </c>
      <c r="N20" s="0" t="n">
        <v>42.338</v>
      </c>
      <c r="O20" s="0" t="n">
        <v>43.5387</v>
      </c>
      <c r="P20" s="0" t="n">
        <v>13978.88</v>
      </c>
      <c r="Q20" s="0" t="n">
        <v>31.01</v>
      </c>
      <c r="R20" s="53" t="n">
        <f aca="false">P20/3600</f>
        <v>3.883022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8.7072</v>
      </c>
      <c r="M21" s="0" t="n">
        <v>37.4075</v>
      </c>
      <c r="N21" s="0" t="n">
        <v>41.2842</v>
      </c>
      <c r="O21" s="0" t="n">
        <v>42.2639</v>
      </c>
      <c r="P21" s="0" t="n">
        <v>12782.72</v>
      </c>
      <c r="Q21" s="0" t="n">
        <v>27.44</v>
      </c>
      <c r="R21" s="53" t="n">
        <f aca="false">P21/3600</f>
        <v>3.55075555555556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2488</v>
      </c>
      <c r="M22" s="0" t="n">
        <v>35.0487</v>
      </c>
      <c r="N22" s="0" t="n">
        <v>40.5013</v>
      </c>
      <c r="O22" s="0" t="n">
        <v>41.4748</v>
      </c>
      <c r="P22" s="0" t="n">
        <v>13196.46</v>
      </c>
      <c r="Q22" s="0" t="n">
        <v>28.53</v>
      </c>
      <c r="R22" s="60" t="n">
        <f aca="false">P22/3600</f>
        <v>3.66568333333333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1.9592</v>
      </c>
      <c r="M23" s="0" t="n">
        <v>40.0635</v>
      </c>
      <c r="N23" s="0" t="n">
        <v>42.5483</v>
      </c>
      <c r="O23" s="0" t="n">
        <v>43.8919</v>
      </c>
      <c r="P23" s="0" t="n">
        <v>18013.18</v>
      </c>
      <c r="Q23" s="0" t="n">
        <v>57.22</v>
      </c>
      <c r="R23" s="44" t="n">
        <f aca="false">P23/3600</f>
        <v>5.00366111111111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0.5</v>
      </c>
      <c r="M24" s="0" t="n">
        <v>37.5712</v>
      </c>
      <c r="N24" s="0" t="n">
        <v>40.8253</v>
      </c>
      <c r="O24" s="0" t="n">
        <v>41.6693</v>
      </c>
      <c r="P24" s="0" t="n">
        <v>13209.49</v>
      </c>
      <c r="Q24" s="0" t="n">
        <v>30.7</v>
      </c>
      <c r="R24" s="53" t="n">
        <f aca="false">P24/3600</f>
        <v>3.669302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0.16</v>
      </c>
      <c r="M25" s="0" t="n">
        <v>34.9757</v>
      </c>
      <c r="N25" s="0" t="n">
        <v>39.3824</v>
      </c>
      <c r="O25" s="0" t="n">
        <v>40.1583</v>
      </c>
      <c r="P25" s="0" t="n">
        <v>13238.98</v>
      </c>
      <c r="Q25" s="0" t="n">
        <v>29.17</v>
      </c>
      <c r="R25" s="53" t="n">
        <f aca="false">P25/3600</f>
        <v>3.67749444444444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0752</v>
      </c>
      <c r="M26" s="0" t="n">
        <v>32.4403</v>
      </c>
      <c r="N26" s="0" t="n">
        <v>38.2912</v>
      </c>
      <c r="O26" s="0" t="n">
        <v>39.3139</v>
      </c>
      <c r="P26" s="0" t="n">
        <v>12482.48</v>
      </c>
      <c r="Q26" s="0" t="n">
        <v>27.45</v>
      </c>
      <c r="R26" s="60" t="n">
        <f aca="false">P26/3600</f>
        <v>3.46735555555556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45.904</v>
      </c>
      <c r="M27" s="0" t="n">
        <v>38.4459</v>
      </c>
      <c r="N27" s="0" t="n">
        <v>40.1566</v>
      </c>
      <c r="O27" s="0" t="n">
        <v>43.6886</v>
      </c>
      <c r="P27" s="0" t="n">
        <v>36818.29</v>
      </c>
      <c r="Q27" s="0" t="n">
        <v>76.99</v>
      </c>
      <c r="R27" s="44" t="n">
        <f aca="false">P27/3600</f>
        <v>10.22730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63.5728</v>
      </c>
      <c r="M28" s="0" t="n">
        <v>36.8553</v>
      </c>
      <c r="N28" s="0" t="n">
        <v>39.2389</v>
      </c>
      <c r="O28" s="0" t="n">
        <v>42.0911</v>
      </c>
      <c r="P28" s="0" t="n">
        <v>30145.63</v>
      </c>
      <c r="Q28" s="0" t="n">
        <v>59.03</v>
      </c>
      <c r="R28" s="53" t="n">
        <f aca="false">P28/3600</f>
        <v>8.37378611111111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5.2248</v>
      </c>
      <c r="M29" s="0" t="n">
        <v>34.9581</v>
      </c>
      <c r="N29" s="0" t="n">
        <v>38.485</v>
      </c>
      <c r="O29" s="0" t="n">
        <v>40.6662</v>
      </c>
      <c r="P29" s="0" t="n">
        <v>24765.73</v>
      </c>
      <c r="Q29" s="0" t="n">
        <v>50.55</v>
      </c>
      <c r="R29" s="53" t="n">
        <f aca="false">P29/3600</f>
        <v>6.879369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0.1736</v>
      </c>
      <c r="M30" s="0" t="n">
        <v>32.7926</v>
      </c>
      <c r="N30" s="0" t="n">
        <v>37.831</v>
      </c>
      <c r="O30" s="0" t="n">
        <v>39.5578</v>
      </c>
      <c r="P30" s="0" t="n">
        <v>26488.61</v>
      </c>
      <c r="Q30" s="0" t="n">
        <v>52.69</v>
      </c>
      <c r="R30" s="60" t="n">
        <f aca="false">P30/3600</f>
        <v>7.35794722222222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27.1424</v>
      </c>
      <c r="M31" s="0" t="n">
        <v>39.1349</v>
      </c>
      <c r="N31" s="0" t="n">
        <v>43.9183</v>
      </c>
      <c r="O31" s="0" t="n">
        <v>45.2354</v>
      </c>
      <c r="P31" s="0" t="n">
        <v>42558.78</v>
      </c>
      <c r="Q31" s="0" t="n">
        <v>82.59</v>
      </c>
      <c r="R31" s="44" t="n">
        <f aca="false">P31/3600</f>
        <v>11.8218833333333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10.3768</v>
      </c>
      <c r="M32" s="0" t="n">
        <v>37.4799</v>
      </c>
      <c r="N32" s="0" t="n">
        <v>42.7456</v>
      </c>
      <c r="O32" s="0" t="n">
        <v>43.3954</v>
      </c>
      <c r="P32" s="0" t="n">
        <v>46028.41</v>
      </c>
      <c r="Q32" s="0" t="n">
        <v>79.34</v>
      </c>
      <c r="R32" s="53" t="n">
        <f aca="false">P32/3600</f>
        <v>12.7856694444444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3.7544</v>
      </c>
      <c r="M33" s="0" t="n">
        <v>35.6315</v>
      </c>
      <c r="N33" s="0" t="n">
        <v>41.6237</v>
      </c>
      <c r="O33" s="0" t="n">
        <v>41.672</v>
      </c>
      <c r="P33" s="0" t="n">
        <v>34255.24</v>
      </c>
      <c r="Q33" s="0" t="n">
        <v>69.79</v>
      </c>
      <c r="R33" s="53" t="n">
        <f aca="false">P33/3600</f>
        <v>9.51534444444445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3.5576</v>
      </c>
      <c r="M34" s="0" t="n">
        <v>33.6643</v>
      </c>
      <c r="N34" s="0" t="n">
        <v>40.7383</v>
      </c>
      <c r="O34" s="0" t="n">
        <v>40.3993</v>
      </c>
      <c r="P34" s="0" t="n">
        <v>30046.23</v>
      </c>
      <c r="Q34" s="0" t="n">
        <v>87.13</v>
      </c>
      <c r="R34" s="60" t="n">
        <f aca="false">P34/3600</f>
        <v>8.34617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67.3224</v>
      </c>
      <c r="M35" s="0" t="n">
        <v>37.291</v>
      </c>
      <c r="N35" s="0" t="n">
        <v>42.2416</v>
      </c>
      <c r="O35" s="0" t="n">
        <v>44.3672</v>
      </c>
      <c r="P35" s="0" t="n">
        <v>49658.9</v>
      </c>
      <c r="Q35" s="0" t="n">
        <v>112.04</v>
      </c>
      <c r="R35" s="44" t="n">
        <f aca="false">P35/3600</f>
        <v>13.79413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19.5344</v>
      </c>
      <c r="M36" s="0" t="n">
        <v>35.2764</v>
      </c>
      <c r="N36" s="0" t="n">
        <v>40.9992</v>
      </c>
      <c r="O36" s="0" t="n">
        <v>43.2652</v>
      </c>
      <c r="P36" s="0" t="n">
        <v>36834.13</v>
      </c>
      <c r="Q36" s="0" t="n">
        <v>74.78</v>
      </c>
      <c r="R36" s="53" t="n">
        <f aca="false">P36/3600</f>
        <v>10.231702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47.6192</v>
      </c>
      <c r="M37" s="0" t="n">
        <v>33.8519</v>
      </c>
      <c r="N37" s="0" t="n">
        <v>39.8838</v>
      </c>
      <c r="O37" s="0" t="n">
        <v>42.3202</v>
      </c>
      <c r="P37" s="0" t="n">
        <v>34135.9</v>
      </c>
      <c r="Q37" s="0" t="n">
        <v>66.9</v>
      </c>
      <c r="R37" s="53" t="n">
        <f aca="false">P37/3600</f>
        <v>9.48219444444445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7.5536</v>
      </c>
      <c r="M38" s="0" t="n">
        <v>32.0245</v>
      </c>
      <c r="N38" s="0" t="n">
        <v>39.0119</v>
      </c>
      <c r="O38" s="0" t="n">
        <v>41.5933</v>
      </c>
      <c r="P38" s="0" t="n">
        <v>31950.48</v>
      </c>
      <c r="Q38" s="0" t="n">
        <v>64.24</v>
      </c>
      <c r="R38" s="60" t="n">
        <f aca="false">P38/3600</f>
        <v>8.875133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4.84</v>
      </c>
      <c r="M39" s="0" t="n">
        <v>40.3278</v>
      </c>
      <c r="N39" s="0" t="n">
        <v>43.26</v>
      </c>
      <c r="O39" s="0" t="n">
        <v>43.8836</v>
      </c>
      <c r="P39" s="0" t="n">
        <v>7369.17</v>
      </c>
      <c r="Q39" s="0" t="n">
        <v>12.86</v>
      </c>
      <c r="R39" s="44" t="n">
        <f aca="false">P39/3600</f>
        <v>2.04699166666667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58.132</v>
      </c>
      <c r="M40" s="0" t="n">
        <v>37.2287</v>
      </c>
      <c r="N40" s="0" t="n">
        <v>41.075</v>
      </c>
      <c r="O40" s="0" t="n">
        <v>41.3563</v>
      </c>
      <c r="P40" s="0" t="n">
        <v>7541.99</v>
      </c>
      <c r="Q40" s="0" t="n">
        <v>14.59</v>
      </c>
      <c r="R40" s="53" t="n">
        <f aca="false">P40/3600</f>
        <v>2.09499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2712</v>
      </c>
      <c r="M41" s="0" t="n">
        <v>34.3594</v>
      </c>
      <c r="N41" s="0" t="n">
        <v>39.2256</v>
      </c>
      <c r="O41" s="0" t="n">
        <v>39.2673</v>
      </c>
      <c r="P41" s="0" t="n">
        <v>6363.17</v>
      </c>
      <c r="Q41" s="0" t="n">
        <v>16.74</v>
      </c>
      <c r="R41" s="53" t="n">
        <f aca="false">P41/3600</f>
        <v>1.767547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0.1104</v>
      </c>
      <c r="M42" s="0" t="n">
        <v>31.9209</v>
      </c>
      <c r="N42" s="0" t="n">
        <v>37.8001</v>
      </c>
      <c r="O42" s="0" t="n">
        <v>37.6694</v>
      </c>
      <c r="P42" s="0" t="n">
        <v>5509.26</v>
      </c>
      <c r="Q42" s="0" t="n">
        <v>10.34</v>
      </c>
      <c r="R42" s="60" t="n">
        <f aca="false">P42/3600</f>
        <v>1.5303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26.8064</v>
      </c>
      <c r="M43" s="0" t="n">
        <v>40.2064</v>
      </c>
      <c r="N43" s="0" t="n">
        <v>43.7224</v>
      </c>
      <c r="O43" s="0" t="n">
        <v>45.2552</v>
      </c>
      <c r="P43" s="0" t="n">
        <v>8739.11</v>
      </c>
      <c r="Q43" s="0" t="n">
        <v>16.59</v>
      </c>
      <c r="R43" s="44" t="n">
        <f aca="false">P43/3600</f>
        <v>2.427530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1.2184</v>
      </c>
      <c r="M44" s="0" t="n">
        <v>37.7158</v>
      </c>
      <c r="N44" s="0" t="n">
        <v>41.9038</v>
      </c>
      <c r="O44" s="0" t="n">
        <v>43.1054</v>
      </c>
      <c r="P44" s="0" t="n">
        <v>8623.27</v>
      </c>
      <c r="Q44" s="0" t="n">
        <v>14.83</v>
      </c>
      <c r="R44" s="53" t="n">
        <f aca="false">P44/3600</f>
        <v>2.39535277777778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2616</v>
      </c>
      <c r="M45" s="0" t="n">
        <v>34.9841</v>
      </c>
      <c r="N45" s="0" t="n">
        <v>40.3357</v>
      </c>
      <c r="O45" s="0" t="n">
        <v>41.3033</v>
      </c>
      <c r="P45" s="0" t="n">
        <v>7397.01</v>
      </c>
      <c r="Q45" s="0" t="n">
        <v>15.25</v>
      </c>
      <c r="R45" s="53" t="n">
        <f aca="false">P45/3600</f>
        <v>2.05472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5.68</v>
      </c>
      <c r="M46" s="0" t="n">
        <v>32.2332</v>
      </c>
      <c r="N46" s="0" t="n">
        <v>39.1272</v>
      </c>
      <c r="O46" s="0" t="n">
        <v>39.9768</v>
      </c>
      <c r="P46" s="0" t="n">
        <v>5945.05</v>
      </c>
      <c r="Q46" s="0" t="n">
        <v>11.2</v>
      </c>
      <c r="R46" s="60" t="n">
        <f aca="false">P46/3600</f>
        <v>1.65140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84.6416</v>
      </c>
      <c r="M47" s="0" t="n">
        <v>38.215</v>
      </c>
      <c r="N47" s="0" t="n">
        <v>41.556</v>
      </c>
      <c r="O47" s="0" t="n">
        <v>42.5862</v>
      </c>
      <c r="P47" s="0" t="n">
        <v>8535.73</v>
      </c>
      <c r="Q47" s="0" t="n">
        <v>20.38</v>
      </c>
      <c r="R47" s="44" t="n">
        <f aca="false">P47/3600</f>
        <v>2.37103611111111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3.9112</v>
      </c>
      <c r="M48" s="0" t="n">
        <v>34.7316</v>
      </c>
      <c r="N48" s="0" t="n">
        <v>39.1039</v>
      </c>
      <c r="O48" s="0" t="n">
        <v>40.0487</v>
      </c>
      <c r="P48" s="0" t="n">
        <v>6985.84</v>
      </c>
      <c r="Q48" s="0" t="n">
        <v>14.14</v>
      </c>
      <c r="R48" s="53" t="n">
        <f aca="false">P48/3600</f>
        <v>1.94051111111111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39.636</v>
      </c>
      <c r="M49" s="0" t="n">
        <v>31.5909</v>
      </c>
      <c r="N49" s="0" t="n">
        <v>37.3043</v>
      </c>
      <c r="O49" s="0" t="n">
        <v>38.1597</v>
      </c>
      <c r="P49" s="0" t="n">
        <v>6214.97</v>
      </c>
      <c r="Q49" s="0" t="n">
        <v>12.71</v>
      </c>
      <c r="R49" s="53" t="n">
        <f aca="false">P49/3600</f>
        <v>1.726380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3368</v>
      </c>
      <c r="M50" s="0" t="n">
        <v>28.6571</v>
      </c>
      <c r="N50" s="0" t="n">
        <v>36.0508</v>
      </c>
      <c r="O50" s="0" t="n">
        <v>36.823</v>
      </c>
      <c r="P50" s="0" t="n">
        <v>5133.47</v>
      </c>
      <c r="Q50" s="0" t="n">
        <v>10.97</v>
      </c>
      <c r="R50" s="60" t="n">
        <f aca="false">P50/3600</f>
        <v>1.4259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15.872</v>
      </c>
      <c r="M51" s="0" t="n">
        <v>38.9673</v>
      </c>
      <c r="N51" s="0" t="n">
        <v>41.5285</v>
      </c>
      <c r="O51" s="0" t="n">
        <v>42.9509</v>
      </c>
      <c r="P51" s="0" t="n">
        <v>6330.96</v>
      </c>
      <c r="Q51" s="0" t="n">
        <v>15.08</v>
      </c>
      <c r="R51" s="44" t="n">
        <f aca="false">P51/3600</f>
        <v>1.758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39.9656</v>
      </c>
      <c r="M52" s="0" t="n">
        <v>35.8415</v>
      </c>
      <c r="N52" s="0" t="n">
        <v>39.284</v>
      </c>
      <c r="O52" s="0" t="n">
        <v>40.8788</v>
      </c>
      <c r="P52" s="0" t="n">
        <v>5081.13</v>
      </c>
      <c r="Q52" s="0" t="n">
        <v>10</v>
      </c>
      <c r="R52" s="53" t="n">
        <f aca="false">P52/3600</f>
        <v>1.41142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6.4448</v>
      </c>
      <c r="M53" s="0" t="n">
        <v>32.9954</v>
      </c>
      <c r="N53" s="0" t="n">
        <v>37.5138</v>
      </c>
      <c r="O53" s="0" t="n">
        <v>39.2605</v>
      </c>
      <c r="P53" s="0" t="n">
        <v>4510.89</v>
      </c>
      <c r="Q53" s="0" t="n">
        <v>8.7</v>
      </c>
      <c r="R53" s="53" t="n">
        <f aca="false">P53/3600</f>
        <v>1.253025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2.2416</v>
      </c>
      <c r="M54" s="0" t="n">
        <v>30.3494</v>
      </c>
      <c r="N54" s="0" t="n">
        <v>36.2446</v>
      </c>
      <c r="O54" s="0" t="n">
        <v>38.0315</v>
      </c>
      <c r="P54" s="0" t="n">
        <v>4024.18</v>
      </c>
      <c r="Q54" s="0" t="n">
        <v>7.43</v>
      </c>
      <c r="R54" s="60" t="n">
        <f aca="false">P54/3600</f>
        <v>1.11782777777778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8.4624</v>
      </c>
      <c r="M55" s="0" t="n">
        <v>40.6705</v>
      </c>
      <c r="N55" s="0" t="n">
        <v>44.1578</v>
      </c>
      <c r="O55" s="0" t="n">
        <v>43.3269</v>
      </c>
      <c r="P55" s="0" t="n">
        <v>2097.89</v>
      </c>
      <c r="Q55" s="0" t="n">
        <v>4.42</v>
      </c>
      <c r="R55" s="44" t="n">
        <f aca="false">P55/3600</f>
        <v>0.58274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1.7824</v>
      </c>
      <c r="M56" s="0" t="n">
        <v>36.9387</v>
      </c>
      <c r="N56" s="0" t="n">
        <v>41.6743</v>
      </c>
      <c r="O56" s="0" t="n">
        <v>40.4456</v>
      </c>
      <c r="P56" s="0" t="n">
        <v>1871.7</v>
      </c>
      <c r="Q56" s="0" t="n">
        <v>3.95</v>
      </c>
      <c r="R56" s="53" t="n">
        <f aca="false">P56/3600</f>
        <v>0.51991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3784</v>
      </c>
      <c r="M57" s="0" t="n">
        <v>33.5834</v>
      </c>
      <c r="N57" s="0" t="n">
        <v>39.6932</v>
      </c>
      <c r="O57" s="0" t="n">
        <v>38.1817</v>
      </c>
      <c r="P57" s="0" t="n">
        <v>1619.66</v>
      </c>
      <c r="Q57" s="0" t="n">
        <v>3.15</v>
      </c>
      <c r="R57" s="53" t="n">
        <f aca="false">P57/3600</f>
        <v>0.449905555555556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4744</v>
      </c>
      <c r="M58" s="0" t="n">
        <v>30.7901</v>
      </c>
      <c r="N58" s="0" t="n">
        <v>38.2858</v>
      </c>
      <c r="O58" s="0" t="n">
        <v>36.5746</v>
      </c>
      <c r="P58" s="0" t="n">
        <v>1502.73</v>
      </c>
      <c r="Q58" s="0" t="n">
        <v>2.99</v>
      </c>
      <c r="R58" s="60" t="n">
        <f aca="false">P58/3600</f>
        <v>0.41742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698.9552</v>
      </c>
      <c r="M59" s="0" t="n">
        <v>37.9499</v>
      </c>
      <c r="N59" s="0" t="n">
        <v>43.2432</v>
      </c>
      <c r="O59" s="0" t="n">
        <v>44.2533</v>
      </c>
      <c r="P59" s="0" t="n">
        <v>2235.63</v>
      </c>
      <c r="Q59" s="0" t="n">
        <v>5.63</v>
      </c>
      <c r="R59" s="44" t="n">
        <f aca="false">P59/3600</f>
        <v>0.62100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6.7824</v>
      </c>
      <c r="M60" s="0" t="n">
        <v>34.647</v>
      </c>
      <c r="N60" s="0" t="n">
        <v>41.2265</v>
      </c>
      <c r="O60" s="0" t="n">
        <v>42.1944</v>
      </c>
      <c r="P60" s="0" t="n">
        <v>1812.89</v>
      </c>
      <c r="Q60" s="0" t="n">
        <v>4</v>
      </c>
      <c r="R60" s="53" t="n">
        <f aca="false">P60/3600</f>
        <v>0.503580555555556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6.728</v>
      </c>
      <c r="M61" s="0" t="n">
        <v>31.8702</v>
      </c>
      <c r="N61" s="0" t="n">
        <v>39.7274</v>
      </c>
      <c r="O61" s="0" t="n">
        <v>40.7133</v>
      </c>
      <c r="P61" s="0" t="n">
        <v>1649.69</v>
      </c>
      <c r="Q61" s="0" t="n">
        <v>3.65</v>
      </c>
      <c r="R61" s="53" t="n">
        <f aca="false">P61/3600</f>
        <v>0.458247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2608</v>
      </c>
      <c r="M62" s="0" t="n">
        <v>29.2027</v>
      </c>
      <c r="N62" s="0" t="n">
        <v>38.7802</v>
      </c>
      <c r="O62" s="0" t="n">
        <v>39.6985</v>
      </c>
      <c r="P62" s="0" t="n">
        <v>1539.83</v>
      </c>
      <c r="Q62" s="0" t="n">
        <v>3.44</v>
      </c>
      <c r="R62" s="60" t="n">
        <f aca="false">P62/3600</f>
        <v>0.427730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0.5096</v>
      </c>
      <c r="M63" s="0" t="n">
        <v>38.1779</v>
      </c>
      <c r="N63" s="0" t="n">
        <v>41.4057</v>
      </c>
      <c r="O63" s="0" t="n">
        <v>42.3516</v>
      </c>
      <c r="P63" s="0" t="n">
        <v>1870.97</v>
      </c>
      <c r="Q63" s="0" t="n">
        <v>4.09</v>
      </c>
      <c r="R63" s="44" t="n">
        <f aca="false">P63/3600</f>
        <v>0.519713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2192</v>
      </c>
      <c r="M64" s="0" t="n">
        <v>34.8422</v>
      </c>
      <c r="N64" s="0" t="n">
        <v>38.9257</v>
      </c>
      <c r="O64" s="0" t="n">
        <v>39.6784</v>
      </c>
      <c r="P64" s="0" t="n">
        <v>1552.31</v>
      </c>
      <c r="Q64" s="0" t="n">
        <v>3.46</v>
      </c>
      <c r="R64" s="53" t="n">
        <f aca="false">P64/3600</f>
        <v>0.431197222222222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4016</v>
      </c>
      <c r="M65" s="0" t="n">
        <v>31.6628</v>
      </c>
      <c r="N65" s="0" t="n">
        <v>37.0086</v>
      </c>
      <c r="O65" s="0" t="n">
        <v>37.6855</v>
      </c>
      <c r="P65" s="0" t="n">
        <v>1395.88</v>
      </c>
      <c r="Q65" s="0" t="n">
        <v>2.85</v>
      </c>
      <c r="R65" s="53" t="n">
        <f aca="false">P65/3600</f>
        <v>0.387744444444444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1264</v>
      </c>
      <c r="M66" s="0" t="n">
        <v>28.7335</v>
      </c>
      <c r="N66" s="0" t="n">
        <v>35.6609</v>
      </c>
      <c r="O66" s="0" t="n">
        <v>36.2701</v>
      </c>
      <c r="P66" s="0" t="n">
        <v>1262.36</v>
      </c>
      <c r="Q66" s="0" t="n">
        <v>2.6</v>
      </c>
      <c r="R66" s="60" t="n">
        <f aca="false">P66/3600</f>
        <v>0.350655555555556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1.6352</v>
      </c>
      <c r="M67" s="0" t="n">
        <v>39.4915</v>
      </c>
      <c r="N67" s="0" t="n">
        <v>41.6968</v>
      </c>
      <c r="O67" s="0" t="n">
        <v>42.7605</v>
      </c>
      <c r="P67" s="0" t="n">
        <v>1410.22</v>
      </c>
      <c r="Q67" s="0" t="n">
        <v>3.1</v>
      </c>
      <c r="R67" s="44" t="n">
        <f aca="false">P67/3600</f>
        <v>0.391727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1.5768</v>
      </c>
      <c r="M68" s="0" t="n">
        <v>35.776</v>
      </c>
      <c r="N68" s="0" t="n">
        <v>39.0885</v>
      </c>
      <c r="O68" s="0" t="n">
        <v>40.2989</v>
      </c>
      <c r="P68" s="0" t="n">
        <v>1245.76</v>
      </c>
      <c r="Q68" s="0" t="n">
        <v>2.72</v>
      </c>
      <c r="R68" s="53" t="n">
        <f aca="false">P68/3600</f>
        <v>0.346044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2.548</v>
      </c>
      <c r="M69" s="0" t="n">
        <v>32.3532</v>
      </c>
      <c r="N69" s="0" t="n">
        <v>37.1691</v>
      </c>
      <c r="O69" s="0" t="n">
        <v>38.4044</v>
      </c>
      <c r="P69" s="0" t="n">
        <v>1159.09</v>
      </c>
      <c r="Q69" s="0" t="n">
        <v>2.5</v>
      </c>
      <c r="R69" s="53" t="n">
        <f aca="false">P69/3600</f>
        <v>0.321969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49.9984</v>
      </c>
      <c r="M70" s="0" t="n">
        <v>29.5656</v>
      </c>
      <c r="N70" s="0" t="n">
        <v>35.7574</v>
      </c>
      <c r="O70" s="0" t="n">
        <v>36.8878</v>
      </c>
      <c r="P70" s="0" t="n">
        <v>872.99</v>
      </c>
      <c r="Q70" s="0" t="n">
        <v>1.82</v>
      </c>
      <c r="R70" s="60" t="n">
        <f aca="false">P70/3600</f>
        <v>0.242497222222222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0.3964224134806</v>
      </c>
      <c r="R106" s="101" t="n">
        <f aca="false">GEOMEAN(R3:R98)</f>
        <v>2.6934606470831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715344829363</v>
      </c>
      <c r="R107" s="102" t="n">
        <f aca="false">R106/J106</f>
        <v>1.0181764440743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98444444444444</v>
      </c>
      <c r="R108" s="101" t="n">
        <f aca="false">SUM(R3:R98)</f>
        <v>334.316919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126" t="n">
        <v>5205.5528</v>
      </c>
      <c r="M19" s="126" t="n">
        <v>41.9307</v>
      </c>
      <c r="N19" s="126" t="n">
        <v>43.5612</v>
      </c>
      <c r="O19" s="126" t="n">
        <v>45.0115</v>
      </c>
      <c r="P19" s="126" t="n">
        <v>27862.57</v>
      </c>
      <c r="Q19" s="126" t="n">
        <v>50.97</v>
      </c>
      <c r="R19" s="44" t="n">
        <f aca="false">P19/3600</f>
        <v>7.73960277777778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2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126" t="n">
        <v>2429.3408</v>
      </c>
      <c r="M20" s="126" t="n">
        <v>39.8987</v>
      </c>
      <c r="N20" s="126" t="n">
        <v>41.8929</v>
      </c>
      <c r="O20" s="126" t="n">
        <v>42.9654</v>
      </c>
      <c r="P20" s="126" t="n">
        <v>26984.33</v>
      </c>
      <c r="Q20" s="126" t="n">
        <v>61.77</v>
      </c>
      <c r="R20" s="53" t="n">
        <f aca="false">P20/3600</f>
        <v>7.49564722222222</v>
      </c>
      <c r="S20" s="46"/>
      <c r="T20" s="55"/>
      <c r="U20" s="27"/>
      <c r="V20" s="27"/>
      <c r="W20" s="55"/>
      <c r="X20" s="27"/>
      <c r="Y20" s="56"/>
    </row>
    <row r="21" customFormat="false" ht="12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126" t="n">
        <v>1167.092</v>
      </c>
      <c r="M21" s="126" t="n">
        <v>37.3154</v>
      </c>
      <c r="N21" s="126" t="n">
        <v>40.6383</v>
      </c>
      <c r="O21" s="126" t="n">
        <v>41.6459</v>
      </c>
      <c r="P21" s="126" t="n">
        <v>23421.11</v>
      </c>
      <c r="Q21" s="126" t="n">
        <v>49.21</v>
      </c>
      <c r="R21" s="53" t="n">
        <f aca="false">P21/3600</f>
        <v>6.50586388888889</v>
      </c>
      <c r="S21" s="46"/>
      <c r="T21" s="55"/>
      <c r="U21" s="27"/>
      <c r="V21" s="27"/>
      <c r="W21" s="55"/>
      <c r="X21" s="27"/>
      <c r="Y21" s="56"/>
    </row>
    <row r="22" customFormat="false" ht="12.7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126" t="n">
        <v>567.1176</v>
      </c>
      <c r="M22" s="126" t="n">
        <v>34.6868</v>
      </c>
      <c r="N22" s="126" t="n">
        <v>39.7489</v>
      </c>
      <c r="O22" s="126" t="n">
        <v>40.8472</v>
      </c>
      <c r="P22" s="126" t="n">
        <v>22694.26</v>
      </c>
      <c r="Q22" s="126" t="n">
        <v>54.93</v>
      </c>
      <c r="R22" s="60" t="n">
        <f aca="false">P22/3600</f>
        <v>6.30396111111111</v>
      </c>
      <c r="S22" s="46"/>
      <c r="T22" s="62"/>
      <c r="U22" s="63"/>
      <c r="V22" s="63"/>
      <c r="W22" s="62"/>
      <c r="X22" s="63"/>
      <c r="Y22" s="64"/>
    </row>
    <row r="23" customFormat="false" ht="12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126" t="n">
        <v>7911.7992</v>
      </c>
      <c r="M23" s="126" t="n">
        <v>40.0383</v>
      </c>
      <c r="N23" s="126" t="n">
        <v>42.1334</v>
      </c>
      <c r="O23" s="126" t="n">
        <v>43.2431</v>
      </c>
      <c r="P23" s="126" t="n">
        <v>24918.33</v>
      </c>
      <c r="Q23" s="126" t="n">
        <v>48.33</v>
      </c>
      <c r="R23" s="44" t="n">
        <f aca="false">P23/3600</f>
        <v>6.921758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2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126" t="n">
        <v>3175.0104</v>
      </c>
      <c r="M24" s="126" t="n">
        <v>37.0967</v>
      </c>
      <c r="N24" s="126" t="n">
        <v>39.9763</v>
      </c>
      <c r="O24" s="126" t="n">
        <v>40.8999</v>
      </c>
      <c r="P24" s="126" t="n">
        <v>24183.52</v>
      </c>
      <c r="Q24" s="126" t="n">
        <v>47.57</v>
      </c>
      <c r="R24" s="53" t="n">
        <f aca="false">P24/3600</f>
        <v>6.71764444444445</v>
      </c>
      <c r="S24" s="46"/>
      <c r="T24" s="55"/>
      <c r="U24" s="27"/>
      <c r="V24" s="27"/>
      <c r="W24" s="55"/>
      <c r="X24" s="27"/>
      <c r="Y24" s="56"/>
    </row>
    <row r="25" customFormat="false" ht="12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126" t="n">
        <v>1344.4536</v>
      </c>
      <c r="M25" s="126" t="n">
        <v>34.2742</v>
      </c>
      <c r="N25" s="126" t="n">
        <v>38.3617</v>
      </c>
      <c r="O25" s="126" t="n">
        <v>39.4897</v>
      </c>
      <c r="P25" s="126" t="n">
        <v>21804.44</v>
      </c>
      <c r="Q25" s="126" t="n">
        <v>41.65</v>
      </c>
      <c r="R25" s="53" t="n">
        <f aca="false">P25/3600</f>
        <v>6.05678888888889</v>
      </c>
      <c r="S25" s="46"/>
      <c r="T25" s="55"/>
      <c r="U25" s="27"/>
      <c r="V25" s="27"/>
      <c r="W25" s="55"/>
      <c r="X25" s="27"/>
      <c r="Y25" s="56"/>
    </row>
    <row r="26" customFormat="false" ht="12.7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126" t="n">
        <v>580.288</v>
      </c>
      <c r="M26" s="126" t="n">
        <v>31.684</v>
      </c>
      <c r="N26" s="126" t="n">
        <v>37.271</v>
      </c>
      <c r="O26" s="126" t="n">
        <v>38.714</v>
      </c>
      <c r="P26" s="126" t="n">
        <v>20535.08</v>
      </c>
      <c r="Q26" s="126" t="n">
        <v>35.64</v>
      </c>
      <c r="R26" s="60" t="n">
        <f aca="false">P26/3600</f>
        <v>5.70418888888889</v>
      </c>
      <c r="S26" s="46"/>
      <c r="T26" s="62"/>
      <c r="U26" s="63"/>
      <c r="V26" s="63"/>
      <c r="W26" s="62"/>
      <c r="X26" s="63"/>
      <c r="Y26" s="64"/>
    </row>
    <row r="27" customFormat="false" ht="12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126" t="n">
        <v>19556.3144</v>
      </c>
      <c r="M27" s="126" t="n">
        <v>38.7891</v>
      </c>
      <c r="N27" s="126" t="n">
        <v>40.1961</v>
      </c>
      <c r="O27" s="126" t="n">
        <v>43.44</v>
      </c>
      <c r="P27" s="126" t="n">
        <v>52455.05</v>
      </c>
      <c r="Q27" s="126" t="n">
        <v>99.33</v>
      </c>
      <c r="R27" s="44" t="n">
        <f aca="false">P27/3600</f>
        <v>14.570847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2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126" t="n">
        <v>5766.9112</v>
      </c>
      <c r="M28" s="126" t="n">
        <v>36.8353</v>
      </c>
      <c r="N28" s="126" t="n">
        <v>38.9683</v>
      </c>
      <c r="O28" s="126" t="n">
        <v>41.4805</v>
      </c>
      <c r="P28" s="126" t="n">
        <v>45012.14</v>
      </c>
      <c r="Q28" s="126" t="n">
        <v>80.54</v>
      </c>
      <c r="R28" s="53" t="n">
        <f aca="false">P28/3600</f>
        <v>12.5033722222222</v>
      </c>
      <c r="S28" s="46"/>
      <c r="T28" s="55"/>
      <c r="U28" s="27"/>
      <c r="V28" s="27"/>
      <c r="W28" s="55"/>
      <c r="X28" s="27"/>
      <c r="Y28" s="56"/>
    </row>
    <row r="29" customFormat="false" ht="12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126" t="n">
        <v>2613.5968</v>
      </c>
      <c r="M29" s="126" t="n">
        <v>34.6815</v>
      </c>
      <c r="N29" s="126" t="n">
        <v>38.0326</v>
      </c>
      <c r="O29" s="126" t="n">
        <v>39.8855</v>
      </c>
      <c r="P29" s="126" t="n">
        <v>41247.48</v>
      </c>
      <c r="Q29" s="126" t="n">
        <v>70.55</v>
      </c>
      <c r="R29" s="53" t="n">
        <f aca="false">P29/3600</f>
        <v>11.4576333333333</v>
      </c>
      <c r="S29" s="46"/>
      <c r="T29" s="55"/>
      <c r="U29" s="27"/>
      <c r="V29" s="27"/>
      <c r="W29" s="55"/>
      <c r="X29" s="27"/>
      <c r="Y29" s="56"/>
    </row>
    <row r="30" customFormat="false" ht="12.7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126" t="n">
        <v>1293.6664</v>
      </c>
      <c r="M30" s="126" t="n">
        <v>32.3831</v>
      </c>
      <c r="N30" s="126" t="n">
        <v>37.286</v>
      </c>
      <c r="O30" s="126" t="n">
        <v>38.6875</v>
      </c>
      <c r="P30" s="126" t="n">
        <v>36173.85</v>
      </c>
      <c r="Q30" s="126" t="n">
        <v>58.2</v>
      </c>
      <c r="R30" s="60" t="n">
        <f aca="false">P30/3600</f>
        <v>10.0482916666667</v>
      </c>
      <c r="S30" s="46"/>
      <c r="T30" s="62"/>
      <c r="U30" s="63"/>
      <c r="V30" s="63"/>
      <c r="W30" s="62"/>
      <c r="X30" s="63"/>
      <c r="Y30" s="64"/>
    </row>
    <row r="31" customFormat="false" ht="12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126" t="n">
        <v>19746.3352</v>
      </c>
      <c r="M31" s="126" t="n">
        <v>39.5475</v>
      </c>
      <c r="N31" s="126" t="n">
        <v>43.9154</v>
      </c>
      <c r="O31" s="126" t="n">
        <v>45.2777</v>
      </c>
      <c r="P31" s="126" t="n">
        <v>66000.32</v>
      </c>
      <c r="Q31" s="126" t="n">
        <v>118.96</v>
      </c>
      <c r="R31" s="44" t="n">
        <f aca="false">P31/3600</f>
        <v>18.3334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2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126" t="n">
        <v>6764.6264</v>
      </c>
      <c r="M32" s="126" t="n">
        <v>37.6522</v>
      </c>
      <c r="N32" s="126" t="n">
        <v>42.5211</v>
      </c>
      <c r="O32" s="126" t="n">
        <v>43.1457</v>
      </c>
      <c r="P32" s="126" t="n">
        <v>55381.52</v>
      </c>
      <c r="Q32" s="126" t="n">
        <v>100.37</v>
      </c>
      <c r="R32" s="53" t="n">
        <f aca="false">P32/3600</f>
        <v>15.3837555555556</v>
      </c>
      <c r="S32" s="46"/>
      <c r="T32" s="55"/>
      <c r="U32" s="27"/>
      <c r="V32" s="27"/>
      <c r="W32" s="55"/>
      <c r="X32" s="27"/>
      <c r="Y32" s="56"/>
    </row>
    <row r="33" customFormat="false" ht="12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126" t="n">
        <v>3140.7624</v>
      </c>
      <c r="M33" s="126" t="n">
        <v>35.6985</v>
      </c>
      <c r="N33" s="126" t="n">
        <v>41.242</v>
      </c>
      <c r="O33" s="126" t="n">
        <v>41.2532</v>
      </c>
      <c r="P33" s="126" t="n">
        <v>45217.29</v>
      </c>
      <c r="Q33" s="126" t="n">
        <v>83.36</v>
      </c>
      <c r="R33" s="53" t="n">
        <f aca="false">P33/3600</f>
        <v>12.5603583333333</v>
      </c>
      <c r="S33" s="46"/>
      <c r="T33" s="55"/>
      <c r="U33" s="27"/>
      <c r="V33" s="27"/>
      <c r="W33" s="55"/>
      <c r="X33" s="27"/>
      <c r="Y33" s="56"/>
    </row>
    <row r="34" customFormat="false" ht="12.7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126" t="n">
        <v>1600.408</v>
      </c>
      <c r="M34" s="126" t="n">
        <v>33.6</v>
      </c>
      <c r="N34" s="126" t="n">
        <v>40.1831</v>
      </c>
      <c r="O34" s="126" t="n">
        <v>39.802</v>
      </c>
      <c r="P34" s="126" t="n">
        <v>42330.67</v>
      </c>
      <c r="Q34" s="126" t="n">
        <v>75.68</v>
      </c>
      <c r="R34" s="60" t="n">
        <f aca="false">P34/3600</f>
        <v>11.7585194444444</v>
      </c>
      <c r="S34" s="46"/>
      <c r="T34" s="62"/>
      <c r="U34" s="63"/>
      <c r="V34" s="63"/>
      <c r="W34" s="62"/>
      <c r="X34" s="63"/>
      <c r="Y34" s="64"/>
    </row>
    <row r="35" customFormat="false" ht="12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126" t="n">
        <v>52379.1472</v>
      </c>
      <c r="M35" s="126" t="n">
        <v>38.3288</v>
      </c>
      <c r="N35" s="126" t="n">
        <v>42.1628</v>
      </c>
      <c r="O35" s="126" t="n">
        <v>44.2503</v>
      </c>
      <c r="P35" s="126" t="n">
        <v>78973.07</v>
      </c>
      <c r="Q35" s="126" t="n">
        <v>164.25</v>
      </c>
      <c r="R35" s="44" t="n">
        <f aca="false">P35/3600</f>
        <v>21.93696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2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126" t="n">
        <v>7408.86</v>
      </c>
      <c r="M36" s="126" t="n">
        <v>35.483</v>
      </c>
      <c r="N36" s="126" t="n">
        <v>40.7262</v>
      </c>
      <c r="O36" s="126" t="n">
        <v>43.0646</v>
      </c>
      <c r="P36" s="126" t="n">
        <v>58715.56</v>
      </c>
      <c r="Q36" s="126" t="n">
        <v>116.58</v>
      </c>
      <c r="R36" s="53" t="n">
        <f aca="false">P36/3600</f>
        <v>16.3098777777778</v>
      </c>
      <c r="S36" s="46"/>
      <c r="T36" s="55"/>
      <c r="U36" s="27"/>
      <c r="V36" s="27"/>
      <c r="W36" s="55"/>
      <c r="X36" s="27"/>
      <c r="Y36" s="56"/>
    </row>
    <row r="37" customFormat="false" ht="12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126" t="n">
        <v>1936.6016</v>
      </c>
      <c r="M37" s="126" t="n">
        <v>33.6998</v>
      </c>
      <c r="N37" s="126" t="n">
        <v>39.4787</v>
      </c>
      <c r="O37" s="126" t="n">
        <v>42.0221</v>
      </c>
      <c r="P37" s="126" t="n">
        <v>44749.31</v>
      </c>
      <c r="Q37" s="126" t="n">
        <v>83.1</v>
      </c>
      <c r="R37" s="53" t="n">
        <f aca="false">P37/3600</f>
        <v>12.4303638888889</v>
      </c>
      <c r="S37" s="46"/>
      <c r="T37" s="55"/>
      <c r="U37" s="27"/>
      <c r="V37" s="27"/>
      <c r="W37" s="55"/>
      <c r="X37" s="27"/>
      <c r="Y37" s="56"/>
    </row>
    <row r="38" customFormat="false" ht="12.7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126" t="n">
        <v>762.8824</v>
      </c>
      <c r="M38" s="126" t="n">
        <v>31.589</v>
      </c>
      <c r="N38" s="126" t="n">
        <v>38.5146</v>
      </c>
      <c r="O38" s="126" t="n">
        <v>41.1975</v>
      </c>
      <c r="P38" s="126" t="n">
        <v>42546.8</v>
      </c>
      <c r="Q38" s="126" t="n">
        <v>75.73</v>
      </c>
      <c r="R38" s="60" t="n">
        <f aca="false">P38/3600</f>
        <v>11.8185555555556</v>
      </c>
      <c r="S38" s="46"/>
      <c r="T38" s="62"/>
      <c r="U38" s="63"/>
      <c r="V38" s="63"/>
      <c r="W38" s="62"/>
      <c r="X38" s="63"/>
      <c r="Y38" s="64"/>
    </row>
    <row r="39" customFormat="false" ht="12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126" t="n">
        <v>3665.3832</v>
      </c>
      <c r="M39" s="126" t="n">
        <v>40.3793</v>
      </c>
      <c r="N39" s="126" t="n">
        <v>43.0164</v>
      </c>
      <c r="O39" s="126" t="n">
        <v>43.6803</v>
      </c>
      <c r="P39" s="126" t="n">
        <v>10214.1</v>
      </c>
      <c r="Q39" s="126" t="n">
        <v>19.46</v>
      </c>
      <c r="R39" s="44" t="n">
        <f aca="false">P39/3600</f>
        <v>2.83725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2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126" t="n">
        <v>1736.2304</v>
      </c>
      <c r="M40" s="126" t="n">
        <v>37.1483</v>
      </c>
      <c r="N40" s="126" t="n">
        <v>40.4461</v>
      </c>
      <c r="O40" s="126" t="n">
        <v>40.8024</v>
      </c>
      <c r="P40" s="126" t="n">
        <v>8948.4</v>
      </c>
      <c r="Q40" s="126" t="n">
        <v>16</v>
      </c>
      <c r="R40" s="53" t="n">
        <f aca="false">P40/3600</f>
        <v>2.48566666666667</v>
      </c>
      <c r="S40" s="46"/>
      <c r="T40" s="55"/>
      <c r="U40" s="27"/>
      <c r="V40" s="27"/>
      <c r="W40" s="55"/>
      <c r="X40" s="27"/>
      <c r="Y40" s="56"/>
    </row>
    <row r="41" customFormat="false" ht="12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126" t="n">
        <v>833.4864</v>
      </c>
      <c r="M41" s="126" t="n">
        <v>34.3168</v>
      </c>
      <c r="N41" s="126" t="n">
        <v>38.3759</v>
      </c>
      <c r="O41" s="126" t="n">
        <v>38.5508</v>
      </c>
      <c r="P41" s="126" t="n">
        <v>9023.93</v>
      </c>
      <c r="Q41" s="126" t="n">
        <v>15.51</v>
      </c>
      <c r="R41" s="53" t="n">
        <f aca="false">P41/3600</f>
        <v>2.50664722222222</v>
      </c>
      <c r="S41" s="46"/>
      <c r="T41" s="55"/>
      <c r="U41" s="27"/>
      <c r="V41" s="27"/>
      <c r="W41" s="55"/>
      <c r="X41" s="27"/>
      <c r="Y41" s="56"/>
    </row>
    <row r="42" customFormat="false" ht="12.7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126" t="n">
        <v>429.6224</v>
      </c>
      <c r="M42" s="126" t="n">
        <v>31.8772</v>
      </c>
      <c r="N42" s="126" t="n">
        <v>36.7371</v>
      </c>
      <c r="O42" s="126" t="n">
        <v>36.8476</v>
      </c>
      <c r="P42" s="126" t="n">
        <v>8052.31</v>
      </c>
      <c r="Q42" s="126" t="n">
        <v>12.85</v>
      </c>
      <c r="R42" s="60" t="n">
        <f aca="false">P42/3600</f>
        <v>2.23675277777778</v>
      </c>
      <c r="S42" s="46"/>
      <c r="T42" s="62"/>
      <c r="U42" s="63"/>
      <c r="V42" s="63"/>
      <c r="W42" s="62"/>
      <c r="X42" s="63"/>
      <c r="Y42" s="64"/>
    </row>
    <row r="43" customFormat="false" ht="12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126" t="n">
        <v>4155.792</v>
      </c>
      <c r="M43" s="126" t="n">
        <v>40.3011</v>
      </c>
      <c r="N43" s="126" t="n">
        <v>43.3329</v>
      </c>
      <c r="O43" s="126" t="n">
        <v>44.7476</v>
      </c>
      <c r="P43" s="126" t="n">
        <v>14086.93</v>
      </c>
      <c r="Q43" s="126" t="n">
        <v>27.19</v>
      </c>
      <c r="R43" s="44" t="n">
        <f aca="false">P43/3600</f>
        <v>3.91303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2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126" t="n">
        <v>1863.536</v>
      </c>
      <c r="M44" s="126" t="n">
        <v>37.4289</v>
      </c>
      <c r="N44" s="126" t="n">
        <v>41.1952</v>
      </c>
      <c r="O44" s="126" t="n">
        <v>42.3105</v>
      </c>
      <c r="P44" s="126" t="n">
        <v>13506.71</v>
      </c>
      <c r="Q44" s="126" t="n">
        <v>31.75</v>
      </c>
      <c r="R44" s="53" t="n">
        <f aca="false">P44/3600</f>
        <v>3.75186388888889</v>
      </c>
      <c r="S44" s="46"/>
      <c r="T44" s="55"/>
      <c r="U44" s="27"/>
      <c r="V44" s="27"/>
      <c r="W44" s="55"/>
      <c r="X44" s="27"/>
      <c r="Y44" s="56"/>
    </row>
    <row r="45" customFormat="false" ht="12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126" t="n">
        <v>906.3056</v>
      </c>
      <c r="M45" s="126" t="n">
        <v>34.4659</v>
      </c>
      <c r="N45" s="126" t="n">
        <v>39.4042</v>
      </c>
      <c r="O45" s="126" t="n">
        <v>40.3769</v>
      </c>
      <c r="P45" s="126" t="n">
        <v>9975.92</v>
      </c>
      <c r="Q45" s="126" t="n">
        <v>16.04</v>
      </c>
      <c r="R45" s="53" t="n">
        <f aca="false">P45/3600</f>
        <v>2.77108888888889</v>
      </c>
      <c r="S45" s="46"/>
      <c r="T45" s="55"/>
      <c r="U45" s="27"/>
      <c r="V45" s="27"/>
      <c r="W45" s="55"/>
      <c r="X45" s="27"/>
      <c r="Y45" s="56"/>
    </row>
    <row r="46" customFormat="false" ht="12.7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126" t="n">
        <v>462.4272</v>
      </c>
      <c r="M46" s="126" t="n">
        <v>31.5797</v>
      </c>
      <c r="N46" s="126" t="n">
        <v>38.0689</v>
      </c>
      <c r="O46" s="126" t="n">
        <v>38.9393</v>
      </c>
      <c r="P46" s="126" t="n">
        <v>9250.15</v>
      </c>
      <c r="Q46" s="126" t="n">
        <v>14.81</v>
      </c>
      <c r="R46" s="60" t="n">
        <f aca="false">P46/3600</f>
        <v>2.56948611111111</v>
      </c>
      <c r="S46" s="46"/>
      <c r="T46" s="62"/>
      <c r="U46" s="63"/>
      <c r="V46" s="63"/>
      <c r="W46" s="62"/>
      <c r="X46" s="63"/>
      <c r="Y46" s="64"/>
    </row>
    <row r="47" customFormat="false" ht="12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126" t="n">
        <v>7973.2376</v>
      </c>
      <c r="M47" s="126" t="n">
        <v>38.4958</v>
      </c>
      <c r="N47" s="126" t="n">
        <v>41.1884</v>
      </c>
      <c r="O47" s="126" t="n">
        <v>42.1181</v>
      </c>
      <c r="P47" s="126" t="n">
        <v>13302.6</v>
      </c>
      <c r="Q47" s="126" t="n">
        <v>25.51</v>
      </c>
      <c r="R47" s="44" t="n">
        <f aca="false">P47/3600</f>
        <v>3.69516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2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126" t="n">
        <v>3410.2432</v>
      </c>
      <c r="M48" s="126" t="n">
        <v>34.6298</v>
      </c>
      <c r="N48" s="126" t="n">
        <v>38.4241</v>
      </c>
      <c r="O48" s="126" t="n">
        <v>39.2581</v>
      </c>
      <c r="P48" s="126" t="n">
        <v>11096.58</v>
      </c>
      <c r="Q48" s="126" t="n">
        <v>20.71</v>
      </c>
      <c r="R48" s="53" t="n">
        <f aca="false">P48/3600</f>
        <v>3.08238333333333</v>
      </c>
      <c r="S48" s="46"/>
      <c r="T48" s="55"/>
      <c r="U48" s="27"/>
      <c r="V48" s="27"/>
      <c r="W48" s="55"/>
      <c r="X48" s="27"/>
      <c r="Y48" s="56"/>
    </row>
    <row r="49" customFormat="false" ht="12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126" t="n">
        <v>1490.2528</v>
      </c>
      <c r="M49" s="126" t="n">
        <v>31.1232</v>
      </c>
      <c r="N49" s="126" t="n">
        <v>36.4497</v>
      </c>
      <c r="O49" s="126" t="n">
        <v>37.2138</v>
      </c>
      <c r="P49" s="126" t="n">
        <v>8642.13</v>
      </c>
      <c r="Q49" s="126" t="n">
        <v>16.66</v>
      </c>
      <c r="R49" s="53" t="n">
        <f aca="false">P49/3600</f>
        <v>2.40059166666667</v>
      </c>
      <c r="S49" s="46"/>
      <c r="T49" s="55"/>
      <c r="U49" s="27"/>
      <c r="V49" s="27"/>
      <c r="W49" s="55"/>
      <c r="X49" s="27"/>
      <c r="Y49" s="56"/>
    </row>
    <row r="50" customFormat="false" ht="12.7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126" t="n">
        <v>646.588</v>
      </c>
      <c r="M50" s="126" t="n">
        <v>27.9067</v>
      </c>
      <c r="N50" s="126" t="n">
        <v>35.0824</v>
      </c>
      <c r="O50" s="126" t="n">
        <v>35.8619</v>
      </c>
      <c r="P50" s="126" t="n">
        <v>8339.15</v>
      </c>
      <c r="Q50" s="126" t="n">
        <v>14.8</v>
      </c>
      <c r="R50" s="60" t="n">
        <f aca="false">P50/3600</f>
        <v>2.31643055555556</v>
      </c>
      <c r="S50" s="46"/>
      <c r="T50" s="62"/>
      <c r="U50" s="63"/>
      <c r="V50" s="63"/>
      <c r="W50" s="62"/>
      <c r="X50" s="63"/>
      <c r="Y50" s="64"/>
    </row>
    <row r="51" customFormat="false" ht="12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126" t="n">
        <v>5802.416</v>
      </c>
      <c r="M51" s="126" t="n">
        <v>40.0834</v>
      </c>
      <c r="N51" s="126" t="n">
        <v>41.645</v>
      </c>
      <c r="O51" s="126" t="n">
        <v>42.9614</v>
      </c>
      <c r="P51" s="126" t="n">
        <v>9273.52</v>
      </c>
      <c r="Q51" s="126" t="n">
        <v>16.89</v>
      </c>
      <c r="R51" s="44" t="n">
        <f aca="false">P51/3600</f>
        <v>2.57597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2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126" t="n">
        <v>2292.3736</v>
      </c>
      <c r="M52" s="126" t="n">
        <v>36.3382</v>
      </c>
      <c r="N52" s="126" t="n">
        <v>38.9796</v>
      </c>
      <c r="O52" s="126" t="n">
        <v>40.545</v>
      </c>
      <c r="P52" s="126" t="n">
        <v>8209.64</v>
      </c>
      <c r="Q52" s="126" t="n">
        <v>14.56</v>
      </c>
      <c r="R52" s="53" t="n">
        <f aca="false">P52/3600</f>
        <v>2.28045555555556</v>
      </c>
      <c r="S52" s="46"/>
      <c r="T52" s="55"/>
      <c r="U52" s="27"/>
      <c r="V52" s="27"/>
      <c r="W52" s="55"/>
      <c r="X52" s="27"/>
      <c r="Y52" s="56"/>
    </row>
    <row r="53" customFormat="false" ht="12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126" t="n">
        <v>1008.076</v>
      </c>
      <c r="M53" s="126" t="n">
        <v>33.1366</v>
      </c>
      <c r="N53" s="126" t="n">
        <v>37.0595</v>
      </c>
      <c r="O53" s="126" t="n">
        <v>38.7443</v>
      </c>
      <c r="P53" s="126" t="n">
        <v>6102.72</v>
      </c>
      <c r="Q53" s="126" t="n">
        <v>10.36</v>
      </c>
      <c r="R53" s="53" t="n">
        <f aca="false">P53/3600</f>
        <v>1.6952</v>
      </c>
      <c r="S53" s="46"/>
      <c r="T53" s="55"/>
      <c r="U53" s="27"/>
      <c r="V53" s="27"/>
      <c r="W53" s="55"/>
      <c r="X53" s="27"/>
      <c r="Y53" s="56"/>
    </row>
    <row r="54" customFormat="false" ht="12.7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126" t="n">
        <v>462.0264</v>
      </c>
      <c r="M54" s="126" t="n">
        <v>30.2493</v>
      </c>
      <c r="N54" s="126" t="n">
        <v>35.7502</v>
      </c>
      <c r="O54" s="126" t="n">
        <v>37.4639</v>
      </c>
      <c r="P54" s="126" t="n">
        <v>5576.95</v>
      </c>
      <c r="Q54" s="126" t="n">
        <v>8.75</v>
      </c>
      <c r="R54" s="60" t="n">
        <f aca="false">P54/3600</f>
        <v>1.54915277777778</v>
      </c>
      <c r="S54" s="46"/>
      <c r="T54" s="62"/>
      <c r="U54" s="63"/>
      <c r="V54" s="63"/>
      <c r="W54" s="62"/>
      <c r="X54" s="63"/>
      <c r="Y54" s="64"/>
    </row>
    <row r="55" customFormat="false" ht="12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126" t="n">
        <v>1753.0664</v>
      </c>
      <c r="M55" s="126" t="n">
        <v>41.1078</v>
      </c>
      <c r="N55" s="126" t="n">
        <v>43.8314</v>
      </c>
      <c r="O55" s="126" t="n">
        <v>43.2243</v>
      </c>
      <c r="P55" s="126" t="n">
        <v>3049.1</v>
      </c>
      <c r="Q55" s="126" t="n">
        <v>5.65</v>
      </c>
      <c r="R55" s="44" t="n">
        <f aca="false">P55/3600</f>
        <v>0.84697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2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126" t="n">
        <v>871.7368</v>
      </c>
      <c r="M56" s="126" t="n">
        <v>37.1338</v>
      </c>
      <c r="N56" s="126" t="n">
        <v>40.9585</v>
      </c>
      <c r="O56" s="126" t="n">
        <v>39.963</v>
      </c>
      <c r="P56" s="126" t="n">
        <v>2448.73</v>
      </c>
      <c r="Q56" s="126" t="n">
        <v>4.55</v>
      </c>
      <c r="R56" s="53" t="n">
        <f aca="false">P56/3600</f>
        <v>0.680202777777778</v>
      </c>
      <c r="S56" s="46"/>
      <c r="T56" s="55"/>
      <c r="U56" s="27"/>
      <c r="V56" s="27"/>
      <c r="W56" s="55"/>
      <c r="X56" s="27"/>
      <c r="Y56" s="56"/>
    </row>
    <row r="57" customFormat="false" ht="12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126" t="n">
        <v>424.4272</v>
      </c>
      <c r="M57" s="126" t="n">
        <v>33.603</v>
      </c>
      <c r="N57" s="126" t="n">
        <v>38.8401</v>
      </c>
      <c r="O57" s="126" t="n">
        <v>37.5825</v>
      </c>
      <c r="P57" s="126" t="n">
        <v>2530.59</v>
      </c>
      <c r="Q57" s="126" t="n">
        <v>4.29</v>
      </c>
      <c r="R57" s="53" t="n">
        <f aca="false">P57/3600</f>
        <v>0.702941666666667</v>
      </c>
      <c r="S57" s="46"/>
      <c r="T57" s="55"/>
      <c r="U57" s="27"/>
      <c r="V57" s="27"/>
      <c r="W57" s="55"/>
      <c r="X57" s="27"/>
      <c r="Y57" s="56"/>
    </row>
    <row r="58" customFormat="false" ht="12.7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126" t="n">
        <v>214.636</v>
      </c>
      <c r="M58" s="126" t="n">
        <v>30.647</v>
      </c>
      <c r="N58" s="126" t="n">
        <v>37.3763</v>
      </c>
      <c r="O58" s="126" t="n">
        <v>35.8899</v>
      </c>
      <c r="P58" s="126" t="n">
        <v>2552.55</v>
      </c>
      <c r="Q58" s="126" t="n">
        <v>3.58</v>
      </c>
      <c r="R58" s="60" t="n">
        <f aca="false">P58/3600</f>
        <v>0.709041666666667</v>
      </c>
      <c r="S58" s="46"/>
      <c r="T58" s="62"/>
      <c r="U58" s="63"/>
      <c r="V58" s="63"/>
      <c r="W58" s="62"/>
      <c r="X58" s="63"/>
      <c r="Y58" s="64"/>
    </row>
    <row r="59" customFormat="false" ht="12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126" t="n">
        <v>2176.1752</v>
      </c>
      <c r="M59" s="126" t="n">
        <v>38.4242</v>
      </c>
      <c r="N59" s="126" t="n">
        <v>42.8409</v>
      </c>
      <c r="O59" s="126" t="n">
        <v>43.9558</v>
      </c>
      <c r="P59" s="126" t="n">
        <v>3623.1</v>
      </c>
      <c r="Q59" s="126" t="n">
        <v>7.16</v>
      </c>
      <c r="R59" s="44" t="n">
        <f aca="false">P59/3600</f>
        <v>1.00641666666667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2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126" t="n">
        <v>755.0984</v>
      </c>
      <c r="M60" s="126" t="n">
        <v>34.6044</v>
      </c>
      <c r="N60" s="126" t="n">
        <v>40.7712</v>
      </c>
      <c r="O60" s="126" t="n">
        <v>41.7291</v>
      </c>
      <c r="P60" s="126" t="n">
        <v>2972.36</v>
      </c>
      <c r="Q60" s="126" t="n">
        <v>5.65</v>
      </c>
      <c r="R60" s="53" t="n">
        <f aca="false">P60/3600</f>
        <v>0.825655555555556</v>
      </c>
      <c r="S60" s="46"/>
      <c r="T60" s="55"/>
      <c r="U60" s="27"/>
      <c r="V60" s="27"/>
      <c r="W60" s="55"/>
      <c r="X60" s="27"/>
      <c r="Y60" s="56"/>
    </row>
    <row r="61" customFormat="false" ht="12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126" t="n">
        <v>298.536</v>
      </c>
      <c r="M61" s="126" t="n">
        <v>31.4078</v>
      </c>
      <c r="N61" s="126" t="n">
        <v>39.3164</v>
      </c>
      <c r="O61" s="126" t="n">
        <v>40.131</v>
      </c>
      <c r="P61" s="126" t="n">
        <v>2634.42</v>
      </c>
      <c r="Q61" s="126" t="n">
        <v>5</v>
      </c>
      <c r="R61" s="53" t="n">
        <f aca="false">P61/3600</f>
        <v>0.731783333333333</v>
      </c>
      <c r="S61" s="46"/>
      <c r="T61" s="55"/>
      <c r="U61" s="27"/>
      <c r="V61" s="27"/>
      <c r="W61" s="55"/>
      <c r="X61" s="27"/>
      <c r="Y61" s="56"/>
    </row>
    <row r="62" customFormat="false" ht="12.7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126" t="n">
        <v>127.78</v>
      </c>
      <c r="M62" s="126" t="n">
        <v>28.3956</v>
      </c>
      <c r="N62" s="126" t="n">
        <v>38.3191</v>
      </c>
      <c r="O62" s="126" t="n">
        <v>39.1034</v>
      </c>
      <c r="P62" s="126" t="n">
        <v>2418.72</v>
      </c>
      <c r="Q62" s="126" t="n">
        <v>4.19</v>
      </c>
      <c r="R62" s="60" t="n">
        <f aca="false">P62/3600</f>
        <v>0.671866666666667</v>
      </c>
      <c r="S62" s="46"/>
      <c r="T62" s="62"/>
      <c r="U62" s="63"/>
      <c r="V62" s="63"/>
      <c r="W62" s="62"/>
      <c r="X62" s="63"/>
      <c r="Y62" s="64"/>
    </row>
    <row r="63" customFormat="false" ht="12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126" t="n">
        <v>1910.5696</v>
      </c>
      <c r="M63" s="126" t="n">
        <v>38.1637</v>
      </c>
      <c r="N63" s="126" t="n">
        <v>40.8404</v>
      </c>
      <c r="O63" s="126" t="n">
        <v>41.5764</v>
      </c>
      <c r="P63" s="126" t="n">
        <v>3005.9</v>
      </c>
      <c r="Q63" s="126" t="n">
        <v>6.48</v>
      </c>
      <c r="R63" s="44" t="n">
        <f aca="false">P63/3600</f>
        <v>0.834972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2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126" t="n">
        <v>815.7992</v>
      </c>
      <c r="M64" s="126" t="n">
        <v>34.3909</v>
      </c>
      <c r="N64" s="126" t="n">
        <v>38.0899</v>
      </c>
      <c r="O64" s="126" t="n">
        <v>38.6567</v>
      </c>
      <c r="P64" s="126" t="n">
        <v>2217.14</v>
      </c>
      <c r="Q64" s="126" t="n">
        <v>4.43</v>
      </c>
      <c r="R64" s="53" t="n">
        <f aca="false">P64/3600</f>
        <v>0.615872222222222</v>
      </c>
      <c r="S64" s="46"/>
      <c r="T64" s="55"/>
      <c r="U64" s="27"/>
      <c r="V64" s="27"/>
      <c r="W64" s="55"/>
      <c r="X64" s="27"/>
      <c r="Y64" s="56"/>
    </row>
    <row r="65" customFormat="false" ht="12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126" t="n">
        <v>350.488</v>
      </c>
      <c r="M65" s="126" t="n">
        <v>30.9031</v>
      </c>
      <c r="N65" s="126" t="n">
        <v>36.0586</v>
      </c>
      <c r="O65" s="126" t="n">
        <v>36.5347</v>
      </c>
      <c r="P65" s="126" t="n">
        <v>2172.81</v>
      </c>
      <c r="Q65" s="126" t="n">
        <v>3.57</v>
      </c>
      <c r="R65" s="53" t="n">
        <f aca="false">P65/3600</f>
        <v>0.603558333333333</v>
      </c>
      <c r="S65" s="46"/>
      <c r="T65" s="55"/>
      <c r="U65" s="27"/>
      <c r="V65" s="27"/>
      <c r="W65" s="55"/>
      <c r="X65" s="27"/>
      <c r="Y65" s="56"/>
    </row>
    <row r="66" customFormat="false" ht="12.7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126" t="n">
        <v>150.3856</v>
      </c>
      <c r="M66" s="126" t="n">
        <v>27.8657</v>
      </c>
      <c r="N66" s="126" t="n">
        <v>34.6541</v>
      </c>
      <c r="O66" s="126" t="n">
        <v>35.1356</v>
      </c>
      <c r="P66" s="126" t="n">
        <v>1917.73</v>
      </c>
      <c r="Q66" s="126" t="n">
        <v>3.08</v>
      </c>
      <c r="R66" s="60" t="n">
        <f aca="false">P66/3600</f>
        <v>0.532702777777778</v>
      </c>
      <c r="S66" s="46"/>
      <c r="T66" s="62"/>
      <c r="U66" s="63"/>
      <c r="V66" s="63"/>
      <c r="W66" s="62"/>
      <c r="X66" s="63"/>
      <c r="Y66" s="64"/>
    </row>
    <row r="67" customFormat="false" ht="12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126" t="n">
        <v>1358.7888</v>
      </c>
      <c r="M67" s="126" t="n">
        <v>40.0769</v>
      </c>
      <c r="N67" s="126" t="n">
        <v>41.4186</v>
      </c>
      <c r="O67" s="126" t="n">
        <v>42.4531</v>
      </c>
      <c r="P67" s="126" t="n">
        <v>2176.18</v>
      </c>
      <c r="Q67" s="126" t="n">
        <v>4.08</v>
      </c>
      <c r="R67" s="44" t="n">
        <f aca="false">P67/3600</f>
        <v>0.604494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2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126" t="n">
        <v>646.2144</v>
      </c>
      <c r="M68" s="126" t="n">
        <v>35.9275</v>
      </c>
      <c r="N68" s="126" t="n">
        <v>38.5186</v>
      </c>
      <c r="O68" s="126" t="n">
        <v>39.6815</v>
      </c>
      <c r="P68" s="126" t="n">
        <v>1979.6</v>
      </c>
      <c r="Q68" s="126" t="n">
        <v>3.82</v>
      </c>
      <c r="R68" s="53" t="n">
        <f aca="false">P68/3600</f>
        <v>0.549888888888889</v>
      </c>
      <c r="S68" s="46"/>
      <c r="T68" s="55"/>
      <c r="U68" s="27"/>
      <c r="V68" s="27"/>
      <c r="W68" s="55"/>
      <c r="X68" s="27"/>
      <c r="Y68" s="56"/>
    </row>
    <row r="69" customFormat="false" ht="12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126" t="n">
        <v>303.6536</v>
      </c>
      <c r="M69" s="126" t="n">
        <v>32.2731</v>
      </c>
      <c r="N69" s="126" t="n">
        <v>36.4704</v>
      </c>
      <c r="O69" s="126" t="n">
        <v>37.5971</v>
      </c>
      <c r="P69" s="126" t="n">
        <v>1482.45</v>
      </c>
      <c r="Q69" s="126" t="n">
        <v>2.58</v>
      </c>
      <c r="R69" s="53" t="n">
        <f aca="false">P69/3600</f>
        <v>0.411791666666667</v>
      </c>
      <c r="S69" s="46"/>
      <c r="T69" s="55"/>
      <c r="U69" s="27"/>
      <c r="V69" s="27"/>
      <c r="W69" s="55"/>
      <c r="X69" s="27"/>
      <c r="Y69" s="56"/>
    </row>
    <row r="70" customFormat="false" ht="12.7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126" t="n">
        <v>146.1392</v>
      </c>
      <c r="M70" s="126" t="n">
        <v>29.4048</v>
      </c>
      <c r="N70" s="126" t="n">
        <v>35.0307</v>
      </c>
      <c r="O70" s="126" t="n">
        <v>36.0665</v>
      </c>
      <c r="P70" s="126" t="n">
        <v>1316.63</v>
      </c>
      <c r="Q70" s="126" t="n">
        <v>2.25</v>
      </c>
      <c r="R70" s="60" t="n">
        <f aca="false">P70/3600</f>
        <v>0.365730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126" t="n">
        <v>2035.1824</v>
      </c>
      <c r="M71" s="126" t="n">
        <v>43.6936</v>
      </c>
      <c r="N71" s="126" t="n">
        <v>47.0873</v>
      </c>
      <c r="O71" s="126" t="n">
        <v>48.064</v>
      </c>
      <c r="P71" s="126" t="n">
        <v>18871.13</v>
      </c>
      <c r="Q71" s="126" t="n">
        <v>36.3</v>
      </c>
      <c r="R71" s="44" t="n">
        <f aca="false">P71/3600</f>
        <v>5.24198055555556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2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126" t="n">
        <v>736.6696</v>
      </c>
      <c r="M72" s="126" t="n">
        <v>41.4085</v>
      </c>
      <c r="N72" s="126" t="n">
        <v>45.7274</v>
      </c>
      <c r="O72" s="126" t="n">
        <v>46.3678</v>
      </c>
      <c r="P72" s="126" t="n">
        <v>19172.54</v>
      </c>
      <c r="Q72" s="126" t="n">
        <v>32.11</v>
      </c>
      <c r="R72" s="53" t="n">
        <f aca="false">P72/3600</f>
        <v>5.32570555555556</v>
      </c>
      <c r="S72" s="46"/>
      <c r="T72" s="55"/>
      <c r="U72" s="27"/>
      <c r="V72" s="27"/>
      <c r="W72" s="55"/>
      <c r="X72" s="27"/>
      <c r="Y72" s="56"/>
    </row>
    <row r="73" customFormat="false" ht="12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126" t="n">
        <v>355.3136</v>
      </c>
      <c r="M73" s="126" t="n">
        <v>38.8888</v>
      </c>
      <c r="N73" s="126" t="n">
        <v>44.3629</v>
      </c>
      <c r="O73" s="126" t="n">
        <v>44.7577</v>
      </c>
      <c r="P73" s="126" t="n">
        <v>19296.34</v>
      </c>
      <c r="Q73" s="126" t="n">
        <v>30.64</v>
      </c>
      <c r="R73" s="53" t="n">
        <f aca="false">P73/3600</f>
        <v>5.36009444444444</v>
      </c>
      <c r="S73" s="46"/>
      <c r="T73" s="55"/>
      <c r="U73" s="27"/>
      <c r="V73" s="27"/>
      <c r="W73" s="55"/>
      <c r="X73" s="27"/>
      <c r="Y73" s="56"/>
    </row>
    <row r="74" customFormat="false" ht="12.7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126" t="n">
        <v>188.8352</v>
      </c>
      <c r="M74" s="126" t="n">
        <v>36.1359</v>
      </c>
      <c r="N74" s="126" t="n">
        <v>43.2199</v>
      </c>
      <c r="O74" s="126" t="n">
        <v>43.5027</v>
      </c>
      <c r="P74" s="126" t="n">
        <v>18047.11</v>
      </c>
      <c r="Q74" s="126" t="n">
        <v>25</v>
      </c>
      <c r="R74" s="60" t="n">
        <f aca="false">P74/3600</f>
        <v>5.01308611111111</v>
      </c>
      <c r="S74" s="46"/>
      <c r="T74" s="62"/>
      <c r="U74" s="63"/>
      <c r="V74" s="63"/>
      <c r="W74" s="62"/>
      <c r="X74" s="63"/>
      <c r="Y74" s="64"/>
    </row>
    <row r="75" customFormat="false" ht="12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126" t="n">
        <v>2715.1712</v>
      </c>
      <c r="M75" s="126" t="n">
        <v>43.5513</v>
      </c>
      <c r="N75" s="126" t="n">
        <v>48.6793</v>
      </c>
      <c r="O75" s="126" t="n">
        <v>48.3508</v>
      </c>
      <c r="P75" s="126" t="n">
        <v>22511.41</v>
      </c>
      <c r="Q75" s="126" t="n">
        <v>51.72</v>
      </c>
      <c r="R75" s="44" t="n">
        <f aca="false">P75/3600</f>
        <v>6.2531694444444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2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126" t="n">
        <v>886.0952</v>
      </c>
      <c r="M76" s="126" t="n">
        <v>41.2439</v>
      </c>
      <c r="N76" s="126" t="n">
        <v>47.1858</v>
      </c>
      <c r="O76" s="126" t="n">
        <v>46.4073</v>
      </c>
      <c r="P76" s="126" t="n">
        <v>20212.58</v>
      </c>
      <c r="Q76" s="126" t="n">
        <v>45.09</v>
      </c>
      <c r="R76" s="53" t="n">
        <f aca="false">P76/3600</f>
        <v>5.61460555555556</v>
      </c>
      <c r="S76" s="46"/>
      <c r="T76" s="55"/>
      <c r="U76" s="27"/>
      <c r="V76" s="27"/>
      <c r="W76" s="55"/>
      <c r="X76" s="27"/>
      <c r="Y76" s="56"/>
    </row>
    <row r="77" customFormat="false" ht="12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126" t="n">
        <v>418.2552</v>
      </c>
      <c r="M77" s="126" t="n">
        <v>38.6668</v>
      </c>
      <c r="N77" s="126" t="n">
        <v>45.9263</v>
      </c>
      <c r="O77" s="126" t="n">
        <v>44.402</v>
      </c>
      <c r="P77" s="126" t="n">
        <v>19753.79</v>
      </c>
      <c r="Q77" s="126" t="n">
        <v>41.8</v>
      </c>
      <c r="R77" s="53" t="n">
        <f aca="false">P77/3600</f>
        <v>5.48716388888889</v>
      </c>
      <c r="S77" s="46"/>
      <c r="T77" s="55"/>
      <c r="U77" s="27"/>
      <c r="V77" s="27"/>
      <c r="W77" s="55"/>
      <c r="X77" s="27"/>
      <c r="Y77" s="56"/>
    </row>
    <row r="78" customFormat="false" ht="12.7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126" t="n">
        <v>222.84</v>
      </c>
      <c r="M78" s="126" t="n">
        <v>35.7048</v>
      </c>
      <c r="N78" s="126" t="n">
        <v>45.0862</v>
      </c>
      <c r="O78" s="126" t="n">
        <v>43.0131</v>
      </c>
      <c r="P78" s="126" t="n">
        <v>19895.62</v>
      </c>
      <c r="Q78" s="126" t="n">
        <v>55.78</v>
      </c>
      <c r="R78" s="60" t="n">
        <f aca="false">P78/3600</f>
        <v>5.52656111111111</v>
      </c>
      <c r="S78" s="46"/>
      <c r="T78" s="62"/>
      <c r="U78" s="63"/>
      <c r="V78" s="63"/>
      <c r="W78" s="62"/>
      <c r="X78" s="63"/>
      <c r="Y78" s="64"/>
    </row>
    <row r="79" customFormat="false" ht="12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126" t="n">
        <v>2328.9744</v>
      </c>
      <c r="M79" s="126" t="n">
        <v>43.4441</v>
      </c>
      <c r="N79" s="126" t="n">
        <v>48.4861</v>
      </c>
      <c r="O79" s="126" t="n">
        <v>48.7184</v>
      </c>
      <c r="P79" s="126" t="n">
        <v>26350.04</v>
      </c>
      <c r="Q79" s="126" t="n">
        <v>39.6</v>
      </c>
      <c r="R79" s="44" t="n">
        <f aca="false">P79/3600</f>
        <v>7.319455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2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126" t="n">
        <v>735.2144</v>
      </c>
      <c r="M80" s="126" t="n">
        <v>41.0333</v>
      </c>
      <c r="N80" s="126" t="n">
        <v>46.5552</v>
      </c>
      <c r="O80" s="126" t="n">
        <v>46.6952</v>
      </c>
      <c r="P80" s="126" t="n">
        <v>19330.48</v>
      </c>
      <c r="Q80" s="126" t="n">
        <v>32.39</v>
      </c>
      <c r="R80" s="53" t="n">
        <f aca="false">P80/3600</f>
        <v>5.36957777777778</v>
      </c>
      <c r="S80" s="46"/>
      <c r="T80" s="55"/>
      <c r="U80" s="27"/>
      <c r="V80" s="27"/>
      <c r="W80" s="55"/>
      <c r="X80" s="27"/>
      <c r="Y80" s="56"/>
    </row>
    <row r="81" customFormat="false" ht="12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126" t="n">
        <v>323.6816</v>
      </c>
      <c r="M81" s="126" t="n">
        <v>38.453</v>
      </c>
      <c r="N81" s="126" t="n">
        <v>44.8775</v>
      </c>
      <c r="O81" s="126" t="n">
        <v>44.919</v>
      </c>
      <c r="P81" s="126" t="n">
        <v>18491.56</v>
      </c>
      <c r="Q81" s="126" t="n">
        <v>28.71</v>
      </c>
      <c r="R81" s="53" t="n">
        <f aca="false">P81/3600</f>
        <v>5.13654444444445</v>
      </c>
      <c r="S81" s="46"/>
      <c r="T81" s="55"/>
      <c r="U81" s="27"/>
      <c r="V81" s="27"/>
      <c r="W81" s="55"/>
      <c r="X81" s="27"/>
      <c r="Y81" s="56"/>
    </row>
    <row r="82" customFormat="false" ht="12.7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126" t="n">
        <v>167.828</v>
      </c>
      <c r="M82" s="126" t="n">
        <v>35.7595</v>
      </c>
      <c r="N82" s="126" t="n">
        <v>43.5637</v>
      </c>
      <c r="O82" s="126" t="n">
        <v>43.5106</v>
      </c>
      <c r="P82" s="126" t="n">
        <v>19805.87</v>
      </c>
      <c r="Q82" s="126" t="n">
        <v>40.22</v>
      </c>
      <c r="R82" s="60" t="n">
        <f aca="false">P82/3600</f>
        <v>5.501630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5512268910878</v>
      </c>
      <c r="R106" s="101" t="n">
        <f aca="false">GEOMEAN(R3:R98)</f>
        <v>3.2529514907485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0394271108592</v>
      </c>
      <c r="R107" s="102" t="n">
        <f aca="false">R106/J106</f>
        <v>1.0058416539737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46747222222222</v>
      </c>
      <c r="R108" s="101" t="n">
        <f aca="false">SUM(R3:R98)</f>
        <v>343.0680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25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599.6224</v>
      </c>
      <c r="M19" s="0" t="n">
        <v>41.6311</v>
      </c>
      <c r="N19" s="0" t="n">
        <v>43.3519</v>
      </c>
      <c r="O19" s="0" t="n">
        <v>44.8406</v>
      </c>
      <c r="P19" s="0" t="n">
        <v>28369.67</v>
      </c>
      <c r="Q19" s="0" t="n">
        <v>53.01</v>
      </c>
      <c r="R19" s="44" t="n">
        <f aca="false">P19/3600</f>
        <v>7.88046388888889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89.36</v>
      </c>
      <c r="M20" s="0" t="n">
        <v>39.6</v>
      </c>
      <c r="N20" s="0" t="n">
        <v>41.8532</v>
      </c>
      <c r="O20" s="0" t="n">
        <v>42.9917</v>
      </c>
      <c r="P20" s="0" t="n">
        <v>21264.04</v>
      </c>
      <c r="Q20" s="0" t="n">
        <v>33.09</v>
      </c>
      <c r="R20" s="53" t="n">
        <f aca="false">P20/3600</f>
        <v>5.906677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2.5896</v>
      </c>
      <c r="M21" s="0" t="n">
        <v>37.1035</v>
      </c>
      <c r="N21" s="0" t="n">
        <v>40.666</v>
      </c>
      <c r="O21" s="0" t="n">
        <v>41.7612</v>
      </c>
      <c r="P21" s="0" t="n">
        <v>21487.64</v>
      </c>
      <c r="Q21" s="0" t="n">
        <v>34.1</v>
      </c>
      <c r="R21" s="53" t="n">
        <f aca="false">P21/3600</f>
        <v>5.968788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7.64</v>
      </c>
      <c r="M22" s="0" t="n">
        <v>34.5523</v>
      </c>
      <c r="N22" s="0" t="n">
        <v>39.8374</v>
      </c>
      <c r="O22" s="0" t="n">
        <v>41.0289</v>
      </c>
      <c r="P22" s="0" t="n">
        <v>19296.88</v>
      </c>
      <c r="Q22" s="0" t="n">
        <v>29.38</v>
      </c>
      <c r="R22" s="60" t="n">
        <f aca="false">P22/3600</f>
        <v>5.3602444444444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24.3376</v>
      </c>
      <c r="M23" s="0" t="n">
        <v>39.8602</v>
      </c>
      <c r="N23" s="0" t="n">
        <v>42.0299</v>
      </c>
      <c r="O23" s="0" t="n">
        <v>43.1603</v>
      </c>
      <c r="P23" s="0" t="n">
        <v>26519.6</v>
      </c>
      <c r="Q23" s="0" t="n">
        <v>49.69</v>
      </c>
      <c r="R23" s="44" t="n">
        <f aca="false">P23/3600</f>
        <v>7.36655555555556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50.0608</v>
      </c>
      <c r="M24" s="0" t="n">
        <v>36.9919</v>
      </c>
      <c r="N24" s="0" t="n">
        <v>39.9871</v>
      </c>
      <c r="O24" s="0" t="n">
        <v>40.9838</v>
      </c>
      <c r="P24" s="0" t="n">
        <v>19972.61</v>
      </c>
      <c r="Q24" s="0" t="n">
        <v>31.96</v>
      </c>
      <c r="R24" s="53" t="n">
        <f aca="false">P24/3600</f>
        <v>5.54794722222222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4.0544</v>
      </c>
      <c r="M25" s="0" t="n">
        <v>34.2171</v>
      </c>
      <c r="N25" s="0" t="n">
        <v>38.3923</v>
      </c>
      <c r="O25" s="0" t="n">
        <v>39.6108</v>
      </c>
      <c r="P25" s="0" t="n">
        <v>20856.73</v>
      </c>
      <c r="Q25" s="0" t="n">
        <v>40.58</v>
      </c>
      <c r="R25" s="53" t="n">
        <f aca="false">P25/3600</f>
        <v>5.79353611111111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6.5072</v>
      </c>
      <c r="M26" s="0" t="n">
        <v>31.6246</v>
      </c>
      <c r="N26" s="0" t="n">
        <v>37.2977</v>
      </c>
      <c r="O26" s="0" t="n">
        <v>38.8389</v>
      </c>
      <c r="P26" s="0" t="n">
        <v>20013.36</v>
      </c>
      <c r="Q26" s="0" t="n">
        <v>29.88</v>
      </c>
      <c r="R26" s="60" t="n">
        <f aca="false">P26/3600</f>
        <v>5.559266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40.2128</v>
      </c>
      <c r="M27" s="0" t="n">
        <v>38.6219</v>
      </c>
      <c r="N27" s="0" t="n">
        <v>40.1831</v>
      </c>
      <c r="O27" s="0" t="n">
        <v>43.4216</v>
      </c>
      <c r="P27" s="0" t="n">
        <v>53677.81</v>
      </c>
      <c r="Q27" s="0" t="n">
        <v>110.59</v>
      </c>
      <c r="R27" s="44" t="n">
        <f aca="false">P27/3600</f>
        <v>14.9105027777778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0.7456</v>
      </c>
      <c r="M28" s="0" t="n">
        <v>36.7159</v>
      </c>
      <c r="N28" s="0" t="n">
        <v>39.0238</v>
      </c>
      <c r="O28" s="0" t="n">
        <v>41.5995</v>
      </c>
      <c r="P28" s="0" t="n">
        <v>43033.83</v>
      </c>
      <c r="Q28" s="0" t="n">
        <v>65.16</v>
      </c>
      <c r="R28" s="53" t="n">
        <f aca="false">P28/3600</f>
        <v>11.953841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4.2192</v>
      </c>
      <c r="M29" s="0" t="n">
        <v>34.5947</v>
      </c>
      <c r="N29" s="0" t="n">
        <v>38.1519</v>
      </c>
      <c r="O29" s="0" t="n">
        <v>40.0923</v>
      </c>
      <c r="P29" s="0" t="n">
        <v>38718.05</v>
      </c>
      <c r="Q29" s="0" t="n">
        <v>56.54</v>
      </c>
      <c r="R29" s="53" t="n">
        <f aca="false">P29/3600</f>
        <v>10.755013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2.22</v>
      </c>
      <c r="M30" s="0" t="n">
        <v>32.3062</v>
      </c>
      <c r="N30" s="0" t="n">
        <v>37.4507</v>
      </c>
      <c r="O30" s="0" t="n">
        <v>38.9348</v>
      </c>
      <c r="P30" s="0" t="n">
        <v>36970.76</v>
      </c>
      <c r="Q30" s="0" t="n">
        <v>65.63</v>
      </c>
      <c r="R30" s="60" t="n">
        <f aca="false">P30/3600</f>
        <v>10.2696555555556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468.0384</v>
      </c>
      <c r="M31" s="0" t="n">
        <v>39.3458</v>
      </c>
      <c r="N31" s="0" t="n">
        <v>43.7968</v>
      </c>
      <c r="O31" s="0" t="n">
        <v>45.0998</v>
      </c>
      <c r="P31" s="0" t="n">
        <v>60442.8</v>
      </c>
      <c r="Q31" s="0" t="n">
        <v>92.53</v>
      </c>
      <c r="R31" s="44" t="n">
        <f aca="false">P31/3600</f>
        <v>16.789666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43.784</v>
      </c>
      <c r="M32" s="0" t="n">
        <v>37.4913</v>
      </c>
      <c r="N32" s="0" t="n">
        <v>42.502</v>
      </c>
      <c r="O32" s="0" t="n">
        <v>43.1265</v>
      </c>
      <c r="P32" s="0" t="n">
        <v>57786.13</v>
      </c>
      <c r="Q32" s="0" t="n">
        <v>110.17</v>
      </c>
      <c r="R32" s="53" t="n">
        <f aca="false">P32/3600</f>
        <v>16.0517027777778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36.5872</v>
      </c>
      <c r="M33" s="0" t="n">
        <v>35.5371</v>
      </c>
      <c r="N33" s="0" t="n">
        <v>41.2579</v>
      </c>
      <c r="O33" s="0" t="n">
        <v>41.3245</v>
      </c>
      <c r="P33" s="0" t="n">
        <v>46677.94</v>
      </c>
      <c r="Q33" s="0" t="n">
        <v>68.84</v>
      </c>
      <c r="R33" s="53" t="n">
        <f aca="false">P33/3600</f>
        <v>12.9660944444444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2.4656</v>
      </c>
      <c r="M34" s="0" t="n">
        <v>33.4381</v>
      </c>
      <c r="N34" s="0" t="n">
        <v>40.3128</v>
      </c>
      <c r="O34" s="0" t="n">
        <v>39.9781</v>
      </c>
      <c r="P34" s="0" t="n">
        <v>44250.5</v>
      </c>
      <c r="Q34" s="0" t="n">
        <v>73.06</v>
      </c>
      <c r="R34" s="60" t="n">
        <f aca="false">P34/3600</f>
        <v>12.29180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455.8928</v>
      </c>
      <c r="M35" s="0" t="n">
        <v>37.8521</v>
      </c>
      <c r="N35" s="0" t="n">
        <v>42.1206</v>
      </c>
      <c r="O35" s="0" t="n">
        <v>44.2368</v>
      </c>
      <c r="P35" s="0" t="n">
        <v>71724.15</v>
      </c>
      <c r="Q35" s="0" t="n">
        <v>124.18</v>
      </c>
      <c r="R35" s="44" t="n">
        <f aca="false">P35/3600</f>
        <v>19.92337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668.1584</v>
      </c>
      <c r="M36" s="0" t="n">
        <v>35.3471</v>
      </c>
      <c r="N36" s="0" t="n">
        <v>40.6656</v>
      </c>
      <c r="O36" s="0" t="n">
        <v>43.0222</v>
      </c>
      <c r="P36" s="0" t="n">
        <v>46799.34</v>
      </c>
      <c r="Q36" s="0" t="n">
        <v>79.76</v>
      </c>
      <c r="R36" s="53" t="n">
        <f aca="false">P36/3600</f>
        <v>12.999816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10.016</v>
      </c>
      <c r="M37" s="0" t="n">
        <v>33.5723</v>
      </c>
      <c r="N37" s="0" t="n">
        <v>39.4518</v>
      </c>
      <c r="O37" s="0" t="n">
        <v>42.0451</v>
      </c>
      <c r="P37" s="0" t="n">
        <v>48422.82</v>
      </c>
      <c r="Q37" s="0" t="n">
        <v>73.81</v>
      </c>
      <c r="R37" s="53" t="n">
        <f aca="false">P37/3600</f>
        <v>13.45078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67.6736</v>
      </c>
      <c r="M38" s="0" t="n">
        <v>31.4329</v>
      </c>
      <c r="N38" s="0" t="n">
        <v>38.586</v>
      </c>
      <c r="O38" s="0" t="n">
        <v>41.2912</v>
      </c>
      <c r="P38" s="0" t="n">
        <v>48325.98</v>
      </c>
      <c r="Q38" s="0" t="n">
        <v>107.59</v>
      </c>
      <c r="R38" s="60" t="n">
        <f aca="false">P38/3600</f>
        <v>13.42388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891.7024</v>
      </c>
      <c r="M39" s="0" t="n">
        <v>40.1199</v>
      </c>
      <c r="N39" s="0" t="n">
        <v>42.9084</v>
      </c>
      <c r="O39" s="0" t="n">
        <v>43.5158</v>
      </c>
      <c r="P39" s="0" t="n">
        <v>10469.01</v>
      </c>
      <c r="Q39" s="0" t="n">
        <v>17.34</v>
      </c>
      <c r="R39" s="44" t="n">
        <f aca="false">P39/3600</f>
        <v>2.90805833333333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0.5072</v>
      </c>
      <c r="M40" s="0" t="n">
        <v>36.8782</v>
      </c>
      <c r="N40" s="0" t="n">
        <v>40.558</v>
      </c>
      <c r="O40" s="0" t="n">
        <v>40.923</v>
      </c>
      <c r="P40" s="0" t="n">
        <v>8750.25</v>
      </c>
      <c r="Q40" s="0" t="n">
        <v>18.26</v>
      </c>
      <c r="R40" s="53" t="n">
        <f aca="false">P40/3600</f>
        <v>2.43062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4.2856</v>
      </c>
      <c r="M41" s="0" t="n">
        <v>34.057</v>
      </c>
      <c r="N41" s="0" t="n">
        <v>38.6249</v>
      </c>
      <c r="O41" s="0" t="n">
        <v>38.8013</v>
      </c>
      <c r="P41" s="0" t="n">
        <v>8719.92</v>
      </c>
      <c r="Q41" s="0" t="n">
        <v>19.26</v>
      </c>
      <c r="R41" s="53" t="n">
        <f aca="false">P41/3600</f>
        <v>2.4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1.7936</v>
      </c>
      <c r="M42" s="0" t="n">
        <v>31.6502</v>
      </c>
      <c r="N42" s="0" t="n">
        <v>37.1313</v>
      </c>
      <c r="O42" s="0" t="n">
        <v>37.2178</v>
      </c>
      <c r="P42" s="0" t="n">
        <v>6866.44</v>
      </c>
      <c r="Q42" s="0" t="n">
        <v>10.06</v>
      </c>
      <c r="R42" s="60" t="n">
        <f aca="false">P42/3600</f>
        <v>1.907344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81.2064</v>
      </c>
      <c r="M43" s="0" t="n">
        <v>40.0723</v>
      </c>
      <c r="N43" s="0" t="n">
        <v>43.228</v>
      </c>
      <c r="O43" s="0" t="n">
        <v>44.6132</v>
      </c>
      <c r="P43" s="0" t="n">
        <v>11515.87</v>
      </c>
      <c r="Q43" s="0" t="n">
        <v>18.18</v>
      </c>
      <c r="R43" s="44" t="n">
        <f aca="false">P43/3600</f>
        <v>3.19885277777778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65.1144</v>
      </c>
      <c r="M44" s="0" t="n">
        <v>37.2471</v>
      </c>
      <c r="N44" s="0" t="n">
        <v>41.2185</v>
      </c>
      <c r="O44" s="0" t="n">
        <v>42.3363</v>
      </c>
      <c r="P44" s="0" t="n">
        <v>11621.09</v>
      </c>
      <c r="Q44" s="0" t="n">
        <v>17.34</v>
      </c>
      <c r="R44" s="53" t="n">
        <f aca="false">P44/3600</f>
        <v>3.228080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6.8072</v>
      </c>
      <c r="M45" s="0" t="n">
        <v>34.3366</v>
      </c>
      <c r="N45" s="0" t="n">
        <v>39.5502</v>
      </c>
      <c r="O45" s="0" t="n">
        <v>40.4906</v>
      </c>
      <c r="P45" s="0" t="n">
        <v>10396.97</v>
      </c>
      <c r="Q45" s="0" t="n">
        <v>13.98</v>
      </c>
      <c r="R45" s="53" t="n">
        <f aca="false">P45/3600</f>
        <v>2.88804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8.2312</v>
      </c>
      <c r="M46" s="0" t="n">
        <v>31.4746</v>
      </c>
      <c r="N46" s="0" t="n">
        <v>38.2528</v>
      </c>
      <c r="O46" s="0" t="n">
        <v>39.0853</v>
      </c>
      <c r="P46" s="0" t="n">
        <v>9297.76</v>
      </c>
      <c r="Q46" s="0" t="n">
        <v>11.97</v>
      </c>
      <c r="R46" s="60" t="n">
        <f aca="false">P46/3600</f>
        <v>2.58271111111111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06.9504</v>
      </c>
      <c r="M47" s="0" t="n">
        <v>38.2735</v>
      </c>
      <c r="N47" s="0" t="n">
        <v>41.1122</v>
      </c>
      <c r="O47" s="0" t="n">
        <v>42.0366</v>
      </c>
      <c r="P47" s="0" t="n">
        <v>12838.86</v>
      </c>
      <c r="Q47" s="0" t="n">
        <v>22.4</v>
      </c>
      <c r="R47" s="44" t="n">
        <f aca="false">P47/3600</f>
        <v>3.5663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593.5456</v>
      </c>
      <c r="M48" s="0" t="n">
        <v>34.4622</v>
      </c>
      <c r="N48" s="0" t="n">
        <v>38.5304</v>
      </c>
      <c r="O48" s="0" t="n">
        <v>39.3819</v>
      </c>
      <c r="P48" s="0" t="n">
        <v>11495.9</v>
      </c>
      <c r="Q48" s="0" t="n">
        <v>19.44</v>
      </c>
      <c r="R48" s="53" t="n">
        <f aca="false">P48/3600</f>
        <v>3.19330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73.0472</v>
      </c>
      <c r="M49" s="0" t="n">
        <v>31.0485</v>
      </c>
      <c r="N49" s="0" t="n">
        <v>36.615</v>
      </c>
      <c r="O49" s="0" t="n">
        <v>37.4182</v>
      </c>
      <c r="P49" s="0" t="n">
        <v>9155.92</v>
      </c>
      <c r="Q49" s="0" t="n">
        <v>14.22</v>
      </c>
      <c r="R49" s="53" t="n">
        <f aca="false">P49/3600</f>
        <v>2.54331111111111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79.632</v>
      </c>
      <c r="M50" s="0" t="n">
        <v>27.8767</v>
      </c>
      <c r="N50" s="0" t="n">
        <v>35.2066</v>
      </c>
      <c r="O50" s="0" t="n">
        <v>35.9996</v>
      </c>
      <c r="P50" s="0" t="n">
        <v>7264.43</v>
      </c>
      <c r="Q50" s="0" t="n">
        <v>11.67</v>
      </c>
      <c r="R50" s="60" t="n">
        <f aca="false">P50/3600</f>
        <v>2.01789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06.7152</v>
      </c>
      <c r="M51" s="0" t="n">
        <v>39.675</v>
      </c>
      <c r="N51" s="0" t="n">
        <v>41.5384</v>
      </c>
      <c r="O51" s="0" t="n">
        <v>42.8558</v>
      </c>
      <c r="P51" s="0" t="n">
        <v>8533.06</v>
      </c>
      <c r="Q51" s="0" t="n">
        <v>13.17</v>
      </c>
      <c r="R51" s="44" t="n">
        <f aca="false">P51/3600</f>
        <v>2.370294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66.1616</v>
      </c>
      <c r="M52" s="0" t="n">
        <v>36.1181</v>
      </c>
      <c r="N52" s="0" t="n">
        <v>38.969</v>
      </c>
      <c r="O52" s="0" t="n">
        <v>40.569</v>
      </c>
      <c r="P52" s="0" t="n">
        <v>7903.64</v>
      </c>
      <c r="Q52" s="0" t="n">
        <v>14.46</v>
      </c>
      <c r="R52" s="53" t="n">
        <f aca="false">P52/3600</f>
        <v>2.195455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57.1664</v>
      </c>
      <c r="M53" s="0" t="n">
        <v>33.0167</v>
      </c>
      <c r="N53" s="0" t="n">
        <v>37.0999</v>
      </c>
      <c r="O53" s="0" t="n">
        <v>38.8581</v>
      </c>
      <c r="P53" s="0" t="n">
        <v>6709.45</v>
      </c>
      <c r="Q53" s="0" t="n">
        <v>9.79</v>
      </c>
      <c r="R53" s="53" t="n">
        <f aca="false">P53/3600</f>
        <v>1.863736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4.6152</v>
      </c>
      <c r="M54" s="0" t="n">
        <v>30.1698</v>
      </c>
      <c r="N54" s="0" t="n">
        <v>35.8143</v>
      </c>
      <c r="O54" s="0" t="n">
        <v>37.5914</v>
      </c>
      <c r="P54" s="0" t="n">
        <v>5911.91</v>
      </c>
      <c r="Q54" s="0" t="n">
        <v>8.55</v>
      </c>
      <c r="R54" s="60" t="n">
        <f aca="false">P54/3600</f>
        <v>1.64219722222222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18.0984</v>
      </c>
      <c r="M55" s="0" t="n">
        <v>40.7925</v>
      </c>
      <c r="N55" s="0" t="n">
        <v>43.7383</v>
      </c>
      <c r="O55" s="0" t="n">
        <v>43.1376</v>
      </c>
      <c r="P55" s="0" t="n">
        <v>2803.63</v>
      </c>
      <c r="Q55" s="0" t="n">
        <v>4.86</v>
      </c>
      <c r="R55" s="44" t="n">
        <f aca="false">P55/3600</f>
        <v>0.778786111111111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5.4184</v>
      </c>
      <c r="M56" s="0" t="n">
        <v>36.9466</v>
      </c>
      <c r="N56" s="0" t="n">
        <v>41.1144</v>
      </c>
      <c r="O56" s="0" t="n">
        <v>40.0776</v>
      </c>
      <c r="P56" s="0" t="n">
        <v>2508.95</v>
      </c>
      <c r="Q56" s="0" t="n">
        <v>4.13</v>
      </c>
      <c r="R56" s="53" t="n">
        <f aca="false">P56/3600</f>
        <v>0.696930555555556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4.3216</v>
      </c>
      <c r="M57" s="0" t="n">
        <v>33.5173</v>
      </c>
      <c r="N57" s="0" t="n">
        <v>39.1118</v>
      </c>
      <c r="O57" s="0" t="n">
        <v>37.7832</v>
      </c>
      <c r="P57" s="0" t="n">
        <v>2324.1</v>
      </c>
      <c r="Q57" s="0" t="n">
        <v>4.02</v>
      </c>
      <c r="R57" s="53" t="n">
        <f aca="false">P57/3600</f>
        <v>0.6455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5.9176</v>
      </c>
      <c r="M58" s="0" t="n">
        <v>30.6145</v>
      </c>
      <c r="N58" s="0" t="n">
        <v>37.6849</v>
      </c>
      <c r="O58" s="0" t="n">
        <v>36.0834</v>
      </c>
      <c r="P58" s="0" t="n">
        <v>2049.66</v>
      </c>
      <c r="Q58" s="0" t="n">
        <v>3</v>
      </c>
      <c r="R58" s="60" t="n">
        <f aca="false">P58/3600</f>
        <v>0.56935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69.028</v>
      </c>
      <c r="M59" s="0" t="n">
        <v>38.1662</v>
      </c>
      <c r="N59" s="0" t="n">
        <v>42.8168</v>
      </c>
      <c r="O59" s="0" t="n">
        <v>43.8057</v>
      </c>
      <c r="P59" s="0" t="n">
        <v>3323.02</v>
      </c>
      <c r="Q59" s="0" t="n">
        <v>6.27</v>
      </c>
      <c r="R59" s="44" t="n">
        <f aca="false">P59/3600</f>
        <v>0.923061111111111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0.72</v>
      </c>
      <c r="M60" s="0" t="n">
        <v>34.4002</v>
      </c>
      <c r="N60" s="0" t="n">
        <v>40.885</v>
      </c>
      <c r="O60" s="0" t="n">
        <v>41.7788</v>
      </c>
      <c r="P60" s="0" t="n">
        <v>2743.73</v>
      </c>
      <c r="Q60" s="0" t="n">
        <v>5.04</v>
      </c>
      <c r="R60" s="53" t="n">
        <f aca="false">P60/3600</f>
        <v>0.762147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3.6832</v>
      </c>
      <c r="M61" s="0" t="n">
        <v>31.264</v>
      </c>
      <c r="N61" s="0" t="n">
        <v>39.4706</v>
      </c>
      <c r="O61" s="0" t="n">
        <v>40.2962</v>
      </c>
      <c r="P61" s="0" t="n">
        <v>2427.23</v>
      </c>
      <c r="Q61" s="0" t="n">
        <v>4.39</v>
      </c>
      <c r="R61" s="53" t="n">
        <f aca="false">P61/3600</f>
        <v>0.674230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3.7808</v>
      </c>
      <c r="M62" s="0" t="n">
        <v>28.3112</v>
      </c>
      <c r="N62" s="0" t="n">
        <v>38.5259</v>
      </c>
      <c r="O62" s="0" t="n">
        <v>39.3876</v>
      </c>
      <c r="P62" s="0" t="n">
        <v>2204.65</v>
      </c>
      <c r="Q62" s="0" t="n">
        <v>3.57</v>
      </c>
      <c r="R62" s="60" t="n">
        <f aca="false">P62/3600</f>
        <v>0.612402777777778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4.2328</v>
      </c>
      <c r="M63" s="0" t="n">
        <v>37.962</v>
      </c>
      <c r="N63" s="0" t="n">
        <v>40.7884</v>
      </c>
      <c r="O63" s="0" t="n">
        <v>41.4953</v>
      </c>
      <c r="P63" s="0" t="n">
        <v>2760.8</v>
      </c>
      <c r="Q63" s="0" t="n">
        <v>5.65</v>
      </c>
      <c r="R63" s="44" t="n">
        <f aca="false">P63/3600</f>
        <v>0.766888888888889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49.3272</v>
      </c>
      <c r="M64" s="0" t="n">
        <v>34.2608</v>
      </c>
      <c r="N64" s="0" t="n">
        <v>38.1931</v>
      </c>
      <c r="O64" s="0" t="n">
        <v>38.7956</v>
      </c>
      <c r="P64" s="0" t="n">
        <v>2049.17</v>
      </c>
      <c r="Q64" s="0" t="n">
        <v>3.67</v>
      </c>
      <c r="R64" s="53" t="n">
        <f aca="false">P64/3600</f>
        <v>0.569213888888889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6.2488</v>
      </c>
      <c r="M65" s="0" t="n">
        <v>30.8683</v>
      </c>
      <c r="N65" s="0" t="n">
        <v>36.2008</v>
      </c>
      <c r="O65" s="0" t="n">
        <v>36.7394</v>
      </c>
      <c r="P65" s="0" t="n">
        <v>2016.55</v>
      </c>
      <c r="Q65" s="0" t="n">
        <v>3.34</v>
      </c>
      <c r="R65" s="53" t="n">
        <f aca="false">P65/3600</f>
        <v>0.560152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7.1656</v>
      </c>
      <c r="M66" s="0" t="n">
        <v>27.8502</v>
      </c>
      <c r="N66" s="0" t="n">
        <v>34.7592</v>
      </c>
      <c r="O66" s="0" t="n">
        <v>35.2612</v>
      </c>
      <c r="P66" s="0" t="n">
        <v>1601.41</v>
      </c>
      <c r="Q66" s="0" t="n">
        <v>2.75</v>
      </c>
      <c r="R66" s="60" t="n">
        <f aca="false">P66/3600</f>
        <v>0.444836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399.9648</v>
      </c>
      <c r="M67" s="0" t="n">
        <v>39.7717</v>
      </c>
      <c r="N67" s="0" t="n">
        <v>41.3697</v>
      </c>
      <c r="O67" s="0" t="n">
        <v>42.4005</v>
      </c>
      <c r="P67" s="0" t="n">
        <v>2041.03</v>
      </c>
      <c r="Q67" s="0" t="n">
        <v>3.58</v>
      </c>
      <c r="R67" s="44" t="n">
        <f aca="false">P67/3600</f>
        <v>0.566952777777778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68.2008</v>
      </c>
      <c r="M68" s="0" t="n">
        <v>35.7686</v>
      </c>
      <c r="N68" s="0" t="n">
        <v>38.5633</v>
      </c>
      <c r="O68" s="0" t="n">
        <v>39.7845</v>
      </c>
      <c r="P68" s="0" t="n">
        <v>1759.01</v>
      </c>
      <c r="Q68" s="0" t="n">
        <v>2.88</v>
      </c>
      <c r="R68" s="53" t="n">
        <f aca="false">P68/3600</f>
        <v>0.48861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6.5944</v>
      </c>
      <c r="M69" s="0" t="n">
        <v>32.2123</v>
      </c>
      <c r="N69" s="0" t="n">
        <v>36.5637</v>
      </c>
      <c r="O69" s="0" t="n">
        <v>37.8102</v>
      </c>
      <c r="P69" s="0" t="n">
        <v>1426.59</v>
      </c>
      <c r="Q69" s="0" t="n">
        <v>2.28</v>
      </c>
      <c r="R69" s="53" t="n">
        <f aca="false">P69/3600</f>
        <v>0.396275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2.4976</v>
      </c>
      <c r="M70" s="0" t="n">
        <v>29.3632</v>
      </c>
      <c r="N70" s="0" t="n">
        <v>35.1753</v>
      </c>
      <c r="O70" s="0" t="n">
        <v>36.2437</v>
      </c>
      <c r="P70" s="0" t="n">
        <v>1381.85</v>
      </c>
      <c r="Q70" s="0" t="n">
        <v>2.16</v>
      </c>
      <c r="R70" s="60" t="n">
        <f aca="false">P70/3600</f>
        <v>0.383847222222222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2.4184</v>
      </c>
      <c r="M71" s="0" t="n">
        <v>43.3497</v>
      </c>
      <c r="N71" s="0" t="n">
        <v>46.7855</v>
      </c>
      <c r="O71" s="0" t="n">
        <v>47.7765</v>
      </c>
      <c r="P71" s="0" t="n">
        <v>20096.38</v>
      </c>
      <c r="Q71" s="0" t="n">
        <v>30.16</v>
      </c>
      <c r="R71" s="44" t="n">
        <f aca="false">P71/3600</f>
        <v>5.582327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88.0784</v>
      </c>
      <c r="M72" s="0" t="n">
        <v>41.1181</v>
      </c>
      <c r="N72" s="0" t="n">
        <v>45.5583</v>
      </c>
      <c r="O72" s="0" t="n">
        <v>46.2759</v>
      </c>
      <c r="P72" s="0" t="n">
        <v>18325.34</v>
      </c>
      <c r="Q72" s="0" t="n">
        <v>25.11</v>
      </c>
      <c r="R72" s="53" t="n">
        <f aca="false">P72/3600</f>
        <v>5.090372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3.5976</v>
      </c>
      <c r="M73" s="0" t="n">
        <v>38.6208</v>
      </c>
      <c r="N73" s="0" t="n">
        <v>44.313</v>
      </c>
      <c r="O73" s="0" t="n">
        <v>44.8434</v>
      </c>
      <c r="P73" s="0" t="n">
        <v>17608.04</v>
      </c>
      <c r="Q73" s="0" t="n">
        <v>22.6</v>
      </c>
      <c r="R73" s="53" t="n">
        <f aca="false">P73/3600</f>
        <v>4.89112222222222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5456</v>
      </c>
      <c r="M74" s="0" t="n">
        <v>35.9005</v>
      </c>
      <c r="N74" s="0" t="n">
        <v>43.3317</v>
      </c>
      <c r="O74" s="0" t="n">
        <v>43.6049</v>
      </c>
      <c r="P74" s="0" t="n">
        <v>16990.38</v>
      </c>
      <c r="Q74" s="0" t="n">
        <v>20.86</v>
      </c>
      <c r="R74" s="60" t="n">
        <f aca="false">P74/3600</f>
        <v>4.7195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4.8304</v>
      </c>
      <c r="M75" s="0" t="n">
        <v>43.1227</v>
      </c>
      <c r="N75" s="0" t="n">
        <v>48.333</v>
      </c>
      <c r="O75" s="0" t="n">
        <v>47.987</v>
      </c>
      <c r="P75" s="0" t="n">
        <v>20151.06</v>
      </c>
      <c r="Q75" s="0" t="n">
        <v>31.22</v>
      </c>
      <c r="R75" s="44" t="n">
        <f aca="false">P75/3600</f>
        <v>5.597516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3.1104</v>
      </c>
      <c r="M76" s="0" t="n">
        <v>40.8214</v>
      </c>
      <c r="N76" s="0" t="n">
        <v>47.0273</v>
      </c>
      <c r="O76" s="0" t="n">
        <v>46.2655</v>
      </c>
      <c r="P76" s="0" t="n">
        <v>19139.56</v>
      </c>
      <c r="Q76" s="0" t="n">
        <v>31.17</v>
      </c>
      <c r="R76" s="53" t="n">
        <f aca="false">P76/3600</f>
        <v>5.3165444444444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1712</v>
      </c>
      <c r="M77" s="0" t="n">
        <v>38.3098</v>
      </c>
      <c r="N77" s="0" t="n">
        <v>45.8781</v>
      </c>
      <c r="O77" s="0" t="n">
        <v>44.6957</v>
      </c>
      <c r="P77" s="0" t="n">
        <v>17579.57</v>
      </c>
      <c r="Q77" s="0" t="n">
        <v>24.43</v>
      </c>
      <c r="R77" s="53" t="n">
        <f aca="false">P77/3600</f>
        <v>4.883213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4584</v>
      </c>
      <c r="M78" s="0" t="n">
        <v>35.4659</v>
      </c>
      <c r="N78" s="0" t="n">
        <v>45.0585</v>
      </c>
      <c r="O78" s="0" t="n">
        <v>43.5642</v>
      </c>
      <c r="P78" s="0" t="n">
        <v>16618.41</v>
      </c>
      <c r="Q78" s="0" t="n">
        <v>21.12</v>
      </c>
      <c r="R78" s="60" t="n">
        <f aca="false">P78/3600</f>
        <v>4.61622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1.6352</v>
      </c>
      <c r="M79" s="0" t="n">
        <v>43.1109</v>
      </c>
      <c r="N79" s="0" t="n">
        <v>48.1683</v>
      </c>
      <c r="O79" s="0" t="n">
        <v>48.4125</v>
      </c>
      <c r="P79" s="0" t="n">
        <v>20240.14</v>
      </c>
      <c r="Q79" s="0" t="n">
        <v>29.8</v>
      </c>
      <c r="R79" s="44" t="n">
        <f aca="false">P79/3600</f>
        <v>5.62226111111111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5.1808</v>
      </c>
      <c r="M80" s="0" t="n">
        <v>40.7618</v>
      </c>
      <c r="N80" s="0" t="n">
        <v>46.5301</v>
      </c>
      <c r="O80" s="0" t="n">
        <v>46.8009</v>
      </c>
      <c r="P80" s="0" t="n">
        <v>16112.89</v>
      </c>
      <c r="Q80" s="0" t="n">
        <v>23.36</v>
      </c>
      <c r="R80" s="53" t="n">
        <f aca="false">P80/3600</f>
        <v>4.475802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1.1936</v>
      </c>
      <c r="M81" s="0" t="n">
        <v>38.2704</v>
      </c>
      <c r="N81" s="0" t="n">
        <v>45.0546</v>
      </c>
      <c r="O81" s="0" t="n">
        <v>45.1225</v>
      </c>
      <c r="P81" s="0" t="n">
        <v>16428.62</v>
      </c>
      <c r="Q81" s="0" t="n">
        <v>25.48</v>
      </c>
      <c r="R81" s="53" t="n">
        <f aca="false">P81/3600</f>
        <v>4.56350555555556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0.5312</v>
      </c>
      <c r="M82" s="0" t="n">
        <v>35.6536</v>
      </c>
      <c r="N82" s="0" t="n">
        <v>43.8731</v>
      </c>
      <c r="O82" s="0" t="n">
        <v>43.8577</v>
      </c>
      <c r="P82" s="0" t="n">
        <v>16506.65</v>
      </c>
      <c r="Q82" s="0" t="n">
        <v>21.73</v>
      </c>
      <c r="R82" s="60" t="n">
        <f aca="false">P82/3600</f>
        <v>4.58518055555556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50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8066735681996</v>
      </c>
      <c r="R106" s="101" t="n">
        <f aca="false">GEOMEAN(R3:R98)</f>
        <v>3.05580579974834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2800120694845</v>
      </c>
      <c r="R107" s="102" t="n">
        <f aca="false">R106/J106</f>
        <v>1.01041793609399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38408333333333</v>
      </c>
      <c r="R108" s="101" t="n">
        <f aca="false">SUM(R3:R98)</f>
        <v>325.9109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8-29T21:27:47Z</dcterms:modified>
  <cp:revision>0</cp:revision>
  <dc:subject/>
  <dc:title/>
</cp:coreProperties>
</file>