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CE13 subset3.2.1 test1a</t>
  </si>
  <si>
    <t xml:space="preserve">Y</t>
  </si>
  <si>
    <t xml:space="preserve">U</t>
  </si>
  <si>
    <t xml:space="preserve">V</t>
  </si>
  <si>
    <t xml:space="preserve">Tested:</t>
  </si>
  <si>
    <t xml:space="preserve">CE13 subset3.2.3 test1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1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1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352225"/>
        <c:axId val="86727008"/>
      </c:scatterChart>
      <c:valAx>
        <c:axId val="4135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008"/>
        <c:crossesAt val="0"/>
        <c:crossBetween val="midCat"/>
      </c:valAx>
      <c:valAx>
        <c:axId val="86727008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2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1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1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1197862"/>
        <c:axId val="50568742"/>
      </c:scatterChart>
      <c:valAx>
        <c:axId val="9119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742"/>
        <c:crossesAt val="0"/>
        <c:crossBetween val="midCat"/>
      </c:valAx>
      <c:valAx>
        <c:axId val="50568742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8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1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1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389378"/>
        <c:axId val="58298964"/>
      </c:scatterChart>
      <c:valAx>
        <c:axId val="7238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964"/>
        <c:crossesAt val="0"/>
        <c:crossBetween val="midCat"/>
      </c:valAx>
      <c:valAx>
        <c:axId val="58298964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3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E13 subset3.2.1 test1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1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544909"/>
        <c:axId val="11432192"/>
      </c:scatterChart>
      <c:valAx>
        <c:axId val="5054490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192"/>
        <c:crossesAt val="0"/>
        <c:crossBetween val="midCat"/>
      </c:valAx>
      <c:valAx>
        <c:axId val="11432192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9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77967295635832</v>
      </c>
      <c r="D12" s="14"/>
      <c r="E12" s="14"/>
      <c r="F12" s="15" t="n">
        <f aca="false">'RA-LC'!R107</f>
        <v>0.938055415852116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993887193459244</v>
      </c>
      <c r="D13" s="14"/>
      <c r="E13" s="14"/>
      <c r="F13" s="15" t="n">
        <f aca="false">'RA-LC'!Q107</f>
        <v>0.892275100105563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1.00693838883152</v>
      </c>
      <c r="D25" s="14"/>
      <c r="E25" s="14"/>
      <c r="F25" s="15" t="n">
        <f aca="false">'LB-LC'!R107</f>
        <v>0.96445301232729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2670332091845</v>
      </c>
      <c r="D26" s="21"/>
      <c r="E26" s="21"/>
      <c r="F26" s="22" t="n">
        <f aca="false">'LB-LC'!Q107</f>
        <v>1.00318723123238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019.5984</v>
      </c>
      <c r="E3" s="0" t="n">
        <v>41.8971</v>
      </c>
      <c r="F3" s="0" t="n">
        <v>41.7169</v>
      </c>
      <c r="G3" s="0" t="n">
        <v>44.4016</v>
      </c>
      <c r="H3" s="0" t="n">
        <v>21505.89</v>
      </c>
      <c r="I3" s="0" t="n">
        <v>75.24</v>
      </c>
      <c r="J3" s="42" t="n">
        <f aca="false">H3/3600</f>
        <v>5.97385833333333</v>
      </c>
      <c r="L3" s="0" t="n">
        <v>13023.0336</v>
      </c>
      <c r="M3" s="0" t="n">
        <v>41.8983</v>
      </c>
      <c r="N3" s="0" t="n">
        <v>41.7172</v>
      </c>
      <c r="O3" s="0" t="n">
        <v>44.4019</v>
      </c>
      <c r="P3" s="0" t="n">
        <v>18793.89</v>
      </c>
      <c r="Q3" s="0" t="n">
        <v>55.07</v>
      </c>
      <c r="R3" s="43" t="n">
        <f aca="false">P3/3600</f>
        <v>5.220525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288.8416</v>
      </c>
      <c r="E4" s="0" t="n">
        <v>39.3728</v>
      </c>
      <c r="F4" s="0" t="n">
        <v>40.0214</v>
      </c>
      <c r="G4" s="0" t="n">
        <v>42.4454</v>
      </c>
      <c r="H4" s="0" t="n">
        <v>19444.05</v>
      </c>
      <c r="I4" s="0" t="n">
        <v>55.37</v>
      </c>
      <c r="J4" s="49" t="n">
        <f aca="false">H4/3600</f>
        <v>5.401125</v>
      </c>
      <c r="L4" s="0" t="n">
        <v>5289.2896</v>
      </c>
      <c r="M4" s="0" t="n">
        <v>39.3737</v>
      </c>
      <c r="N4" s="0" t="n">
        <v>40.0219</v>
      </c>
      <c r="O4" s="0" t="n">
        <v>42.447</v>
      </c>
      <c r="P4" s="0" t="n">
        <v>16444.87</v>
      </c>
      <c r="Q4" s="0" t="n">
        <v>48.44</v>
      </c>
      <c r="R4" s="50" t="n">
        <f aca="false">P4/3600</f>
        <v>4.56801944444444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541.472</v>
      </c>
      <c r="E5" s="0" t="n">
        <v>36.7946</v>
      </c>
      <c r="F5" s="0" t="n">
        <v>38.7452</v>
      </c>
      <c r="G5" s="0" t="n">
        <v>40.9156</v>
      </c>
      <c r="H5" s="0" t="n">
        <v>15120.16</v>
      </c>
      <c r="I5" s="0" t="n">
        <v>40.97</v>
      </c>
      <c r="J5" s="49" t="n">
        <f aca="false">H5/3600</f>
        <v>4.20004444444444</v>
      </c>
      <c r="L5" s="0" t="n">
        <v>2542.5104</v>
      </c>
      <c r="M5" s="0" t="n">
        <v>36.7938</v>
      </c>
      <c r="N5" s="0" t="n">
        <v>38.745</v>
      </c>
      <c r="O5" s="0" t="n">
        <v>40.913</v>
      </c>
      <c r="P5" s="0" t="n">
        <v>14968.86</v>
      </c>
      <c r="Q5" s="0" t="n">
        <v>42.51</v>
      </c>
      <c r="R5" s="50" t="n">
        <f aca="false">P5/3600</f>
        <v>4.15801666666667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319.864</v>
      </c>
      <c r="E6" s="0" t="n">
        <v>34.1196</v>
      </c>
      <c r="F6" s="0" t="n">
        <v>37.7495</v>
      </c>
      <c r="G6" s="0" t="n">
        <v>39.8107</v>
      </c>
      <c r="H6" s="0" t="n">
        <v>16099.25</v>
      </c>
      <c r="I6" s="0" t="n">
        <v>40.56</v>
      </c>
      <c r="J6" s="54" t="n">
        <f aca="false">H6/3600</f>
        <v>4.47201388888889</v>
      </c>
      <c r="L6" s="0" t="n">
        <v>1319.2336</v>
      </c>
      <c r="M6" s="0" t="n">
        <v>34.1203</v>
      </c>
      <c r="N6" s="0" t="n">
        <v>37.7534</v>
      </c>
      <c r="O6" s="0" t="n">
        <v>39.8117</v>
      </c>
      <c r="P6" s="0" t="n">
        <v>14304.67</v>
      </c>
      <c r="Q6" s="0" t="n">
        <v>37.53</v>
      </c>
      <c r="R6" s="55" t="n">
        <f aca="false">P6/3600</f>
        <v>3.97351944444444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3143.8384</v>
      </c>
      <c r="E7" s="0" t="n">
        <v>40.4995</v>
      </c>
      <c r="F7" s="0" t="n">
        <v>45.2747</v>
      </c>
      <c r="G7" s="0" t="n">
        <v>44.8764</v>
      </c>
      <c r="H7" s="0" t="n">
        <v>29935</v>
      </c>
      <c r="I7" s="0" t="n">
        <v>89.56</v>
      </c>
      <c r="J7" s="42" t="n">
        <f aca="false">H7/3600</f>
        <v>8.31527777777778</v>
      </c>
      <c r="L7" s="0" t="n">
        <v>33128.7504</v>
      </c>
      <c r="M7" s="0" t="n">
        <v>40.4969</v>
      </c>
      <c r="N7" s="0" t="n">
        <v>45.2756</v>
      </c>
      <c r="O7" s="0" t="n">
        <v>44.8745</v>
      </c>
      <c r="P7" s="0" t="n">
        <v>28301.43</v>
      </c>
      <c r="Q7" s="0" t="n">
        <v>75.34</v>
      </c>
      <c r="R7" s="43" t="n">
        <f aca="false">P7/3600</f>
        <v>7.86150833333333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5867.6816</v>
      </c>
      <c r="E8" s="0" t="n">
        <v>37.4803</v>
      </c>
      <c r="F8" s="0" t="n">
        <v>43.3415</v>
      </c>
      <c r="G8" s="0" t="n">
        <v>43.4865</v>
      </c>
      <c r="H8" s="0" t="n">
        <v>26886.3</v>
      </c>
      <c r="I8" s="0" t="n">
        <v>82.78</v>
      </c>
      <c r="J8" s="49" t="n">
        <f aca="false">H8/3600</f>
        <v>7.46841666666667</v>
      </c>
      <c r="L8" s="0" t="n">
        <v>15868.4656</v>
      </c>
      <c r="M8" s="0" t="n">
        <v>37.4801</v>
      </c>
      <c r="N8" s="0" t="n">
        <v>43.3378</v>
      </c>
      <c r="O8" s="0" t="n">
        <v>43.4836</v>
      </c>
      <c r="P8" s="0" t="n">
        <v>22095.92</v>
      </c>
      <c r="Q8" s="0" t="n">
        <v>59.79</v>
      </c>
      <c r="R8" s="50" t="n">
        <f aca="false">P8/3600</f>
        <v>6.13775555555556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327.2464</v>
      </c>
      <c r="E9" s="0" t="n">
        <v>34.5087</v>
      </c>
      <c r="F9" s="0" t="n">
        <v>41.7212</v>
      </c>
      <c r="G9" s="0" t="n">
        <v>42.1614</v>
      </c>
      <c r="H9" s="0" t="n">
        <v>23551.71</v>
      </c>
      <c r="I9" s="0" t="n">
        <v>67.96</v>
      </c>
      <c r="J9" s="49" t="n">
        <f aca="false">H9/3600</f>
        <v>6.54214166666667</v>
      </c>
      <c r="L9" s="0" t="n">
        <v>8325.0976</v>
      </c>
      <c r="M9" s="0" t="n">
        <v>34.5092</v>
      </c>
      <c r="N9" s="0" t="n">
        <v>41.7252</v>
      </c>
      <c r="O9" s="0" t="n">
        <v>42.1652</v>
      </c>
      <c r="P9" s="0" t="n">
        <v>20209.83</v>
      </c>
      <c r="Q9" s="0" t="n">
        <v>54.82</v>
      </c>
      <c r="R9" s="50" t="n">
        <f aca="false">P9/3600</f>
        <v>5.61384166666667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659.0432</v>
      </c>
      <c r="E10" s="0" t="n">
        <v>31.7389</v>
      </c>
      <c r="F10" s="0" t="n">
        <v>40.4705</v>
      </c>
      <c r="G10" s="0" t="n">
        <v>41.1083</v>
      </c>
      <c r="H10" s="0" t="n">
        <v>21456.39</v>
      </c>
      <c r="I10" s="0" t="n">
        <v>55.78</v>
      </c>
      <c r="J10" s="54" t="n">
        <f aca="false">H10/3600</f>
        <v>5.96010833333333</v>
      </c>
      <c r="L10" s="0" t="n">
        <v>4658.1232</v>
      </c>
      <c r="M10" s="0" t="n">
        <v>31.7377</v>
      </c>
      <c r="N10" s="0" t="n">
        <v>40.4646</v>
      </c>
      <c r="O10" s="0" t="n">
        <v>41.1083</v>
      </c>
      <c r="P10" s="0" t="n">
        <v>18603.23</v>
      </c>
      <c r="Q10" s="0" t="n">
        <v>49.44</v>
      </c>
      <c r="R10" s="55" t="n">
        <f aca="false">P10/3600</f>
        <v>5.16756388888889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18626.8864</v>
      </c>
      <c r="E11" s="0" t="n">
        <v>39.6917</v>
      </c>
      <c r="F11" s="0" t="n">
        <v>39.8163</v>
      </c>
      <c r="G11" s="0" t="n">
        <v>38.1505</v>
      </c>
      <c r="H11" s="0" t="n">
        <v>82700.07</v>
      </c>
      <c r="I11" s="0" t="n">
        <v>192.49</v>
      </c>
      <c r="J11" s="42" t="n">
        <f aca="false">H11/3600</f>
        <v>22.9722416666667</v>
      </c>
      <c r="L11" s="0" t="n">
        <v>218606.1856</v>
      </c>
      <c r="M11" s="0" t="n">
        <v>39.6922</v>
      </c>
      <c r="N11" s="0" t="n">
        <v>39.8164</v>
      </c>
      <c r="O11" s="0" t="n">
        <v>38.1505</v>
      </c>
      <c r="P11" s="0" t="n">
        <v>85462.43</v>
      </c>
      <c r="Q11" s="0" t="n">
        <v>174.7</v>
      </c>
      <c r="R11" s="43" t="n">
        <f aca="false">P11/3600</f>
        <v>23.7395638888889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94514.7776</v>
      </c>
      <c r="E12" s="0" t="n">
        <v>33.7503</v>
      </c>
      <c r="F12" s="0" t="n">
        <v>38.4274</v>
      </c>
      <c r="G12" s="0" t="n">
        <v>36.7563</v>
      </c>
      <c r="H12" s="0" t="n">
        <v>64887.6</v>
      </c>
      <c r="I12" s="0" t="n">
        <v>165.32</v>
      </c>
      <c r="J12" s="49" t="n">
        <f aca="false">H12/3600</f>
        <v>18.0243333333333</v>
      </c>
      <c r="L12" s="0" t="n">
        <v>94515.24</v>
      </c>
      <c r="M12" s="0" t="n">
        <v>33.7505</v>
      </c>
      <c r="N12" s="0" t="n">
        <v>38.4267</v>
      </c>
      <c r="O12" s="0" t="n">
        <v>36.7561</v>
      </c>
      <c r="P12" s="0" t="n">
        <v>70731.68</v>
      </c>
      <c r="Q12" s="0" t="n">
        <v>206.04</v>
      </c>
      <c r="R12" s="50" t="n">
        <f aca="false">P12/3600</f>
        <v>19.6476888888889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542.0416</v>
      </c>
      <c r="E13" s="0" t="n">
        <v>29.7053</v>
      </c>
      <c r="F13" s="0" t="n">
        <v>37.4857</v>
      </c>
      <c r="G13" s="0" t="n">
        <v>35.7443</v>
      </c>
      <c r="H13" s="0" t="n">
        <v>48882.65</v>
      </c>
      <c r="I13" s="0" t="n">
        <v>140.88</v>
      </c>
      <c r="J13" s="49" t="n">
        <f aca="false">H13/3600</f>
        <v>13.5785138888889</v>
      </c>
      <c r="L13" s="0" t="n">
        <v>28546.4784</v>
      </c>
      <c r="M13" s="0" t="n">
        <v>29.7057</v>
      </c>
      <c r="N13" s="0" t="n">
        <v>37.48</v>
      </c>
      <c r="O13" s="0" t="n">
        <v>35.7448</v>
      </c>
      <c r="P13" s="0" t="n">
        <v>49423.43</v>
      </c>
      <c r="Q13" s="0" t="n">
        <v>135.3</v>
      </c>
      <c r="R13" s="50" t="n">
        <f aca="false">P13/3600</f>
        <v>13.7287305555556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114.1856</v>
      </c>
      <c r="E14" s="0" t="n">
        <v>28.0849</v>
      </c>
      <c r="F14" s="0" t="n">
        <v>36.693</v>
      </c>
      <c r="G14" s="0" t="n">
        <v>34.8992</v>
      </c>
      <c r="H14" s="0" t="n">
        <v>39249.07</v>
      </c>
      <c r="I14" s="0" t="n">
        <v>100.64</v>
      </c>
      <c r="J14" s="54" t="n">
        <f aca="false">H14/3600</f>
        <v>10.9025194444444</v>
      </c>
      <c r="L14" s="0" t="n">
        <v>7115.6192</v>
      </c>
      <c r="M14" s="0" t="n">
        <v>28.0855</v>
      </c>
      <c r="N14" s="0" t="n">
        <v>36.6968</v>
      </c>
      <c r="O14" s="0" t="n">
        <v>34.9023</v>
      </c>
      <c r="P14" s="0" t="n">
        <v>35986.72</v>
      </c>
      <c r="Q14" s="0" t="n">
        <v>98.02</v>
      </c>
      <c r="R14" s="55" t="n">
        <f aca="false">P14/3600</f>
        <v>9.99631111111111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389.9872</v>
      </c>
      <c r="E15" s="0" t="n">
        <v>41.6683</v>
      </c>
      <c r="F15" s="0" t="n">
        <v>46.913</v>
      </c>
      <c r="G15" s="0" t="n">
        <v>46.5318</v>
      </c>
      <c r="H15" s="0" t="n">
        <v>50989.1</v>
      </c>
      <c r="I15" s="0" t="n">
        <v>115.17</v>
      </c>
      <c r="J15" s="42" t="n">
        <f aca="false">H15/3600</f>
        <v>14.1636388888889</v>
      </c>
      <c r="L15" s="0" t="n">
        <v>23411.7616</v>
      </c>
      <c r="M15" s="0" t="n">
        <v>41.6686</v>
      </c>
      <c r="N15" s="0" t="n">
        <v>46.9155</v>
      </c>
      <c r="O15" s="0" t="n">
        <v>46.5323</v>
      </c>
      <c r="P15" s="0" t="n">
        <v>51372.89</v>
      </c>
      <c r="Q15" s="0" t="n">
        <v>118.52</v>
      </c>
      <c r="R15" s="43" t="n">
        <f aca="false">P15/3600</f>
        <v>14.2702472222222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001.7728</v>
      </c>
      <c r="E16" s="0" t="n">
        <v>40.2436</v>
      </c>
      <c r="F16" s="0" t="n">
        <v>46.1076</v>
      </c>
      <c r="G16" s="0" t="n">
        <v>45.9224</v>
      </c>
      <c r="H16" s="0" t="n">
        <v>42256.52</v>
      </c>
      <c r="I16" s="0" t="n">
        <v>98.87</v>
      </c>
      <c r="J16" s="49" t="n">
        <f aca="false">H16/3600</f>
        <v>11.7379222222222</v>
      </c>
      <c r="L16" s="0" t="n">
        <v>6005.0096</v>
      </c>
      <c r="M16" s="0" t="n">
        <v>40.2426</v>
      </c>
      <c r="N16" s="0" t="n">
        <v>46.1146</v>
      </c>
      <c r="O16" s="0" t="n">
        <v>45.9198</v>
      </c>
      <c r="P16" s="0" t="n">
        <v>41794.1</v>
      </c>
      <c r="Q16" s="0" t="n">
        <v>97.24</v>
      </c>
      <c r="R16" s="50" t="n">
        <f aca="false">P16/3600</f>
        <v>11.6094722222222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506.9424</v>
      </c>
      <c r="E17" s="0" t="n">
        <v>38.9465</v>
      </c>
      <c r="F17" s="0" t="n">
        <v>45.4701</v>
      </c>
      <c r="G17" s="0" t="n">
        <v>45.4084</v>
      </c>
      <c r="H17" s="0" t="n">
        <v>42234.78</v>
      </c>
      <c r="I17" s="0" t="n">
        <v>95.35</v>
      </c>
      <c r="J17" s="49" t="n">
        <f aca="false">H17/3600</f>
        <v>11.7318833333333</v>
      </c>
      <c r="L17" s="0" t="n">
        <v>2516.5088</v>
      </c>
      <c r="M17" s="0" t="n">
        <v>38.9452</v>
      </c>
      <c r="N17" s="0" t="n">
        <v>45.4707</v>
      </c>
      <c r="O17" s="0" t="n">
        <v>45.4118</v>
      </c>
      <c r="P17" s="0" t="n">
        <v>40429.89</v>
      </c>
      <c r="Q17" s="0" t="n">
        <v>124.46</v>
      </c>
      <c r="R17" s="50" t="n">
        <f aca="false">P17/3600</f>
        <v>11.230525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196.912</v>
      </c>
      <c r="E18" s="0" t="n">
        <v>37.2195</v>
      </c>
      <c r="F18" s="0" t="n">
        <v>44.9837</v>
      </c>
      <c r="G18" s="0" t="n">
        <v>45.0914</v>
      </c>
      <c r="H18" s="0" t="n">
        <v>37430.04</v>
      </c>
      <c r="I18" s="0" t="n">
        <v>80.93</v>
      </c>
      <c r="J18" s="54" t="n">
        <f aca="false">H18/3600</f>
        <v>10.3972333333333</v>
      </c>
      <c r="L18" s="0" t="n">
        <v>1196.0624</v>
      </c>
      <c r="M18" s="0" t="n">
        <v>37.2184</v>
      </c>
      <c r="N18" s="0" t="n">
        <v>44.9833</v>
      </c>
      <c r="O18" s="0" t="n">
        <v>45.0761</v>
      </c>
      <c r="P18" s="0" t="n">
        <v>36624.88</v>
      </c>
      <c r="Q18" s="0" t="n">
        <v>80.21</v>
      </c>
      <c r="R18" s="55" t="n">
        <f aca="false">P18/3600</f>
        <v>10.1735777777778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4786.5584</v>
      </c>
      <c r="E19" s="0" t="n">
        <v>41.8701</v>
      </c>
      <c r="F19" s="0" t="n">
        <v>43.7771</v>
      </c>
      <c r="G19" s="0" t="n">
        <v>45.5807</v>
      </c>
      <c r="H19" s="0" t="n">
        <v>18236.38</v>
      </c>
      <c r="I19" s="0" t="n">
        <v>48.62</v>
      </c>
      <c r="J19" s="42" t="n">
        <f aca="false">H19/3600</f>
        <v>5.06566111111111</v>
      </c>
      <c r="L19" s="0" t="n">
        <v>4786.6224</v>
      </c>
      <c r="M19" s="0" t="n">
        <v>41.8702</v>
      </c>
      <c r="N19" s="0" t="n">
        <v>43.7769</v>
      </c>
      <c r="O19" s="0" t="n">
        <v>45.5796</v>
      </c>
      <c r="P19" s="0" t="n">
        <v>16524.85</v>
      </c>
      <c r="Q19" s="0" t="n">
        <v>45.22</v>
      </c>
      <c r="R19" s="42" t="n">
        <f aca="false">P19/3600</f>
        <v>4.59023611111111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203.3664</v>
      </c>
      <c r="E20" s="0" t="n">
        <v>39.981</v>
      </c>
      <c r="F20" s="0" t="n">
        <v>42.4326</v>
      </c>
      <c r="G20" s="0" t="n">
        <v>43.6318</v>
      </c>
      <c r="H20" s="0" t="n">
        <v>14851.44</v>
      </c>
      <c r="I20" s="0" t="n">
        <v>40.96</v>
      </c>
      <c r="J20" s="49" t="n">
        <f aca="false">H20/3600</f>
        <v>4.1254</v>
      </c>
      <c r="L20" s="0" t="n">
        <v>2202.8584</v>
      </c>
      <c r="M20" s="0" t="n">
        <v>39.9815</v>
      </c>
      <c r="N20" s="0" t="n">
        <v>42.4333</v>
      </c>
      <c r="O20" s="0" t="n">
        <v>43.6319</v>
      </c>
      <c r="P20" s="0" t="n">
        <v>16158.96</v>
      </c>
      <c r="Q20" s="0" t="n">
        <v>42.82</v>
      </c>
      <c r="R20" s="49" t="n">
        <f aca="false">P20/3600</f>
        <v>4.4886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079.404</v>
      </c>
      <c r="E21" s="0" t="n">
        <v>37.6263</v>
      </c>
      <c r="F21" s="0" t="n">
        <v>41.2872</v>
      </c>
      <c r="G21" s="0" t="n">
        <v>42.2511</v>
      </c>
      <c r="H21" s="0" t="n">
        <v>15284.75</v>
      </c>
      <c r="I21" s="0" t="n">
        <v>39.31</v>
      </c>
      <c r="J21" s="49" t="n">
        <f aca="false">H21/3600</f>
        <v>4.24576388888889</v>
      </c>
      <c r="L21" s="0" t="n">
        <v>1079.6544</v>
      </c>
      <c r="M21" s="0" t="n">
        <v>37.624</v>
      </c>
      <c r="N21" s="0" t="n">
        <v>41.2879</v>
      </c>
      <c r="O21" s="0" t="n">
        <v>42.2484</v>
      </c>
      <c r="P21" s="0" t="n">
        <v>14952.98</v>
      </c>
      <c r="Q21" s="0" t="n">
        <v>37.63</v>
      </c>
      <c r="R21" s="49" t="n">
        <f aca="false">P21/3600</f>
        <v>4.15360555555556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44.664</v>
      </c>
      <c r="E22" s="0" t="n">
        <v>35.1948</v>
      </c>
      <c r="F22" s="0" t="n">
        <v>40.4397</v>
      </c>
      <c r="G22" s="0" t="n">
        <v>41.3739</v>
      </c>
      <c r="H22" s="0" t="n">
        <v>14381.75</v>
      </c>
      <c r="I22" s="0" t="n">
        <v>35.35</v>
      </c>
      <c r="J22" s="54" t="n">
        <f aca="false">H22/3600</f>
        <v>3.99493055555556</v>
      </c>
      <c r="L22" s="0" t="n">
        <v>544.4824</v>
      </c>
      <c r="M22" s="0" t="n">
        <v>35.1916</v>
      </c>
      <c r="N22" s="0" t="n">
        <v>40.4385</v>
      </c>
      <c r="O22" s="0" t="n">
        <v>41.3711</v>
      </c>
      <c r="P22" s="0" t="n">
        <v>14557.7</v>
      </c>
      <c r="Q22" s="0" t="n">
        <v>35.1</v>
      </c>
      <c r="R22" s="54" t="n">
        <f aca="false">P22/3600</f>
        <v>4.04380555555556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668.8648</v>
      </c>
      <c r="E23" s="0" t="n">
        <v>40.2433</v>
      </c>
      <c r="F23" s="0" t="n">
        <v>42.6724</v>
      </c>
      <c r="G23" s="0" t="n">
        <v>44.0491</v>
      </c>
      <c r="H23" s="0" t="n">
        <v>18470.69</v>
      </c>
      <c r="I23" s="0" t="n">
        <v>57.43</v>
      </c>
      <c r="J23" s="42" t="n">
        <f aca="false">H23/3600</f>
        <v>5.13074722222222</v>
      </c>
      <c r="L23" s="0" t="n">
        <v>7668.5528</v>
      </c>
      <c r="M23" s="0" t="n">
        <v>40.2427</v>
      </c>
      <c r="N23" s="0" t="n">
        <v>42.6743</v>
      </c>
      <c r="O23" s="0" t="n">
        <v>44.0471</v>
      </c>
      <c r="P23" s="0" t="n">
        <v>15627.92</v>
      </c>
      <c r="Q23" s="0" t="n">
        <v>45.69</v>
      </c>
      <c r="R23" s="42" t="n">
        <f aca="false">P23/3600</f>
        <v>4.34108888888889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53.4192</v>
      </c>
      <c r="E24" s="0" t="n">
        <v>37.7102</v>
      </c>
      <c r="F24" s="0" t="n">
        <v>40.8784</v>
      </c>
      <c r="G24" s="0" t="n">
        <v>41.6364</v>
      </c>
      <c r="H24" s="0" t="n">
        <v>16129.29</v>
      </c>
      <c r="I24" s="0" t="n">
        <v>51.06</v>
      </c>
      <c r="J24" s="49" t="n">
        <f aca="false">H24/3600</f>
        <v>4.48035833333333</v>
      </c>
      <c r="L24" s="0" t="n">
        <v>3352.5608</v>
      </c>
      <c r="M24" s="0" t="n">
        <v>37.7102</v>
      </c>
      <c r="N24" s="0" t="n">
        <v>40.8776</v>
      </c>
      <c r="O24" s="0" t="n">
        <v>41.6358</v>
      </c>
      <c r="P24" s="0" t="n">
        <v>13679.21</v>
      </c>
      <c r="Q24" s="0" t="n">
        <v>42</v>
      </c>
      <c r="R24" s="49" t="n">
        <f aca="false">P24/3600</f>
        <v>3.79978055555556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547.1088</v>
      </c>
      <c r="E25" s="0" t="n">
        <v>35.0739</v>
      </c>
      <c r="F25" s="0" t="n">
        <v>39.3761</v>
      </c>
      <c r="G25" s="0" t="n">
        <v>40.021</v>
      </c>
      <c r="H25" s="0" t="n">
        <v>14356.26</v>
      </c>
      <c r="I25" s="0" t="n">
        <v>38.45</v>
      </c>
      <c r="J25" s="49" t="n">
        <f aca="false">H25/3600</f>
        <v>3.98785</v>
      </c>
      <c r="L25" s="0" t="n">
        <v>1546.8256</v>
      </c>
      <c r="M25" s="0" t="n">
        <v>35.0738</v>
      </c>
      <c r="N25" s="0" t="n">
        <v>39.3751</v>
      </c>
      <c r="O25" s="0" t="n">
        <v>40.0198</v>
      </c>
      <c r="P25" s="0" t="n">
        <v>12560.73</v>
      </c>
      <c r="Q25" s="0" t="n">
        <v>34.25</v>
      </c>
      <c r="R25" s="49" t="n">
        <f aca="false">P25/3600</f>
        <v>3.48909166666667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20.94</v>
      </c>
      <c r="E26" s="0" t="n">
        <v>32.5358</v>
      </c>
      <c r="F26" s="0" t="n">
        <v>38.236</v>
      </c>
      <c r="G26" s="0" t="n">
        <v>39.1215</v>
      </c>
      <c r="H26" s="0" t="n">
        <v>13937.84</v>
      </c>
      <c r="I26" s="0" t="n">
        <v>35.59</v>
      </c>
      <c r="J26" s="54" t="n">
        <f aca="false">H26/3600</f>
        <v>3.87162222222222</v>
      </c>
      <c r="L26" s="0" t="n">
        <v>721.2248</v>
      </c>
      <c r="M26" s="0" t="n">
        <v>32.5383</v>
      </c>
      <c r="N26" s="0" t="n">
        <v>38.2334</v>
      </c>
      <c r="O26" s="0" t="n">
        <v>39.1242</v>
      </c>
      <c r="P26" s="0" t="n">
        <v>11798.11</v>
      </c>
      <c r="Q26" s="0" t="n">
        <v>29.58</v>
      </c>
      <c r="R26" s="54" t="n">
        <f aca="false">P26/3600</f>
        <v>3.27725277777778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135.3736</v>
      </c>
      <c r="E27" s="0" t="n">
        <v>38.6298</v>
      </c>
      <c r="F27" s="0" t="n">
        <v>40.205</v>
      </c>
      <c r="G27" s="0" t="n">
        <v>43.7616</v>
      </c>
      <c r="H27" s="0" t="n">
        <v>41225.81</v>
      </c>
      <c r="I27" s="0" t="n">
        <v>135.91</v>
      </c>
      <c r="J27" s="42" t="n">
        <f aca="false">H27/3600</f>
        <v>11.4516138888889</v>
      </c>
      <c r="L27" s="0" t="n">
        <v>18131.8816</v>
      </c>
      <c r="M27" s="0" t="n">
        <v>38.6295</v>
      </c>
      <c r="N27" s="0" t="n">
        <v>40.2048</v>
      </c>
      <c r="O27" s="0" t="n">
        <v>43.763</v>
      </c>
      <c r="P27" s="0" t="n">
        <v>35601.18</v>
      </c>
      <c r="Q27" s="0" t="n">
        <v>98.24</v>
      </c>
      <c r="R27" s="42" t="n">
        <f aca="false">P27/3600</f>
        <v>9.88921666666667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92.7512</v>
      </c>
      <c r="E28" s="0" t="n">
        <v>37.0038</v>
      </c>
      <c r="F28" s="0" t="n">
        <v>39.2348</v>
      </c>
      <c r="G28" s="0" t="n">
        <v>42.0792</v>
      </c>
      <c r="H28" s="0" t="n">
        <v>32006.86</v>
      </c>
      <c r="I28" s="0" t="n">
        <v>77.9</v>
      </c>
      <c r="J28" s="49" t="n">
        <f aca="false">H28/3600</f>
        <v>8.89079444444445</v>
      </c>
      <c r="L28" s="0" t="n">
        <v>5791.7016</v>
      </c>
      <c r="M28" s="0" t="n">
        <v>37.0031</v>
      </c>
      <c r="N28" s="0" t="n">
        <v>39.2351</v>
      </c>
      <c r="O28" s="0" t="n">
        <v>42.0791</v>
      </c>
      <c r="P28" s="0" t="n">
        <v>32936.46</v>
      </c>
      <c r="Q28" s="0" t="n">
        <v>79.3</v>
      </c>
      <c r="R28" s="49" t="n">
        <f aca="false">P28/3600</f>
        <v>9.1490166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723.2624</v>
      </c>
      <c r="E29" s="0" t="n">
        <v>35.0872</v>
      </c>
      <c r="F29" s="0" t="n">
        <v>38.4186</v>
      </c>
      <c r="G29" s="0" t="n">
        <v>40.5688</v>
      </c>
      <c r="H29" s="0" t="n">
        <v>26415.16</v>
      </c>
      <c r="I29" s="0" t="n">
        <v>63.14</v>
      </c>
      <c r="J29" s="49" t="n">
        <f aca="false">H29/3600</f>
        <v>7.33754444444444</v>
      </c>
      <c r="L29" s="0" t="n">
        <v>2723.9568</v>
      </c>
      <c r="M29" s="0" t="n">
        <v>35.0888</v>
      </c>
      <c r="N29" s="0" t="n">
        <v>38.4173</v>
      </c>
      <c r="O29" s="0" t="n">
        <v>40.5636</v>
      </c>
      <c r="P29" s="0" t="n">
        <v>29976.5</v>
      </c>
      <c r="Q29" s="0" t="n">
        <v>75.44</v>
      </c>
      <c r="R29" s="49" t="n">
        <f aca="false">P29/3600</f>
        <v>8.32680555555556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396.16</v>
      </c>
      <c r="E30" s="0" t="n">
        <v>32.9038</v>
      </c>
      <c r="F30" s="0" t="n">
        <v>37.7136</v>
      </c>
      <c r="G30" s="0" t="n">
        <v>39.4163</v>
      </c>
      <c r="H30" s="0" t="n">
        <v>27846.06</v>
      </c>
      <c r="I30" s="0" t="n">
        <v>60.76</v>
      </c>
      <c r="J30" s="54" t="n">
        <f aca="false">H30/3600</f>
        <v>7.73501666666667</v>
      </c>
      <c r="L30" s="0" t="n">
        <v>1395.688</v>
      </c>
      <c r="M30" s="0" t="n">
        <v>32.9026</v>
      </c>
      <c r="N30" s="0" t="n">
        <v>37.7139</v>
      </c>
      <c r="O30" s="0" t="n">
        <v>39.4171</v>
      </c>
      <c r="P30" s="0" t="n">
        <v>31430.97</v>
      </c>
      <c r="Q30" s="0" t="n">
        <v>97.48</v>
      </c>
      <c r="R30" s="54" t="n">
        <f aca="false">P30/3600</f>
        <v>8.730825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7381.5688</v>
      </c>
      <c r="E31" s="0" t="n">
        <v>39.3274</v>
      </c>
      <c r="F31" s="0" t="n">
        <v>44.0566</v>
      </c>
      <c r="G31" s="0" t="n">
        <v>45.4333</v>
      </c>
      <c r="H31" s="0" t="n">
        <v>48375.6</v>
      </c>
      <c r="I31" s="0" t="n">
        <v>131.58</v>
      </c>
      <c r="J31" s="42" t="n">
        <f aca="false">H31/3600</f>
        <v>13.4376666666667</v>
      </c>
      <c r="L31" s="0" t="n">
        <v>17384.164</v>
      </c>
      <c r="M31" s="0" t="n">
        <v>39.3276</v>
      </c>
      <c r="N31" s="0" t="n">
        <v>44.0561</v>
      </c>
      <c r="O31" s="0" t="n">
        <v>45.4348</v>
      </c>
      <c r="P31" s="0" t="n">
        <v>44436.87</v>
      </c>
      <c r="Q31" s="0" t="n">
        <v>108.2</v>
      </c>
      <c r="R31" s="42" t="n">
        <f aca="false">P31/3600</f>
        <v>12.343575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087.2992</v>
      </c>
      <c r="E32" s="0" t="n">
        <v>37.645</v>
      </c>
      <c r="F32" s="0" t="n">
        <v>42.8058</v>
      </c>
      <c r="G32" s="0" t="n">
        <v>43.4599</v>
      </c>
      <c r="H32" s="0" t="n">
        <v>40096.74</v>
      </c>
      <c r="I32" s="0" t="n">
        <v>100.24</v>
      </c>
      <c r="J32" s="49" t="n">
        <f aca="false">H32/3600</f>
        <v>11.1379833333333</v>
      </c>
      <c r="L32" s="0" t="n">
        <v>6085.0384</v>
      </c>
      <c r="M32" s="0" t="n">
        <v>37.6451</v>
      </c>
      <c r="N32" s="0" t="n">
        <v>42.8057</v>
      </c>
      <c r="O32" s="0" t="n">
        <v>43.4564</v>
      </c>
      <c r="P32" s="0" t="n">
        <v>41524.15</v>
      </c>
      <c r="Q32" s="0" t="n">
        <v>96.47</v>
      </c>
      <c r="R32" s="49" t="n">
        <f aca="false">P32/3600</f>
        <v>11.5344861111111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2851.9912</v>
      </c>
      <c r="E33" s="0" t="n">
        <v>35.8055</v>
      </c>
      <c r="F33" s="0" t="n">
        <v>41.5755</v>
      </c>
      <c r="G33" s="0" t="n">
        <v>41.6234</v>
      </c>
      <c r="H33" s="0" t="n">
        <v>34902.06</v>
      </c>
      <c r="I33" s="0" t="n">
        <v>87.25</v>
      </c>
      <c r="J33" s="49" t="n">
        <f aca="false">H33/3600</f>
        <v>9.69501666666667</v>
      </c>
      <c r="L33" s="0" t="n">
        <v>2849.7848</v>
      </c>
      <c r="M33" s="0" t="n">
        <v>35.8031</v>
      </c>
      <c r="N33" s="0" t="n">
        <v>41.5767</v>
      </c>
      <c r="O33" s="0" t="n">
        <v>41.6309</v>
      </c>
      <c r="P33" s="0" t="n">
        <v>36717.99</v>
      </c>
      <c r="Q33" s="0" t="n">
        <v>94.76</v>
      </c>
      <c r="R33" s="49" t="n">
        <f aca="false">P33/3600</f>
        <v>10.1994416666667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493.604</v>
      </c>
      <c r="E34" s="0" t="n">
        <v>33.8291</v>
      </c>
      <c r="F34" s="0" t="n">
        <v>40.5894</v>
      </c>
      <c r="G34" s="0" t="n">
        <v>40.2591</v>
      </c>
      <c r="H34" s="0" t="n">
        <v>34763.23</v>
      </c>
      <c r="I34" s="0" t="n">
        <v>98.85</v>
      </c>
      <c r="J34" s="54" t="n">
        <f aca="false">H34/3600</f>
        <v>9.65645277777778</v>
      </c>
      <c r="L34" s="0" t="n">
        <v>1492.676</v>
      </c>
      <c r="M34" s="0" t="n">
        <v>33.8259</v>
      </c>
      <c r="N34" s="0" t="n">
        <v>40.598</v>
      </c>
      <c r="O34" s="0" t="n">
        <v>40.2606</v>
      </c>
      <c r="P34" s="0" t="n">
        <v>34886.45</v>
      </c>
      <c r="Q34" s="0" t="n">
        <v>101.12</v>
      </c>
      <c r="R34" s="54" t="n">
        <f aca="false">P34/3600</f>
        <v>9.69068055555555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735.0584</v>
      </c>
      <c r="E35" s="0" t="n">
        <v>37.5894</v>
      </c>
      <c r="F35" s="0" t="n">
        <v>42.3796</v>
      </c>
      <c r="G35" s="0" t="n">
        <v>44.4556</v>
      </c>
      <c r="H35" s="0" t="n">
        <v>59649.53</v>
      </c>
      <c r="I35" s="0" t="n">
        <v>163.23</v>
      </c>
      <c r="J35" s="42" t="n">
        <f aca="false">H35/3600</f>
        <v>16.5693138888889</v>
      </c>
      <c r="L35" s="0" t="n">
        <v>39744.2128</v>
      </c>
      <c r="M35" s="0" t="n">
        <v>37.5901</v>
      </c>
      <c r="N35" s="0" t="n">
        <v>42.3797</v>
      </c>
      <c r="O35" s="0" t="n">
        <v>44.4612</v>
      </c>
      <c r="P35" s="0" t="n">
        <v>55546.47</v>
      </c>
      <c r="Q35" s="0" t="n">
        <v>166.68</v>
      </c>
      <c r="R35" s="42" t="n">
        <f aca="false">P35/3600</f>
        <v>15.429575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296.1768</v>
      </c>
      <c r="E36" s="0" t="n">
        <v>35.4242</v>
      </c>
      <c r="F36" s="0" t="n">
        <v>41.0968</v>
      </c>
      <c r="G36" s="0" t="n">
        <v>43.2674</v>
      </c>
      <c r="H36" s="0" t="n">
        <v>43192.32</v>
      </c>
      <c r="I36" s="0" t="n">
        <v>131.8</v>
      </c>
      <c r="J36" s="49" t="n">
        <f aca="false">H36/3600</f>
        <v>11.9978666666667</v>
      </c>
      <c r="L36" s="0" t="n">
        <v>7296.6568</v>
      </c>
      <c r="M36" s="0" t="n">
        <v>35.4239</v>
      </c>
      <c r="N36" s="0" t="n">
        <v>41.0974</v>
      </c>
      <c r="O36" s="0" t="n">
        <v>43.2681</v>
      </c>
      <c r="P36" s="0" t="n">
        <v>41443.01</v>
      </c>
      <c r="Q36" s="0" t="n">
        <v>105.64</v>
      </c>
      <c r="R36" s="49" t="n">
        <f aca="false">P36/3600</f>
        <v>11.5119472222222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275.2432</v>
      </c>
      <c r="E37" s="0" t="n">
        <v>33.991</v>
      </c>
      <c r="F37" s="0" t="n">
        <v>39.834</v>
      </c>
      <c r="G37" s="0" t="n">
        <v>42.2387</v>
      </c>
      <c r="H37" s="0" t="n">
        <v>37712.34</v>
      </c>
      <c r="I37" s="0" t="n">
        <v>100.57</v>
      </c>
      <c r="J37" s="49" t="n">
        <f aca="false">H37/3600</f>
        <v>10.47565</v>
      </c>
      <c r="L37" s="0" t="n">
        <v>2273.2096</v>
      </c>
      <c r="M37" s="0" t="n">
        <v>33.9898</v>
      </c>
      <c r="N37" s="0" t="n">
        <v>39.839</v>
      </c>
      <c r="O37" s="0" t="n">
        <v>42.243</v>
      </c>
      <c r="P37" s="0" t="n">
        <v>32408.32</v>
      </c>
      <c r="Q37" s="0" t="n">
        <v>83.9</v>
      </c>
      <c r="R37" s="49" t="n">
        <f aca="false">P37/3600</f>
        <v>9.00231111111111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980.7016</v>
      </c>
      <c r="E38" s="0" t="n">
        <v>32.1962</v>
      </c>
      <c r="F38" s="0" t="n">
        <v>38.8447</v>
      </c>
      <c r="G38" s="0" t="n">
        <v>41.4222</v>
      </c>
      <c r="H38" s="0" t="n">
        <v>35310.76</v>
      </c>
      <c r="I38" s="0" t="n">
        <v>91.62</v>
      </c>
      <c r="J38" s="54" t="n">
        <f aca="false">H38/3600</f>
        <v>9.80854444444445</v>
      </c>
      <c r="L38" s="0" t="n">
        <v>980.88</v>
      </c>
      <c r="M38" s="0" t="n">
        <v>32.1937</v>
      </c>
      <c r="N38" s="0" t="n">
        <v>38.8392</v>
      </c>
      <c r="O38" s="0" t="n">
        <v>41.4239</v>
      </c>
      <c r="P38" s="0" t="n">
        <v>34492.06</v>
      </c>
      <c r="Q38" s="0" t="n">
        <v>88.16</v>
      </c>
      <c r="R38" s="54" t="n">
        <f aca="false">P38/3600</f>
        <v>9.58112777777778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474.0232</v>
      </c>
      <c r="E39" s="0" t="n">
        <v>40.6408</v>
      </c>
      <c r="F39" s="0" t="n">
        <v>43.3598</v>
      </c>
      <c r="G39" s="0" t="n">
        <v>44.0269</v>
      </c>
      <c r="H39" s="0" t="n">
        <v>8502.89</v>
      </c>
      <c r="I39" s="0" t="n">
        <v>23.88</v>
      </c>
      <c r="J39" s="42" t="n">
        <f aca="false">H39/3600</f>
        <v>2.36191388888889</v>
      </c>
      <c r="L39" s="0" t="n">
        <v>3476.9912</v>
      </c>
      <c r="M39" s="0" t="n">
        <v>40.6465</v>
      </c>
      <c r="N39" s="0" t="n">
        <v>43.3576</v>
      </c>
      <c r="O39" s="0" t="n">
        <v>44.021</v>
      </c>
      <c r="P39" s="0" t="n">
        <v>8378.68</v>
      </c>
      <c r="Q39" s="0" t="n">
        <v>22.03</v>
      </c>
      <c r="R39" s="42" t="n">
        <f aca="false">P39/3600</f>
        <v>2.327411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675.4384</v>
      </c>
      <c r="E40" s="0" t="n">
        <v>37.4849</v>
      </c>
      <c r="F40" s="0" t="n">
        <v>40.9868</v>
      </c>
      <c r="G40" s="0" t="n">
        <v>41.304</v>
      </c>
      <c r="H40" s="0" t="n">
        <v>7326.96</v>
      </c>
      <c r="I40" s="0" t="n">
        <v>18.25</v>
      </c>
      <c r="J40" s="49" t="n">
        <f aca="false">H40/3600</f>
        <v>2.03526666666667</v>
      </c>
      <c r="L40" s="0" t="n">
        <v>1676.172</v>
      </c>
      <c r="M40" s="0" t="n">
        <v>37.4846</v>
      </c>
      <c r="N40" s="0" t="n">
        <v>40.9913</v>
      </c>
      <c r="O40" s="0" t="n">
        <v>41.3026</v>
      </c>
      <c r="P40" s="0" t="n">
        <v>7175.42</v>
      </c>
      <c r="Q40" s="0" t="n">
        <v>16.41</v>
      </c>
      <c r="R40" s="49" t="n">
        <f aca="false">P40/3600</f>
        <v>1.99317222222222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24.2072</v>
      </c>
      <c r="E41" s="0" t="n">
        <v>34.5576</v>
      </c>
      <c r="F41" s="0" t="n">
        <v>39.0555</v>
      </c>
      <c r="G41" s="0" t="n">
        <v>39.1335</v>
      </c>
      <c r="H41" s="0" t="n">
        <v>6865.28</v>
      </c>
      <c r="I41" s="0" t="n">
        <v>18.21</v>
      </c>
      <c r="J41" s="49" t="n">
        <f aca="false">H41/3600</f>
        <v>1.90702222222222</v>
      </c>
      <c r="L41" s="0" t="n">
        <v>823.924</v>
      </c>
      <c r="M41" s="0" t="n">
        <v>34.5584</v>
      </c>
      <c r="N41" s="0" t="n">
        <v>39.0609</v>
      </c>
      <c r="O41" s="0" t="n">
        <v>39.1272</v>
      </c>
      <c r="P41" s="0" t="n">
        <v>6739.94</v>
      </c>
      <c r="Q41" s="0" t="n">
        <v>15.58</v>
      </c>
      <c r="R41" s="49" t="n">
        <f aca="false">P41/3600</f>
        <v>1.87220555555556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5.9096</v>
      </c>
      <c r="E42" s="0" t="n">
        <v>32.0651</v>
      </c>
      <c r="F42" s="0" t="n">
        <v>37.6259</v>
      </c>
      <c r="G42" s="0" t="n">
        <v>37.5012</v>
      </c>
      <c r="H42" s="0" t="n">
        <v>6167.54</v>
      </c>
      <c r="I42" s="0" t="n">
        <v>12.07</v>
      </c>
      <c r="J42" s="54" t="n">
        <f aca="false">H42/3600</f>
        <v>1.71320555555556</v>
      </c>
      <c r="L42" s="0" t="n">
        <v>435.6896</v>
      </c>
      <c r="M42" s="0" t="n">
        <v>32.066</v>
      </c>
      <c r="N42" s="0" t="n">
        <v>37.6291</v>
      </c>
      <c r="O42" s="0" t="n">
        <v>37.5171</v>
      </c>
      <c r="P42" s="0" t="n">
        <v>5486.47</v>
      </c>
      <c r="Q42" s="0" t="n">
        <v>11.99</v>
      </c>
      <c r="R42" s="54" t="n">
        <f aca="false">P42/3600</f>
        <v>1.52401944444444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651.6824</v>
      </c>
      <c r="E43" s="0" t="n">
        <v>40.4283</v>
      </c>
      <c r="F43" s="0" t="n">
        <v>43.8324</v>
      </c>
      <c r="G43" s="0" t="n">
        <v>45.4033</v>
      </c>
      <c r="H43" s="0" t="n">
        <v>9770.91</v>
      </c>
      <c r="I43" s="0" t="n">
        <v>27.62</v>
      </c>
      <c r="J43" s="42" t="n">
        <f aca="false">H43/3600</f>
        <v>2.71414166666667</v>
      </c>
      <c r="L43" s="0" t="n">
        <v>3651.392</v>
      </c>
      <c r="M43" s="0" t="n">
        <v>40.4274</v>
      </c>
      <c r="N43" s="0" t="n">
        <v>43.8343</v>
      </c>
      <c r="O43" s="0" t="n">
        <v>45.4094</v>
      </c>
      <c r="P43" s="0" t="n">
        <v>10095.89</v>
      </c>
      <c r="Q43" s="0" t="n">
        <v>31.07</v>
      </c>
      <c r="R43" s="42" t="n">
        <f aca="false">P43/3600</f>
        <v>2.80441388888889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718.2232</v>
      </c>
      <c r="E44" s="0" t="n">
        <v>37.8934</v>
      </c>
      <c r="F44" s="0" t="n">
        <v>41.8775</v>
      </c>
      <c r="G44" s="0" t="n">
        <v>43.0633</v>
      </c>
      <c r="H44" s="0" t="n">
        <v>8534.39</v>
      </c>
      <c r="I44" s="0" t="n">
        <v>21.14</v>
      </c>
      <c r="J44" s="49" t="n">
        <f aca="false">H44/3600</f>
        <v>2.37066388888889</v>
      </c>
      <c r="L44" s="0" t="n">
        <v>1717.812</v>
      </c>
      <c r="M44" s="0" t="n">
        <v>37.8935</v>
      </c>
      <c r="N44" s="0" t="n">
        <v>41.8688</v>
      </c>
      <c r="O44" s="0" t="n">
        <v>43.0642</v>
      </c>
      <c r="P44" s="0" t="n">
        <v>8467</v>
      </c>
      <c r="Q44" s="0" t="n">
        <v>22.8</v>
      </c>
      <c r="R44" s="49" t="n">
        <f aca="false">P44/3600</f>
        <v>2.35194444444444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865.2264</v>
      </c>
      <c r="E45" s="0" t="n">
        <v>35.1084</v>
      </c>
      <c r="F45" s="0" t="n">
        <v>40.1686</v>
      </c>
      <c r="G45" s="0" t="n">
        <v>41.1451</v>
      </c>
      <c r="H45" s="0" t="n">
        <v>6711.3</v>
      </c>
      <c r="I45" s="0" t="n">
        <v>14.42</v>
      </c>
      <c r="J45" s="49" t="n">
        <f aca="false">H45/3600</f>
        <v>1.86425</v>
      </c>
      <c r="L45" s="0" t="n">
        <v>865.6272</v>
      </c>
      <c r="M45" s="0" t="n">
        <v>35.1104</v>
      </c>
      <c r="N45" s="0" t="n">
        <v>40.1706</v>
      </c>
      <c r="O45" s="0" t="n">
        <v>41.145</v>
      </c>
      <c r="P45" s="0" t="n">
        <v>7646.74</v>
      </c>
      <c r="Q45" s="0" t="n">
        <v>17.35</v>
      </c>
      <c r="R45" s="49" t="n">
        <f aca="false">P45/3600</f>
        <v>2.12409444444444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56.6184</v>
      </c>
      <c r="E46" s="0" t="n">
        <v>32.3307</v>
      </c>
      <c r="F46" s="0" t="n">
        <v>38.8397</v>
      </c>
      <c r="G46" s="0" t="n">
        <v>39.7159</v>
      </c>
      <c r="H46" s="0" t="n">
        <v>7235.6</v>
      </c>
      <c r="I46" s="0" t="n">
        <v>14.3</v>
      </c>
      <c r="J46" s="54" t="n">
        <f aca="false">H46/3600</f>
        <v>2.00988888888889</v>
      </c>
      <c r="L46" s="0" t="n">
        <v>456.6824</v>
      </c>
      <c r="M46" s="0" t="n">
        <v>32.3316</v>
      </c>
      <c r="N46" s="0" t="n">
        <v>38.8398</v>
      </c>
      <c r="O46" s="0" t="n">
        <v>39.7354</v>
      </c>
      <c r="P46" s="0" t="n">
        <v>7184.23</v>
      </c>
      <c r="Q46" s="0" t="n">
        <v>15.18</v>
      </c>
      <c r="R46" s="54" t="n">
        <f aca="false">P46/3600</f>
        <v>1.99561944444444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6871.2456</v>
      </c>
      <c r="E47" s="0" t="n">
        <v>38.5245</v>
      </c>
      <c r="F47" s="0" t="n">
        <v>41.6906</v>
      </c>
      <c r="G47" s="0" t="n">
        <v>42.7522</v>
      </c>
      <c r="H47" s="0" t="n">
        <v>9302.32</v>
      </c>
      <c r="I47" s="0" t="n">
        <v>25.71</v>
      </c>
      <c r="J47" s="42" t="n">
        <f aca="false">H47/3600</f>
        <v>2.58397777777778</v>
      </c>
      <c r="L47" s="0" t="n">
        <v>6875.0472</v>
      </c>
      <c r="M47" s="0" t="n">
        <v>38.5253</v>
      </c>
      <c r="N47" s="0" t="n">
        <v>41.6939</v>
      </c>
      <c r="O47" s="0" t="n">
        <v>42.7496</v>
      </c>
      <c r="P47" s="0" t="n">
        <v>8653.28</v>
      </c>
      <c r="Q47" s="0" t="n">
        <v>22.91</v>
      </c>
      <c r="R47" s="42" t="n">
        <f aca="false">P47/3600</f>
        <v>2.40368888888889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128.944</v>
      </c>
      <c r="E48" s="0" t="n">
        <v>34.9781</v>
      </c>
      <c r="F48" s="0" t="n">
        <v>39.0759</v>
      </c>
      <c r="G48" s="0" t="n">
        <v>40.0048</v>
      </c>
      <c r="H48" s="0" t="n">
        <v>8164.98</v>
      </c>
      <c r="I48" s="0" t="n">
        <v>21.21</v>
      </c>
      <c r="J48" s="49" t="n">
        <f aca="false">H48/3600</f>
        <v>2.26805</v>
      </c>
      <c r="L48" s="0" t="n">
        <v>3128.4</v>
      </c>
      <c r="M48" s="0" t="n">
        <v>34.9769</v>
      </c>
      <c r="N48" s="0" t="n">
        <v>39.0711</v>
      </c>
      <c r="O48" s="0" t="n">
        <v>39.9999</v>
      </c>
      <c r="P48" s="0" t="n">
        <v>7714.18</v>
      </c>
      <c r="Q48" s="0" t="n">
        <v>20.84</v>
      </c>
      <c r="R48" s="49" t="n">
        <f aca="false">P48/3600</f>
        <v>2.14282777777778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78.9104</v>
      </c>
      <c r="E49" s="0" t="n">
        <v>31.7627</v>
      </c>
      <c r="F49" s="0" t="n">
        <v>37.1876</v>
      </c>
      <c r="G49" s="0" t="n">
        <v>38.0156</v>
      </c>
      <c r="H49" s="0" t="n">
        <v>7141.8</v>
      </c>
      <c r="I49" s="0" t="n">
        <v>20.75</v>
      </c>
      <c r="J49" s="49" t="n">
        <f aca="false">H49/3600</f>
        <v>1.98383333333333</v>
      </c>
      <c r="L49" s="0" t="n">
        <v>1478.6184</v>
      </c>
      <c r="M49" s="0" t="n">
        <v>31.7639</v>
      </c>
      <c r="N49" s="0" t="n">
        <v>37.1921</v>
      </c>
      <c r="O49" s="0" t="n">
        <v>38.014</v>
      </c>
      <c r="P49" s="0" t="n">
        <v>6580.64</v>
      </c>
      <c r="Q49" s="0" t="n">
        <v>18.51</v>
      </c>
      <c r="R49" s="49" t="n">
        <f aca="false">P49/3600</f>
        <v>1.82795555555556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00.1784</v>
      </c>
      <c r="E50" s="0" t="n">
        <v>28.7844</v>
      </c>
      <c r="F50" s="0" t="n">
        <v>35.8771</v>
      </c>
      <c r="G50" s="0" t="n">
        <v>36.6209</v>
      </c>
      <c r="H50" s="0" t="n">
        <v>6546.8</v>
      </c>
      <c r="I50" s="0" t="n">
        <v>17.27</v>
      </c>
      <c r="J50" s="54" t="n">
        <f aca="false">H50/3600</f>
        <v>1.81855555555556</v>
      </c>
      <c r="L50" s="0" t="n">
        <v>700.6368</v>
      </c>
      <c r="M50" s="0" t="n">
        <v>28.7833</v>
      </c>
      <c r="N50" s="0" t="n">
        <v>35.8852</v>
      </c>
      <c r="O50" s="0" t="n">
        <v>36.6206</v>
      </c>
      <c r="P50" s="0" t="n">
        <v>6935.81</v>
      </c>
      <c r="Q50" s="0" t="n">
        <v>21.26</v>
      </c>
      <c r="R50" s="54" t="n">
        <f aca="false">P50/3600</f>
        <v>1.92661388888889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4848.8</v>
      </c>
      <c r="E51" s="0" t="n">
        <v>39.2312</v>
      </c>
      <c r="F51" s="0" t="n">
        <v>41.6678</v>
      </c>
      <c r="G51" s="0" t="n">
        <v>43.1277</v>
      </c>
      <c r="H51" s="0" t="n">
        <v>5663.09</v>
      </c>
      <c r="I51" s="0" t="n">
        <v>13.7</v>
      </c>
      <c r="J51" s="42" t="n">
        <f aca="false">H51/3600</f>
        <v>1.57308055555556</v>
      </c>
      <c r="L51" s="0" t="n">
        <v>4847.0608</v>
      </c>
      <c r="M51" s="0" t="n">
        <v>39.2317</v>
      </c>
      <c r="N51" s="0" t="n">
        <v>41.665</v>
      </c>
      <c r="O51" s="0" t="n">
        <v>43.128</v>
      </c>
      <c r="P51" s="0" t="n">
        <v>6440.86</v>
      </c>
      <c r="Q51" s="0" t="n">
        <v>15.77</v>
      </c>
      <c r="R51" s="42" t="n">
        <f aca="false">P51/3600</f>
        <v>1.78912777777778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050.3152</v>
      </c>
      <c r="E52" s="0" t="n">
        <v>35.9784</v>
      </c>
      <c r="F52" s="0" t="n">
        <v>39.3782</v>
      </c>
      <c r="G52" s="0" t="n">
        <v>40.9564</v>
      </c>
      <c r="H52" s="0" t="n">
        <v>5504.86</v>
      </c>
      <c r="I52" s="0" t="n">
        <v>13.39</v>
      </c>
      <c r="J52" s="49" t="n">
        <f aca="false">H52/3600</f>
        <v>1.52912777777778</v>
      </c>
      <c r="L52" s="0" t="n">
        <v>2051.7696</v>
      </c>
      <c r="M52" s="0" t="n">
        <v>35.9818</v>
      </c>
      <c r="N52" s="0" t="n">
        <v>39.3808</v>
      </c>
      <c r="O52" s="0" t="n">
        <v>40.9581</v>
      </c>
      <c r="P52" s="0" t="n">
        <v>5652.99</v>
      </c>
      <c r="Q52" s="0" t="n">
        <v>14.26</v>
      </c>
      <c r="R52" s="49" t="n">
        <f aca="false">P52/3600</f>
        <v>1.570275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960.7416</v>
      </c>
      <c r="E53" s="0" t="n">
        <v>33.0999</v>
      </c>
      <c r="F53" s="0" t="n">
        <v>37.5147</v>
      </c>
      <c r="G53" s="0" t="n">
        <v>39.2257</v>
      </c>
      <c r="H53" s="0" t="n">
        <v>4741.58</v>
      </c>
      <c r="I53" s="0" t="n">
        <v>10.33</v>
      </c>
      <c r="J53" s="49" t="n">
        <f aca="false">H53/3600</f>
        <v>1.31710555555556</v>
      </c>
      <c r="L53" s="0" t="n">
        <v>961.4576</v>
      </c>
      <c r="M53" s="0" t="n">
        <v>33.0977</v>
      </c>
      <c r="N53" s="0" t="n">
        <v>37.5058</v>
      </c>
      <c r="O53" s="0" t="n">
        <v>39.2207</v>
      </c>
      <c r="P53" s="0" t="n">
        <v>5197.52</v>
      </c>
      <c r="Q53" s="0" t="n">
        <v>13.54</v>
      </c>
      <c r="R53" s="49" t="n">
        <f aca="false">P53/3600</f>
        <v>1.44375555555556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9.4984</v>
      </c>
      <c r="E54" s="0" t="n">
        <v>30.4386</v>
      </c>
      <c r="F54" s="0" t="n">
        <v>36.1931</v>
      </c>
      <c r="G54" s="0" t="n">
        <v>37.9311</v>
      </c>
      <c r="H54" s="0" t="n">
        <v>4335.64</v>
      </c>
      <c r="I54" s="0" t="n">
        <v>9.47</v>
      </c>
      <c r="J54" s="54" t="n">
        <f aca="false">H54/3600</f>
        <v>1.20434444444444</v>
      </c>
      <c r="L54" s="0" t="n">
        <v>469.7408</v>
      </c>
      <c r="M54" s="0" t="n">
        <v>30.4387</v>
      </c>
      <c r="N54" s="0" t="n">
        <v>36.1908</v>
      </c>
      <c r="O54" s="0" t="n">
        <v>37.936</v>
      </c>
      <c r="P54" s="0" t="n">
        <v>4735.72</v>
      </c>
      <c r="Q54" s="0" t="n">
        <v>11.9</v>
      </c>
      <c r="R54" s="54" t="n">
        <f aca="false">P54/3600</f>
        <v>1.31547777777778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22.0392</v>
      </c>
      <c r="E55" s="0" t="n">
        <v>40.9124</v>
      </c>
      <c r="F55" s="0" t="n">
        <v>44.3051</v>
      </c>
      <c r="G55" s="0" t="n">
        <v>43.4483</v>
      </c>
      <c r="H55" s="0" t="n">
        <v>2136.91</v>
      </c>
      <c r="I55" s="0" t="n">
        <v>4.9</v>
      </c>
      <c r="J55" s="42" t="n">
        <f aca="false">H55/3600</f>
        <v>0.593586111111111</v>
      </c>
      <c r="L55" s="0" t="n">
        <v>1522.9056</v>
      </c>
      <c r="M55" s="0" t="n">
        <v>40.9097</v>
      </c>
      <c r="N55" s="0" t="n">
        <v>44.3086</v>
      </c>
      <c r="O55" s="0" t="n">
        <v>43.4479</v>
      </c>
      <c r="P55" s="0" t="n">
        <v>2186.45</v>
      </c>
      <c r="Q55" s="0" t="n">
        <v>5.37</v>
      </c>
      <c r="R55" s="42" t="n">
        <f aca="false">P55/3600</f>
        <v>0.607347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62.6592</v>
      </c>
      <c r="E56" s="0" t="n">
        <v>37.0781</v>
      </c>
      <c r="F56" s="0" t="n">
        <v>41.5929</v>
      </c>
      <c r="G56" s="0" t="n">
        <v>40.3749</v>
      </c>
      <c r="H56" s="0" t="n">
        <v>1726.41</v>
      </c>
      <c r="I56" s="0" t="n">
        <v>4.04</v>
      </c>
      <c r="J56" s="49" t="n">
        <f aca="false">H56/3600</f>
        <v>0.479558333333333</v>
      </c>
      <c r="L56" s="0" t="n">
        <v>762.936</v>
      </c>
      <c r="M56" s="0" t="n">
        <v>37.0823</v>
      </c>
      <c r="N56" s="0" t="n">
        <v>41.6073</v>
      </c>
      <c r="O56" s="0" t="n">
        <v>40.3882</v>
      </c>
      <c r="P56" s="0" t="n">
        <v>1778.72</v>
      </c>
      <c r="Q56" s="0" t="n">
        <v>4.37</v>
      </c>
      <c r="R56" s="49" t="n">
        <f aca="false">P56/3600</f>
        <v>0.494088888888889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78.0176</v>
      </c>
      <c r="E57" s="0" t="n">
        <v>33.6681</v>
      </c>
      <c r="F57" s="0" t="n">
        <v>39.5249</v>
      </c>
      <c r="G57" s="0" t="n">
        <v>38.0608</v>
      </c>
      <c r="H57" s="0" t="n">
        <v>1743.53</v>
      </c>
      <c r="I57" s="0" t="n">
        <v>3.78</v>
      </c>
      <c r="J57" s="49" t="n">
        <f aca="false">H57/3600</f>
        <v>0.484313888888889</v>
      </c>
      <c r="L57" s="0" t="n">
        <v>377.9792</v>
      </c>
      <c r="M57" s="0" t="n">
        <v>33.6661</v>
      </c>
      <c r="N57" s="0" t="n">
        <v>39.5283</v>
      </c>
      <c r="O57" s="0" t="n">
        <v>38.0565</v>
      </c>
      <c r="P57" s="0" t="n">
        <v>1744.84</v>
      </c>
      <c r="Q57" s="0" t="n">
        <v>3.88</v>
      </c>
      <c r="R57" s="49" t="n">
        <f aca="false">P57/3600</f>
        <v>0.484677777777778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196.4544</v>
      </c>
      <c r="E58" s="0" t="n">
        <v>30.8399</v>
      </c>
      <c r="F58" s="0" t="n">
        <v>38.0624</v>
      </c>
      <c r="G58" s="0" t="n">
        <v>36.4111</v>
      </c>
      <c r="H58" s="0" t="n">
        <v>1592.44</v>
      </c>
      <c r="I58" s="0" t="n">
        <v>3.11</v>
      </c>
      <c r="J58" s="54" t="n">
        <f aca="false">H58/3600</f>
        <v>0.442344444444445</v>
      </c>
      <c r="L58" s="0" t="n">
        <v>196.6136</v>
      </c>
      <c r="M58" s="0" t="n">
        <v>30.8449</v>
      </c>
      <c r="N58" s="0" t="n">
        <v>38.0747</v>
      </c>
      <c r="O58" s="0" t="n">
        <v>36.4001</v>
      </c>
      <c r="P58" s="0" t="n">
        <v>1465.96</v>
      </c>
      <c r="Q58" s="0" t="n">
        <v>3.16</v>
      </c>
      <c r="R58" s="54" t="n">
        <f aca="false">P58/3600</f>
        <v>0.407211111111111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19.0312</v>
      </c>
      <c r="E59" s="0" t="n">
        <v>38.309</v>
      </c>
      <c r="F59" s="0" t="n">
        <v>43.3903</v>
      </c>
      <c r="G59" s="0" t="n">
        <v>44.5323</v>
      </c>
      <c r="H59" s="0" t="n">
        <v>2408.66</v>
      </c>
      <c r="I59" s="0" t="n">
        <v>6.66</v>
      </c>
      <c r="J59" s="42" t="n">
        <f aca="false">H59/3600</f>
        <v>0.669072222222222</v>
      </c>
      <c r="L59" s="0" t="n">
        <v>1618.6056</v>
      </c>
      <c r="M59" s="0" t="n">
        <v>38.3073</v>
      </c>
      <c r="N59" s="0" t="n">
        <v>43.394</v>
      </c>
      <c r="O59" s="0" t="n">
        <v>44.5223</v>
      </c>
      <c r="P59" s="0" t="n">
        <v>2504.61</v>
      </c>
      <c r="Q59" s="0" t="n">
        <v>6.47</v>
      </c>
      <c r="R59" s="42" t="n">
        <f aca="false">P59/3600</f>
        <v>0.69572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34.8944</v>
      </c>
      <c r="E60" s="0" t="n">
        <v>35.0179</v>
      </c>
      <c r="F60" s="0" t="n">
        <v>41.1148</v>
      </c>
      <c r="G60" s="0" t="n">
        <v>42.1367</v>
      </c>
      <c r="H60" s="0" t="n">
        <v>1805.49</v>
      </c>
      <c r="I60" s="0" t="n">
        <v>5.17</v>
      </c>
      <c r="J60" s="49" t="n">
        <f aca="false">H60/3600</f>
        <v>0.501525</v>
      </c>
      <c r="L60" s="0" t="n">
        <v>634.2432</v>
      </c>
      <c r="M60" s="0" t="n">
        <v>35.0143</v>
      </c>
      <c r="N60" s="0" t="n">
        <v>41.1203</v>
      </c>
      <c r="O60" s="0" t="n">
        <v>42.1487</v>
      </c>
      <c r="P60" s="0" t="n">
        <v>2046.63</v>
      </c>
      <c r="Q60" s="0" t="n">
        <v>5.15</v>
      </c>
      <c r="R60" s="49" t="n">
        <f aca="false">P60/3600</f>
        <v>0.568508333333333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87.0608</v>
      </c>
      <c r="E61" s="0" t="n">
        <v>32.1432</v>
      </c>
      <c r="F61" s="0" t="n">
        <v>39.5511</v>
      </c>
      <c r="G61" s="0" t="n">
        <v>40.499</v>
      </c>
      <c r="H61" s="0" t="n">
        <v>1772.69</v>
      </c>
      <c r="I61" s="0" t="n">
        <v>4.61</v>
      </c>
      <c r="J61" s="49" t="n">
        <f aca="false">H61/3600</f>
        <v>0.492413888888889</v>
      </c>
      <c r="L61" s="0" t="n">
        <v>286.8624</v>
      </c>
      <c r="M61" s="0" t="n">
        <v>32.1461</v>
      </c>
      <c r="N61" s="0" t="n">
        <v>39.545</v>
      </c>
      <c r="O61" s="0" t="n">
        <v>40.4855</v>
      </c>
      <c r="P61" s="0" t="n">
        <v>1601.44</v>
      </c>
      <c r="Q61" s="0" t="n">
        <v>4.4</v>
      </c>
      <c r="R61" s="49" t="n">
        <f aca="false">P61/3600</f>
        <v>0.444844444444445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2.9376</v>
      </c>
      <c r="E62" s="0" t="n">
        <v>29.3908</v>
      </c>
      <c r="F62" s="0" t="n">
        <v>38.4638</v>
      </c>
      <c r="G62" s="0" t="n">
        <v>39.3624</v>
      </c>
      <c r="H62" s="0" t="n">
        <v>1714.65</v>
      </c>
      <c r="I62" s="0" t="n">
        <v>4.45</v>
      </c>
      <c r="J62" s="54" t="n">
        <f aca="false">H62/3600</f>
        <v>0.476291666666667</v>
      </c>
      <c r="L62" s="0" t="n">
        <v>142.9488</v>
      </c>
      <c r="M62" s="0" t="n">
        <v>29.39</v>
      </c>
      <c r="N62" s="0" t="n">
        <v>38.4689</v>
      </c>
      <c r="O62" s="0" t="n">
        <v>39.3535</v>
      </c>
      <c r="P62" s="0" t="n">
        <v>1506.55</v>
      </c>
      <c r="Q62" s="0" t="n">
        <v>3.88</v>
      </c>
      <c r="R62" s="54" t="n">
        <f aca="false">P62/3600</f>
        <v>0.418486111111111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659.08</v>
      </c>
      <c r="E63" s="0" t="n">
        <v>38.4367</v>
      </c>
      <c r="F63" s="0" t="n">
        <v>41.5157</v>
      </c>
      <c r="G63" s="0" t="n">
        <v>42.4835</v>
      </c>
      <c r="H63" s="0" t="n">
        <v>1986.46</v>
      </c>
      <c r="I63" s="0" t="n">
        <v>5.36</v>
      </c>
      <c r="J63" s="42" t="n">
        <f aca="false">H63/3600</f>
        <v>0.551794444444445</v>
      </c>
      <c r="L63" s="0" t="n">
        <v>1658.5136</v>
      </c>
      <c r="M63" s="0" t="n">
        <v>38.4348</v>
      </c>
      <c r="N63" s="0" t="n">
        <v>41.5221</v>
      </c>
      <c r="O63" s="0" t="n">
        <v>42.4687</v>
      </c>
      <c r="P63" s="0" t="n">
        <v>1813.92</v>
      </c>
      <c r="Q63" s="0" t="n">
        <v>5.15</v>
      </c>
      <c r="R63" s="42" t="n">
        <f aca="false">P63/3600</f>
        <v>0.50386666666666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61.924</v>
      </c>
      <c r="E64" s="0" t="n">
        <v>35.0289</v>
      </c>
      <c r="F64" s="0" t="n">
        <v>38.8787</v>
      </c>
      <c r="G64" s="0" t="n">
        <v>39.6005</v>
      </c>
      <c r="H64" s="0" t="n">
        <v>1539.64</v>
      </c>
      <c r="I64" s="0" t="n">
        <v>4.07</v>
      </c>
      <c r="J64" s="49" t="n">
        <f aca="false">H64/3600</f>
        <v>0.427677777777778</v>
      </c>
      <c r="L64" s="0" t="n">
        <v>761.6992</v>
      </c>
      <c r="M64" s="0" t="n">
        <v>35.0251</v>
      </c>
      <c r="N64" s="0" t="n">
        <v>38.886</v>
      </c>
      <c r="O64" s="0" t="n">
        <v>39.6118</v>
      </c>
      <c r="P64" s="0" t="n">
        <v>1769.41</v>
      </c>
      <c r="Q64" s="0" t="n">
        <v>4.53</v>
      </c>
      <c r="R64" s="49" t="n">
        <f aca="false">P64/3600</f>
        <v>0.491502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6.2688</v>
      </c>
      <c r="E65" s="0" t="n">
        <v>31.758</v>
      </c>
      <c r="F65" s="0" t="n">
        <v>36.8679</v>
      </c>
      <c r="G65" s="0" t="n">
        <v>37.5168</v>
      </c>
      <c r="H65" s="0" t="n">
        <v>1344.51</v>
      </c>
      <c r="I65" s="0" t="n">
        <v>2.94</v>
      </c>
      <c r="J65" s="49" t="n">
        <f aca="false">H65/3600</f>
        <v>0.373475</v>
      </c>
      <c r="L65" s="0" t="n">
        <v>355.8064</v>
      </c>
      <c r="M65" s="0" t="n">
        <v>31.7584</v>
      </c>
      <c r="N65" s="0" t="n">
        <v>36.8729</v>
      </c>
      <c r="O65" s="0" t="n">
        <v>37.5121</v>
      </c>
      <c r="P65" s="0" t="n">
        <v>1403.67</v>
      </c>
      <c r="Q65" s="0" t="n">
        <v>3.54</v>
      </c>
      <c r="R65" s="49" t="n">
        <f aca="false">P65/3600</f>
        <v>0.389908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66.356</v>
      </c>
      <c r="E66" s="0" t="n">
        <v>28.8021</v>
      </c>
      <c r="F66" s="0" t="n">
        <v>35.4718</v>
      </c>
      <c r="G66" s="0" t="n">
        <v>36.0586</v>
      </c>
      <c r="H66" s="0" t="n">
        <v>1483.04</v>
      </c>
      <c r="I66" s="0" t="n">
        <v>2.98</v>
      </c>
      <c r="J66" s="54" t="n">
        <f aca="false">H66/3600</f>
        <v>0.411955555555556</v>
      </c>
      <c r="L66" s="0" t="n">
        <v>166.3072</v>
      </c>
      <c r="M66" s="0" t="n">
        <v>28.7975</v>
      </c>
      <c r="N66" s="0" t="n">
        <v>35.4721</v>
      </c>
      <c r="O66" s="0" t="n">
        <v>36.0654</v>
      </c>
      <c r="P66" s="0" t="n">
        <v>1284.71</v>
      </c>
      <c r="Q66" s="0" t="n">
        <v>2.71</v>
      </c>
      <c r="R66" s="54" t="n">
        <f aca="false">P66/3600</f>
        <v>0.356863888888889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14.532</v>
      </c>
      <c r="E67" s="0" t="n">
        <v>39.6805</v>
      </c>
      <c r="F67" s="0" t="n">
        <v>41.7907</v>
      </c>
      <c r="G67" s="0" t="n">
        <v>42.8705</v>
      </c>
      <c r="H67" s="0" t="n">
        <v>1470.61</v>
      </c>
      <c r="I67" s="0" t="n">
        <v>3.77</v>
      </c>
      <c r="J67" s="42" t="n">
        <f aca="false">H67/3600</f>
        <v>0.408502777777778</v>
      </c>
      <c r="L67" s="0" t="n">
        <v>1215.5824</v>
      </c>
      <c r="M67" s="0" t="n">
        <v>39.6838</v>
      </c>
      <c r="N67" s="0" t="n">
        <v>41.7923</v>
      </c>
      <c r="O67" s="0" t="n">
        <v>42.8743</v>
      </c>
      <c r="P67" s="0" t="n">
        <v>1537.23</v>
      </c>
      <c r="Q67" s="0" t="n">
        <v>3.9</v>
      </c>
      <c r="R67" s="42" t="n">
        <f aca="false">P67/3600</f>
        <v>0.427008333333333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597.4616</v>
      </c>
      <c r="E68" s="0" t="n">
        <v>35.875</v>
      </c>
      <c r="F68" s="0" t="n">
        <v>39.095</v>
      </c>
      <c r="G68" s="0" t="n">
        <v>40.2966</v>
      </c>
      <c r="H68" s="0" t="n">
        <v>1319.85</v>
      </c>
      <c r="I68" s="0" t="n">
        <v>3.92</v>
      </c>
      <c r="J68" s="49" t="n">
        <f aca="false">H68/3600</f>
        <v>0.366625</v>
      </c>
      <c r="L68" s="0" t="n">
        <v>597.0216</v>
      </c>
      <c r="M68" s="0" t="n">
        <v>35.8747</v>
      </c>
      <c r="N68" s="0" t="n">
        <v>39.0922</v>
      </c>
      <c r="O68" s="0" t="n">
        <v>40.3007</v>
      </c>
      <c r="P68" s="0" t="n">
        <v>1495.66</v>
      </c>
      <c r="Q68" s="0" t="n">
        <v>4.66</v>
      </c>
      <c r="R68" s="49" t="n">
        <f aca="false">P68/3600</f>
        <v>0.415461111111111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290.8824</v>
      </c>
      <c r="E69" s="0" t="n">
        <v>32.4276</v>
      </c>
      <c r="F69" s="0" t="n">
        <v>37.1192</v>
      </c>
      <c r="G69" s="0" t="n">
        <v>38.3046</v>
      </c>
      <c r="H69" s="0" t="n">
        <v>1143.37</v>
      </c>
      <c r="I69" s="0" t="n">
        <v>2.85</v>
      </c>
      <c r="J69" s="49" t="n">
        <f aca="false">H69/3600</f>
        <v>0.317602777777778</v>
      </c>
      <c r="L69" s="0" t="n">
        <v>290.8704</v>
      </c>
      <c r="M69" s="0" t="n">
        <v>32.4291</v>
      </c>
      <c r="N69" s="0" t="n">
        <v>37.121</v>
      </c>
      <c r="O69" s="0" t="n">
        <v>38.3041</v>
      </c>
      <c r="P69" s="0" t="n">
        <v>1223.01</v>
      </c>
      <c r="Q69" s="0" t="n">
        <v>3.32</v>
      </c>
      <c r="R69" s="49" t="n">
        <f aca="false">P69/3600</f>
        <v>0.339725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3.164</v>
      </c>
      <c r="E70" s="0" t="n">
        <v>29.6032</v>
      </c>
      <c r="F70" s="0" t="n">
        <v>35.6771</v>
      </c>
      <c r="G70" s="0" t="n">
        <v>36.7795</v>
      </c>
      <c r="H70" s="0" t="n">
        <v>1061.25</v>
      </c>
      <c r="I70" s="0" t="n">
        <v>2.22</v>
      </c>
      <c r="J70" s="54" t="n">
        <f aca="false">H70/3600</f>
        <v>0.294791666666667</v>
      </c>
      <c r="L70" s="0" t="n">
        <v>143.3544</v>
      </c>
      <c r="M70" s="0" t="n">
        <v>29.6091</v>
      </c>
      <c r="N70" s="0" t="n">
        <v>35.6797</v>
      </c>
      <c r="O70" s="0" t="n">
        <v>36.7736</v>
      </c>
      <c r="P70" s="0" t="n">
        <v>1117.19</v>
      </c>
      <c r="Q70" s="0" t="n">
        <v>3.06</v>
      </c>
      <c r="R70" s="54" t="n">
        <f aca="false">P70/3600</f>
        <v>0.310330555555556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6.6699126825995</v>
      </c>
      <c r="J106" s="95" t="n">
        <f aca="false">GEOMEAN(J3:J98)</f>
        <v>2.90090159661012</v>
      </c>
      <c r="Q106" s="95" t="n">
        <f aca="false">GEOMEAN(Q3:Q98)</f>
        <v>26.5068846659119</v>
      </c>
      <c r="R106" s="95" t="n">
        <f aca="false">GEOMEAN(R3:R98)</f>
        <v>2.83698688934247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993887193459244</v>
      </c>
      <c r="R107" s="96" t="n">
        <f aca="false">R106/J106</f>
        <v>0.977967295635832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9539</v>
      </c>
      <c r="J108" s="95" t="n">
        <f aca="false">SUM(J3:J98)</f>
        <v>363.483027777778</v>
      </c>
      <c r="Q108" s="95" t="n">
        <f aca="false">SUM(Q3:Q98)/3600</f>
        <v>0.92335</v>
      </c>
      <c r="R108" s="95" t="n">
        <f aca="false">SUM(R3:R98)</f>
        <v>353.43749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0" t="n">
        <v>13698.7072</v>
      </c>
      <c r="E3" s="0" t="n">
        <v>41.6182</v>
      </c>
      <c r="F3" s="0" t="n">
        <v>41.5921</v>
      </c>
      <c r="G3" s="0" t="n">
        <v>44.2733</v>
      </c>
      <c r="H3" s="0" t="n">
        <v>18604.58</v>
      </c>
      <c r="I3" s="0" t="n">
        <v>41.25</v>
      </c>
      <c r="J3" s="42" t="n">
        <f aca="false">H3/3600</f>
        <v>5.16793888888889</v>
      </c>
      <c r="L3" s="0" t="n">
        <v>13696.8656</v>
      </c>
      <c r="M3" s="0" t="n">
        <v>41.6181</v>
      </c>
      <c r="N3" s="0" t="n">
        <v>41.5939</v>
      </c>
      <c r="O3" s="0" t="n">
        <v>44.2725</v>
      </c>
      <c r="P3" s="0" t="n">
        <v>19052.71</v>
      </c>
      <c r="Q3" s="0" t="n">
        <v>43.26</v>
      </c>
      <c r="R3" s="43" t="n">
        <f aca="false">P3/3600</f>
        <v>5.29241944444445</v>
      </c>
      <c r="S3" s="44"/>
      <c r="T3" s="45" t="e">
        <f aca="false">bdrate($D3:$D6,E3:E6,$L3:$L6,M3:M6)</f>
        <v>#VALUE!</v>
      </c>
      <c r="U3" s="46" t="e">
        <f aca="false">bdrate($D3:$D6,F3:F6,$L3:$L6,N3:N6)</f>
        <v>#VALUE!</v>
      </c>
      <c r="V3" s="47" t="e">
        <f aca="false">bdrate($D3:$D6,G3:G6,$L3:$L6,O3:O6)</f>
        <v>#VALUE!</v>
      </c>
      <c r="W3" s="45" t="e">
        <f aca="false">bdrateOld($D3:$D6,E3:E6,$L3:$L6,M3:M6)</f>
        <v>#VALUE!</v>
      </c>
      <c r="X3" s="46" t="e">
        <f aca="false">bdrateOld($D3:$D6,F3:F6,$L3:$L6,N3:N6)</f>
        <v>#VALUE!</v>
      </c>
      <c r="Y3" s="47" t="e">
        <f aca="false">bdrateOld($D3:$D6,G3:G6,$L3:$L6,O3:O6)</f>
        <v>#VALUE!</v>
      </c>
    </row>
    <row r="4" customFormat="false" ht="15.75" hidden="false" customHeight="false" outlineLevel="0" collapsed="false">
      <c r="A4" s="48" t="s">
        <v>73</v>
      </c>
      <c r="B4" s="48"/>
      <c r="C4" s="48" t="n">
        <v>27</v>
      </c>
      <c r="D4" s="0" t="n">
        <v>5592.0656</v>
      </c>
      <c r="E4" s="0" t="n">
        <v>39.1478</v>
      </c>
      <c r="F4" s="0" t="n">
        <v>39.9652</v>
      </c>
      <c r="G4" s="0" t="n">
        <v>42.4227</v>
      </c>
      <c r="H4" s="0" t="n">
        <v>14731.28</v>
      </c>
      <c r="I4" s="0" t="n">
        <v>32.22</v>
      </c>
      <c r="J4" s="49" t="n">
        <f aca="false">H4/3600</f>
        <v>4.09202222222222</v>
      </c>
      <c r="L4" s="0" t="n">
        <v>5590.432</v>
      </c>
      <c r="M4" s="0" t="n">
        <v>39.1474</v>
      </c>
      <c r="N4" s="0" t="n">
        <v>39.9652</v>
      </c>
      <c r="O4" s="0" t="n">
        <v>42.4196</v>
      </c>
      <c r="P4" s="0" t="n">
        <v>15377.19</v>
      </c>
      <c r="Q4" s="0" t="n">
        <v>34.98</v>
      </c>
      <c r="R4" s="50" t="n">
        <f aca="false">P4/3600</f>
        <v>4.27144166666667</v>
      </c>
      <c r="S4" s="44"/>
      <c r="T4" s="51"/>
      <c r="U4" s="27"/>
      <c r="V4" s="52"/>
      <c r="W4" s="51"/>
      <c r="X4" s="27"/>
      <c r="Y4" s="52"/>
    </row>
    <row r="5" customFormat="false" ht="15.75" hidden="false" customHeight="false" outlineLevel="0" collapsed="false">
      <c r="A5" s="48"/>
      <c r="B5" s="48"/>
      <c r="C5" s="48" t="n">
        <v>32</v>
      </c>
      <c r="D5" s="0" t="n">
        <v>2707.8672</v>
      </c>
      <c r="E5" s="0" t="n">
        <v>36.6109</v>
      </c>
      <c r="F5" s="0" t="n">
        <v>38.7519</v>
      </c>
      <c r="G5" s="0" t="n">
        <v>41.0034</v>
      </c>
      <c r="H5" s="0" t="n">
        <v>15336.57</v>
      </c>
      <c r="I5" s="0" t="n">
        <v>31.22</v>
      </c>
      <c r="J5" s="49" t="n">
        <f aca="false">H5/3600</f>
        <v>4.26015833333333</v>
      </c>
      <c r="L5" s="0" t="n">
        <v>2707.3952</v>
      </c>
      <c r="M5" s="0" t="n">
        <v>36.6107</v>
      </c>
      <c r="N5" s="0" t="n">
        <v>38.7503</v>
      </c>
      <c r="O5" s="0" t="n">
        <v>41.0053</v>
      </c>
      <c r="P5" s="0" t="n">
        <v>15379.19</v>
      </c>
      <c r="Q5" s="0" t="n">
        <v>32.62</v>
      </c>
      <c r="R5" s="50" t="n">
        <f aca="false">P5/3600</f>
        <v>4.27199722222222</v>
      </c>
      <c r="S5" s="44"/>
      <c r="T5" s="51"/>
      <c r="U5" s="27"/>
      <c r="V5" s="52"/>
      <c r="W5" s="51"/>
      <c r="X5" s="27"/>
      <c r="Y5" s="52"/>
    </row>
    <row r="6" customFormat="false" ht="16.5" hidden="false" customHeight="false" outlineLevel="0" collapsed="false">
      <c r="A6" s="48"/>
      <c r="B6" s="53"/>
      <c r="C6" s="53" t="n">
        <v>37</v>
      </c>
      <c r="D6" s="0" t="n">
        <v>1421.8528</v>
      </c>
      <c r="E6" s="0" t="n">
        <v>33.9482</v>
      </c>
      <c r="F6" s="0" t="n">
        <v>37.8323</v>
      </c>
      <c r="G6" s="0" t="n">
        <v>39.9861</v>
      </c>
      <c r="H6" s="0" t="n">
        <v>14500.99</v>
      </c>
      <c r="I6" s="0" t="n">
        <v>29.22</v>
      </c>
      <c r="J6" s="54" t="n">
        <f aca="false">H6/3600</f>
        <v>4.02805277777778</v>
      </c>
      <c r="L6" s="0" t="n">
        <v>1421.184</v>
      </c>
      <c r="M6" s="0" t="n">
        <v>33.9491</v>
      </c>
      <c r="N6" s="0" t="n">
        <v>37.8311</v>
      </c>
      <c r="O6" s="0" t="n">
        <v>39.9832</v>
      </c>
      <c r="P6" s="0" t="n">
        <v>15745.01</v>
      </c>
      <c r="Q6" s="0" t="n">
        <v>36.92</v>
      </c>
      <c r="R6" s="55" t="n">
        <f aca="false">P6/3600</f>
        <v>4.37361388888889</v>
      </c>
      <c r="S6" s="44"/>
      <c r="T6" s="56"/>
      <c r="U6" s="57"/>
      <c r="V6" s="58"/>
      <c r="W6" s="56"/>
      <c r="X6" s="57"/>
      <c r="Y6" s="58"/>
    </row>
    <row r="7" customFormat="false" ht="15.75" hidden="false" customHeight="false" outlineLevel="0" collapsed="false">
      <c r="A7" s="48"/>
      <c r="B7" s="41" t="s">
        <v>55</v>
      </c>
      <c r="C7" s="41" t="n">
        <v>22</v>
      </c>
      <c r="D7" s="0" t="n">
        <v>34408.5424</v>
      </c>
      <c r="E7" s="0" t="n">
        <v>40.1444</v>
      </c>
      <c r="F7" s="0" t="n">
        <v>45.2</v>
      </c>
      <c r="G7" s="0" t="n">
        <v>44.7972</v>
      </c>
      <c r="H7" s="0" t="n">
        <v>27088.56</v>
      </c>
      <c r="I7" s="0" t="n">
        <v>70.02</v>
      </c>
      <c r="J7" s="42" t="n">
        <f aca="false">H7/3600</f>
        <v>7.5246</v>
      </c>
      <c r="L7" s="0" t="n">
        <v>34414.7504</v>
      </c>
      <c r="M7" s="0" t="n">
        <v>40.1447</v>
      </c>
      <c r="N7" s="0" t="n">
        <v>45.1998</v>
      </c>
      <c r="O7" s="0" t="n">
        <v>44.7988</v>
      </c>
      <c r="P7" s="0" t="n">
        <v>26236.12</v>
      </c>
      <c r="Q7" s="0" t="n">
        <v>58.48</v>
      </c>
      <c r="R7" s="43" t="n">
        <f aca="false">P7/3600</f>
        <v>7.28781111111111</v>
      </c>
      <c r="S7" s="44"/>
      <c r="T7" s="45" t="e">
        <f aca="false">bdrate($D7:$D10,E7:E10,$L7:$L10,M7:M10)</f>
        <v>#VALUE!</v>
      </c>
      <c r="U7" s="46" t="e">
        <f aca="false">bdrate($D7:$D10,F7:F10,$L7:$L10,N7:N10)</f>
        <v>#VALUE!</v>
      </c>
      <c r="V7" s="46" t="e">
        <f aca="false">bdrate($D7:$D10,G7:G10,$L7:$L10,O7:O10)</f>
        <v>#VALUE!</v>
      </c>
      <c r="W7" s="59" t="e">
        <f aca="false">bdrateOld($D7:$D10,E7:E10,$L7:$L10,M7:M10)</f>
        <v>#VALUE!</v>
      </c>
      <c r="X7" s="60" t="e">
        <f aca="false">bdrateOld($D7:$D10,F7:F10,$L7:$L10,N7:N10)</f>
        <v>#VALUE!</v>
      </c>
      <c r="Y7" s="61" t="e">
        <f aca="false">bdrateOld($D7:$D10,G7:G10,$L7:$L10,O7:O10)</f>
        <v>#VALUE!</v>
      </c>
    </row>
    <row r="8" customFormat="false" ht="15.75" hidden="false" customHeight="false" outlineLevel="0" collapsed="false">
      <c r="A8" s="48"/>
      <c r="B8" s="48"/>
      <c r="C8" s="48" t="n">
        <v>27</v>
      </c>
      <c r="D8" s="0" t="n">
        <v>16725.7776</v>
      </c>
      <c r="E8" s="0" t="n">
        <v>37.1922</v>
      </c>
      <c r="F8" s="0" t="n">
        <v>43.4361</v>
      </c>
      <c r="G8" s="0" t="n">
        <v>43.5396</v>
      </c>
      <c r="H8" s="0" t="n">
        <v>23922.95</v>
      </c>
      <c r="I8" s="0" t="n">
        <v>63.49</v>
      </c>
      <c r="J8" s="49" t="n">
        <f aca="false">H8/3600</f>
        <v>6.64526388888889</v>
      </c>
      <c r="L8" s="0" t="n">
        <v>16728.448</v>
      </c>
      <c r="M8" s="0" t="n">
        <v>37.1916</v>
      </c>
      <c r="N8" s="0" t="n">
        <v>43.4362</v>
      </c>
      <c r="O8" s="0" t="n">
        <v>43.5419</v>
      </c>
      <c r="P8" s="0" t="n">
        <v>23906.87</v>
      </c>
      <c r="Q8" s="0" t="n">
        <v>75.62</v>
      </c>
      <c r="R8" s="50" t="n">
        <f aca="false">P8/3600</f>
        <v>6.64079722222222</v>
      </c>
      <c r="S8" s="44"/>
      <c r="T8" s="51"/>
      <c r="U8" s="27"/>
      <c r="V8" s="27"/>
      <c r="W8" s="51"/>
      <c r="X8" s="27"/>
      <c r="Y8" s="52"/>
    </row>
    <row r="9" customFormat="false" ht="15.75" hidden="false" customHeight="false" outlineLevel="0" collapsed="false">
      <c r="A9" s="48"/>
      <c r="B9" s="48"/>
      <c r="C9" s="48" t="n">
        <v>32</v>
      </c>
      <c r="D9" s="0" t="n">
        <v>8828.6128</v>
      </c>
      <c r="E9" s="0" t="n">
        <v>34.2378</v>
      </c>
      <c r="F9" s="0" t="n">
        <v>41.9858</v>
      </c>
      <c r="G9" s="0" t="n">
        <v>42.3975</v>
      </c>
      <c r="H9" s="0" t="n">
        <v>19383.34</v>
      </c>
      <c r="I9" s="0" t="n">
        <v>43.09</v>
      </c>
      <c r="J9" s="49" t="n">
        <f aca="false">H9/3600</f>
        <v>5.38426111111111</v>
      </c>
      <c r="L9" s="0" t="n">
        <v>8828.3824</v>
      </c>
      <c r="M9" s="0" t="n">
        <v>34.2372</v>
      </c>
      <c r="N9" s="0" t="n">
        <v>41.9904</v>
      </c>
      <c r="O9" s="0" t="n">
        <v>42.3914</v>
      </c>
      <c r="P9" s="0" t="n">
        <v>18677.57</v>
      </c>
      <c r="Q9" s="0" t="n">
        <v>42.13</v>
      </c>
      <c r="R9" s="50" t="n">
        <f aca="false">P9/3600</f>
        <v>5.18821388888889</v>
      </c>
      <c r="S9" s="44"/>
      <c r="T9" s="51"/>
      <c r="U9" s="62"/>
      <c r="V9" s="27"/>
      <c r="W9" s="51"/>
      <c r="X9" s="27"/>
      <c r="Y9" s="52"/>
    </row>
    <row r="10" customFormat="false" ht="16.5" hidden="false" customHeight="false" outlineLevel="0" collapsed="false">
      <c r="A10" s="48"/>
      <c r="B10" s="53"/>
      <c r="C10" s="53" t="n">
        <v>37</v>
      </c>
      <c r="D10" s="0" t="n">
        <v>4981.6064</v>
      </c>
      <c r="E10" s="0" t="n">
        <v>31.4995</v>
      </c>
      <c r="F10" s="0" t="n">
        <v>40.8579</v>
      </c>
      <c r="G10" s="0" t="n">
        <v>41.5035</v>
      </c>
      <c r="H10" s="0" t="n">
        <v>19587.6</v>
      </c>
      <c r="I10" s="0" t="n">
        <v>41.49</v>
      </c>
      <c r="J10" s="54" t="n">
        <f aca="false">H10/3600</f>
        <v>5.441</v>
      </c>
      <c r="L10" s="0" t="n">
        <v>4981.7888</v>
      </c>
      <c r="M10" s="0" t="n">
        <v>31.4998</v>
      </c>
      <c r="N10" s="0" t="n">
        <v>40.8529</v>
      </c>
      <c r="O10" s="0" t="n">
        <v>41.503</v>
      </c>
      <c r="P10" s="0" t="n">
        <v>17480.8</v>
      </c>
      <c r="Q10" s="0" t="n">
        <v>40.78</v>
      </c>
      <c r="R10" s="55" t="n">
        <f aca="false">P10/3600</f>
        <v>4.85577777777778</v>
      </c>
      <c r="S10" s="44"/>
      <c r="T10" s="56"/>
      <c r="U10" s="57"/>
      <c r="V10" s="57"/>
      <c r="W10" s="56"/>
      <c r="X10" s="57"/>
      <c r="Y10" s="58"/>
    </row>
    <row r="11" customFormat="false" ht="15.75" hidden="false" customHeight="false" outlineLevel="0" collapsed="false">
      <c r="A11" s="48"/>
      <c r="B11" s="41" t="s">
        <v>53</v>
      </c>
      <c r="C11" s="41" t="n">
        <v>22</v>
      </c>
      <c r="D11" s="0" t="n">
        <v>235499.24</v>
      </c>
      <c r="E11" s="0" t="n">
        <v>38.9069</v>
      </c>
      <c r="F11" s="0" t="n">
        <v>39.6653</v>
      </c>
      <c r="G11" s="0" t="n">
        <v>37.9626</v>
      </c>
      <c r="H11" s="0" t="n">
        <v>70057.83</v>
      </c>
      <c r="I11" s="0" t="n">
        <v>124.92</v>
      </c>
      <c r="J11" s="42" t="n">
        <f aca="false">H11/3600</f>
        <v>19.4605083333333</v>
      </c>
      <c r="L11" s="0" t="n">
        <v>235506.3024</v>
      </c>
      <c r="M11" s="0" t="n">
        <v>38.9075</v>
      </c>
      <c r="N11" s="0" t="n">
        <v>39.6679</v>
      </c>
      <c r="O11" s="0" t="n">
        <v>37.9628</v>
      </c>
      <c r="P11" s="0" t="n">
        <v>74683.17</v>
      </c>
      <c r="Q11" s="0" t="n">
        <v>126.3</v>
      </c>
      <c r="R11" s="43" t="n">
        <f aca="false">P11/3600</f>
        <v>20.745325</v>
      </c>
      <c r="S11" s="44"/>
      <c r="T11" s="45" t="e">
        <f aca="false">bdrate($D11:$D14,E11:E14,$L11:$L14,M11:M14)</f>
        <v>#VALUE!</v>
      </c>
      <c r="U11" s="46" t="e">
        <f aca="false">bdrate($D11:$D14,F11:F14,$L11:$L14,N11:N14)</f>
        <v>#VALUE!</v>
      </c>
      <c r="V11" s="46" t="e">
        <f aca="false">bdrate($D11:$D14,G11:G14,$L11:$L14,O11:O14)</f>
        <v>#VALUE!</v>
      </c>
      <c r="W11" s="59" t="e">
        <f aca="false">bdrateOld($D11:$D14,E11:E14,$L11:$L14,M11:M14)</f>
        <v>#VALUE!</v>
      </c>
      <c r="X11" s="60" t="e">
        <f aca="false">bdrateOld($D11:$D14,F11:F14,$L11:$L14,N11:N14)</f>
        <v>#VALUE!</v>
      </c>
      <c r="Y11" s="61" t="e">
        <f aca="false">bdrateOld($D11:$D14,G11:G14,$L11:$L14,O11:O14)</f>
        <v>#VALUE!</v>
      </c>
    </row>
    <row r="12" customFormat="false" ht="15.75" hidden="false" customHeight="false" outlineLevel="0" collapsed="false">
      <c r="A12" s="48"/>
      <c r="B12" s="48"/>
      <c r="C12" s="48" t="n">
        <v>27</v>
      </c>
      <c r="D12" s="0" t="n">
        <v>110198.3664</v>
      </c>
      <c r="E12" s="0" t="n">
        <v>33.2597</v>
      </c>
      <c r="F12" s="0" t="n">
        <v>38.2663</v>
      </c>
      <c r="G12" s="0" t="n">
        <v>36.5941</v>
      </c>
      <c r="H12" s="0" t="n">
        <v>59345.97</v>
      </c>
      <c r="I12" s="0" t="n">
        <v>155.75</v>
      </c>
      <c r="J12" s="49" t="n">
        <f aca="false">H12/3600</f>
        <v>16.4849916666667</v>
      </c>
      <c r="L12" s="0" t="n">
        <v>110165.7664</v>
      </c>
      <c r="M12" s="0" t="n">
        <v>33.2585</v>
      </c>
      <c r="N12" s="0" t="n">
        <v>38.265</v>
      </c>
      <c r="O12" s="0" t="n">
        <v>36.5935</v>
      </c>
      <c r="P12" s="0" t="n">
        <v>61225.37</v>
      </c>
      <c r="Q12" s="0" t="n">
        <v>127.23</v>
      </c>
      <c r="R12" s="50" t="n">
        <f aca="false">P12/3600</f>
        <v>17.0070472222222</v>
      </c>
      <c r="S12" s="44"/>
      <c r="T12" s="51"/>
      <c r="U12" s="27"/>
      <c r="V12" s="27"/>
      <c r="W12" s="51"/>
      <c r="X12" s="27"/>
      <c r="Y12" s="52"/>
    </row>
    <row r="13" customFormat="false" ht="15.75" hidden="false" customHeight="false" outlineLevel="0" collapsed="false">
      <c r="A13" s="48"/>
      <c r="B13" s="48"/>
      <c r="C13" s="48" t="n">
        <v>32</v>
      </c>
      <c r="D13" s="0" t="n">
        <v>28237.9136</v>
      </c>
      <c r="E13" s="0" t="n">
        <v>29.3292</v>
      </c>
      <c r="F13" s="0" t="n">
        <v>37.2347</v>
      </c>
      <c r="G13" s="0" t="n">
        <v>35.5547</v>
      </c>
      <c r="H13" s="0" t="n">
        <v>44144.14</v>
      </c>
      <c r="I13" s="0" t="n">
        <v>94.61</v>
      </c>
      <c r="J13" s="49" t="n">
        <f aca="false">H13/3600</f>
        <v>12.2622611111111</v>
      </c>
      <c r="L13" s="0" t="n">
        <v>28239.8192</v>
      </c>
      <c r="M13" s="0" t="n">
        <v>29.3287</v>
      </c>
      <c r="N13" s="0" t="n">
        <v>37.2357</v>
      </c>
      <c r="O13" s="0" t="n">
        <v>35.5571</v>
      </c>
      <c r="P13" s="0" t="n">
        <v>40251.82</v>
      </c>
      <c r="Q13" s="0" t="n">
        <v>87.16</v>
      </c>
      <c r="R13" s="50" t="n">
        <f aca="false">P13/3600</f>
        <v>11.1810611111111</v>
      </c>
      <c r="S13" s="44"/>
      <c r="T13" s="51"/>
      <c r="U13" s="27"/>
      <c r="V13" s="27"/>
      <c r="W13" s="51"/>
      <c r="X13" s="27"/>
      <c r="Y13" s="52"/>
    </row>
    <row r="14" customFormat="false" ht="16.5" hidden="false" customHeight="false" outlineLevel="0" collapsed="false">
      <c r="A14" s="48"/>
      <c r="B14" s="53"/>
      <c r="C14" s="53" t="n">
        <v>37</v>
      </c>
      <c r="D14" s="0" t="n">
        <v>7244.7616</v>
      </c>
      <c r="E14" s="0" t="n">
        <v>27.9377</v>
      </c>
      <c r="F14" s="0" t="n">
        <v>36.5022</v>
      </c>
      <c r="G14" s="0" t="n">
        <v>34.7961</v>
      </c>
      <c r="H14" s="0" t="n">
        <v>36685.41</v>
      </c>
      <c r="I14" s="0" t="n">
        <v>76.62</v>
      </c>
      <c r="J14" s="54" t="n">
        <f aca="false">H14/3600</f>
        <v>10.1903916666667</v>
      </c>
      <c r="L14" s="0" t="n">
        <v>7247.0944</v>
      </c>
      <c r="M14" s="0" t="n">
        <v>27.9372</v>
      </c>
      <c r="N14" s="0" t="n">
        <v>36.5028</v>
      </c>
      <c r="O14" s="0" t="n">
        <v>34.7942</v>
      </c>
      <c r="P14" s="0" t="n">
        <v>35909.04</v>
      </c>
      <c r="Q14" s="0" t="n">
        <v>72.5</v>
      </c>
      <c r="R14" s="55" t="n">
        <f aca="false">P14/3600</f>
        <v>9.97473333333333</v>
      </c>
      <c r="S14" s="44"/>
      <c r="T14" s="56"/>
      <c r="U14" s="57"/>
      <c r="V14" s="57"/>
      <c r="W14" s="56"/>
      <c r="X14" s="57"/>
      <c r="Y14" s="58"/>
    </row>
    <row r="15" customFormat="false" ht="15.75" hidden="false" customHeight="false" outlineLevel="0" collapsed="false">
      <c r="A15" s="48"/>
      <c r="B15" s="41" t="s">
        <v>60</v>
      </c>
      <c r="C15" s="41" t="n">
        <v>22</v>
      </c>
      <c r="D15" s="0" t="n">
        <v>23730.4592</v>
      </c>
      <c r="E15" s="0" t="n">
        <v>41.2842</v>
      </c>
      <c r="F15" s="0" t="n">
        <v>46.3976</v>
      </c>
      <c r="G15" s="0" t="n">
        <v>45.9887</v>
      </c>
      <c r="H15" s="0" t="n">
        <v>46205.52</v>
      </c>
      <c r="I15" s="0" t="n">
        <v>89.44</v>
      </c>
      <c r="J15" s="42" t="n">
        <f aca="false">H15/3600</f>
        <v>12.8348666666667</v>
      </c>
      <c r="L15" s="0" t="n">
        <v>23718.6544</v>
      </c>
      <c r="M15" s="0" t="n">
        <v>41.2835</v>
      </c>
      <c r="N15" s="0" t="n">
        <v>46.3974</v>
      </c>
      <c r="O15" s="0" t="n">
        <v>45.9887</v>
      </c>
      <c r="P15" s="0" t="n">
        <v>41750.56</v>
      </c>
      <c r="Q15" s="0" t="n">
        <v>80.17</v>
      </c>
      <c r="R15" s="43" t="n">
        <f aca="false">P15/3600</f>
        <v>11.5973777777778</v>
      </c>
      <c r="S15" s="44"/>
      <c r="T15" s="45" t="e">
        <f aca="false">bdrate($D15:$D18,E15:E18,$L15:$L18,M15:M18)</f>
        <v>#VALUE!</v>
      </c>
      <c r="U15" s="46" t="e">
        <f aca="false">bdrate($D15:$D18,F15:F18,$L15:$L18,N15:N18)</f>
        <v>#VALUE!</v>
      </c>
      <c r="V15" s="46" t="e">
        <f aca="false">bdrate($D15:$D18,G15:G18,$L15:$L18,O15:O18)</f>
        <v>#VALUE!</v>
      </c>
      <c r="W15" s="59" t="e">
        <f aca="false">bdrateOld($D15:$D18,E15:E18,$L15:$L18,M15:M18)</f>
        <v>#VALUE!</v>
      </c>
      <c r="X15" s="60" t="e">
        <f aca="false">bdrateOld($D15:$D18,F15:F18,$L15:$L18,N15:N18)</f>
        <v>#VALUE!</v>
      </c>
      <c r="Y15" s="61" t="e">
        <f aca="false">bdrateOld($D15:$D18,G15:G18,$L15:$L18,O15:O18)</f>
        <v>#VALUE!</v>
      </c>
    </row>
    <row r="16" customFormat="false" ht="15.75" hidden="false" customHeight="false" outlineLevel="0" collapsed="false">
      <c r="A16" s="48"/>
      <c r="B16" s="48"/>
      <c r="C16" s="48" t="n">
        <v>27</v>
      </c>
      <c r="D16" s="0" t="n">
        <v>6368.1584</v>
      </c>
      <c r="E16" s="0" t="n">
        <v>39.9887</v>
      </c>
      <c r="F16" s="0" t="n">
        <v>45.7978</v>
      </c>
      <c r="G16" s="0" t="n">
        <v>45.5195</v>
      </c>
      <c r="H16" s="0" t="n">
        <v>39383.72</v>
      </c>
      <c r="I16" s="0" t="n">
        <v>83.29</v>
      </c>
      <c r="J16" s="49" t="n">
        <f aca="false">H16/3600</f>
        <v>10.9399222222222</v>
      </c>
      <c r="L16" s="0" t="n">
        <v>6373.5472</v>
      </c>
      <c r="M16" s="0" t="n">
        <v>39.9874</v>
      </c>
      <c r="N16" s="0" t="n">
        <v>45.7976</v>
      </c>
      <c r="O16" s="0" t="n">
        <v>45.5206</v>
      </c>
      <c r="P16" s="0" t="n">
        <v>38755.02</v>
      </c>
      <c r="Q16" s="0" t="n">
        <v>73.83</v>
      </c>
      <c r="R16" s="50" t="n">
        <f aca="false">P16/3600</f>
        <v>10.7652833333333</v>
      </c>
      <c r="S16" s="44"/>
      <c r="T16" s="51"/>
      <c r="U16" s="27"/>
      <c r="V16" s="27"/>
      <c r="W16" s="51"/>
      <c r="X16" s="27"/>
      <c r="Y16" s="52"/>
    </row>
    <row r="17" customFormat="false" ht="15.75" hidden="false" customHeight="false" outlineLevel="0" collapsed="false">
      <c r="A17" s="48"/>
      <c r="B17" s="48"/>
      <c r="C17" s="48" t="n">
        <v>32</v>
      </c>
      <c r="D17" s="0" t="n">
        <v>2709.1584</v>
      </c>
      <c r="E17" s="0" t="n">
        <v>38.7133</v>
      </c>
      <c r="F17" s="0" t="n">
        <v>45.2731</v>
      </c>
      <c r="G17" s="0" t="n">
        <v>45.1169</v>
      </c>
      <c r="H17" s="0" t="n">
        <v>36040.53</v>
      </c>
      <c r="I17" s="0" t="n">
        <v>70</v>
      </c>
      <c r="J17" s="49" t="n">
        <f aca="false">H17/3600</f>
        <v>10.0112583333333</v>
      </c>
      <c r="L17" s="0" t="n">
        <v>2711.9296</v>
      </c>
      <c r="M17" s="0" t="n">
        <v>38.7134</v>
      </c>
      <c r="N17" s="0" t="n">
        <v>45.2726</v>
      </c>
      <c r="O17" s="0" t="n">
        <v>45.1158</v>
      </c>
      <c r="P17" s="0" t="n">
        <v>35704.01</v>
      </c>
      <c r="Q17" s="0" t="n">
        <v>70.09</v>
      </c>
      <c r="R17" s="50" t="n">
        <f aca="false">P17/3600</f>
        <v>9.91778055555556</v>
      </c>
      <c r="S17" s="44"/>
      <c r="T17" s="51"/>
      <c r="U17" s="27"/>
      <c r="V17" s="27"/>
      <c r="W17" s="51"/>
      <c r="X17" s="27"/>
      <c r="Y17" s="52"/>
    </row>
    <row r="18" customFormat="false" ht="16.5" hidden="false" customHeight="false" outlineLevel="0" collapsed="false">
      <c r="A18" s="53"/>
      <c r="B18" s="53"/>
      <c r="C18" s="53" t="n">
        <v>37</v>
      </c>
      <c r="D18" s="0" t="n">
        <v>1343.3136</v>
      </c>
      <c r="E18" s="0" t="n">
        <v>37.0397</v>
      </c>
      <c r="F18" s="0" t="n">
        <v>44.8722</v>
      </c>
      <c r="G18" s="0" t="n">
        <v>44.8273</v>
      </c>
      <c r="H18" s="0" t="n">
        <v>33965.41</v>
      </c>
      <c r="I18" s="0" t="n">
        <v>66.01</v>
      </c>
      <c r="J18" s="54" t="n">
        <f aca="false">H18/3600</f>
        <v>9.43483611111111</v>
      </c>
      <c r="L18" s="0" t="n">
        <v>1343.1856</v>
      </c>
      <c r="M18" s="0" t="n">
        <v>37.0408</v>
      </c>
      <c r="N18" s="0" t="n">
        <v>44.8802</v>
      </c>
      <c r="O18" s="0" t="n">
        <v>44.8328</v>
      </c>
      <c r="P18" s="0" t="n">
        <v>33783.05</v>
      </c>
      <c r="Q18" s="0" t="n">
        <v>63.55</v>
      </c>
      <c r="R18" s="55" t="n">
        <f aca="false">P18/3600</f>
        <v>9.38418055555556</v>
      </c>
      <c r="S18" s="44"/>
      <c r="T18" s="56"/>
      <c r="U18" s="57"/>
      <c r="V18" s="57"/>
      <c r="W18" s="56"/>
      <c r="X18" s="57"/>
      <c r="Y18" s="58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070.2056</v>
      </c>
      <c r="E19" s="0" t="n">
        <v>41.5692</v>
      </c>
      <c r="F19" s="0" t="n">
        <v>43.5742</v>
      </c>
      <c r="G19" s="0" t="n">
        <v>45.3104</v>
      </c>
      <c r="H19" s="0" t="n">
        <v>16896.78</v>
      </c>
      <c r="I19" s="0" t="n">
        <v>37.14</v>
      </c>
      <c r="J19" s="42" t="n">
        <f aca="false">H19/3600</f>
        <v>4.69355</v>
      </c>
      <c r="L19" s="0" t="n">
        <v>5070.3512</v>
      </c>
      <c r="M19" s="0" t="n">
        <v>41.5689</v>
      </c>
      <c r="N19" s="0" t="n">
        <v>43.5744</v>
      </c>
      <c r="O19" s="0" t="n">
        <v>45.3101</v>
      </c>
      <c r="P19" s="0" t="n">
        <v>15180.55</v>
      </c>
      <c r="Q19" s="0" t="n">
        <v>35.06</v>
      </c>
      <c r="R19" s="42" t="n">
        <f aca="false">P19/3600</f>
        <v>4.21681944444444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339.4736</v>
      </c>
      <c r="E20" s="0" t="n">
        <v>39.7018</v>
      </c>
      <c r="F20" s="0" t="n">
        <v>42.3391</v>
      </c>
      <c r="G20" s="0" t="n">
        <v>43.54</v>
      </c>
      <c r="H20" s="0" t="n">
        <v>15185.81</v>
      </c>
      <c r="I20" s="0" t="n">
        <v>33.34</v>
      </c>
      <c r="J20" s="49" t="n">
        <f aca="false">H20/3600</f>
        <v>4.21828055555556</v>
      </c>
      <c r="L20" s="0" t="n">
        <v>2339.1424</v>
      </c>
      <c r="M20" s="0" t="n">
        <v>39.7023</v>
      </c>
      <c r="N20" s="0" t="n">
        <v>42.3399</v>
      </c>
      <c r="O20" s="0" t="n">
        <v>43.5399</v>
      </c>
      <c r="P20" s="0" t="n">
        <v>13787.91</v>
      </c>
      <c r="Q20" s="0" t="n">
        <v>33.39</v>
      </c>
      <c r="R20" s="49" t="n">
        <f aca="false">P20/3600</f>
        <v>3.829975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58.704</v>
      </c>
      <c r="E21" s="0" t="n">
        <v>37.4105</v>
      </c>
      <c r="F21" s="0" t="n">
        <v>41.2815</v>
      </c>
      <c r="G21" s="0" t="n">
        <v>42.2644</v>
      </c>
      <c r="H21" s="0" t="n">
        <v>14563.04</v>
      </c>
      <c r="I21" s="0" t="n">
        <v>31.86</v>
      </c>
      <c r="J21" s="49" t="n">
        <f aca="false">H21/3600</f>
        <v>4.04528888888889</v>
      </c>
      <c r="L21" s="0" t="n">
        <v>1158.096</v>
      </c>
      <c r="M21" s="0" t="n">
        <v>37.4076</v>
      </c>
      <c r="N21" s="0" t="n">
        <v>41.2838</v>
      </c>
      <c r="O21" s="0" t="n">
        <v>42.2654</v>
      </c>
      <c r="P21" s="0" t="n">
        <v>12513.83</v>
      </c>
      <c r="Q21" s="0" t="n">
        <v>30.21</v>
      </c>
      <c r="R21" s="49" t="n">
        <f aca="false">P21/3600</f>
        <v>3.47606388888889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97.7328</v>
      </c>
      <c r="E22" s="0" t="n">
        <v>35.0502</v>
      </c>
      <c r="F22" s="0" t="n">
        <v>40.5014</v>
      </c>
      <c r="G22" s="0" t="n">
        <v>41.4782</v>
      </c>
      <c r="H22" s="0" t="n">
        <v>13213.22</v>
      </c>
      <c r="I22" s="0" t="n">
        <v>29.79</v>
      </c>
      <c r="J22" s="54" t="n">
        <f aca="false">H22/3600</f>
        <v>3.67033888888889</v>
      </c>
      <c r="L22" s="0" t="n">
        <v>597.5184</v>
      </c>
      <c r="M22" s="0" t="n">
        <v>35.0494</v>
      </c>
      <c r="N22" s="0" t="n">
        <v>40.5023</v>
      </c>
      <c r="O22" s="0" t="n">
        <v>41.4772</v>
      </c>
      <c r="P22" s="0" t="n">
        <v>13390.19</v>
      </c>
      <c r="Q22" s="0" t="n">
        <v>30.17</v>
      </c>
      <c r="R22" s="54" t="n">
        <f aca="false">P22/3600</f>
        <v>3.71949722222222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055.5296</v>
      </c>
      <c r="E23" s="0" t="n">
        <v>40.0637</v>
      </c>
      <c r="F23" s="0" t="n">
        <v>42.5488</v>
      </c>
      <c r="G23" s="0" t="n">
        <v>43.8925</v>
      </c>
      <c r="H23" s="0" t="n">
        <v>15817.1</v>
      </c>
      <c r="I23" s="0" t="n">
        <v>38.52</v>
      </c>
      <c r="J23" s="42" t="n">
        <f aca="false">H23/3600</f>
        <v>4.39363888888889</v>
      </c>
      <c r="L23" s="0" t="n">
        <v>8055.0784</v>
      </c>
      <c r="M23" s="0" t="n">
        <v>40.0642</v>
      </c>
      <c r="N23" s="0" t="n">
        <v>42.5486</v>
      </c>
      <c r="O23" s="0" t="n">
        <v>43.8906</v>
      </c>
      <c r="P23" s="0" t="n">
        <v>15881.73</v>
      </c>
      <c r="Q23" s="0" t="n">
        <v>38.09</v>
      </c>
      <c r="R23" s="42" t="n">
        <f aca="false">P23/3600</f>
        <v>4.41159166666667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529.0584</v>
      </c>
      <c r="E24" s="0" t="n">
        <v>37.5716</v>
      </c>
      <c r="F24" s="0" t="n">
        <v>40.8275</v>
      </c>
      <c r="G24" s="0" t="n">
        <v>41.6691</v>
      </c>
      <c r="H24" s="0" t="n">
        <v>14066.71</v>
      </c>
      <c r="I24" s="0" t="n">
        <v>32.78</v>
      </c>
      <c r="J24" s="49" t="n">
        <f aca="false">H24/3600</f>
        <v>3.90741944444444</v>
      </c>
      <c r="L24" s="0" t="n">
        <v>3528.932</v>
      </c>
      <c r="M24" s="0" t="n">
        <v>37.5719</v>
      </c>
      <c r="N24" s="0" t="n">
        <v>40.825</v>
      </c>
      <c r="O24" s="0" t="n">
        <v>41.6677</v>
      </c>
      <c r="P24" s="0" t="n">
        <v>14259.94</v>
      </c>
      <c r="Q24" s="0" t="n">
        <v>34.51</v>
      </c>
      <c r="R24" s="49" t="n">
        <f aca="false">P24/3600</f>
        <v>3.96109444444444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649.9232</v>
      </c>
      <c r="E25" s="0" t="n">
        <v>34.9791</v>
      </c>
      <c r="F25" s="0" t="n">
        <v>39.3805</v>
      </c>
      <c r="G25" s="0" t="n">
        <v>40.1563</v>
      </c>
      <c r="H25" s="0" t="n">
        <v>13110.72</v>
      </c>
      <c r="I25" s="0" t="n">
        <v>29.77</v>
      </c>
      <c r="J25" s="49" t="n">
        <f aca="false">H25/3600</f>
        <v>3.64186666666667</v>
      </c>
      <c r="L25" s="0" t="n">
        <v>1649.2896</v>
      </c>
      <c r="M25" s="0" t="n">
        <v>34.9769</v>
      </c>
      <c r="N25" s="0" t="n">
        <v>39.3777</v>
      </c>
      <c r="O25" s="0" t="n">
        <v>40.1567</v>
      </c>
      <c r="P25" s="0" t="n">
        <v>11687.4</v>
      </c>
      <c r="Q25" s="0" t="n">
        <v>29.08</v>
      </c>
      <c r="R25" s="49" t="n">
        <f aca="false">P25/3600</f>
        <v>3.2465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781.6752</v>
      </c>
      <c r="E26" s="0" t="n">
        <v>32.4455</v>
      </c>
      <c r="F26" s="0" t="n">
        <v>38.2912</v>
      </c>
      <c r="G26" s="0" t="n">
        <v>39.3123</v>
      </c>
      <c r="H26" s="0" t="n">
        <v>12203.31</v>
      </c>
      <c r="I26" s="0" t="n">
        <v>27.17</v>
      </c>
      <c r="J26" s="54" t="n">
        <f aca="false">H26/3600</f>
        <v>3.38980833333333</v>
      </c>
      <c r="L26" s="0" t="n">
        <v>782.004</v>
      </c>
      <c r="M26" s="0" t="n">
        <v>32.4446</v>
      </c>
      <c r="N26" s="0" t="n">
        <v>38.2914</v>
      </c>
      <c r="O26" s="0" t="n">
        <v>39.3127</v>
      </c>
      <c r="P26" s="0" t="n">
        <v>12586.66</v>
      </c>
      <c r="Q26" s="0" t="n">
        <v>27.71</v>
      </c>
      <c r="R26" s="54" t="n">
        <f aca="false">P26/3600</f>
        <v>3.49629444444444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8462.472</v>
      </c>
      <c r="E27" s="0" t="n">
        <v>38.445</v>
      </c>
      <c r="F27" s="0" t="n">
        <v>40.1556</v>
      </c>
      <c r="G27" s="0" t="n">
        <v>43.6879</v>
      </c>
      <c r="H27" s="0" t="n">
        <v>35962.96</v>
      </c>
      <c r="I27" s="0" t="n">
        <v>73.43</v>
      </c>
      <c r="J27" s="42" t="n">
        <f aca="false">H27/3600</f>
        <v>9.98971111111111</v>
      </c>
      <c r="L27" s="0" t="n">
        <v>18456.8648</v>
      </c>
      <c r="M27" s="0" t="n">
        <v>38.4445</v>
      </c>
      <c r="N27" s="0" t="n">
        <v>40.1558</v>
      </c>
      <c r="O27" s="0" t="n">
        <v>43.6874</v>
      </c>
      <c r="P27" s="0" t="n">
        <v>35948.11</v>
      </c>
      <c r="Q27" s="0" t="n">
        <v>75.69</v>
      </c>
      <c r="R27" s="42" t="n">
        <f aca="false">P27/3600</f>
        <v>9.98558611111111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65.332</v>
      </c>
      <c r="E28" s="0" t="n">
        <v>36.8546</v>
      </c>
      <c r="F28" s="0" t="n">
        <v>39.2389</v>
      </c>
      <c r="G28" s="0" t="n">
        <v>42.0916</v>
      </c>
      <c r="H28" s="0" t="n">
        <v>29714.22</v>
      </c>
      <c r="I28" s="0" t="n">
        <v>57.28</v>
      </c>
      <c r="J28" s="49" t="n">
        <f aca="false">H28/3600</f>
        <v>8.25395</v>
      </c>
      <c r="L28" s="0" t="n">
        <v>6167.1176</v>
      </c>
      <c r="M28" s="0" t="n">
        <v>36.8557</v>
      </c>
      <c r="N28" s="0" t="n">
        <v>39.238</v>
      </c>
      <c r="O28" s="0" t="n">
        <v>42.0918</v>
      </c>
      <c r="P28" s="0" t="n">
        <v>30470.82</v>
      </c>
      <c r="Q28" s="0" t="n">
        <v>60.18</v>
      </c>
      <c r="R28" s="49" t="n">
        <f aca="false">P28/3600</f>
        <v>8.46411666666667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935.416</v>
      </c>
      <c r="E29" s="0" t="n">
        <v>34.9569</v>
      </c>
      <c r="F29" s="0" t="n">
        <v>38.4865</v>
      </c>
      <c r="G29" s="0" t="n">
        <v>40.6657</v>
      </c>
      <c r="H29" s="0" t="n">
        <v>27520.15</v>
      </c>
      <c r="I29" s="0" t="n">
        <v>51.42</v>
      </c>
      <c r="J29" s="49" t="n">
        <f aca="false">H29/3600</f>
        <v>7.64448611111111</v>
      </c>
      <c r="L29" s="0" t="n">
        <v>2934.18</v>
      </c>
      <c r="M29" s="0" t="n">
        <v>34.9565</v>
      </c>
      <c r="N29" s="0" t="n">
        <v>38.4859</v>
      </c>
      <c r="O29" s="0" t="n">
        <v>40.6637</v>
      </c>
      <c r="P29" s="0" t="n">
        <v>24182.96</v>
      </c>
      <c r="Q29" s="0" t="n">
        <v>46.95</v>
      </c>
      <c r="R29" s="49" t="n">
        <f aca="false">P29/3600</f>
        <v>6.7174888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530.0816</v>
      </c>
      <c r="E30" s="0" t="n">
        <v>32.7917</v>
      </c>
      <c r="F30" s="0" t="n">
        <v>37.8328</v>
      </c>
      <c r="G30" s="0" t="n">
        <v>39.5537</v>
      </c>
      <c r="H30" s="0" t="n">
        <v>26842.42</v>
      </c>
      <c r="I30" s="0" t="n">
        <v>61.16</v>
      </c>
      <c r="J30" s="54" t="n">
        <f aca="false">H30/3600</f>
        <v>7.45622777777778</v>
      </c>
      <c r="L30" s="0" t="n">
        <v>1530.256</v>
      </c>
      <c r="M30" s="0" t="n">
        <v>32.7925</v>
      </c>
      <c r="N30" s="0" t="n">
        <v>37.8343</v>
      </c>
      <c r="O30" s="0" t="n">
        <v>39.5565</v>
      </c>
      <c r="P30" s="0" t="n">
        <v>22971.23</v>
      </c>
      <c r="Q30" s="0" t="n">
        <v>45.41</v>
      </c>
      <c r="R30" s="54" t="n">
        <f aca="false">P30/3600</f>
        <v>6.38089722222222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8031.884</v>
      </c>
      <c r="E31" s="0" t="n">
        <v>39.1346</v>
      </c>
      <c r="F31" s="0" t="n">
        <v>43.9186</v>
      </c>
      <c r="G31" s="0" t="n">
        <v>45.2372</v>
      </c>
      <c r="H31" s="0" t="n">
        <v>43375.06</v>
      </c>
      <c r="I31" s="0" t="n">
        <v>125.5</v>
      </c>
      <c r="J31" s="42" t="n">
        <f aca="false">H31/3600</f>
        <v>12.0486277777778</v>
      </c>
      <c r="L31" s="0" t="n">
        <v>18027.0784</v>
      </c>
      <c r="M31" s="0" t="n">
        <v>39.1346</v>
      </c>
      <c r="N31" s="0" t="n">
        <v>43.9183</v>
      </c>
      <c r="O31" s="0" t="n">
        <v>45.2373</v>
      </c>
      <c r="P31" s="0" t="n">
        <v>41210.66</v>
      </c>
      <c r="Q31" s="0" t="n">
        <v>81.47</v>
      </c>
      <c r="R31" s="42" t="n">
        <f aca="false">P31/3600</f>
        <v>11.4474055555556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517.94</v>
      </c>
      <c r="E32" s="0" t="n">
        <v>37.4811</v>
      </c>
      <c r="F32" s="0" t="n">
        <v>42.7463</v>
      </c>
      <c r="G32" s="0" t="n">
        <v>43.3937</v>
      </c>
      <c r="H32" s="0" t="n">
        <v>35165.92</v>
      </c>
      <c r="I32" s="0" t="n">
        <v>72.99</v>
      </c>
      <c r="J32" s="49" t="n">
        <f aca="false">H32/3600</f>
        <v>9.76831111111111</v>
      </c>
      <c r="L32" s="0" t="n">
        <v>6516.4096</v>
      </c>
      <c r="M32" s="0" t="n">
        <v>37.48</v>
      </c>
      <c r="N32" s="0" t="n">
        <v>42.7448</v>
      </c>
      <c r="O32" s="0" t="n">
        <v>43.3948</v>
      </c>
      <c r="P32" s="0" t="n">
        <v>35047.11</v>
      </c>
      <c r="Q32" s="0" t="n">
        <v>68.92</v>
      </c>
      <c r="R32" s="49" t="n">
        <f aca="false">P32/3600</f>
        <v>9.73530833333333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075.2056</v>
      </c>
      <c r="E33" s="0" t="n">
        <v>35.6306</v>
      </c>
      <c r="F33" s="0" t="n">
        <v>41.6222</v>
      </c>
      <c r="G33" s="0" t="n">
        <v>41.6754</v>
      </c>
      <c r="H33" s="0" t="n">
        <v>176660.22</v>
      </c>
      <c r="I33" s="0" t="n">
        <v>787.61</v>
      </c>
      <c r="J33" s="49" t="n">
        <f aca="false">H33/3600</f>
        <v>49.0722833333333</v>
      </c>
      <c r="L33" s="0" t="n">
        <v>3075.9784</v>
      </c>
      <c r="M33" s="0" t="n">
        <v>35.6332</v>
      </c>
      <c r="N33" s="0" t="n">
        <v>41.6211</v>
      </c>
      <c r="O33" s="0" t="n">
        <v>41.6726</v>
      </c>
      <c r="P33" s="0" t="n">
        <v>29349.99</v>
      </c>
      <c r="Q33" s="0" t="n">
        <v>60.29</v>
      </c>
      <c r="R33" s="49" t="n">
        <f aca="false">P33/3600</f>
        <v>8.152775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35.8768</v>
      </c>
      <c r="E34" s="0" t="n">
        <v>33.6696</v>
      </c>
      <c r="F34" s="0" t="n">
        <v>40.739</v>
      </c>
      <c r="G34" s="0" t="n">
        <v>40.4025</v>
      </c>
      <c r="H34" s="0" t="n">
        <v>30602.83</v>
      </c>
      <c r="I34" s="0" t="n">
        <v>62.19</v>
      </c>
      <c r="J34" s="54" t="n">
        <f aca="false">H34/3600</f>
        <v>8.50078611111111</v>
      </c>
      <c r="L34" s="0" t="n">
        <v>1635.2776</v>
      </c>
      <c r="M34" s="0" t="n">
        <v>33.668</v>
      </c>
      <c r="N34" s="0" t="n">
        <v>40.7404</v>
      </c>
      <c r="O34" s="0" t="n">
        <v>40.4052</v>
      </c>
      <c r="P34" s="0" t="n">
        <v>30915.69</v>
      </c>
      <c r="Q34" s="0" t="n">
        <v>61.4</v>
      </c>
      <c r="R34" s="54" t="n">
        <f aca="false">P34/3600</f>
        <v>8.58769166666667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39859.528</v>
      </c>
      <c r="E35" s="0" t="n">
        <v>37.2875</v>
      </c>
      <c r="F35" s="0" t="n">
        <v>42.2408</v>
      </c>
      <c r="G35" s="0" t="n">
        <v>44.3665</v>
      </c>
      <c r="H35" s="0" t="n">
        <v>48302.37</v>
      </c>
      <c r="I35" s="0" t="n">
        <v>127.65</v>
      </c>
      <c r="J35" s="42" t="n">
        <f aca="false">H35/3600</f>
        <v>13.417325</v>
      </c>
      <c r="L35" s="0" t="n">
        <v>39863.9568</v>
      </c>
      <c r="M35" s="0" t="n">
        <v>37.2879</v>
      </c>
      <c r="N35" s="0" t="n">
        <v>42.241</v>
      </c>
      <c r="O35" s="0" t="n">
        <v>44.3675</v>
      </c>
      <c r="P35" s="0" t="n">
        <v>48151.64</v>
      </c>
      <c r="Q35" s="0" t="n">
        <v>110.17</v>
      </c>
      <c r="R35" s="42" t="n">
        <f aca="false">P35/3600</f>
        <v>13.3754555555556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521.8752</v>
      </c>
      <c r="E36" s="0" t="n">
        <v>35.2757</v>
      </c>
      <c r="F36" s="0" t="n">
        <v>40.9976</v>
      </c>
      <c r="G36" s="0" t="n">
        <v>43.2645</v>
      </c>
      <c r="H36" s="0" t="n">
        <v>38771.92</v>
      </c>
      <c r="I36" s="0" t="n">
        <v>103.41</v>
      </c>
      <c r="J36" s="49" t="n">
        <f aca="false">H36/3600</f>
        <v>10.7699777777778</v>
      </c>
      <c r="L36" s="0" t="n">
        <v>7522.58</v>
      </c>
      <c r="M36" s="0" t="n">
        <v>35.2762</v>
      </c>
      <c r="N36" s="0" t="n">
        <v>40.9998</v>
      </c>
      <c r="O36" s="0" t="n">
        <v>43.2664</v>
      </c>
      <c r="P36" s="0" t="n">
        <v>32633.6</v>
      </c>
      <c r="Q36" s="0" t="n">
        <v>70.87</v>
      </c>
      <c r="R36" s="49" t="n">
        <f aca="false">P36/3600</f>
        <v>9.06488888888889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450.3992</v>
      </c>
      <c r="E37" s="0" t="n">
        <v>33.8514</v>
      </c>
      <c r="F37" s="0" t="n">
        <v>39.8833</v>
      </c>
      <c r="G37" s="0" t="n">
        <v>42.3233</v>
      </c>
      <c r="H37" s="0" t="n">
        <v>32567.93</v>
      </c>
      <c r="I37" s="0" t="n">
        <v>70.55</v>
      </c>
      <c r="J37" s="49" t="n">
        <f aca="false">H37/3600</f>
        <v>9.04664722222222</v>
      </c>
      <c r="L37" s="0" t="n">
        <v>2449.9848</v>
      </c>
      <c r="M37" s="0" t="n">
        <v>33.8516</v>
      </c>
      <c r="N37" s="0" t="n">
        <v>39.8827</v>
      </c>
      <c r="O37" s="0" t="n">
        <v>42.3228</v>
      </c>
      <c r="P37" s="0" t="n">
        <v>29060.2</v>
      </c>
      <c r="Q37" s="0" t="n">
        <v>60.39</v>
      </c>
      <c r="R37" s="49" t="n">
        <f aca="false">P37/3600</f>
        <v>8.07227777777778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1118.6648</v>
      </c>
      <c r="E38" s="0" t="n">
        <v>32.0269</v>
      </c>
      <c r="F38" s="0" t="n">
        <v>39.0143</v>
      </c>
      <c r="G38" s="0" t="n">
        <v>41.5957</v>
      </c>
      <c r="H38" s="0" t="n">
        <v>32455.65</v>
      </c>
      <c r="I38" s="0" t="n">
        <v>78.05</v>
      </c>
      <c r="J38" s="54" t="n">
        <f aca="false">H38/3600</f>
        <v>9.01545833333333</v>
      </c>
      <c r="L38" s="0" t="n">
        <v>1119.0512</v>
      </c>
      <c r="M38" s="0" t="n">
        <v>32.0272</v>
      </c>
      <c r="N38" s="0" t="n">
        <v>39.0152</v>
      </c>
      <c r="O38" s="0" t="n">
        <v>41.5968</v>
      </c>
      <c r="P38" s="0" t="n">
        <v>28158.24</v>
      </c>
      <c r="Q38" s="0" t="n">
        <v>60.34</v>
      </c>
      <c r="R38" s="54" t="n">
        <f aca="false">P38/3600</f>
        <v>7.82173333333333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44.9048</v>
      </c>
      <c r="E39" s="0" t="n">
        <v>40.3254</v>
      </c>
      <c r="F39" s="0" t="n">
        <v>43.2625</v>
      </c>
      <c r="G39" s="0" t="n">
        <v>43.8852</v>
      </c>
      <c r="H39" s="0" t="n">
        <v>7894.64</v>
      </c>
      <c r="I39" s="0" t="n">
        <v>18.59</v>
      </c>
      <c r="J39" s="42" t="n">
        <f aca="false">H39/3600</f>
        <v>2.19295555555556</v>
      </c>
      <c r="L39" s="0" t="n">
        <v>3645.1648</v>
      </c>
      <c r="M39" s="0" t="n">
        <v>40.3262</v>
      </c>
      <c r="N39" s="0" t="n">
        <v>43.2605</v>
      </c>
      <c r="O39" s="0" t="n">
        <v>43.8808</v>
      </c>
      <c r="P39" s="0" t="n">
        <v>6679.66</v>
      </c>
      <c r="Q39" s="0" t="n">
        <v>14.08</v>
      </c>
      <c r="R39" s="42" t="n">
        <f aca="false">P39/3600</f>
        <v>1.85546111111111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60.1664</v>
      </c>
      <c r="E40" s="0" t="n">
        <v>37.2306</v>
      </c>
      <c r="F40" s="0" t="n">
        <v>41.0736</v>
      </c>
      <c r="G40" s="0" t="n">
        <v>41.3548</v>
      </c>
      <c r="H40" s="0" t="n">
        <v>6679.29</v>
      </c>
      <c r="I40" s="0" t="n">
        <v>15.9</v>
      </c>
      <c r="J40" s="49" t="n">
        <f aca="false">H40/3600</f>
        <v>1.85535833333333</v>
      </c>
      <c r="L40" s="0" t="n">
        <v>1759.76</v>
      </c>
      <c r="M40" s="0" t="n">
        <v>37.2276</v>
      </c>
      <c r="N40" s="0" t="n">
        <v>41.0744</v>
      </c>
      <c r="O40" s="0" t="n">
        <v>41.3517</v>
      </c>
      <c r="P40" s="0" t="n">
        <v>5880.69</v>
      </c>
      <c r="Q40" s="0" t="n">
        <v>12.05</v>
      </c>
      <c r="R40" s="49" t="n">
        <f aca="false">P40/3600</f>
        <v>1.633525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66.9512</v>
      </c>
      <c r="E41" s="0" t="n">
        <v>34.3568</v>
      </c>
      <c r="F41" s="0" t="n">
        <v>39.2173</v>
      </c>
      <c r="G41" s="0" t="n">
        <v>39.2733</v>
      </c>
      <c r="H41" s="0" t="n">
        <v>5883.72</v>
      </c>
      <c r="I41" s="0" t="n">
        <v>13.16</v>
      </c>
      <c r="J41" s="49" t="n">
        <f aca="false">H41/3600</f>
        <v>1.63436666666667</v>
      </c>
      <c r="L41" s="0" t="n">
        <v>867.9344</v>
      </c>
      <c r="M41" s="0" t="n">
        <v>34.3599</v>
      </c>
      <c r="N41" s="0" t="n">
        <v>39.2187</v>
      </c>
      <c r="O41" s="0" t="n">
        <v>39.276</v>
      </c>
      <c r="P41" s="0" t="n">
        <v>5987.13</v>
      </c>
      <c r="Q41" s="0" t="n">
        <v>11.41</v>
      </c>
      <c r="R41" s="49" t="n">
        <f aca="false">P41/3600</f>
        <v>1.66309166666667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60.4608</v>
      </c>
      <c r="E42" s="0" t="n">
        <v>31.9177</v>
      </c>
      <c r="F42" s="0" t="n">
        <v>37.7999</v>
      </c>
      <c r="G42" s="0" t="n">
        <v>37.668</v>
      </c>
      <c r="H42" s="0" t="n">
        <v>5896.88</v>
      </c>
      <c r="I42" s="0" t="n">
        <v>12.75</v>
      </c>
      <c r="J42" s="54" t="n">
        <f aca="false">H42/3600</f>
        <v>1.63802222222222</v>
      </c>
      <c r="L42" s="0" t="n">
        <v>460.7064</v>
      </c>
      <c r="M42" s="0" t="n">
        <v>31.917</v>
      </c>
      <c r="N42" s="0" t="n">
        <v>37.8032</v>
      </c>
      <c r="O42" s="0" t="n">
        <v>37.6793</v>
      </c>
      <c r="P42" s="0" t="n">
        <v>5490.91</v>
      </c>
      <c r="Q42" s="0" t="n">
        <v>10.28</v>
      </c>
      <c r="R42" s="54" t="n">
        <f aca="false">P42/3600</f>
        <v>1.52525277777778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3831.0264</v>
      </c>
      <c r="E43" s="0" t="n">
        <v>40.2057</v>
      </c>
      <c r="F43" s="0" t="n">
        <v>43.7197</v>
      </c>
      <c r="G43" s="0" t="n">
        <v>45.2576</v>
      </c>
      <c r="H43" s="0" t="n">
        <v>8406.05</v>
      </c>
      <c r="I43" s="0" t="n">
        <v>18.06</v>
      </c>
      <c r="J43" s="42" t="n">
        <f aca="false">H43/3600</f>
        <v>2.33501388888889</v>
      </c>
      <c r="L43" s="0" t="n">
        <v>3831.1368</v>
      </c>
      <c r="M43" s="0" t="n">
        <v>40.2063</v>
      </c>
      <c r="N43" s="0" t="n">
        <v>43.7202</v>
      </c>
      <c r="O43" s="0" t="n">
        <v>45.2645</v>
      </c>
      <c r="P43" s="0" t="n">
        <v>7532.94</v>
      </c>
      <c r="Q43" s="0" t="n">
        <v>15.19</v>
      </c>
      <c r="R43" s="42" t="n">
        <f aca="false">P43/3600</f>
        <v>2.09248333333333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02.1296</v>
      </c>
      <c r="E44" s="0" t="n">
        <v>37.7159</v>
      </c>
      <c r="F44" s="0" t="n">
        <v>41.9055</v>
      </c>
      <c r="G44" s="0" t="n">
        <v>43.1022</v>
      </c>
      <c r="H44" s="0" t="n">
        <v>8137.99</v>
      </c>
      <c r="I44" s="0" t="n">
        <v>19.11</v>
      </c>
      <c r="J44" s="49" t="n">
        <f aca="false">H44/3600</f>
        <v>2.26055277777778</v>
      </c>
      <c r="L44" s="0" t="n">
        <v>1802.028</v>
      </c>
      <c r="M44" s="0" t="n">
        <v>37.7149</v>
      </c>
      <c r="N44" s="0" t="n">
        <v>41.898</v>
      </c>
      <c r="O44" s="0" t="n">
        <v>43.1056</v>
      </c>
      <c r="P44" s="0" t="n">
        <v>6807.64</v>
      </c>
      <c r="Q44" s="0" t="n">
        <v>13.47</v>
      </c>
      <c r="R44" s="49" t="n">
        <f aca="false">P44/3600</f>
        <v>1.89101111111111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11.1472</v>
      </c>
      <c r="E45" s="0" t="n">
        <v>34.9838</v>
      </c>
      <c r="F45" s="0" t="n">
        <v>40.3312</v>
      </c>
      <c r="G45" s="0" t="n">
        <v>41.309</v>
      </c>
      <c r="H45" s="0" t="n">
        <v>8171.33</v>
      </c>
      <c r="I45" s="0" t="n">
        <v>20.94</v>
      </c>
      <c r="J45" s="49" t="n">
        <f aca="false">H45/3600</f>
        <v>2.26981388888889</v>
      </c>
      <c r="L45" s="0" t="n">
        <v>911.8944</v>
      </c>
      <c r="M45" s="0" t="n">
        <v>34.9829</v>
      </c>
      <c r="N45" s="0" t="n">
        <v>40.3296</v>
      </c>
      <c r="O45" s="0" t="n">
        <v>41.303</v>
      </c>
      <c r="P45" s="0" t="n">
        <v>6165.29</v>
      </c>
      <c r="Q45" s="0" t="n">
        <v>12.18</v>
      </c>
      <c r="R45" s="49" t="n">
        <f aca="false">P45/3600</f>
        <v>1.71258055555556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6.1864</v>
      </c>
      <c r="E46" s="0" t="n">
        <v>32.2412</v>
      </c>
      <c r="F46" s="0" t="n">
        <v>39.1217</v>
      </c>
      <c r="G46" s="0" t="n">
        <v>39.9769</v>
      </c>
      <c r="H46" s="0" t="n">
        <v>6856.57</v>
      </c>
      <c r="I46" s="0" t="n">
        <v>14.59</v>
      </c>
      <c r="J46" s="54" t="n">
        <f aca="false">H46/3600</f>
        <v>1.90460277777778</v>
      </c>
      <c r="L46" s="0" t="n">
        <v>485.4576</v>
      </c>
      <c r="M46" s="0" t="n">
        <v>32.2361</v>
      </c>
      <c r="N46" s="0" t="n">
        <v>39.116</v>
      </c>
      <c r="O46" s="0" t="n">
        <v>39.9719</v>
      </c>
      <c r="P46" s="0" t="n">
        <v>6010.46</v>
      </c>
      <c r="Q46" s="0" t="n">
        <v>12.4</v>
      </c>
      <c r="R46" s="54" t="n">
        <f aca="false">P46/3600</f>
        <v>1.66957222222222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188.3544</v>
      </c>
      <c r="E47" s="0" t="n">
        <v>38.2135</v>
      </c>
      <c r="F47" s="0" t="n">
        <v>41.5559</v>
      </c>
      <c r="G47" s="0" t="n">
        <v>42.5855</v>
      </c>
      <c r="H47" s="0" t="n">
        <v>8599.29</v>
      </c>
      <c r="I47" s="0" t="n">
        <v>19.35</v>
      </c>
      <c r="J47" s="42" t="n">
        <f aca="false">H47/3600</f>
        <v>2.38869166666667</v>
      </c>
      <c r="L47" s="0" t="n">
        <v>7188.4432</v>
      </c>
      <c r="M47" s="0" t="n">
        <v>38.2123</v>
      </c>
      <c r="N47" s="0" t="n">
        <v>41.5555</v>
      </c>
      <c r="O47" s="0" t="n">
        <v>42.588</v>
      </c>
      <c r="P47" s="0" t="n">
        <v>7216.04</v>
      </c>
      <c r="Q47" s="0" t="n">
        <v>17.16</v>
      </c>
      <c r="R47" s="42" t="n">
        <f aca="false">P47/3600</f>
        <v>2.00445555555556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274.8576</v>
      </c>
      <c r="E48" s="0" t="n">
        <v>34.7297</v>
      </c>
      <c r="F48" s="0" t="n">
        <v>39.1089</v>
      </c>
      <c r="G48" s="0" t="n">
        <v>40.0532</v>
      </c>
      <c r="H48" s="0" t="n">
        <v>8175.31</v>
      </c>
      <c r="I48" s="0" t="n">
        <v>22.55</v>
      </c>
      <c r="J48" s="49" t="n">
        <f aca="false">H48/3600</f>
        <v>2.27091944444444</v>
      </c>
      <c r="L48" s="0" t="n">
        <v>3274.4168</v>
      </c>
      <c r="M48" s="0" t="n">
        <v>34.7298</v>
      </c>
      <c r="N48" s="0" t="n">
        <v>39.1067</v>
      </c>
      <c r="O48" s="0" t="n">
        <v>40.0506</v>
      </c>
      <c r="P48" s="0" t="n">
        <v>6781.98</v>
      </c>
      <c r="Q48" s="0" t="n">
        <v>14.65</v>
      </c>
      <c r="R48" s="49" t="n">
        <f aca="false">P48/3600</f>
        <v>1.88388333333333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40.4224</v>
      </c>
      <c r="E49" s="0" t="n">
        <v>31.594</v>
      </c>
      <c r="F49" s="0" t="n">
        <v>37.3102</v>
      </c>
      <c r="G49" s="0" t="n">
        <v>38.1695</v>
      </c>
      <c r="H49" s="0" t="n">
        <v>6145.62</v>
      </c>
      <c r="I49" s="0" t="n">
        <v>12.53</v>
      </c>
      <c r="J49" s="49" t="n">
        <f aca="false">H49/3600</f>
        <v>1.70711666666667</v>
      </c>
      <c r="L49" s="0" t="n">
        <v>1541.3288</v>
      </c>
      <c r="M49" s="0" t="n">
        <v>31.5937</v>
      </c>
      <c r="N49" s="0" t="n">
        <v>37.3124</v>
      </c>
      <c r="O49" s="0" t="n">
        <v>38.1665</v>
      </c>
      <c r="P49" s="0" t="n">
        <v>5993.42</v>
      </c>
      <c r="Q49" s="0" t="n">
        <v>12.56</v>
      </c>
      <c r="R49" s="49" t="n">
        <f aca="false">P49/3600</f>
        <v>1.66483888888889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728.8464</v>
      </c>
      <c r="E50" s="0" t="n">
        <v>28.6572</v>
      </c>
      <c r="F50" s="0" t="n">
        <v>36.0476</v>
      </c>
      <c r="G50" s="0" t="n">
        <v>36.819</v>
      </c>
      <c r="H50" s="0" t="n">
        <v>5728.99</v>
      </c>
      <c r="I50" s="0" t="n">
        <v>12.86</v>
      </c>
      <c r="J50" s="54" t="n">
        <f aca="false">H50/3600</f>
        <v>1.59138611111111</v>
      </c>
      <c r="L50" s="0" t="n">
        <v>729.2984</v>
      </c>
      <c r="M50" s="0" t="n">
        <v>28.6578</v>
      </c>
      <c r="N50" s="0" t="n">
        <v>36.0478</v>
      </c>
      <c r="O50" s="0" t="n">
        <v>36.8212</v>
      </c>
      <c r="P50" s="0" t="n">
        <v>5661.29</v>
      </c>
      <c r="Q50" s="0" t="n">
        <v>11.66</v>
      </c>
      <c r="R50" s="54" t="n">
        <f aca="false">P50/3600</f>
        <v>1.572580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017.7184</v>
      </c>
      <c r="E51" s="0" t="n">
        <v>38.9665</v>
      </c>
      <c r="F51" s="0" t="n">
        <v>41.5245</v>
      </c>
      <c r="G51" s="0" t="n">
        <v>42.9525</v>
      </c>
      <c r="H51" s="0" t="n">
        <v>5897.24</v>
      </c>
      <c r="I51" s="0" t="n">
        <v>12.96</v>
      </c>
      <c r="J51" s="42" t="n">
        <f aca="false">H51/3600</f>
        <v>1.63812222222222</v>
      </c>
      <c r="L51" s="0" t="n">
        <v>5019.0184</v>
      </c>
      <c r="M51" s="0" t="n">
        <v>38.9667</v>
      </c>
      <c r="N51" s="0" t="n">
        <v>41.5265</v>
      </c>
      <c r="O51" s="0" t="n">
        <v>42.9485</v>
      </c>
      <c r="P51" s="0" t="n">
        <v>5759.24</v>
      </c>
      <c r="Q51" s="0" t="n">
        <v>12.84</v>
      </c>
      <c r="R51" s="42" t="n">
        <f aca="false">P51/3600</f>
        <v>1.599788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140.912</v>
      </c>
      <c r="E52" s="0" t="n">
        <v>35.842</v>
      </c>
      <c r="F52" s="0" t="n">
        <v>39.287</v>
      </c>
      <c r="G52" s="0" t="n">
        <v>40.8745</v>
      </c>
      <c r="H52" s="0" t="n">
        <v>5066.64</v>
      </c>
      <c r="I52" s="0" t="n">
        <v>11.48</v>
      </c>
      <c r="J52" s="49" t="n">
        <f aca="false">H52/3600</f>
        <v>1.4074</v>
      </c>
      <c r="L52" s="0" t="n">
        <v>2141.208</v>
      </c>
      <c r="M52" s="0" t="n">
        <v>35.8429</v>
      </c>
      <c r="N52" s="0" t="n">
        <v>39.2898</v>
      </c>
      <c r="O52" s="0" t="n">
        <v>40.8816</v>
      </c>
      <c r="P52" s="0" t="n">
        <v>5088.15</v>
      </c>
      <c r="Q52" s="0" t="n">
        <v>10.01</v>
      </c>
      <c r="R52" s="49" t="n">
        <f aca="false">P52/3600</f>
        <v>1.413375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7.2152</v>
      </c>
      <c r="E53" s="0" t="n">
        <v>32.9989</v>
      </c>
      <c r="F53" s="0" t="n">
        <v>37.5149</v>
      </c>
      <c r="G53" s="0" t="n">
        <v>39.2563</v>
      </c>
      <c r="H53" s="0" t="n">
        <v>4903.25</v>
      </c>
      <c r="I53" s="0" t="n">
        <v>17.22</v>
      </c>
      <c r="J53" s="49" t="n">
        <f aca="false">H53/3600</f>
        <v>1.36201388888889</v>
      </c>
      <c r="L53" s="0" t="n">
        <v>1007.2776</v>
      </c>
      <c r="M53" s="0" t="n">
        <v>33.0009</v>
      </c>
      <c r="N53" s="0" t="n">
        <v>37.5132</v>
      </c>
      <c r="O53" s="0" t="n">
        <v>39.2586</v>
      </c>
      <c r="P53" s="0" t="n">
        <v>4360.33</v>
      </c>
      <c r="Q53" s="0" t="n">
        <v>8.69</v>
      </c>
      <c r="R53" s="49" t="n">
        <f aca="false">P53/3600</f>
        <v>1.21120277777778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92.3784</v>
      </c>
      <c r="E54" s="0" t="n">
        <v>30.3535</v>
      </c>
      <c r="F54" s="0" t="n">
        <v>36.2429</v>
      </c>
      <c r="G54" s="0" t="n">
        <v>38.0312</v>
      </c>
      <c r="H54" s="0" t="n">
        <v>4033.14</v>
      </c>
      <c r="I54" s="0" t="n">
        <v>9.2</v>
      </c>
      <c r="J54" s="54" t="n">
        <f aca="false">H54/3600</f>
        <v>1.12031666666667</v>
      </c>
      <c r="L54" s="0" t="n">
        <v>492.756</v>
      </c>
      <c r="M54" s="0" t="n">
        <v>30.3585</v>
      </c>
      <c r="N54" s="0" t="n">
        <v>36.2485</v>
      </c>
      <c r="O54" s="0" t="n">
        <v>38.0302</v>
      </c>
      <c r="P54" s="0" t="n">
        <v>3906.66</v>
      </c>
      <c r="Q54" s="0" t="n">
        <v>8.68</v>
      </c>
      <c r="R54" s="54" t="n">
        <f aca="false">P54/3600</f>
        <v>1.08518333333333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579.252</v>
      </c>
      <c r="E55" s="0" t="n">
        <v>40.6706</v>
      </c>
      <c r="F55" s="0" t="n">
        <v>44.1662</v>
      </c>
      <c r="G55" s="0" t="n">
        <v>43.3162</v>
      </c>
      <c r="H55" s="0" t="n">
        <v>1975.53</v>
      </c>
      <c r="I55" s="0" t="n">
        <v>4.13</v>
      </c>
      <c r="J55" s="42" t="n">
        <f aca="false">H55/3600</f>
        <v>0.548758333333333</v>
      </c>
      <c r="L55" s="0" t="n">
        <v>1578.968</v>
      </c>
      <c r="M55" s="0" t="n">
        <v>40.6703</v>
      </c>
      <c r="N55" s="0" t="n">
        <v>44.1629</v>
      </c>
      <c r="O55" s="0" t="n">
        <v>43.3157</v>
      </c>
      <c r="P55" s="0" t="n">
        <v>2058.52</v>
      </c>
      <c r="Q55" s="0" t="n">
        <v>4.33</v>
      </c>
      <c r="R55" s="42" t="n">
        <f aca="false">P55/3600</f>
        <v>0.571811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792.4048</v>
      </c>
      <c r="E56" s="0" t="n">
        <v>36.9391</v>
      </c>
      <c r="F56" s="0" t="n">
        <v>41.6814</v>
      </c>
      <c r="G56" s="0" t="n">
        <v>40.437</v>
      </c>
      <c r="H56" s="0" t="n">
        <v>1570.95</v>
      </c>
      <c r="I56" s="0" t="n">
        <v>3.17</v>
      </c>
      <c r="J56" s="49" t="n">
        <f aca="false">H56/3600</f>
        <v>0.436375</v>
      </c>
      <c r="L56" s="0" t="n">
        <v>791.8264</v>
      </c>
      <c r="M56" s="0" t="n">
        <v>36.9334</v>
      </c>
      <c r="N56" s="0" t="n">
        <v>41.6876</v>
      </c>
      <c r="O56" s="0" t="n">
        <v>40.4485</v>
      </c>
      <c r="P56" s="0" t="n">
        <v>1833.61</v>
      </c>
      <c r="Q56" s="0" t="n">
        <v>3.86</v>
      </c>
      <c r="R56" s="49" t="n">
        <f aca="false">P56/3600</f>
        <v>0.509336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394.164</v>
      </c>
      <c r="E57" s="0" t="n">
        <v>33.5759</v>
      </c>
      <c r="F57" s="0" t="n">
        <v>39.708</v>
      </c>
      <c r="G57" s="0" t="n">
        <v>38.1963</v>
      </c>
      <c r="H57" s="0" t="n">
        <v>1612.49</v>
      </c>
      <c r="I57" s="0" t="n">
        <v>3.22</v>
      </c>
      <c r="J57" s="49" t="n">
        <f aca="false">H57/3600</f>
        <v>0.447913888888889</v>
      </c>
      <c r="L57" s="0" t="n">
        <v>394.704</v>
      </c>
      <c r="M57" s="0" t="n">
        <v>33.5824</v>
      </c>
      <c r="N57" s="0" t="n">
        <v>39.7043</v>
      </c>
      <c r="O57" s="0" t="n">
        <v>38.196</v>
      </c>
      <c r="P57" s="0" t="n">
        <v>1620.78</v>
      </c>
      <c r="Q57" s="0" t="n">
        <v>3.4</v>
      </c>
      <c r="R57" s="49" t="n">
        <f aca="false">P57/3600</f>
        <v>0.450216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07.044</v>
      </c>
      <c r="E58" s="0" t="n">
        <v>30.8047</v>
      </c>
      <c r="F58" s="0" t="n">
        <v>38.2994</v>
      </c>
      <c r="G58" s="0" t="n">
        <v>36.5787</v>
      </c>
      <c r="H58" s="0" t="n">
        <v>1469.42</v>
      </c>
      <c r="I58" s="0" t="n">
        <v>3.06</v>
      </c>
      <c r="J58" s="54" t="n">
        <f aca="false">H58/3600</f>
        <v>0.408172222222222</v>
      </c>
      <c r="L58" s="0" t="n">
        <v>206.7608</v>
      </c>
      <c r="M58" s="0" t="n">
        <v>30.8043</v>
      </c>
      <c r="N58" s="0" t="n">
        <v>38.2936</v>
      </c>
      <c r="O58" s="0" t="n">
        <v>36.5701</v>
      </c>
      <c r="P58" s="0" t="n">
        <v>1476.98</v>
      </c>
      <c r="Q58" s="0" t="n">
        <v>3.01</v>
      </c>
      <c r="R58" s="54" t="n">
        <f aca="false">P58/3600</f>
        <v>0.410272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1699.9984</v>
      </c>
      <c r="E59" s="0" t="n">
        <v>37.9503</v>
      </c>
      <c r="F59" s="0" t="n">
        <v>43.2407</v>
      </c>
      <c r="G59" s="0" t="n">
        <v>44.2536</v>
      </c>
      <c r="H59" s="0" t="n">
        <v>2118.87</v>
      </c>
      <c r="I59" s="0" t="n">
        <v>4.83</v>
      </c>
      <c r="J59" s="42" t="n">
        <f aca="false">H59/3600</f>
        <v>0.588575</v>
      </c>
      <c r="L59" s="0" t="n">
        <v>1699.9144</v>
      </c>
      <c r="M59" s="0" t="n">
        <v>37.9507</v>
      </c>
      <c r="N59" s="0" t="n">
        <v>43.2402</v>
      </c>
      <c r="O59" s="0" t="n">
        <v>44.2555</v>
      </c>
      <c r="P59" s="0" t="n">
        <v>2123.1</v>
      </c>
      <c r="Q59" s="0" t="n">
        <v>5.22</v>
      </c>
      <c r="R59" s="42" t="n">
        <f aca="false">P59/3600</f>
        <v>0.58975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657.764</v>
      </c>
      <c r="E60" s="0" t="n">
        <v>34.6446</v>
      </c>
      <c r="F60" s="0" t="n">
        <v>41.2269</v>
      </c>
      <c r="G60" s="0" t="n">
        <v>42.2044</v>
      </c>
      <c r="H60" s="0" t="n">
        <v>1563.42</v>
      </c>
      <c r="I60" s="0" t="n">
        <v>3.64</v>
      </c>
      <c r="J60" s="49" t="n">
        <f aca="false">H60/3600</f>
        <v>0.434283333333333</v>
      </c>
      <c r="L60" s="0" t="n">
        <v>657.2792</v>
      </c>
      <c r="M60" s="0" t="n">
        <v>34.6422</v>
      </c>
      <c r="N60" s="0" t="n">
        <v>41.2311</v>
      </c>
      <c r="O60" s="0" t="n">
        <v>42.2154</v>
      </c>
      <c r="P60" s="0" t="n">
        <v>1776.47</v>
      </c>
      <c r="Q60" s="0" t="n">
        <v>3.96</v>
      </c>
      <c r="R60" s="49" t="n">
        <f aca="false">P60/3600</f>
        <v>0.493463888888889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7.1096</v>
      </c>
      <c r="E61" s="0" t="n">
        <v>31.8712</v>
      </c>
      <c r="F61" s="0" t="n">
        <v>39.7328</v>
      </c>
      <c r="G61" s="0" t="n">
        <v>40.7122</v>
      </c>
      <c r="H61" s="0" t="n">
        <v>1600.8</v>
      </c>
      <c r="I61" s="0" t="n">
        <v>3.74</v>
      </c>
      <c r="J61" s="49" t="n">
        <f aca="false">H61/3600</f>
        <v>0.444666666666667</v>
      </c>
      <c r="L61" s="0" t="n">
        <v>297.2992</v>
      </c>
      <c r="M61" s="0" t="n">
        <v>31.8743</v>
      </c>
      <c r="N61" s="0" t="n">
        <v>39.7257</v>
      </c>
      <c r="O61" s="0" t="n">
        <v>40.7024</v>
      </c>
      <c r="P61" s="0" t="n">
        <v>1585.04</v>
      </c>
      <c r="Q61" s="0" t="n">
        <v>3.79</v>
      </c>
      <c r="R61" s="49" t="n">
        <f aca="false">P61/3600</f>
        <v>0.440288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48.7688</v>
      </c>
      <c r="E62" s="0" t="n">
        <v>29.1994</v>
      </c>
      <c r="F62" s="0" t="n">
        <v>38.7671</v>
      </c>
      <c r="G62" s="0" t="n">
        <v>39.7101</v>
      </c>
      <c r="H62" s="0" t="n">
        <v>1317.59</v>
      </c>
      <c r="I62" s="0" t="n">
        <v>2.89</v>
      </c>
      <c r="J62" s="54" t="n">
        <f aca="false">H62/3600</f>
        <v>0.365997222222222</v>
      </c>
      <c r="L62" s="0" t="n">
        <v>148.6256</v>
      </c>
      <c r="M62" s="0" t="n">
        <v>29.2007</v>
      </c>
      <c r="N62" s="0" t="n">
        <v>38.7669</v>
      </c>
      <c r="O62" s="0" t="n">
        <v>39.7104</v>
      </c>
      <c r="P62" s="0" t="n">
        <v>1331.08</v>
      </c>
      <c r="Q62" s="0" t="n">
        <v>3.11</v>
      </c>
      <c r="R62" s="54" t="n">
        <f aca="false">P62/3600</f>
        <v>0.369744444444444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712.0032</v>
      </c>
      <c r="E63" s="0" t="n">
        <v>38.1773</v>
      </c>
      <c r="F63" s="0" t="n">
        <v>41.4084</v>
      </c>
      <c r="G63" s="0" t="n">
        <v>42.3534</v>
      </c>
      <c r="H63" s="0" t="n">
        <v>1819.14</v>
      </c>
      <c r="I63" s="0" t="n">
        <v>4.46</v>
      </c>
      <c r="J63" s="42" t="n">
        <f aca="false">H63/3600</f>
        <v>0.505316666666667</v>
      </c>
      <c r="L63" s="0" t="n">
        <v>1711.0736</v>
      </c>
      <c r="M63" s="0" t="n">
        <v>38.1754</v>
      </c>
      <c r="N63" s="0" t="n">
        <v>41.407</v>
      </c>
      <c r="O63" s="0" t="n">
        <v>42.348</v>
      </c>
      <c r="P63" s="0" t="n">
        <v>1825.52</v>
      </c>
      <c r="Q63" s="0" t="n">
        <v>4.57</v>
      </c>
      <c r="R63" s="42" t="n">
        <f aca="false">P63/3600</f>
        <v>0.507088888888889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786.344</v>
      </c>
      <c r="E64" s="0" t="n">
        <v>34.8398</v>
      </c>
      <c r="F64" s="0" t="n">
        <v>38.9108</v>
      </c>
      <c r="G64" s="0" t="n">
        <v>39.688</v>
      </c>
      <c r="H64" s="0" t="n">
        <v>1388.57</v>
      </c>
      <c r="I64" s="0" t="n">
        <v>3.37</v>
      </c>
      <c r="J64" s="49" t="n">
        <f aca="false">H64/3600</f>
        <v>0.385713888888889</v>
      </c>
      <c r="L64" s="0" t="n">
        <v>785.976</v>
      </c>
      <c r="M64" s="0" t="n">
        <v>34.8398</v>
      </c>
      <c r="N64" s="0" t="n">
        <v>38.9156</v>
      </c>
      <c r="O64" s="0" t="n">
        <v>39.6933</v>
      </c>
      <c r="P64" s="0" t="n">
        <v>1566.65</v>
      </c>
      <c r="Q64" s="0" t="n">
        <v>3.69</v>
      </c>
      <c r="R64" s="49" t="n">
        <f aca="false">P64/3600</f>
        <v>0.435180555555556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8.1816</v>
      </c>
      <c r="E65" s="0" t="n">
        <v>31.6611</v>
      </c>
      <c r="F65" s="0" t="n">
        <v>37.0025</v>
      </c>
      <c r="G65" s="0" t="n">
        <v>37.6824</v>
      </c>
      <c r="H65" s="0" t="n">
        <v>1377.43</v>
      </c>
      <c r="I65" s="0" t="n">
        <v>3.02</v>
      </c>
      <c r="J65" s="49" t="n">
        <f aca="false">H65/3600</f>
        <v>0.382619444444444</v>
      </c>
      <c r="L65" s="0" t="n">
        <v>368.2688</v>
      </c>
      <c r="M65" s="0" t="n">
        <v>31.6581</v>
      </c>
      <c r="N65" s="0" t="n">
        <v>37.0085</v>
      </c>
      <c r="O65" s="0" t="n">
        <v>37.6862</v>
      </c>
      <c r="P65" s="0" t="n">
        <v>1382</v>
      </c>
      <c r="Q65" s="0" t="n">
        <v>3.13</v>
      </c>
      <c r="R65" s="49" t="n">
        <f aca="false">P65/3600</f>
        <v>0.383888888888889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72.9264</v>
      </c>
      <c r="E66" s="0" t="n">
        <v>28.7382</v>
      </c>
      <c r="F66" s="0" t="n">
        <v>35.6459</v>
      </c>
      <c r="G66" s="0" t="n">
        <v>36.28</v>
      </c>
      <c r="H66" s="0" t="n">
        <v>1272.52</v>
      </c>
      <c r="I66" s="0" t="n">
        <v>2.66</v>
      </c>
      <c r="J66" s="54" t="n">
        <f aca="false">H66/3600</f>
        <v>0.353477777777778</v>
      </c>
      <c r="L66" s="0" t="n">
        <v>173.2464</v>
      </c>
      <c r="M66" s="0" t="n">
        <v>28.7443</v>
      </c>
      <c r="N66" s="0" t="n">
        <v>35.6519</v>
      </c>
      <c r="O66" s="0" t="n">
        <v>36.2862</v>
      </c>
      <c r="P66" s="0" t="n">
        <v>1110.59</v>
      </c>
      <c r="Q66" s="0" t="n">
        <v>2.18</v>
      </c>
      <c r="R66" s="54" t="n">
        <f aca="false">P66/3600</f>
        <v>0.308497222222222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261.9712</v>
      </c>
      <c r="E67" s="0" t="n">
        <v>39.4912</v>
      </c>
      <c r="F67" s="0" t="n">
        <v>41.6854</v>
      </c>
      <c r="G67" s="0" t="n">
        <v>42.7556</v>
      </c>
      <c r="H67" s="0" t="n">
        <v>1360.75</v>
      </c>
      <c r="I67" s="0" t="n">
        <v>3.1</v>
      </c>
      <c r="J67" s="42" t="n">
        <f aca="false">H67/3600</f>
        <v>0.377986111111111</v>
      </c>
      <c r="L67" s="0" t="n">
        <v>1262.94</v>
      </c>
      <c r="M67" s="0" t="n">
        <v>39.493</v>
      </c>
      <c r="N67" s="0" t="n">
        <v>41.6866</v>
      </c>
      <c r="O67" s="0" t="n">
        <v>42.7581</v>
      </c>
      <c r="P67" s="0" t="n">
        <v>1378.34</v>
      </c>
      <c r="Q67" s="0" t="n">
        <v>3.12</v>
      </c>
      <c r="R67" s="42" t="n">
        <f aca="false">P67/3600</f>
        <v>0.382872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21.5368</v>
      </c>
      <c r="E68" s="0" t="n">
        <v>35.7783</v>
      </c>
      <c r="F68" s="0" t="n">
        <v>39.0709</v>
      </c>
      <c r="G68" s="0" t="n">
        <v>40.3016</v>
      </c>
      <c r="H68" s="0" t="n">
        <v>1168.15</v>
      </c>
      <c r="I68" s="0" t="n">
        <v>2.53</v>
      </c>
      <c r="J68" s="49" t="n">
        <f aca="false">H68/3600</f>
        <v>0.324486111111111</v>
      </c>
      <c r="L68" s="0" t="n">
        <v>621.284</v>
      </c>
      <c r="M68" s="0" t="n">
        <v>35.7745</v>
      </c>
      <c r="N68" s="0" t="n">
        <v>39.0751</v>
      </c>
      <c r="O68" s="0" t="n">
        <v>40.303</v>
      </c>
      <c r="P68" s="0" t="n">
        <v>1180.87</v>
      </c>
      <c r="Q68" s="0" t="n">
        <v>2.63</v>
      </c>
      <c r="R68" s="49" t="n">
        <f aca="false">P68/3600</f>
        <v>0.328019444444444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2.9216</v>
      </c>
      <c r="E69" s="0" t="n">
        <v>32.3584</v>
      </c>
      <c r="F69" s="0" t="n">
        <v>37.1578</v>
      </c>
      <c r="G69" s="0" t="n">
        <v>38.3877</v>
      </c>
      <c r="H69" s="0" t="n">
        <v>937.36</v>
      </c>
      <c r="I69" s="0" t="n">
        <v>2.03</v>
      </c>
      <c r="J69" s="49" t="n">
        <f aca="false">H69/3600</f>
        <v>0.260377777777778</v>
      </c>
      <c r="L69" s="0" t="n">
        <v>302.9232</v>
      </c>
      <c r="M69" s="0" t="n">
        <v>32.3577</v>
      </c>
      <c r="N69" s="0" t="n">
        <v>37.1587</v>
      </c>
      <c r="O69" s="0" t="n">
        <v>38.3862</v>
      </c>
      <c r="P69" s="0" t="n">
        <v>941.22</v>
      </c>
      <c r="Q69" s="0" t="n">
        <v>1.89</v>
      </c>
      <c r="R69" s="49" t="n">
        <f aca="false">P69/3600</f>
        <v>0.26145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0.3616</v>
      </c>
      <c r="E70" s="0" t="n">
        <v>29.5688</v>
      </c>
      <c r="F70" s="0" t="n">
        <v>35.7588</v>
      </c>
      <c r="G70" s="0" t="n">
        <v>36.909</v>
      </c>
      <c r="H70" s="0" t="n">
        <v>927.7</v>
      </c>
      <c r="I70" s="0" t="n">
        <v>1.9</v>
      </c>
      <c r="J70" s="54" t="n">
        <f aca="false">H70/3600</f>
        <v>0.257694444444444</v>
      </c>
      <c r="L70" s="0" t="n">
        <v>150.2816</v>
      </c>
      <c r="M70" s="0" t="n">
        <v>29.5731</v>
      </c>
      <c r="N70" s="0" t="n">
        <v>35.749</v>
      </c>
      <c r="O70" s="0" t="n">
        <v>36.9038</v>
      </c>
      <c r="P70" s="0" t="n">
        <v>961.86</v>
      </c>
      <c r="Q70" s="0" t="n">
        <v>2.06</v>
      </c>
      <c r="R70" s="54" t="n">
        <f aca="false">P70/3600</f>
        <v>0.267183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3" t="s">
        <v>77</v>
      </c>
      <c r="B71" s="63" t="s">
        <v>62</v>
      </c>
      <c r="C71" s="63" t="n">
        <v>22</v>
      </c>
      <c r="D71" s="64"/>
      <c r="E71" s="65"/>
      <c r="F71" s="65"/>
      <c r="G71" s="65"/>
      <c r="H71" s="65"/>
      <c r="I71" s="65"/>
      <c r="J71" s="66"/>
      <c r="K71" s="67"/>
      <c r="L71" s="64"/>
      <c r="M71" s="65"/>
      <c r="N71" s="65"/>
      <c r="O71" s="65"/>
      <c r="P71" s="65"/>
      <c r="Q71" s="65"/>
      <c r="R71" s="66"/>
      <c r="S71" s="68"/>
      <c r="T71" s="69"/>
      <c r="U71" s="70"/>
      <c r="V71" s="71"/>
      <c r="W71" s="69"/>
      <c r="X71" s="70"/>
      <c r="Y71" s="71"/>
    </row>
    <row r="72" customFormat="false" ht="12" hidden="false" customHeight="false" outlineLevel="0" collapsed="false">
      <c r="A72" s="72" t="s">
        <v>78</v>
      </c>
      <c r="B72" s="72"/>
      <c r="C72" s="72" t="n">
        <v>27</v>
      </c>
      <c r="D72" s="73"/>
      <c r="E72" s="74"/>
      <c r="F72" s="74"/>
      <c r="G72" s="74"/>
      <c r="H72" s="74"/>
      <c r="I72" s="74"/>
      <c r="J72" s="75"/>
      <c r="K72" s="67"/>
      <c r="L72" s="73"/>
      <c r="M72" s="74"/>
      <c r="N72" s="74"/>
      <c r="O72" s="74"/>
      <c r="P72" s="74"/>
      <c r="Q72" s="74"/>
      <c r="R72" s="75"/>
      <c r="S72" s="68"/>
      <c r="T72" s="76"/>
      <c r="U72" s="77"/>
      <c r="V72" s="78"/>
      <c r="W72" s="76"/>
      <c r="X72" s="77"/>
      <c r="Y72" s="78"/>
    </row>
    <row r="73" customFormat="false" ht="12" hidden="false" customHeight="false" outlineLevel="0" collapsed="false">
      <c r="A73" s="72"/>
      <c r="B73" s="72"/>
      <c r="C73" s="72" t="n">
        <v>32</v>
      </c>
      <c r="D73" s="73"/>
      <c r="E73" s="74"/>
      <c r="F73" s="74"/>
      <c r="G73" s="74"/>
      <c r="H73" s="74"/>
      <c r="I73" s="74"/>
      <c r="J73" s="75"/>
      <c r="K73" s="67"/>
      <c r="L73" s="73"/>
      <c r="M73" s="74"/>
      <c r="N73" s="74"/>
      <c r="O73" s="74"/>
      <c r="P73" s="74"/>
      <c r="Q73" s="74"/>
      <c r="R73" s="75"/>
      <c r="S73" s="68"/>
      <c r="T73" s="76"/>
      <c r="U73" s="77"/>
      <c r="V73" s="78"/>
      <c r="W73" s="76"/>
      <c r="X73" s="77"/>
      <c r="Y73" s="78"/>
    </row>
    <row r="74" customFormat="false" ht="12.75" hidden="false" customHeight="false" outlineLevel="0" collapsed="false">
      <c r="A74" s="72"/>
      <c r="B74" s="79"/>
      <c r="C74" s="79" t="n">
        <v>37</v>
      </c>
      <c r="D74" s="80"/>
      <c r="E74" s="81"/>
      <c r="F74" s="81"/>
      <c r="G74" s="81"/>
      <c r="H74" s="81"/>
      <c r="I74" s="81"/>
      <c r="J74" s="82"/>
      <c r="K74" s="67"/>
      <c r="L74" s="80"/>
      <c r="M74" s="81"/>
      <c r="N74" s="81"/>
      <c r="O74" s="81"/>
      <c r="P74" s="81"/>
      <c r="Q74" s="81"/>
      <c r="R74" s="82"/>
      <c r="S74" s="68"/>
      <c r="T74" s="83"/>
      <c r="U74" s="84"/>
      <c r="V74" s="85"/>
      <c r="W74" s="83"/>
      <c r="X74" s="84"/>
      <c r="Y74" s="85"/>
    </row>
    <row r="75" customFormat="false" ht="12" hidden="false" customHeight="false" outlineLevel="0" collapsed="false">
      <c r="A75" s="72"/>
      <c r="B75" s="63" t="s">
        <v>63</v>
      </c>
      <c r="C75" s="63" t="n">
        <v>22</v>
      </c>
      <c r="D75" s="64"/>
      <c r="E75" s="65"/>
      <c r="F75" s="65"/>
      <c r="G75" s="65"/>
      <c r="H75" s="65"/>
      <c r="I75" s="65"/>
      <c r="J75" s="66"/>
      <c r="K75" s="67"/>
      <c r="L75" s="64"/>
      <c r="M75" s="65"/>
      <c r="N75" s="65"/>
      <c r="O75" s="65"/>
      <c r="P75" s="65"/>
      <c r="Q75" s="65"/>
      <c r="R75" s="66"/>
      <c r="S75" s="68"/>
      <c r="T75" s="69"/>
      <c r="U75" s="70"/>
      <c r="V75" s="71"/>
      <c r="W75" s="69"/>
      <c r="X75" s="70"/>
      <c r="Y75" s="71"/>
    </row>
    <row r="76" customFormat="false" ht="12" hidden="false" customHeight="false" outlineLevel="0" collapsed="false">
      <c r="A76" s="72"/>
      <c r="B76" s="72"/>
      <c r="C76" s="72" t="n">
        <v>27</v>
      </c>
      <c r="D76" s="73"/>
      <c r="E76" s="74"/>
      <c r="F76" s="74"/>
      <c r="G76" s="74"/>
      <c r="H76" s="74"/>
      <c r="I76" s="74"/>
      <c r="J76" s="75"/>
      <c r="K76" s="67"/>
      <c r="L76" s="73"/>
      <c r="M76" s="74"/>
      <c r="N76" s="74"/>
      <c r="O76" s="74"/>
      <c r="P76" s="74"/>
      <c r="Q76" s="74"/>
      <c r="R76" s="75"/>
      <c r="S76" s="68"/>
      <c r="T76" s="76"/>
      <c r="U76" s="77"/>
      <c r="V76" s="78"/>
      <c r="W76" s="76"/>
      <c r="X76" s="77"/>
      <c r="Y76" s="78"/>
    </row>
    <row r="77" customFormat="false" ht="12" hidden="false" customHeight="false" outlineLevel="0" collapsed="false">
      <c r="A77" s="72"/>
      <c r="B77" s="72"/>
      <c r="C77" s="72" t="n">
        <v>32</v>
      </c>
      <c r="D77" s="73"/>
      <c r="E77" s="74"/>
      <c r="F77" s="74"/>
      <c r="G77" s="74"/>
      <c r="H77" s="74"/>
      <c r="I77" s="74"/>
      <c r="J77" s="75"/>
      <c r="K77" s="67"/>
      <c r="L77" s="73"/>
      <c r="M77" s="74"/>
      <c r="N77" s="74"/>
      <c r="O77" s="74"/>
      <c r="P77" s="74"/>
      <c r="Q77" s="74"/>
      <c r="R77" s="75"/>
      <c r="S77" s="68"/>
      <c r="T77" s="76"/>
      <c r="U77" s="77"/>
      <c r="V77" s="78"/>
      <c r="W77" s="76"/>
      <c r="X77" s="77"/>
      <c r="Y77" s="78"/>
    </row>
    <row r="78" customFormat="false" ht="12.75" hidden="false" customHeight="false" outlineLevel="0" collapsed="false">
      <c r="A78" s="72"/>
      <c r="B78" s="79"/>
      <c r="C78" s="79" t="n">
        <v>37</v>
      </c>
      <c r="D78" s="80"/>
      <c r="E78" s="81"/>
      <c r="F78" s="81"/>
      <c r="G78" s="81"/>
      <c r="H78" s="81"/>
      <c r="I78" s="81"/>
      <c r="J78" s="82"/>
      <c r="K78" s="67"/>
      <c r="L78" s="80"/>
      <c r="M78" s="81"/>
      <c r="N78" s="81"/>
      <c r="O78" s="81"/>
      <c r="P78" s="81"/>
      <c r="Q78" s="81"/>
      <c r="R78" s="82"/>
      <c r="S78" s="68"/>
      <c r="T78" s="83"/>
      <c r="U78" s="84"/>
      <c r="V78" s="85"/>
      <c r="W78" s="83"/>
      <c r="X78" s="84"/>
      <c r="Y78" s="85"/>
    </row>
    <row r="79" customFormat="false" ht="12" hidden="false" customHeight="false" outlineLevel="0" collapsed="false">
      <c r="A79" s="72"/>
      <c r="B79" s="63" t="s">
        <v>64</v>
      </c>
      <c r="C79" s="63" t="n">
        <v>22</v>
      </c>
      <c r="D79" s="64"/>
      <c r="E79" s="65"/>
      <c r="F79" s="65"/>
      <c r="G79" s="65"/>
      <c r="H79" s="65"/>
      <c r="I79" s="65"/>
      <c r="J79" s="66"/>
      <c r="K79" s="67"/>
      <c r="L79" s="64"/>
      <c r="M79" s="65"/>
      <c r="N79" s="65"/>
      <c r="O79" s="65"/>
      <c r="P79" s="65"/>
      <c r="Q79" s="65"/>
      <c r="R79" s="66"/>
      <c r="S79" s="68"/>
      <c r="T79" s="69"/>
      <c r="U79" s="70"/>
      <c r="V79" s="71"/>
      <c r="W79" s="69"/>
      <c r="X79" s="70"/>
      <c r="Y79" s="71"/>
    </row>
    <row r="80" customFormat="false" ht="12" hidden="false" customHeight="false" outlineLevel="0" collapsed="false">
      <c r="A80" s="72"/>
      <c r="B80" s="72"/>
      <c r="C80" s="72" t="n">
        <v>27</v>
      </c>
      <c r="D80" s="73"/>
      <c r="E80" s="74"/>
      <c r="F80" s="74"/>
      <c r="G80" s="74"/>
      <c r="H80" s="74"/>
      <c r="I80" s="74"/>
      <c r="J80" s="75"/>
      <c r="K80" s="67"/>
      <c r="L80" s="73"/>
      <c r="M80" s="74"/>
      <c r="N80" s="74"/>
      <c r="O80" s="74"/>
      <c r="P80" s="74"/>
      <c r="Q80" s="74"/>
      <c r="R80" s="75"/>
      <c r="S80" s="68"/>
      <c r="T80" s="76"/>
      <c r="U80" s="77"/>
      <c r="V80" s="78"/>
      <c r="W80" s="76"/>
      <c r="X80" s="77"/>
      <c r="Y80" s="78"/>
    </row>
    <row r="81" customFormat="false" ht="12" hidden="false" customHeight="false" outlineLevel="0" collapsed="false">
      <c r="A81" s="72"/>
      <c r="B81" s="72"/>
      <c r="C81" s="72" t="n">
        <v>32</v>
      </c>
      <c r="D81" s="73"/>
      <c r="E81" s="74"/>
      <c r="F81" s="74"/>
      <c r="G81" s="74"/>
      <c r="H81" s="74"/>
      <c r="I81" s="74"/>
      <c r="J81" s="75"/>
      <c r="K81" s="67"/>
      <c r="L81" s="73"/>
      <c r="M81" s="74"/>
      <c r="N81" s="74"/>
      <c r="O81" s="74"/>
      <c r="P81" s="74"/>
      <c r="Q81" s="74"/>
      <c r="R81" s="75"/>
      <c r="S81" s="68"/>
      <c r="T81" s="76"/>
      <c r="U81" s="77"/>
      <c r="V81" s="78"/>
      <c r="W81" s="76"/>
      <c r="X81" s="77"/>
      <c r="Y81" s="78"/>
    </row>
    <row r="82" customFormat="false" ht="12.75" hidden="false" customHeight="false" outlineLevel="0" collapsed="false">
      <c r="A82" s="79"/>
      <c r="B82" s="79"/>
      <c r="C82" s="79" t="n">
        <v>37</v>
      </c>
      <c r="D82" s="80"/>
      <c r="E82" s="81"/>
      <c r="F82" s="81"/>
      <c r="G82" s="81"/>
      <c r="H82" s="81"/>
      <c r="I82" s="81"/>
      <c r="J82" s="82"/>
      <c r="K82" s="67"/>
      <c r="L82" s="80"/>
      <c r="M82" s="81"/>
      <c r="N82" s="81"/>
      <c r="O82" s="81"/>
      <c r="P82" s="81"/>
      <c r="Q82" s="81"/>
      <c r="R82" s="82"/>
      <c r="S82" s="68"/>
      <c r="T82" s="83"/>
      <c r="U82" s="84"/>
      <c r="V82" s="85"/>
      <c r="W82" s="83"/>
      <c r="X82" s="84"/>
      <c r="Y82" s="85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 t="e">
        <f aca="false">AVERAGE(T3,T7,T11,T15)</f>
        <v>#VALUE!</v>
      </c>
      <c r="U99" s="46" t="e">
        <f aca="false">AVERAGE(U3,U7,U11,U15)</f>
        <v>#VALUE!</v>
      </c>
      <c r="V99" s="46" t="e">
        <f aca="false">AVERAGE(V3,V7,V11,V15)</f>
        <v>#VALUE!</v>
      </c>
      <c r="W99" s="45" t="e">
        <f aca="false">AVERAGE(W3,W7,W11,W15)</f>
        <v>#VALUE!</v>
      </c>
      <c r="X99" s="46" t="e">
        <f aca="false">AVERAGE(X3,X7,X11,X15)</f>
        <v>#VALUE!</v>
      </c>
      <c r="Y99" s="47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/>
      <c r="U103" s="60"/>
      <c r="V103" s="60"/>
      <c r="W103" s="59"/>
      <c r="X103" s="60"/>
      <c r="Y103" s="61"/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1.9920491974682</v>
      </c>
      <c r="J106" s="95" t="n">
        <f aca="false">GEOMEAN(J3:J98)</f>
        <v>2.70496795953805</v>
      </c>
      <c r="Q106" s="95" t="n">
        <f aca="false">GEOMEAN(Q3:Q98)</f>
        <v>19.6229578991974</v>
      </c>
      <c r="R106" s="95" t="n">
        <f aca="false">GEOMEAN(R3:R98)</f>
        <v>2.53740984415111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0.892275100105563</v>
      </c>
      <c r="R107" s="96" t="n">
        <f aca="false">R106/J106</f>
        <v>0.938055415852116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929791666666667</v>
      </c>
      <c r="J108" s="95" t="n">
        <f aca="false">SUM(J3:J98)</f>
        <v>367.205383333333</v>
      </c>
      <c r="Q108" s="95" t="n">
        <f aca="false">SUM(Q3:Q98)/3600</f>
        <v>0.660327777777778</v>
      </c>
      <c r="R108" s="95" t="n">
        <f aca="false">SUM(R3:R98)</f>
        <v>314.10567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211.568</v>
      </c>
      <c r="E19" s="0" t="n">
        <v>41.9304</v>
      </c>
      <c r="F19" s="0" t="n">
        <v>43.5603</v>
      </c>
      <c r="G19" s="0" t="n">
        <v>45.0102</v>
      </c>
      <c r="H19" s="0" t="n">
        <v>24639.17</v>
      </c>
      <c r="I19" s="0" t="n">
        <v>46.92</v>
      </c>
      <c r="J19" s="42" t="n">
        <f aca="false">H19/3600</f>
        <v>6.84421388888889</v>
      </c>
      <c r="L19" s="0" t="n">
        <v>5210.2408</v>
      </c>
      <c r="M19" s="0" t="n">
        <v>41.93</v>
      </c>
      <c r="N19" s="0" t="n">
        <v>43.5599</v>
      </c>
      <c r="O19" s="0" t="n">
        <v>45.0058</v>
      </c>
      <c r="P19" s="0" t="n">
        <v>25165.52</v>
      </c>
      <c r="Q19" s="0" t="n">
        <v>48.55</v>
      </c>
      <c r="R19" s="42" t="n">
        <f aca="false">P19/3600</f>
        <v>6.990422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429.36</v>
      </c>
      <c r="E20" s="0" t="n">
        <v>39.8965</v>
      </c>
      <c r="F20" s="0" t="n">
        <v>41.8945</v>
      </c>
      <c r="G20" s="0" t="n">
        <v>42.9595</v>
      </c>
      <c r="H20" s="0" t="n">
        <v>24464.66</v>
      </c>
      <c r="I20" s="0" t="n">
        <v>46.81</v>
      </c>
      <c r="J20" s="49" t="n">
        <f aca="false">H20/3600</f>
        <v>6.79573888888889</v>
      </c>
      <c r="L20" s="0" t="n">
        <v>2429.3536</v>
      </c>
      <c r="M20" s="0" t="n">
        <v>39.8969</v>
      </c>
      <c r="N20" s="0" t="n">
        <v>41.8936</v>
      </c>
      <c r="O20" s="0" t="n">
        <v>42.9595</v>
      </c>
      <c r="P20" s="0" t="n">
        <v>22104.78</v>
      </c>
      <c r="Q20" s="0" t="n">
        <v>41.56</v>
      </c>
      <c r="R20" s="49" t="n">
        <f aca="false">P20/3600</f>
        <v>6.14021666666667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166.3344</v>
      </c>
      <c r="E21" s="0" t="n">
        <v>37.3169</v>
      </c>
      <c r="F21" s="0" t="n">
        <v>40.647</v>
      </c>
      <c r="G21" s="0" t="n">
        <v>41.649</v>
      </c>
      <c r="H21" s="0" t="n">
        <v>21370.68</v>
      </c>
      <c r="I21" s="0" t="n">
        <v>39.93</v>
      </c>
      <c r="J21" s="49" t="n">
        <f aca="false">H21/3600</f>
        <v>5.9363</v>
      </c>
      <c r="L21" s="0" t="n">
        <v>1167.6328</v>
      </c>
      <c r="M21" s="0" t="n">
        <v>37.3148</v>
      </c>
      <c r="N21" s="0" t="n">
        <v>40.6409</v>
      </c>
      <c r="O21" s="0" t="n">
        <v>41.6455</v>
      </c>
      <c r="P21" s="0" t="n">
        <v>22951.7</v>
      </c>
      <c r="Q21" s="0" t="n">
        <v>42.11</v>
      </c>
      <c r="R21" s="49" t="n">
        <f aca="false">P21/3600</f>
        <v>6.37547222222222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567.9392</v>
      </c>
      <c r="E22" s="0" t="n">
        <v>34.6877</v>
      </c>
      <c r="F22" s="0" t="n">
        <v>39.7527</v>
      </c>
      <c r="G22" s="0" t="n">
        <v>40.8393</v>
      </c>
      <c r="H22" s="0" t="n">
        <v>19962.05</v>
      </c>
      <c r="I22" s="0" t="n">
        <v>49.58</v>
      </c>
      <c r="J22" s="54" t="n">
        <f aca="false">H22/3600</f>
        <v>5.54501388888889</v>
      </c>
      <c r="L22" s="0" t="n">
        <v>567.8792</v>
      </c>
      <c r="M22" s="0" t="n">
        <v>34.6904</v>
      </c>
      <c r="N22" s="0" t="n">
        <v>39.7557</v>
      </c>
      <c r="O22" s="0" t="n">
        <v>40.8504</v>
      </c>
      <c r="P22" s="0" t="n">
        <v>25880.62</v>
      </c>
      <c r="Q22" s="0" t="n">
        <v>41.12</v>
      </c>
      <c r="R22" s="54" t="n">
        <f aca="false">P22/3600</f>
        <v>7.18906111111111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7910.4944</v>
      </c>
      <c r="E23" s="0" t="n">
        <v>40.0371</v>
      </c>
      <c r="F23" s="0" t="n">
        <v>42.1349</v>
      </c>
      <c r="G23" s="0" t="n">
        <v>43.2433</v>
      </c>
      <c r="H23" s="0" t="n">
        <v>27678.49</v>
      </c>
      <c r="I23" s="0" t="n">
        <v>62.59</v>
      </c>
      <c r="J23" s="42" t="n">
        <f aca="false">H23/3600</f>
        <v>7.68846944444445</v>
      </c>
      <c r="L23" s="0" t="n">
        <v>7910.3576</v>
      </c>
      <c r="M23" s="0" t="n">
        <v>40.0374</v>
      </c>
      <c r="N23" s="0" t="n">
        <v>42.1328</v>
      </c>
      <c r="O23" s="0" t="n">
        <v>43.2423</v>
      </c>
      <c r="P23" s="0" t="n">
        <v>24853.14</v>
      </c>
      <c r="Q23" s="0" t="n">
        <v>54.42</v>
      </c>
      <c r="R23" s="42" t="n">
        <f aca="false">P23/3600</f>
        <v>6.90365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175.0888</v>
      </c>
      <c r="E24" s="0" t="n">
        <v>37.0965</v>
      </c>
      <c r="F24" s="0" t="n">
        <v>39.9762</v>
      </c>
      <c r="G24" s="0" t="n">
        <v>40.8994</v>
      </c>
      <c r="H24" s="0" t="n">
        <v>23464.9</v>
      </c>
      <c r="I24" s="0" t="n">
        <v>49.19</v>
      </c>
      <c r="J24" s="49" t="n">
        <f aca="false">H24/3600</f>
        <v>6.51802777777778</v>
      </c>
      <c r="L24" s="0" t="n">
        <v>3174.6824</v>
      </c>
      <c r="M24" s="0" t="n">
        <v>37.097</v>
      </c>
      <c r="N24" s="0" t="n">
        <v>39.9751</v>
      </c>
      <c r="O24" s="0" t="n">
        <v>40.8968</v>
      </c>
      <c r="P24" s="0" t="n">
        <v>23457.37</v>
      </c>
      <c r="Q24" s="0" t="n">
        <v>46.21</v>
      </c>
      <c r="R24" s="49" t="n">
        <f aca="false">P24/3600</f>
        <v>6.51593611111111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344.0248</v>
      </c>
      <c r="E25" s="0" t="n">
        <v>34.2743</v>
      </c>
      <c r="F25" s="0" t="n">
        <v>38.3563</v>
      </c>
      <c r="G25" s="0" t="n">
        <v>39.4866</v>
      </c>
      <c r="H25" s="0" t="n">
        <v>21014.06</v>
      </c>
      <c r="I25" s="0" t="n">
        <v>42.26</v>
      </c>
      <c r="J25" s="49" t="n">
        <f aca="false">H25/3600</f>
        <v>5.83723888888889</v>
      </c>
      <c r="L25" s="0" t="n">
        <v>1343.9848</v>
      </c>
      <c r="M25" s="0" t="n">
        <v>34.2782</v>
      </c>
      <c r="N25" s="0" t="n">
        <v>38.3653</v>
      </c>
      <c r="O25" s="0" t="n">
        <v>39.4784</v>
      </c>
      <c r="P25" s="0" t="n">
        <v>21417.68</v>
      </c>
      <c r="Q25" s="0" t="n">
        <v>41.19</v>
      </c>
      <c r="R25" s="49" t="n">
        <f aca="false">P25/3600</f>
        <v>5.94935555555556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579.1696</v>
      </c>
      <c r="E26" s="0" t="n">
        <v>31.6801</v>
      </c>
      <c r="F26" s="0" t="n">
        <v>37.2577</v>
      </c>
      <c r="G26" s="0" t="n">
        <v>38.7252</v>
      </c>
      <c r="H26" s="0" t="n">
        <v>19516.38</v>
      </c>
      <c r="I26" s="0" t="n">
        <v>36.06</v>
      </c>
      <c r="J26" s="54" t="n">
        <f aca="false">H26/3600</f>
        <v>5.42121666666667</v>
      </c>
      <c r="L26" s="0" t="n">
        <v>579.52</v>
      </c>
      <c r="M26" s="0" t="n">
        <v>31.6816</v>
      </c>
      <c r="N26" s="0" t="n">
        <v>37.2512</v>
      </c>
      <c r="O26" s="0" t="n">
        <v>38.7129</v>
      </c>
      <c r="P26" s="0" t="n">
        <v>19617.39</v>
      </c>
      <c r="Q26" s="0" t="n">
        <v>38.95</v>
      </c>
      <c r="R26" s="54" t="n">
        <f aca="false">P26/3600</f>
        <v>5.449275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19571.9728</v>
      </c>
      <c r="E27" s="0" t="n">
        <v>38.7888</v>
      </c>
      <c r="F27" s="0" t="n">
        <v>40.1962</v>
      </c>
      <c r="G27" s="0" t="n">
        <v>43.4389</v>
      </c>
      <c r="H27" s="0" t="n">
        <v>54042.64</v>
      </c>
      <c r="I27" s="0" t="n">
        <v>106.2</v>
      </c>
      <c r="J27" s="42" t="n">
        <f aca="false">H27/3600</f>
        <v>15.0118444444444</v>
      </c>
      <c r="L27" s="0" t="n">
        <v>19573.0144</v>
      </c>
      <c r="M27" s="0" t="n">
        <v>38.7882</v>
      </c>
      <c r="N27" s="0" t="n">
        <v>40.1975</v>
      </c>
      <c r="O27" s="0" t="n">
        <v>43.4378</v>
      </c>
      <c r="P27" s="0" t="n">
        <v>57592.67</v>
      </c>
      <c r="Q27" s="0" t="n">
        <v>154.98</v>
      </c>
      <c r="R27" s="42" t="n">
        <f aca="false">P27/3600</f>
        <v>15.9979638888889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5771.2448</v>
      </c>
      <c r="E28" s="0" t="n">
        <v>36.8363</v>
      </c>
      <c r="F28" s="0" t="n">
        <v>38.9693</v>
      </c>
      <c r="G28" s="0" t="n">
        <v>41.4817</v>
      </c>
      <c r="H28" s="0" t="n">
        <v>39975.46</v>
      </c>
      <c r="I28" s="0" t="n">
        <v>74.5</v>
      </c>
      <c r="J28" s="49" t="n">
        <f aca="false">H28/3600</f>
        <v>11.1042944444444</v>
      </c>
      <c r="L28" s="0" t="n">
        <v>5773.3776</v>
      </c>
      <c r="M28" s="0" t="n">
        <v>36.8351</v>
      </c>
      <c r="N28" s="0" t="n">
        <v>38.969</v>
      </c>
      <c r="O28" s="0" t="n">
        <v>41.4762</v>
      </c>
      <c r="P28" s="0" t="n">
        <v>44523.04</v>
      </c>
      <c r="Q28" s="0" t="n">
        <v>82.67</v>
      </c>
      <c r="R28" s="49" t="n">
        <f aca="false">P28/3600</f>
        <v>12.3675111111111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612.4032</v>
      </c>
      <c r="E29" s="0" t="n">
        <v>34.6814</v>
      </c>
      <c r="F29" s="0" t="n">
        <v>38.0292</v>
      </c>
      <c r="G29" s="0" t="n">
        <v>39.899</v>
      </c>
      <c r="H29" s="0" t="n">
        <v>41027.17</v>
      </c>
      <c r="I29" s="0" t="n">
        <v>78.06</v>
      </c>
      <c r="J29" s="49" t="n">
        <f aca="false">H29/3600</f>
        <v>11.3964361111111</v>
      </c>
      <c r="L29" s="0" t="n">
        <v>2612.2904</v>
      </c>
      <c r="M29" s="0" t="n">
        <v>34.6829</v>
      </c>
      <c r="N29" s="0" t="n">
        <v>38.0259</v>
      </c>
      <c r="O29" s="0" t="n">
        <v>39.8851</v>
      </c>
      <c r="P29" s="0" t="n">
        <v>36211.02</v>
      </c>
      <c r="Q29" s="0" t="n">
        <v>63.7</v>
      </c>
      <c r="R29" s="49" t="n">
        <f aca="false">P29/3600</f>
        <v>10.0586166666667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294.1824</v>
      </c>
      <c r="E30" s="0" t="n">
        <v>32.3845</v>
      </c>
      <c r="F30" s="0" t="n">
        <v>37.2982</v>
      </c>
      <c r="G30" s="0" t="n">
        <v>38.6827</v>
      </c>
      <c r="H30" s="0" t="n">
        <v>39912.87</v>
      </c>
      <c r="I30" s="0" t="n">
        <v>72.35</v>
      </c>
      <c r="J30" s="54" t="n">
        <f aca="false">H30/3600</f>
        <v>11.0869083333333</v>
      </c>
      <c r="L30" s="0" t="n">
        <v>1293.068</v>
      </c>
      <c r="M30" s="0" t="n">
        <v>32.3795</v>
      </c>
      <c r="N30" s="0" t="n">
        <v>37.2911</v>
      </c>
      <c r="O30" s="0" t="n">
        <v>38.6754</v>
      </c>
      <c r="P30" s="0" t="n">
        <v>34391.83</v>
      </c>
      <c r="Q30" s="0" t="n">
        <v>57.09</v>
      </c>
      <c r="R30" s="54" t="n">
        <f aca="false">P30/3600</f>
        <v>9.55328611111111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19762.0736</v>
      </c>
      <c r="E31" s="0" t="n">
        <v>39.5467</v>
      </c>
      <c r="F31" s="0" t="n">
        <v>43.9141</v>
      </c>
      <c r="G31" s="0" t="n">
        <v>45.2778</v>
      </c>
      <c r="H31" s="0" t="n">
        <v>64702.35</v>
      </c>
      <c r="I31" s="0" t="n">
        <v>133.4</v>
      </c>
      <c r="J31" s="42" t="n">
        <f aca="false">H31/3600</f>
        <v>17.972875</v>
      </c>
      <c r="L31" s="0" t="n">
        <v>19765.0936</v>
      </c>
      <c r="M31" s="0" t="n">
        <v>39.5465</v>
      </c>
      <c r="N31" s="0" t="n">
        <v>43.9141</v>
      </c>
      <c r="O31" s="0" t="n">
        <v>45.2757</v>
      </c>
      <c r="P31" s="0" t="n">
        <v>57954.46</v>
      </c>
      <c r="Q31" s="0" t="n">
        <v>112.35</v>
      </c>
      <c r="R31" s="42" t="n">
        <f aca="false">P31/3600</f>
        <v>16.0984611111111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6774.5656</v>
      </c>
      <c r="E32" s="0" t="n">
        <v>37.6521</v>
      </c>
      <c r="F32" s="0" t="n">
        <v>42.5195</v>
      </c>
      <c r="G32" s="0" t="n">
        <v>43.1373</v>
      </c>
      <c r="H32" s="0" t="n">
        <v>48802.32</v>
      </c>
      <c r="I32" s="0" t="n">
        <v>89.24</v>
      </c>
      <c r="J32" s="49" t="n">
        <f aca="false">H32/3600</f>
        <v>13.5562</v>
      </c>
      <c r="L32" s="0" t="n">
        <v>6774.724</v>
      </c>
      <c r="M32" s="0" t="n">
        <v>37.654</v>
      </c>
      <c r="N32" s="0" t="n">
        <v>42.5186</v>
      </c>
      <c r="O32" s="0" t="n">
        <v>43.1355</v>
      </c>
      <c r="P32" s="0" t="n">
        <v>58359.4</v>
      </c>
      <c r="Q32" s="0" t="n">
        <v>136.49</v>
      </c>
      <c r="R32" s="49" t="n">
        <f aca="false">P32/3600</f>
        <v>16.2109444444444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141.2152</v>
      </c>
      <c r="E33" s="0" t="n">
        <v>35.6967</v>
      </c>
      <c r="F33" s="0" t="n">
        <v>41.2347</v>
      </c>
      <c r="G33" s="0" t="n">
        <v>41.2496</v>
      </c>
      <c r="H33" s="0" t="n">
        <v>48274.16</v>
      </c>
      <c r="I33" s="0" t="n">
        <v>91.11</v>
      </c>
      <c r="J33" s="49" t="n">
        <f aca="false">H33/3600</f>
        <v>13.4094888888889</v>
      </c>
      <c r="L33" s="0" t="n">
        <v>3140.3896</v>
      </c>
      <c r="M33" s="0" t="n">
        <v>35.6964</v>
      </c>
      <c r="N33" s="0" t="n">
        <v>41.2281</v>
      </c>
      <c r="O33" s="0" t="n">
        <v>41.2538</v>
      </c>
      <c r="P33" s="0" t="n">
        <v>44075.72</v>
      </c>
      <c r="Q33" s="0" t="n">
        <v>86.32</v>
      </c>
      <c r="R33" s="49" t="n">
        <f aca="false">P33/3600</f>
        <v>12.2432555555556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600.4592</v>
      </c>
      <c r="E34" s="0" t="n">
        <v>33.5975</v>
      </c>
      <c r="F34" s="0" t="n">
        <v>40.1723</v>
      </c>
      <c r="G34" s="0" t="n">
        <v>39.7874</v>
      </c>
      <c r="H34" s="0" t="n">
        <v>44790.19</v>
      </c>
      <c r="I34" s="0" t="n">
        <v>86.1</v>
      </c>
      <c r="J34" s="54" t="n">
        <f aca="false">H34/3600</f>
        <v>12.4417194444444</v>
      </c>
      <c r="L34" s="0" t="n">
        <v>1602.0224</v>
      </c>
      <c r="M34" s="0" t="n">
        <v>33.6018</v>
      </c>
      <c r="N34" s="0" t="n">
        <v>40.1773</v>
      </c>
      <c r="O34" s="0" t="n">
        <v>39.8003</v>
      </c>
      <c r="P34" s="0" t="n">
        <v>45788.89</v>
      </c>
      <c r="Q34" s="0" t="n">
        <v>87.22</v>
      </c>
      <c r="R34" s="54" t="n">
        <f aca="false">P34/3600</f>
        <v>12.7191361111111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52361.5992</v>
      </c>
      <c r="E35" s="0" t="n">
        <v>38.3268</v>
      </c>
      <c r="F35" s="0" t="n">
        <v>42.1617</v>
      </c>
      <c r="G35" s="0" t="n">
        <v>44.251</v>
      </c>
      <c r="H35" s="0" t="n">
        <v>77116.82</v>
      </c>
      <c r="I35" s="0" t="n">
        <v>178.99</v>
      </c>
      <c r="J35" s="42" t="n">
        <f aca="false">H35/3600</f>
        <v>21.4213388888889</v>
      </c>
      <c r="L35" s="0" t="n">
        <v>52369.6848</v>
      </c>
      <c r="M35" s="0" t="n">
        <v>38.3265</v>
      </c>
      <c r="N35" s="0" t="n">
        <v>42.1611</v>
      </c>
      <c r="O35" s="0" t="n">
        <v>44.2508</v>
      </c>
      <c r="P35" s="0" t="n">
        <v>75901.04</v>
      </c>
      <c r="Q35" s="0" t="n">
        <v>164.2</v>
      </c>
      <c r="R35" s="42" t="n">
        <f aca="false">P35/3600</f>
        <v>21.083622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414.2456</v>
      </c>
      <c r="E36" s="0" t="n">
        <v>35.4821</v>
      </c>
      <c r="F36" s="0" t="n">
        <v>40.7271</v>
      </c>
      <c r="G36" s="0" t="n">
        <v>43.0663</v>
      </c>
      <c r="H36" s="0" t="n">
        <v>56950.56</v>
      </c>
      <c r="I36" s="0" t="n">
        <v>123.07</v>
      </c>
      <c r="J36" s="49" t="n">
        <f aca="false">H36/3600</f>
        <v>15.8196</v>
      </c>
      <c r="L36" s="0" t="n">
        <v>7413.9544</v>
      </c>
      <c r="M36" s="0" t="n">
        <v>35.4823</v>
      </c>
      <c r="N36" s="0" t="n">
        <v>40.7267</v>
      </c>
      <c r="O36" s="0" t="n">
        <v>43.0504</v>
      </c>
      <c r="P36" s="0" t="n">
        <v>59497.83</v>
      </c>
      <c r="Q36" s="0" t="n">
        <v>135.92</v>
      </c>
      <c r="R36" s="49" t="n">
        <f aca="false">P36/3600</f>
        <v>16.527175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1939.4216</v>
      </c>
      <c r="E37" s="0" t="n">
        <v>33.6993</v>
      </c>
      <c r="F37" s="0" t="n">
        <v>39.4812</v>
      </c>
      <c r="G37" s="0" t="n">
        <v>42.0179</v>
      </c>
      <c r="H37" s="0" t="n">
        <v>49933.72</v>
      </c>
      <c r="I37" s="0" t="n">
        <v>95.63</v>
      </c>
      <c r="J37" s="49" t="n">
        <f aca="false">H37/3600</f>
        <v>13.8704777777778</v>
      </c>
      <c r="L37" s="0" t="n">
        <v>1937.8008</v>
      </c>
      <c r="M37" s="0" t="n">
        <v>33.698</v>
      </c>
      <c r="N37" s="0" t="n">
        <v>39.485</v>
      </c>
      <c r="O37" s="0" t="n">
        <v>41.9994</v>
      </c>
      <c r="P37" s="0" t="n">
        <v>48821.38</v>
      </c>
      <c r="Q37" s="0" t="n">
        <v>90.56</v>
      </c>
      <c r="R37" s="49" t="n">
        <f aca="false">P37/3600</f>
        <v>13.5614944444444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763.3552</v>
      </c>
      <c r="E38" s="0" t="n">
        <v>31.5935</v>
      </c>
      <c r="F38" s="0" t="n">
        <v>38.5253</v>
      </c>
      <c r="G38" s="0" t="n">
        <v>41.1942</v>
      </c>
      <c r="H38" s="0" t="n">
        <v>41786.84</v>
      </c>
      <c r="I38" s="0" t="n">
        <v>75.1</v>
      </c>
      <c r="J38" s="54" t="n">
        <f aca="false">H38/3600</f>
        <v>11.6074555555556</v>
      </c>
      <c r="L38" s="0" t="n">
        <v>763.8808</v>
      </c>
      <c r="M38" s="0" t="n">
        <v>31.5934</v>
      </c>
      <c r="N38" s="0" t="n">
        <v>38.5309</v>
      </c>
      <c r="O38" s="0" t="n">
        <v>41.1862</v>
      </c>
      <c r="P38" s="0" t="n">
        <v>48852.23</v>
      </c>
      <c r="Q38" s="0" t="n">
        <v>103.31</v>
      </c>
      <c r="R38" s="54" t="n">
        <f aca="false">P38/3600</f>
        <v>13.570063888888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674.1024</v>
      </c>
      <c r="E39" s="0" t="n">
        <v>40.38</v>
      </c>
      <c r="F39" s="0" t="n">
        <v>43.0184</v>
      </c>
      <c r="G39" s="0" t="n">
        <v>43.6587</v>
      </c>
      <c r="H39" s="0" t="n">
        <v>11076.37</v>
      </c>
      <c r="I39" s="0" t="n">
        <v>21.01</v>
      </c>
      <c r="J39" s="42" t="n">
        <f aca="false">H39/3600</f>
        <v>3.07676944444444</v>
      </c>
      <c r="L39" s="0" t="n">
        <v>3673.3776</v>
      </c>
      <c r="M39" s="0" t="n">
        <v>40.3738</v>
      </c>
      <c r="N39" s="0" t="n">
        <v>43.0242</v>
      </c>
      <c r="O39" s="0" t="n">
        <v>43.663</v>
      </c>
      <c r="P39" s="0" t="n">
        <v>11685.65</v>
      </c>
      <c r="Q39" s="0" t="n">
        <v>26.36</v>
      </c>
      <c r="R39" s="42" t="n">
        <f aca="false">P39/3600</f>
        <v>3.24601388888889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738.8</v>
      </c>
      <c r="E40" s="0" t="n">
        <v>37.1484</v>
      </c>
      <c r="F40" s="0" t="n">
        <v>40.4425</v>
      </c>
      <c r="G40" s="0" t="n">
        <v>40.8145</v>
      </c>
      <c r="H40" s="0" t="n">
        <v>10227.31</v>
      </c>
      <c r="I40" s="0" t="n">
        <v>21.48</v>
      </c>
      <c r="J40" s="49" t="n">
        <f aca="false">H40/3600</f>
        <v>2.84091944444444</v>
      </c>
      <c r="L40" s="0" t="n">
        <v>1739.66</v>
      </c>
      <c r="M40" s="0" t="n">
        <v>37.1461</v>
      </c>
      <c r="N40" s="0" t="n">
        <v>40.4434</v>
      </c>
      <c r="O40" s="0" t="n">
        <v>40.7935</v>
      </c>
      <c r="P40" s="0" t="n">
        <v>10021.74</v>
      </c>
      <c r="Q40" s="0" t="n">
        <v>19.98</v>
      </c>
      <c r="R40" s="49" t="n">
        <f aca="false">P40/3600</f>
        <v>2.78381666666667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34.9384</v>
      </c>
      <c r="E41" s="0" t="n">
        <v>34.3095</v>
      </c>
      <c r="F41" s="0" t="n">
        <v>38.3666</v>
      </c>
      <c r="G41" s="0" t="n">
        <v>38.5123</v>
      </c>
      <c r="H41" s="0" t="n">
        <v>8993.12</v>
      </c>
      <c r="I41" s="0" t="n">
        <v>15.66</v>
      </c>
      <c r="J41" s="49" t="n">
        <f aca="false">H41/3600</f>
        <v>2.49808888888889</v>
      </c>
      <c r="L41" s="0" t="n">
        <v>835.2312</v>
      </c>
      <c r="M41" s="0" t="n">
        <v>34.3123</v>
      </c>
      <c r="N41" s="0" t="n">
        <v>38.3801</v>
      </c>
      <c r="O41" s="0" t="n">
        <v>38.4805</v>
      </c>
      <c r="P41" s="0" t="n">
        <v>9935.95</v>
      </c>
      <c r="Q41" s="0" t="n">
        <v>15.73</v>
      </c>
      <c r="R41" s="49" t="n">
        <f aca="false">P41/3600</f>
        <v>2.7599861111111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30.264</v>
      </c>
      <c r="E42" s="0" t="n">
        <v>31.8744</v>
      </c>
      <c r="F42" s="0" t="n">
        <v>36.763</v>
      </c>
      <c r="G42" s="0" t="n">
        <v>36.8457</v>
      </c>
      <c r="H42" s="0" t="n">
        <v>8197.39</v>
      </c>
      <c r="I42" s="0" t="n">
        <v>14.16</v>
      </c>
      <c r="J42" s="54" t="n">
        <f aca="false">H42/3600</f>
        <v>2.27705277777778</v>
      </c>
      <c r="L42" s="0" t="n">
        <v>430.1824</v>
      </c>
      <c r="M42" s="0" t="n">
        <v>31.879</v>
      </c>
      <c r="N42" s="0" t="n">
        <v>36.7455</v>
      </c>
      <c r="O42" s="0" t="n">
        <v>36.8756</v>
      </c>
      <c r="P42" s="0" t="n">
        <v>8512.01</v>
      </c>
      <c r="Q42" s="0" t="n">
        <v>20.37</v>
      </c>
      <c r="R42" s="54" t="n">
        <f aca="false">P42/3600</f>
        <v>2.36444722222222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160.932</v>
      </c>
      <c r="E43" s="0" t="n">
        <v>40.2998</v>
      </c>
      <c r="F43" s="0" t="n">
        <v>43.3257</v>
      </c>
      <c r="G43" s="0" t="n">
        <v>44.7511</v>
      </c>
      <c r="H43" s="0" t="n">
        <v>12221</v>
      </c>
      <c r="I43" s="0" t="n">
        <v>20.57</v>
      </c>
      <c r="J43" s="42" t="n">
        <f aca="false">H43/3600</f>
        <v>3.39472222222222</v>
      </c>
      <c r="L43" s="0" t="n">
        <v>4162.8272</v>
      </c>
      <c r="M43" s="0" t="n">
        <v>40.2995</v>
      </c>
      <c r="N43" s="0" t="n">
        <v>43.3312</v>
      </c>
      <c r="O43" s="0" t="n">
        <v>44.7565</v>
      </c>
      <c r="P43" s="0" t="n">
        <v>13831.62</v>
      </c>
      <c r="Q43" s="0" t="n">
        <v>24.16</v>
      </c>
      <c r="R43" s="42" t="n">
        <f aca="false">P43/3600</f>
        <v>3.84211666666667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864.4952</v>
      </c>
      <c r="E44" s="0" t="n">
        <v>37.4292</v>
      </c>
      <c r="F44" s="0" t="n">
        <v>41.1944</v>
      </c>
      <c r="G44" s="0" t="n">
        <v>42.3225</v>
      </c>
      <c r="H44" s="0" t="n">
        <v>11937.34</v>
      </c>
      <c r="I44" s="0" t="n">
        <v>20.43</v>
      </c>
      <c r="J44" s="49" t="n">
        <f aca="false">H44/3600</f>
        <v>3.31592777777778</v>
      </c>
      <c r="L44" s="0" t="n">
        <v>1865.8472</v>
      </c>
      <c r="M44" s="0" t="n">
        <v>37.4299</v>
      </c>
      <c r="N44" s="0" t="n">
        <v>41.185</v>
      </c>
      <c r="O44" s="0" t="n">
        <v>42.3146</v>
      </c>
      <c r="P44" s="0" t="n">
        <v>12502.14</v>
      </c>
      <c r="Q44" s="0" t="n">
        <v>23.02</v>
      </c>
      <c r="R44" s="49" t="n">
        <f aca="false">P44/3600</f>
        <v>3.472816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06.0416</v>
      </c>
      <c r="E45" s="0" t="n">
        <v>34.4643</v>
      </c>
      <c r="F45" s="0" t="n">
        <v>39.415</v>
      </c>
      <c r="G45" s="0" t="n">
        <v>40.372</v>
      </c>
      <c r="H45" s="0" t="n">
        <v>9595.04</v>
      </c>
      <c r="I45" s="0" t="n">
        <v>15.35</v>
      </c>
      <c r="J45" s="49" t="n">
        <f aca="false">H45/3600</f>
        <v>2.66528888888889</v>
      </c>
      <c r="L45" s="0" t="n">
        <v>906.7032</v>
      </c>
      <c r="M45" s="0" t="n">
        <v>34.4619</v>
      </c>
      <c r="N45" s="0" t="n">
        <v>39.3943</v>
      </c>
      <c r="O45" s="0" t="n">
        <v>40.3736</v>
      </c>
      <c r="P45" s="0" t="n">
        <v>9795.23</v>
      </c>
      <c r="Q45" s="0" t="n">
        <v>16.74</v>
      </c>
      <c r="R45" s="49" t="n">
        <f aca="false">P45/3600</f>
        <v>2.720897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62.4872</v>
      </c>
      <c r="E46" s="0" t="n">
        <v>31.577</v>
      </c>
      <c r="F46" s="0" t="n">
        <v>38.1006</v>
      </c>
      <c r="G46" s="0" t="n">
        <v>38.9234</v>
      </c>
      <c r="H46" s="0" t="n">
        <v>9031.3</v>
      </c>
      <c r="I46" s="0" t="n">
        <v>13.95</v>
      </c>
      <c r="J46" s="54" t="n">
        <f aca="false">H46/3600</f>
        <v>2.50869444444444</v>
      </c>
      <c r="L46" s="0" t="n">
        <v>462.5288</v>
      </c>
      <c r="M46" s="0" t="n">
        <v>31.5742</v>
      </c>
      <c r="N46" s="0" t="n">
        <v>38.1013</v>
      </c>
      <c r="O46" s="0" t="n">
        <v>38.9562</v>
      </c>
      <c r="P46" s="0" t="n">
        <v>10229.46</v>
      </c>
      <c r="Q46" s="0" t="n">
        <v>15.42</v>
      </c>
      <c r="R46" s="54" t="n">
        <f aca="false">P46/3600</f>
        <v>2.84151666666667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7981.3736</v>
      </c>
      <c r="E47" s="0" t="n">
        <v>38.4905</v>
      </c>
      <c r="F47" s="0" t="n">
        <v>41.1868</v>
      </c>
      <c r="G47" s="0" t="n">
        <v>42.1177</v>
      </c>
      <c r="H47" s="0" t="n">
        <v>12813.26</v>
      </c>
      <c r="I47" s="0" t="n">
        <v>26.21</v>
      </c>
      <c r="J47" s="42" t="n">
        <f aca="false">H47/3600</f>
        <v>3.55923888888889</v>
      </c>
      <c r="L47" s="0" t="n">
        <v>7985.3976</v>
      </c>
      <c r="M47" s="0" t="n">
        <v>38.4921</v>
      </c>
      <c r="N47" s="0" t="n">
        <v>41.1877</v>
      </c>
      <c r="O47" s="0" t="n">
        <v>42.1165</v>
      </c>
      <c r="P47" s="0" t="n">
        <v>12428.89</v>
      </c>
      <c r="Q47" s="0" t="n">
        <v>25.95</v>
      </c>
      <c r="R47" s="42" t="n">
        <f aca="false">P47/3600</f>
        <v>3.45246944444444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416.5824</v>
      </c>
      <c r="E48" s="0" t="n">
        <v>34.6278</v>
      </c>
      <c r="F48" s="0" t="n">
        <v>38.424</v>
      </c>
      <c r="G48" s="0" t="n">
        <v>39.2494</v>
      </c>
      <c r="H48" s="0" t="n">
        <v>11318.5</v>
      </c>
      <c r="I48" s="0" t="n">
        <v>24.3</v>
      </c>
      <c r="J48" s="49" t="n">
        <f aca="false">H48/3600</f>
        <v>3.14402777777778</v>
      </c>
      <c r="L48" s="0" t="n">
        <v>3415.0656</v>
      </c>
      <c r="M48" s="0" t="n">
        <v>34.6265</v>
      </c>
      <c r="N48" s="0" t="n">
        <v>38.4252</v>
      </c>
      <c r="O48" s="0" t="n">
        <v>39.2443</v>
      </c>
      <c r="P48" s="0" t="n">
        <v>11184.66</v>
      </c>
      <c r="Q48" s="0" t="n">
        <v>24.29</v>
      </c>
      <c r="R48" s="49" t="n">
        <f aca="false">P48/3600</f>
        <v>3.10685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491.7408</v>
      </c>
      <c r="E49" s="0" t="n">
        <v>31.1172</v>
      </c>
      <c r="F49" s="0" t="n">
        <v>36.4536</v>
      </c>
      <c r="G49" s="0" t="n">
        <v>37.223</v>
      </c>
      <c r="H49" s="0" t="n">
        <v>9516.88</v>
      </c>
      <c r="I49" s="0" t="n">
        <v>17.8</v>
      </c>
      <c r="J49" s="49" t="n">
        <f aca="false">H49/3600</f>
        <v>2.64357777777778</v>
      </c>
      <c r="L49" s="0" t="n">
        <v>1491.2448</v>
      </c>
      <c r="M49" s="0" t="n">
        <v>31.1167</v>
      </c>
      <c r="N49" s="0" t="n">
        <v>36.4513</v>
      </c>
      <c r="O49" s="0" t="n">
        <v>37.225</v>
      </c>
      <c r="P49" s="0" t="n">
        <v>9470.26</v>
      </c>
      <c r="Q49" s="0" t="n">
        <v>17.91</v>
      </c>
      <c r="R49" s="49" t="n">
        <f aca="false">P49/3600</f>
        <v>2.63062777777778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46.5248</v>
      </c>
      <c r="E50" s="0" t="n">
        <v>27.912</v>
      </c>
      <c r="F50" s="0" t="n">
        <v>35.0836</v>
      </c>
      <c r="G50" s="0" t="n">
        <v>35.8462</v>
      </c>
      <c r="H50" s="0" t="n">
        <v>8520.49</v>
      </c>
      <c r="I50" s="0" t="n">
        <v>15.28</v>
      </c>
      <c r="J50" s="54" t="n">
        <f aca="false">H50/3600</f>
        <v>2.36680277777778</v>
      </c>
      <c r="L50" s="0" t="n">
        <v>647.8464</v>
      </c>
      <c r="M50" s="0" t="n">
        <v>27.9067</v>
      </c>
      <c r="N50" s="0" t="n">
        <v>35.0991</v>
      </c>
      <c r="O50" s="0" t="n">
        <v>35.8235</v>
      </c>
      <c r="P50" s="0" t="n">
        <v>7555.79</v>
      </c>
      <c r="Q50" s="0" t="n">
        <v>13.91</v>
      </c>
      <c r="R50" s="54" t="n">
        <f aca="false">P50/3600</f>
        <v>2.09883055555556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807.1976</v>
      </c>
      <c r="E51" s="0" t="n">
        <v>40.0844</v>
      </c>
      <c r="F51" s="0" t="n">
        <v>41.6458</v>
      </c>
      <c r="G51" s="0" t="n">
        <v>42.9644</v>
      </c>
      <c r="H51" s="0" t="n">
        <v>9358.23</v>
      </c>
      <c r="I51" s="0" t="n">
        <v>20.07</v>
      </c>
      <c r="J51" s="42" t="n">
        <f aca="false">H51/3600</f>
        <v>2.59950833333333</v>
      </c>
      <c r="L51" s="0" t="n">
        <v>5803.8256</v>
      </c>
      <c r="M51" s="0" t="n">
        <v>40.0803</v>
      </c>
      <c r="N51" s="0" t="n">
        <v>41.6466</v>
      </c>
      <c r="O51" s="0" t="n">
        <v>42.9597</v>
      </c>
      <c r="P51" s="0" t="n">
        <v>9335.08</v>
      </c>
      <c r="Q51" s="0" t="n">
        <v>17.99</v>
      </c>
      <c r="R51" s="42" t="n">
        <f aca="false">P51/3600</f>
        <v>2.59307777777778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293.8368</v>
      </c>
      <c r="E52" s="0" t="n">
        <v>36.3341</v>
      </c>
      <c r="F52" s="0" t="n">
        <v>38.9703</v>
      </c>
      <c r="G52" s="0" t="n">
        <v>40.5416</v>
      </c>
      <c r="H52" s="0" t="n">
        <v>7529.71</v>
      </c>
      <c r="I52" s="0" t="n">
        <v>14.31</v>
      </c>
      <c r="J52" s="49" t="n">
        <f aca="false">H52/3600</f>
        <v>2.09158611111111</v>
      </c>
      <c r="L52" s="0" t="n">
        <v>2292.0104</v>
      </c>
      <c r="M52" s="0" t="n">
        <v>36.3361</v>
      </c>
      <c r="N52" s="0" t="n">
        <v>38.9709</v>
      </c>
      <c r="O52" s="0" t="n">
        <v>40.546</v>
      </c>
      <c r="P52" s="0" t="n">
        <v>8044.48</v>
      </c>
      <c r="Q52" s="0" t="n">
        <v>17.6</v>
      </c>
      <c r="R52" s="49" t="n">
        <f aca="false">P52/3600</f>
        <v>2.23457777777778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08.46</v>
      </c>
      <c r="E53" s="0" t="n">
        <v>33.1346</v>
      </c>
      <c r="F53" s="0" t="n">
        <v>37.0522</v>
      </c>
      <c r="G53" s="0" t="n">
        <v>38.7485</v>
      </c>
      <c r="H53" s="0" t="n">
        <v>5997.46</v>
      </c>
      <c r="I53" s="0" t="n">
        <v>10.94</v>
      </c>
      <c r="J53" s="49" t="n">
        <f aca="false">H53/3600</f>
        <v>1.66596111111111</v>
      </c>
      <c r="L53" s="0" t="n">
        <v>1007.684</v>
      </c>
      <c r="M53" s="0" t="n">
        <v>33.1381</v>
      </c>
      <c r="N53" s="0" t="n">
        <v>37.0628</v>
      </c>
      <c r="O53" s="0" t="n">
        <v>38.7622</v>
      </c>
      <c r="P53" s="0" t="n">
        <v>6837.19</v>
      </c>
      <c r="Q53" s="0" t="n">
        <v>11.58</v>
      </c>
      <c r="R53" s="49" t="n">
        <f aca="false">P53/3600</f>
        <v>1.89921944444444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62.3208</v>
      </c>
      <c r="E54" s="0" t="n">
        <v>30.2532</v>
      </c>
      <c r="F54" s="0" t="n">
        <v>35.74</v>
      </c>
      <c r="G54" s="0" t="n">
        <v>37.4599</v>
      </c>
      <c r="H54" s="0" t="n">
        <v>5471.69</v>
      </c>
      <c r="I54" s="0" t="n">
        <v>9.15</v>
      </c>
      <c r="J54" s="54" t="n">
        <f aca="false">H54/3600</f>
        <v>1.51991388888889</v>
      </c>
      <c r="L54" s="0" t="n">
        <v>461.6928</v>
      </c>
      <c r="M54" s="0" t="n">
        <v>30.2476</v>
      </c>
      <c r="N54" s="0" t="n">
        <v>35.7476</v>
      </c>
      <c r="O54" s="0" t="n">
        <v>37.4559</v>
      </c>
      <c r="P54" s="0" t="n">
        <v>6139.62</v>
      </c>
      <c r="Q54" s="0" t="n">
        <v>12.55</v>
      </c>
      <c r="R54" s="54" t="n">
        <f aca="false">P54/3600</f>
        <v>1.70545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756.2736</v>
      </c>
      <c r="E55" s="0" t="n">
        <v>41.1034</v>
      </c>
      <c r="F55" s="0" t="n">
        <v>43.8249</v>
      </c>
      <c r="G55" s="0" t="n">
        <v>43.2307</v>
      </c>
      <c r="H55" s="0" t="n">
        <v>2695.64</v>
      </c>
      <c r="I55" s="0" t="n">
        <v>5.06</v>
      </c>
      <c r="J55" s="42" t="n">
        <f aca="false">H55/3600</f>
        <v>0.748788888888889</v>
      </c>
      <c r="L55" s="0" t="n">
        <v>1756.2752</v>
      </c>
      <c r="M55" s="0" t="n">
        <v>41.1073</v>
      </c>
      <c r="N55" s="0" t="n">
        <v>43.8378</v>
      </c>
      <c r="O55" s="0" t="n">
        <v>43.2297</v>
      </c>
      <c r="P55" s="0" t="n">
        <v>2762.27</v>
      </c>
      <c r="Q55" s="0" t="n">
        <v>5.67</v>
      </c>
      <c r="R55" s="42" t="n">
        <f aca="false">P55/3600</f>
        <v>0.767297222222222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872.4688</v>
      </c>
      <c r="E56" s="0" t="n">
        <v>37.1334</v>
      </c>
      <c r="F56" s="0" t="n">
        <v>40.9563</v>
      </c>
      <c r="G56" s="0" t="n">
        <v>39.9653</v>
      </c>
      <c r="H56" s="0" t="n">
        <v>2640.38</v>
      </c>
      <c r="I56" s="0" t="n">
        <v>4.84</v>
      </c>
      <c r="J56" s="49" t="n">
        <f aca="false">H56/3600</f>
        <v>0.733438888888889</v>
      </c>
      <c r="L56" s="0" t="n">
        <v>872.3736</v>
      </c>
      <c r="M56" s="0" t="n">
        <v>37.1335</v>
      </c>
      <c r="N56" s="0" t="n">
        <v>40.9685</v>
      </c>
      <c r="O56" s="0" t="n">
        <v>39.9524</v>
      </c>
      <c r="P56" s="0" t="n">
        <v>2910.37</v>
      </c>
      <c r="Q56" s="0" t="n">
        <v>7.19</v>
      </c>
      <c r="R56" s="49" t="n">
        <f aca="false">P56/3600</f>
        <v>0.808436111111111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24.9632</v>
      </c>
      <c r="E57" s="0" t="n">
        <v>33.599</v>
      </c>
      <c r="F57" s="0" t="n">
        <v>38.8645</v>
      </c>
      <c r="G57" s="0" t="n">
        <v>37.5448</v>
      </c>
      <c r="H57" s="0" t="n">
        <v>2420.25</v>
      </c>
      <c r="I57" s="0" t="n">
        <v>4.5</v>
      </c>
      <c r="J57" s="49" t="n">
        <f aca="false">H57/3600</f>
        <v>0.672291666666667</v>
      </c>
      <c r="L57" s="0" t="n">
        <v>425.516</v>
      </c>
      <c r="M57" s="0" t="n">
        <v>33.6001</v>
      </c>
      <c r="N57" s="0" t="n">
        <v>38.8604</v>
      </c>
      <c r="O57" s="0" t="n">
        <v>37.5777</v>
      </c>
      <c r="P57" s="0" t="n">
        <v>2456.61</v>
      </c>
      <c r="Q57" s="0" t="n">
        <v>4.29</v>
      </c>
      <c r="R57" s="49" t="n">
        <f aca="false">P57/3600</f>
        <v>0.682391666666667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15.2616</v>
      </c>
      <c r="E58" s="0" t="n">
        <v>30.6358</v>
      </c>
      <c r="F58" s="0" t="n">
        <v>37.3831</v>
      </c>
      <c r="G58" s="0" t="n">
        <v>35.8892</v>
      </c>
      <c r="H58" s="0" t="n">
        <v>1994.59</v>
      </c>
      <c r="I58" s="0" t="n">
        <v>3.32</v>
      </c>
      <c r="J58" s="54" t="n">
        <f aca="false">H58/3600</f>
        <v>0.554052777777778</v>
      </c>
      <c r="L58" s="0" t="n">
        <v>215.2056</v>
      </c>
      <c r="M58" s="0" t="n">
        <v>30.6529</v>
      </c>
      <c r="N58" s="0" t="n">
        <v>37.4358</v>
      </c>
      <c r="O58" s="0" t="n">
        <v>35.8808</v>
      </c>
      <c r="P58" s="0" t="n">
        <v>1954.06</v>
      </c>
      <c r="Q58" s="0" t="n">
        <v>3.3</v>
      </c>
      <c r="R58" s="54" t="n">
        <f aca="false">P58/3600</f>
        <v>0.542794444444445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180.2424</v>
      </c>
      <c r="E59" s="0" t="n">
        <v>38.4162</v>
      </c>
      <c r="F59" s="0" t="n">
        <v>42.8272</v>
      </c>
      <c r="G59" s="0" t="n">
        <v>43.9365</v>
      </c>
      <c r="H59" s="0" t="n">
        <v>3507.42</v>
      </c>
      <c r="I59" s="0" t="n">
        <v>7.46</v>
      </c>
      <c r="J59" s="42" t="n">
        <f aca="false">H59/3600</f>
        <v>0.974283333333333</v>
      </c>
      <c r="L59" s="0" t="n">
        <v>2182.7568</v>
      </c>
      <c r="M59" s="0" t="n">
        <v>38.419</v>
      </c>
      <c r="N59" s="0" t="n">
        <v>42.8389</v>
      </c>
      <c r="O59" s="0" t="n">
        <v>43.9247</v>
      </c>
      <c r="P59" s="0" t="n">
        <v>3104.12</v>
      </c>
      <c r="Q59" s="0" t="n">
        <v>6.49</v>
      </c>
      <c r="R59" s="42" t="n">
        <f aca="false">P59/3600</f>
        <v>0.862255555555556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56.9984</v>
      </c>
      <c r="E60" s="0" t="n">
        <v>34.6053</v>
      </c>
      <c r="F60" s="0" t="n">
        <v>40.7825</v>
      </c>
      <c r="G60" s="0" t="n">
        <v>41.7635</v>
      </c>
      <c r="H60" s="0" t="n">
        <v>2619.6</v>
      </c>
      <c r="I60" s="0" t="n">
        <v>5.2</v>
      </c>
      <c r="J60" s="49" t="n">
        <f aca="false">H60/3600</f>
        <v>0.727666666666667</v>
      </c>
      <c r="L60" s="0" t="n">
        <v>756.144</v>
      </c>
      <c r="M60" s="0" t="n">
        <v>34.6007</v>
      </c>
      <c r="N60" s="0" t="n">
        <v>40.7943</v>
      </c>
      <c r="O60" s="0" t="n">
        <v>41.7388</v>
      </c>
      <c r="P60" s="0" t="n">
        <v>2588.5</v>
      </c>
      <c r="Q60" s="0" t="n">
        <v>5.38</v>
      </c>
      <c r="R60" s="49" t="n">
        <f aca="false">P60/3600</f>
        <v>0.719027777777778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299.0248</v>
      </c>
      <c r="E61" s="0" t="n">
        <v>31.3995</v>
      </c>
      <c r="F61" s="0" t="n">
        <v>39.336</v>
      </c>
      <c r="G61" s="0" t="n">
        <v>40.146</v>
      </c>
      <c r="H61" s="0" t="n">
        <v>2684.74</v>
      </c>
      <c r="I61" s="0" t="n">
        <v>4.94</v>
      </c>
      <c r="J61" s="49" t="n">
        <f aca="false">H61/3600</f>
        <v>0.745761111111111</v>
      </c>
      <c r="L61" s="0" t="n">
        <v>299.4776</v>
      </c>
      <c r="M61" s="0" t="n">
        <v>31.4107</v>
      </c>
      <c r="N61" s="0" t="n">
        <v>39.3343</v>
      </c>
      <c r="O61" s="0" t="n">
        <v>40.1276</v>
      </c>
      <c r="P61" s="0" t="n">
        <v>2763.28</v>
      </c>
      <c r="Q61" s="0" t="n">
        <v>6.7</v>
      </c>
      <c r="R61" s="49" t="n">
        <f aca="false">P61/3600</f>
        <v>0.767577777777778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28.3624</v>
      </c>
      <c r="E62" s="0" t="n">
        <v>28.3923</v>
      </c>
      <c r="F62" s="0" t="n">
        <v>38.3746</v>
      </c>
      <c r="G62" s="0" t="n">
        <v>39.0873</v>
      </c>
      <c r="H62" s="0" t="n">
        <v>2295</v>
      </c>
      <c r="I62" s="0" t="n">
        <v>4.01</v>
      </c>
      <c r="J62" s="54" t="n">
        <f aca="false">H62/3600</f>
        <v>0.6375</v>
      </c>
      <c r="L62" s="0" t="n">
        <v>128.6648</v>
      </c>
      <c r="M62" s="0" t="n">
        <v>28.4012</v>
      </c>
      <c r="N62" s="0" t="n">
        <v>38.3833</v>
      </c>
      <c r="O62" s="0" t="n">
        <v>39.0759</v>
      </c>
      <c r="P62" s="0" t="n">
        <v>2281.17</v>
      </c>
      <c r="Q62" s="0" t="n">
        <v>4.01</v>
      </c>
      <c r="R62" s="54" t="n">
        <f aca="false">P62/3600</f>
        <v>0.633658333333333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12.7632</v>
      </c>
      <c r="E63" s="0" t="n">
        <v>38.1601</v>
      </c>
      <c r="F63" s="0" t="n">
        <v>40.8396</v>
      </c>
      <c r="G63" s="0" t="n">
        <v>41.5706</v>
      </c>
      <c r="H63" s="0" t="n">
        <v>2856.6</v>
      </c>
      <c r="I63" s="0" t="n">
        <v>6.04</v>
      </c>
      <c r="J63" s="42" t="n">
        <f aca="false">H63/3600</f>
        <v>0.7935</v>
      </c>
      <c r="L63" s="0" t="n">
        <v>1912.0312</v>
      </c>
      <c r="M63" s="0" t="n">
        <v>38.1614</v>
      </c>
      <c r="N63" s="0" t="n">
        <v>40.834</v>
      </c>
      <c r="O63" s="0" t="n">
        <v>41.5688</v>
      </c>
      <c r="P63" s="0" t="n">
        <v>2895.99</v>
      </c>
      <c r="Q63" s="0" t="n">
        <v>5.95</v>
      </c>
      <c r="R63" s="42" t="n">
        <f aca="false">P63/3600</f>
        <v>0.804441666666667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15.68</v>
      </c>
      <c r="E64" s="0" t="n">
        <v>34.3897</v>
      </c>
      <c r="F64" s="0" t="n">
        <v>38.0959</v>
      </c>
      <c r="G64" s="0" t="n">
        <v>38.6702</v>
      </c>
      <c r="H64" s="0" t="n">
        <v>2409.98</v>
      </c>
      <c r="I64" s="0" t="n">
        <v>4.7</v>
      </c>
      <c r="J64" s="49" t="n">
        <f aca="false">H64/3600</f>
        <v>0.669438888888889</v>
      </c>
      <c r="L64" s="0" t="n">
        <v>815.5528</v>
      </c>
      <c r="M64" s="0" t="n">
        <v>34.3888</v>
      </c>
      <c r="N64" s="0" t="n">
        <v>38.0914</v>
      </c>
      <c r="O64" s="0" t="n">
        <v>38.6635</v>
      </c>
      <c r="P64" s="0" t="n">
        <v>2230.92</v>
      </c>
      <c r="Q64" s="0" t="n">
        <v>4.91</v>
      </c>
      <c r="R64" s="49" t="n">
        <f aca="false">P64/3600</f>
        <v>0.6197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50.7376</v>
      </c>
      <c r="E65" s="0" t="n">
        <v>30.9051</v>
      </c>
      <c r="F65" s="0" t="n">
        <v>36.0882</v>
      </c>
      <c r="G65" s="0" t="n">
        <v>36.5709</v>
      </c>
      <c r="H65" s="0" t="n">
        <v>2175.87</v>
      </c>
      <c r="I65" s="0" t="n">
        <v>4</v>
      </c>
      <c r="J65" s="49" t="n">
        <f aca="false">H65/3600</f>
        <v>0.604408333333333</v>
      </c>
      <c r="L65" s="0" t="n">
        <v>350.8728</v>
      </c>
      <c r="M65" s="0" t="n">
        <v>30.9116</v>
      </c>
      <c r="N65" s="0" t="n">
        <v>36.0471</v>
      </c>
      <c r="O65" s="0" t="n">
        <v>36.5761</v>
      </c>
      <c r="P65" s="0" t="n">
        <v>2122.5</v>
      </c>
      <c r="Q65" s="0" t="n">
        <v>3.85</v>
      </c>
      <c r="R65" s="49" t="n">
        <f aca="false">P65/3600</f>
        <v>0.589583333333333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1.06</v>
      </c>
      <c r="E66" s="0" t="n">
        <v>27.8606</v>
      </c>
      <c r="F66" s="0" t="n">
        <v>34.6734</v>
      </c>
      <c r="G66" s="0" t="n">
        <v>35.1246</v>
      </c>
      <c r="H66" s="0" t="n">
        <v>1875.96</v>
      </c>
      <c r="I66" s="0" t="n">
        <v>2.98</v>
      </c>
      <c r="J66" s="54" t="n">
        <f aca="false">H66/3600</f>
        <v>0.5211</v>
      </c>
      <c r="L66" s="0" t="n">
        <v>150.8456</v>
      </c>
      <c r="M66" s="0" t="n">
        <v>27.8723</v>
      </c>
      <c r="N66" s="0" t="n">
        <v>34.6578</v>
      </c>
      <c r="O66" s="0" t="n">
        <v>35.1624</v>
      </c>
      <c r="P66" s="0" t="n">
        <v>1685.97</v>
      </c>
      <c r="Q66" s="0" t="n">
        <v>2.78</v>
      </c>
      <c r="R66" s="54" t="n">
        <f aca="false">P66/3600</f>
        <v>0.468325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359.2008</v>
      </c>
      <c r="E67" s="0" t="n">
        <v>40.0701</v>
      </c>
      <c r="F67" s="0" t="n">
        <v>41.4205</v>
      </c>
      <c r="G67" s="0" t="n">
        <v>42.4494</v>
      </c>
      <c r="H67" s="0" t="n">
        <v>2078.02</v>
      </c>
      <c r="I67" s="0" t="n">
        <v>3.99</v>
      </c>
      <c r="J67" s="42" t="n">
        <f aca="false">H67/3600</f>
        <v>0.577227777777778</v>
      </c>
      <c r="L67" s="0" t="n">
        <v>1359.7216</v>
      </c>
      <c r="M67" s="0" t="n">
        <v>40.0736</v>
      </c>
      <c r="N67" s="0" t="n">
        <v>41.4261</v>
      </c>
      <c r="O67" s="0" t="n">
        <v>42.4423</v>
      </c>
      <c r="P67" s="0" t="n">
        <v>2135.87</v>
      </c>
      <c r="Q67" s="0" t="n">
        <v>4.47</v>
      </c>
      <c r="R67" s="42" t="n">
        <f aca="false">P67/3600</f>
        <v>0.593297222222222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46.2376</v>
      </c>
      <c r="E68" s="0" t="n">
        <v>35.929</v>
      </c>
      <c r="F68" s="0" t="n">
        <v>38.5082</v>
      </c>
      <c r="G68" s="0" t="n">
        <v>39.6779</v>
      </c>
      <c r="H68" s="0" t="n">
        <v>1669.51</v>
      </c>
      <c r="I68" s="0" t="n">
        <v>3.18</v>
      </c>
      <c r="J68" s="49" t="n">
        <f aca="false">H68/3600</f>
        <v>0.463752777777778</v>
      </c>
      <c r="L68" s="0" t="n">
        <v>646.288</v>
      </c>
      <c r="M68" s="0" t="n">
        <v>35.9227</v>
      </c>
      <c r="N68" s="0" t="n">
        <v>38.5113</v>
      </c>
      <c r="O68" s="0" t="n">
        <v>39.6747</v>
      </c>
      <c r="P68" s="0" t="n">
        <v>1651.7</v>
      </c>
      <c r="Q68" s="0" t="n">
        <v>3.34</v>
      </c>
      <c r="R68" s="49" t="n">
        <f aca="false">P68/3600</f>
        <v>0.458805555555556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03.1832</v>
      </c>
      <c r="E69" s="0" t="n">
        <v>32.2738</v>
      </c>
      <c r="F69" s="0" t="n">
        <v>36.4598</v>
      </c>
      <c r="G69" s="0" t="n">
        <v>37.5763</v>
      </c>
      <c r="H69" s="0" t="n">
        <v>1663.61</v>
      </c>
      <c r="I69" s="0" t="n">
        <v>2.87</v>
      </c>
      <c r="J69" s="49" t="n">
        <f aca="false">H69/3600</f>
        <v>0.462113888888889</v>
      </c>
      <c r="L69" s="0" t="n">
        <v>303.5944</v>
      </c>
      <c r="M69" s="0" t="n">
        <v>32.2766</v>
      </c>
      <c r="N69" s="0" t="n">
        <v>36.459</v>
      </c>
      <c r="O69" s="0" t="n">
        <v>37.5735</v>
      </c>
      <c r="P69" s="0" t="n">
        <v>1484.17</v>
      </c>
      <c r="Q69" s="0" t="n">
        <v>2.62</v>
      </c>
      <c r="R69" s="49" t="n">
        <f aca="false">P69/3600</f>
        <v>0.412269444444444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45.9552</v>
      </c>
      <c r="E70" s="0" t="n">
        <v>29.4</v>
      </c>
      <c r="F70" s="0" t="n">
        <v>35.0236</v>
      </c>
      <c r="G70" s="0" t="n">
        <v>36.0796</v>
      </c>
      <c r="H70" s="0" t="n">
        <v>1452.87</v>
      </c>
      <c r="I70" s="0" t="n">
        <v>2.33</v>
      </c>
      <c r="J70" s="54" t="n">
        <f aca="false">H70/3600</f>
        <v>0.403575</v>
      </c>
      <c r="L70" s="0" t="n">
        <v>146.14</v>
      </c>
      <c r="M70" s="0" t="n">
        <v>29.3988</v>
      </c>
      <c r="N70" s="0" t="n">
        <v>35.0163</v>
      </c>
      <c r="O70" s="0" t="n">
        <v>36.0807</v>
      </c>
      <c r="P70" s="0" t="n">
        <v>1463.73</v>
      </c>
      <c r="Q70" s="0" t="n">
        <v>2.37</v>
      </c>
      <c r="R70" s="54" t="n">
        <f aca="false">P70/3600</f>
        <v>0.406591666666667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037.4352</v>
      </c>
      <c r="E71" s="0" t="n">
        <v>43.6949</v>
      </c>
      <c r="F71" s="0" t="n">
        <v>47.0984</v>
      </c>
      <c r="G71" s="0" t="n">
        <v>48.0568</v>
      </c>
      <c r="H71" s="0" t="n">
        <v>21936.53</v>
      </c>
      <c r="I71" s="0" t="n">
        <v>41.23</v>
      </c>
      <c r="J71" s="42" t="n">
        <f aca="false">H71/3600</f>
        <v>6.09348055555556</v>
      </c>
      <c r="L71" s="0" t="n">
        <v>2035.7968</v>
      </c>
      <c r="M71" s="0" t="n">
        <v>43.6959</v>
      </c>
      <c r="N71" s="0" t="n">
        <v>47.0949</v>
      </c>
      <c r="O71" s="0" t="n">
        <v>48.0653</v>
      </c>
      <c r="P71" s="0" t="n">
        <v>24994.69</v>
      </c>
      <c r="Q71" s="0" t="n">
        <v>38.4</v>
      </c>
      <c r="R71" s="42" t="n">
        <f aca="false">P71/3600</f>
        <v>6.94296944444444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36.48</v>
      </c>
      <c r="E72" s="0" t="n">
        <v>41.4039</v>
      </c>
      <c r="F72" s="0" t="n">
        <v>45.7168</v>
      </c>
      <c r="G72" s="0" t="n">
        <v>46.3624</v>
      </c>
      <c r="H72" s="0" t="n">
        <v>19286.04</v>
      </c>
      <c r="I72" s="0" t="n">
        <v>32.64</v>
      </c>
      <c r="J72" s="49" t="n">
        <f aca="false">H72/3600</f>
        <v>5.35723333333333</v>
      </c>
      <c r="L72" s="0" t="n">
        <v>736.5568</v>
      </c>
      <c r="M72" s="0" t="n">
        <v>41.407</v>
      </c>
      <c r="N72" s="0" t="n">
        <v>45.7183</v>
      </c>
      <c r="O72" s="0" t="n">
        <v>46.3536</v>
      </c>
      <c r="P72" s="0" t="n">
        <v>17135.66</v>
      </c>
      <c r="Q72" s="0" t="n">
        <v>29.53</v>
      </c>
      <c r="R72" s="49" t="n">
        <f aca="false">P72/3600</f>
        <v>4.75990555555556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54.9744</v>
      </c>
      <c r="E73" s="0" t="n">
        <v>38.8858</v>
      </c>
      <c r="F73" s="0" t="n">
        <v>44.3639</v>
      </c>
      <c r="G73" s="0" t="n">
        <v>44.7496</v>
      </c>
      <c r="H73" s="0" t="n">
        <v>16435.33</v>
      </c>
      <c r="I73" s="0" t="n">
        <v>27.36</v>
      </c>
      <c r="J73" s="49" t="n">
        <f aca="false">H73/3600</f>
        <v>4.56536944444445</v>
      </c>
      <c r="L73" s="0" t="n">
        <v>355.092</v>
      </c>
      <c r="M73" s="0" t="n">
        <v>38.8881</v>
      </c>
      <c r="N73" s="0" t="n">
        <v>44.3677</v>
      </c>
      <c r="O73" s="0" t="n">
        <v>44.7564</v>
      </c>
      <c r="P73" s="0" t="n">
        <v>18013.23</v>
      </c>
      <c r="Q73" s="0" t="n">
        <v>27.67</v>
      </c>
      <c r="R73" s="49" t="n">
        <f aca="false">P73/3600</f>
        <v>5.003675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188.7176</v>
      </c>
      <c r="E74" s="0" t="n">
        <v>36.1317</v>
      </c>
      <c r="F74" s="0" t="n">
        <v>43.2266</v>
      </c>
      <c r="G74" s="0" t="n">
        <v>43.4678</v>
      </c>
      <c r="H74" s="0" t="n">
        <v>17621.25</v>
      </c>
      <c r="I74" s="0" t="n">
        <v>25.23</v>
      </c>
      <c r="J74" s="54" t="n">
        <f aca="false">H74/3600</f>
        <v>4.89479166666667</v>
      </c>
      <c r="L74" s="0" t="n">
        <v>189.0592</v>
      </c>
      <c r="M74" s="0" t="n">
        <v>36.1372</v>
      </c>
      <c r="N74" s="0" t="n">
        <v>43.2109</v>
      </c>
      <c r="O74" s="0" t="n">
        <v>43.4846</v>
      </c>
      <c r="P74" s="0" t="n">
        <v>19483.35</v>
      </c>
      <c r="Q74" s="0" t="n">
        <v>34.27</v>
      </c>
      <c r="R74" s="54" t="n">
        <f aca="false">P74/3600</f>
        <v>5.41204166666667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717.0904</v>
      </c>
      <c r="E75" s="0" t="n">
        <v>43.5566</v>
      </c>
      <c r="F75" s="0" t="n">
        <v>48.6733</v>
      </c>
      <c r="G75" s="0" t="n">
        <v>48.3723</v>
      </c>
      <c r="H75" s="0" t="n">
        <v>22372.23</v>
      </c>
      <c r="I75" s="0" t="n">
        <v>49.03</v>
      </c>
      <c r="J75" s="42" t="n">
        <f aca="false">H75/3600</f>
        <v>6.21450833333333</v>
      </c>
      <c r="L75" s="0" t="n">
        <v>2718.1632</v>
      </c>
      <c r="M75" s="0" t="n">
        <v>43.5552</v>
      </c>
      <c r="N75" s="0" t="n">
        <v>48.6766</v>
      </c>
      <c r="O75" s="0" t="n">
        <v>48.3458</v>
      </c>
      <c r="P75" s="0" t="n">
        <v>18951.32</v>
      </c>
      <c r="Q75" s="0" t="n">
        <v>37.56</v>
      </c>
      <c r="R75" s="42" t="n">
        <f aca="false">P75/3600</f>
        <v>5.26425555555556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885.6328</v>
      </c>
      <c r="E76" s="0" t="n">
        <v>41.2423</v>
      </c>
      <c r="F76" s="0" t="n">
        <v>47.1836</v>
      </c>
      <c r="G76" s="0" t="n">
        <v>46.3925</v>
      </c>
      <c r="H76" s="0" t="n">
        <v>20584.17</v>
      </c>
      <c r="I76" s="0" t="n">
        <v>48.75</v>
      </c>
      <c r="J76" s="49" t="n">
        <f aca="false">H76/3600</f>
        <v>5.717825</v>
      </c>
      <c r="L76" s="0" t="n">
        <v>886.4616</v>
      </c>
      <c r="M76" s="0" t="n">
        <v>41.2416</v>
      </c>
      <c r="N76" s="0" t="n">
        <v>47.1813</v>
      </c>
      <c r="O76" s="0" t="n">
        <v>46.4051</v>
      </c>
      <c r="P76" s="0" t="n">
        <v>17179.6</v>
      </c>
      <c r="Q76" s="0" t="n">
        <v>28.9</v>
      </c>
      <c r="R76" s="49" t="n">
        <f aca="false">P76/3600</f>
        <v>4.77211111111111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18.0688</v>
      </c>
      <c r="E77" s="0" t="n">
        <v>38.6667</v>
      </c>
      <c r="F77" s="0" t="n">
        <v>45.9513</v>
      </c>
      <c r="G77" s="0" t="n">
        <v>44.3893</v>
      </c>
      <c r="H77" s="0" t="n">
        <v>16354.1</v>
      </c>
      <c r="I77" s="0" t="n">
        <v>27.11</v>
      </c>
      <c r="J77" s="49" t="n">
        <f aca="false">H77/3600</f>
        <v>4.54280555555556</v>
      </c>
      <c r="L77" s="0" t="n">
        <v>416.9904</v>
      </c>
      <c r="M77" s="0" t="n">
        <v>38.6671</v>
      </c>
      <c r="N77" s="0" t="n">
        <v>45.932</v>
      </c>
      <c r="O77" s="0" t="n">
        <v>44.3973</v>
      </c>
      <c r="P77" s="0" t="n">
        <v>18948.96</v>
      </c>
      <c r="Q77" s="0" t="n">
        <v>35.03</v>
      </c>
      <c r="R77" s="49" t="n">
        <f aca="false">P77/3600</f>
        <v>5.2636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22.2976</v>
      </c>
      <c r="E78" s="0" t="n">
        <v>35.6966</v>
      </c>
      <c r="F78" s="0" t="n">
        <v>45.1241</v>
      </c>
      <c r="G78" s="0" t="n">
        <v>43.0618</v>
      </c>
      <c r="H78" s="0" t="n">
        <v>17686.36</v>
      </c>
      <c r="I78" s="0" t="n">
        <v>26.3</v>
      </c>
      <c r="J78" s="54" t="n">
        <f aca="false">H78/3600</f>
        <v>4.91287777777778</v>
      </c>
      <c r="L78" s="0" t="n">
        <v>222.2704</v>
      </c>
      <c r="M78" s="0" t="n">
        <v>35.7049</v>
      </c>
      <c r="N78" s="0" t="n">
        <v>45.0777</v>
      </c>
      <c r="O78" s="0" t="n">
        <v>43.0202</v>
      </c>
      <c r="P78" s="0" t="n">
        <v>17900.27</v>
      </c>
      <c r="Q78" s="0" t="n">
        <v>26.23</v>
      </c>
      <c r="R78" s="54" t="n">
        <f aca="false">P78/3600</f>
        <v>4.97229722222222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330.78</v>
      </c>
      <c r="E79" s="0" t="n">
        <v>43.4459</v>
      </c>
      <c r="F79" s="0" t="n">
        <v>48.4805</v>
      </c>
      <c r="G79" s="0" t="n">
        <v>48.6806</v>
      </c>
      <c r="H79" s="0" t="n">
        <v>21075.83</v>
      </c>
      <c r="I79" s="0" t="n">
        <v>36.01</v>
      </c>
      <c r="J79" s="42" t="n">
        <f aca="false">H79/3600</f>
        <v>5.85439722222222</v>
      </c>
      <c r="L79" s="0" t="n">
        <v>2331.8688</v>
      </c>
      <c r="M79" s="0" t="n">
        <v>43.4464</v>
      </c>
      <c r="N79" s="0" t="n">
        <v>48.4762</v>
      </c>
      <c r="O79" s="0" t="n">
        <v>48.6977</v>
      </c>
      <c r="P79" s="0" t="n">
        <v>21469.49</v>
      </c>
      <c r="Q79" s="0" t="n">
        <v>38.15</v>
      </c>
      <c r="R79" s="42" t="n">
        <f aca="false">P79/3600</f>
        <v>5.96374722222222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36.3256</v>
      </c>
      <c r="E80" s="0" t="n">
        <v>41.0379</v>
      </c>
      <c r="F80" s="0" t="n">
        <v>46.5588</v>
      </c>
      <c r="G80" s="0" t="n">
        <v>46.7152</v>
      </c>
      <c r="H80" s="0" t="n">
        <v>17428.67</v>
      </c>
      <c r="I80" s="0" t="n">
        <v>30.38</v>
      </c>
      <c r="J80" s="49" t="n">
        <f aca="false">H80/3600</f>
        <v>4.84129722222222</v>
      </c>
      <c r="L80" s="0" t="n">
        <v>736.3616</v>
      </c>
      <c r="M80" s="0" t="n">
        <v>41.0369</v>
      </c>
      <c r="N80" s="0" t="n">
        <v>46.5868</v>
      </c>
      <c r="O80" s="0" t="n">
        <v>46.7213</v>
      </c>
      <c r="P80" s="0" t="n">
        <v>17473.49</v>
      </c>
      <c r="Q80" s="0" t="n">
        <v>30.66</v>
      </c>
      <c r="R80" s="49" t="n">
        <f aca="false">P80/3600</f>
        <v>4.85374722222222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23.6848</v>
      </c>
      <c r="E81" s="0" t="n">
        <v>38.4512</v>
      </c>
      <c r="F81" s="0" t="n">
        <v>44.9084</v>
      </c>
      <c r="G81" s="0" t="n">
        <v>44.9186</v>
      </c>
      <c r="H81" s="0" t="n">
        <v>16316.93</v>
      </c>
      <c r="I81" s="0" t="n">
        <v>24.99</v>
      </c>
      <c r="J81" s="49" t="n">
        <f aca="false">H81/3600</f>
        <v>4.53248055555556</v>
      </c>
      <c r="L81" s="0" t="n">
        <v>324.1768</v>
      </c>
      <c r="M81" s="0" t="n">
        <v>38.4519</v>
      </c>
      <c r="N81" s="0" t="n">
        <v>44.873</v>
      </c>
      <c r="O81" s="0" t="n">
        <v>44.9005</v>
      </c>
      <c r="P81" s="0" t="n">
        <v>16087.93</v>
      </c>
      <c r="Q81" s="0" t="n">
        <v>24.49</v>
      </c>
      <c r="R81" s="49" t="n">
        <f aca="false">P81/3600</f>
        <v>4.46886944444445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68.2496</v>
      </c>
      <c r="E82" s="0" t="n">
        <v>35.7644</v>
      </c>
      <c r="F82" s="0" t="n">
        <v>43.5627</v>
      </c>
      <c r="G82" s="0" t="n">
        <v>43.5338</v>
      </c>
      <c r="H82" s="0" t="n">
        <v>18228.38</v>
      </c>
      <c r="I82" s="0" t="n">
        <v>26.92</v>
      </c>
      <c r="J82" s="54" t="n">
        <f aca="false">H82/3600</f>
        <v>5.06343888888889</v>
      </c>
      <c r="L82" s="0" t="n">
        <v>168.5952</v>
      </c>
      <c r="M82" s="0" t="n">
        <v>35.7674</v>
      </c>
      <c r="N82" s="0" t="n">
        <v>43.5578</v>
      </c>
      <c r="O82" s="0" t="n">
        <v>43.5869</v>
      </c>
      <c r="P82" s="0" t="n">
        <v>15605.93</v>
      </c>
      <c r="Q82" s="0" t="n">
        <v>22.96</v>
      </c>
      <c r="R82" s="54" t="n">
        <f aca="false">P82/3600</f>
        <v>4.33498055555556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21.1002521659283</v>
      </c>
      <c r="J106" s="95" t="n">
        <f aca="false">GEOMEAN(J3:J98)</f>
        <v>3.156336679616</v>
      </c>
      <c r="Q106" s="95" t="n">
        <f aca="false">GEOMEAN(Q3:Q98)</f>
        <v>21.6636989709753</v>
      </c>
      <c r="R106" s="95" t="n">
        <f aca="false">GEOMEAN(R3:R98)</f>
        <v>3.17823657078237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2670332091845</v>
      </c>
      <c r="R107" s="96" t="n">
        <f aca="false">R106/J106</f>
        <v>1.00693838883152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645313888888889</v>
      </c>
      <c r="J108" s="95" t="n">
        <f aca="false">SUM(J3:J98)</f>
        <v>334.332344444444</v>
      </c>
      <c r="Q108" s="95" t="n">
        <f aca="false">SUM(Q3:Q98)/3600</f>
        <v>0.661013888888889</v>
      </c>
      <c r="R108" s="95" t="n">
        <f aca="false">SUM(R3:R98)</f>
        <v>337.4062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3" t="s">
        <v>9</v>
      </c>
      <c r="B3" s="63" t="s">
        <v>61</v>
      </c>
      <c r="C3" s="63" t="n">
        <v>22</v>
      </c>
      <c r="D3" s="64"/>
      <c r="E3" s="65"/>
      <c r="F3" s="65"/>
      <c r="G3" s="65"/>
      <c r="H3" s="65"/>
      <c r="I3" s="65"/>
      <c r="J3" s="66"/>
      <c r="K3" s="67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2" t="s">
        <v>73</v>
      </c>
      <c r="B4" s="72"/>
      <c r="C4" s="72" t="n">
        <v>27</v>
      </c>
      <c r="D4" s="73"/>
      <c r="E4" s="74"/>
      <c r="F4" s="74"/>
      <c r="G4" s="74"/>
      <c r="H4" s="74"/>
      <c r="I4" s="74"/>
      <c r="J4" s="75"/>
      <c r="K4" s="67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2"/>
      <c r="B5" s="72"/>
      <c r="C5" s="72" t="n">
        <v>32</v>
      </c>
      <c r="D5" s="73"/>
      <c r="E5" s="74"/>
      <c r="F5" s="74"/>
      <c r="G5" s="74"/>
      <c r="H5" s="74"/>
      <c r="I5" s="74"/>
      <c r="J5" s="75"/>
      <c r="K5" s="67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2"/>
      <c r="B6" s="79"/>
      <c r="C6" s="79" t="n">
        <v>37</v>
      </c>
      <c r="D6" s="80"/>
      <c r="E6" s="81"/>
      <c r="F6" s="81"/>
      <c r="G6" s="81"/>
      <c r="H6" s="81"/>
      <c r="I6" s="81"/>
      <c r="J6" s="82"/>
      <c r="K6" s="67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2"/>
      <c r="B7" s="63" t="s">
        <v>55</v>
      </c>
      <c r="C7" s="63" t="n">
        <v>22</v>
      </c>
      <c r="D7" s="64"/>
      <c r="E7" s="65"/>
      <c r="F7" s="65"/>
      <c r="G7" s="65"/>
      <c r="H7" s="65"/>
      <c r="I7" s="65"/>
      <c r="J7" s="66"/>
      <c r="K7" s="67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2"/>
      <c r="B8" s="72"/>
      <c r="C8" s="72" t="n">
        <v>27</v>
      </c>
      <c r="D8" s="73"/>
      <c r="E8" s="74"/>
      <c r="F8" s="74"/>
      <c r="G8" s="74"/>
      <c r="H8" s="74"/>
      <c r="I8" s="74"/>
      <c r="J8" s="75"/>
      <c r="K8" s="67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2"/>
      <c r="B9" s="72"/>
      <c r="C9" s="72" t="n">
        <v>32</v>
      </c>
      <c r="D9" s="73"/>
      <c r="E9" s="74"/>
      <c r="F9" s="74"/>
      <c r="G9" s="74"/>
      <c r="H9" s="74"/>
      <c r="I9" s="74"/>
      <c r="J9" s="75"/>
      <c r="K9" s="67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2"/>
      <c r="B10" s="79"/>
      <c r="C10" s="79" t="n">
        <v>37</v>
      </c>
      <c r="D10" s="80"/>
      <c r="E10" s="81"/>
      <c r="F10" s="81"/>
      <c r="G10" s="81"/>
      <c r="H10" s="81"/>
      <c r="I10" s="81"/>
      <c r="J10" s="82"/>
      <c r="K10" s="67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2"/>
      <c r="B11" s="63" t="s">
        <v>53</v>
      </c>
      <c r="C11" s="63" t="n">
        <v>22</v>
      </c>
      <c r="D11" s="64"/>
      <c r="E11" s="65"/>
      <c r="F11" s="65"/>
      <c r="G11" s="65"/>
      <c r="H11" s="65"/>
      <c r="I11" s="65"/>
      <c r="J11" s="66"/>
      <c r="K11" s="67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2"/>
      <c r="B12" s="72"/>
      <c r="C12" s="72" t="n">
        <v>27</v>
      </c>
      <c r="D12" s="73"/>
      <c r="E12" s="74"/>
      <c r="F12" s="74"/>
      <c r="G12" s="74"/>
      <c r="H12" s="74"/>
      <c r="I12" s="74"/>
      <c r="J12" s="75"/>
      <c r="K12" s="67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2"/>
      <c r="B13" s="72"/>
      <c r="C13" s="72" t="n">
        <v>32</v>
      </c>
      <c r="D13" s="73"/>
      <c r="E13" s="74"/>
      <c r="F13" s="74"/>
      <c r="G13" s="74"/>
      <c r="H13" s="74"/>
      <c r="I13" s="74"/>
      <c r="J13" s="75"/>
      <c r="K13" s="67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2"/>
      <c r="B14" s="79"/>
      <c r="C14" s="79" t="n">
        <v>37</v>
      </c>
      <c r="D14" s="80"/>
      <c r="E14" s="81"/>
      <c r="F14" s="81"/>
      <c r="G14" s="81"/>
      <c r="H14" s="81"/>
      <c r="I14" s="81"/>
      <c r="J14" s="82"/>
      <c r="K14" s="67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2"/>
      <c r="B15" s="63" t="s">
        <v>60</v>
      </c>
      <c r="C15" s="63" t="n">
        <v>22</v>
      </c>
      <c r="D15" s="64"/>
      <c r="E15" s="65"/>
      <c r="F15" s="65"/>
      <c r="G15" s="65"/>
      <c r="H15" s="65"/>
      <c r="I15" s="65"/>
      <c r="J15" s="66"/>
      <c r="K15" s="67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2"/>
      <c r="B16" s="72"/>
      <c r="C16" s="72" t="n">
        <v>27</v>
      </c>
      <c r="D16" s="73"/>
      <c r="E16" s="74"/>
      <c r="F16" s="74"/>
      <c r="G16" s="74"/>
      <c r="H16" s="74"/>
      <c r="I16" s="74"/>
      <c r="J16" s="75"/>
      <c r="K16" s="67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2"/>
      <c r="B17" s="72"/>
      <c r="C17" s="72" t="n">
        <v>32</v>
      </c>
      <c r="D17" s="73"/>
      <c r="E17" s="74"/>
      <c r="F17" s="74"/>
      <c r="G17" s="74"/>
      <c r="H17" s="74"/>
      <c r="I17" s="74"/>
      <c r="J17" s="75"/>
      <c r="K17" s="67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9"/>
      <c r="B18" s="79"/>
      <c r="C18" s="79" t="n">
        <v>37</v>
      </c>
      <c r="D18" s="80"/>
      <c r="E18" s="81"/>
      <c r="F18" s="81"/>
      <c r="G18" s="81"/>
      <c r="H18" s="81"/>
      <c r="I18" s="81"/>
      <c r="J18" s="82"/>
      <c r="K18" s="67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0" t="n">
        <v>5607.4152</v>
      </c>
      <c r="E19" s="0" t="n">
        <v>41.6261</v>
      </c>
      <c r="F19" s="0" t="n">
        <v>43.354</v>
      </c>
      <c r="G19" s="0" t="n">
        <v>44.8386</v>
      </c>
      <c r="H19" s="0" t="n">
        <v>26387.79</v>
      </c>
      <c r="I19" s="0" t="n">
        <v>46.99</v>
      </c>
      <c r="J19" s="42" t="n">
        <f aca="false">H19/3600</f>
        <v>7.32994166666667</v>
      </c>
      <c r="L19" s="0" t="n">
        <v>5607.9</v>
      </c>
      <c r="M19" s="0" t="n">
        <v>41.6261</v>
      </c>
      <c r="N19" s="0" t="n">
        <v>43.3519</v>
      </c>
      <c r="O19" s="0" t="n">
        <v>44.8366</v>
      </c>
      <c r="P19" s="0" t="n">
        <v>26838.89</v>
      </c>
      <c r="Q19" s="0" t="n">
        <v>49.94</v>
      </c>
      <c r="R19" s="42" t="n">
        <f aca="false">P19/3600</f>
        <v>7.45524722222222</v>
      </c>
      <c r="S19" s="44"/>
      <c r="T19" s="45" t="e">
        <f aca="false">bdrate($D19:$D22,E19:E22,$L19:$L22,M19:M22)</f>
        <v>#VALUE!</v>
      </c>
      <c r="U19" s="46" t="e">
        <f aca="false">bdrate($D19:$D22,F19:F22,$L19:$L22,N19:N22)</f>
        <v>#VALUE!</v>
      </c>
      <c r="V19" s="46" t="e">
        <f aca="false">bdrate($D19:$D22,G19:G22,$L19:$L22,O19:O22)</f>
        <v>#VALUE!</v>
      </c>
      <c r="W19" s="59" t="e">
        <f aca="false">bdrateOld($D19:$D22,E19:E22,$L19:$L22,M19:M22)</f>
        <v>#VALUE!</v>
      </c>
      <c r="X19" s="60" t="e">
        <f aca="false">bdrateOld($D19:$D22,F19:F22,$L19:$L22,N19:N22)</f>
        <v>#VALUE!</v>
      </c>
      <c r="Y19" s="61" t="e">
        <f aca="false">bdrateOld($D19:$D22,G19:G22,$L19:$L22,O19:O22)</f>
        <v>#VALUE!</v>
      </c>
    </row>
    <row r="20" customFormat="false" ht="15.75" hidden="false" customHeight="false" outlineLevel="0" collapsed="false">
      <c r="A20" s="48" t="s">
        <v>74</v>
      </c>
      <c r="B20" s="48"/>
      <c r="C20" s="48" t="n">
        <v>27</v>
      </c>
      <c r="D20" s="0" t="n">
        <v>2593.28</v>
      </c>
      <c r="E20" s="0" t="n">
        <v>39.5943</v>
      </c>
      <c r="F20" s="0" t="n">
        <v>41.8456</v>
      </c>
      <c r="G20" s="0" t="n">
        <v>42.9968</v>
      </c>
      <c r="H20" s="0" t="n">
        <v>23489.99</v>
      </c>
      <c r="I20" s="0" t="n">
        <v>35.92</v>
      </c>
      <c r="J20" s="49" t="n">
        <f aca="false">H20/3600</f>
        <v>6.52499722222222</v>
      </c>
      <c r="L20" s="0" t="n">
        <v>2594.4096</v>
      </c>
      <c r="M20" s="0" t="n">
        <v>39.5961</v>
      </c>
      <c r="N20" s="0" t="n">
        <v>41.8511</v>
      </c>
      <c r="O20" s="0" t="n">
        <v>42.996</v>
      </c>
      <c r="P20" s="0" t="n">
        <v>24224.36</v>
      </c>
      <c r="Q20" s="0" t="n">
        <v>42.46</v>
      </c>
      <c r="R20" s="49" t="n">
        <f aca="false">P20/3600</f>
        <v>6.72898888888889</v>
      </c>
      <c r="S20" s="44"/>
      <c r="T20" s="51"/>
      <c r="U20" s="27"/>
      <c r="V20" s="27"/>
      <c r="W20" s="51"/>
      <c r="X20" s="27"/>
      <c r="Y20" s="52"/>
    </row>
    <row r="21" customFormat="false" ht="15.75" hidden="false" customHeight="false" outlineLevel="0" collapsed="false">
      <c r="A21" s="48"/>
      <c r="B21" s="48"/>
      <c r="C21" s="48" t="n">
        <v>32</v>
      </c>
      <c r="D21" s="0" t="n">
        <v>1253.1984</v>
      </c>
      <c r="E21" s="0" t="n">
        <v>37.1007</v>
      </c>
      <c r="F21" s="0" t="n">
        <v>40.67</v>
      </c>
      <c r="G21" s="0" t="n">
        <v>41.7661</v>
      </c>
      <c r="H21" s="0" t="n">
        <v>21279.4</v>
      </c>
      <c r="I21" s="0" t="n">
        <v>32.21</v>
      </c>
      <c r="J21" s="49" t="n">
        <f aca="false">H21/3600</f>
        <v>5.91094444444445</v>
      </c>
      <c r="L21" s="0" t="n">
        <v>1253.2496</v>
      </c>
      <c r="M21" s="0" t="n">
        <v>37.1033</v>
      </c>
      <c r="N21" s="0" t="n">
        <v>40.6686</v>
      </c>
      <c r="O21" s="0" t="n">
        <v>41.7581</v>
      </c>
      <c r="P21" s="0" t="n">
        <v>21578.62</v>
      </c>
      <c r="Q21" s="0" t="n">
        <v>35.29</v>
      </c>
      <c r="R21" s="49" t="n">
        <f aca="false">P21/3600</f>
        <v>5.99406111111111</v>
      </c>
      <c r="S21" s="44"/>
      <c r="T21" s="51"/>
      <c r="U21" s="27"/>
      <c r="V21" s="27"/>
      <c r="W21" s="51"/>
      <c r="X21" s="27"/>
      <c r="Y21" s="52"/>
    </row>
    <row r="22" customFormat="false" ht="16.5" hidden="false" customHeight="false" outlineLevel="0" collapsed="false">
      <c r="A22" s="48"/>
      <c r="B22" s="53"/>
      <c r="C22" s="53" t="n">
        <v>37</v>
      </c>
      <c r="D22" s="0" t="n">
        <v>616.82</v>
      </c>
      <c r="E22" s="0" t="n">
        <v>34.5472</v>
      </c>
      <c r="F22" s="0" t="n">
        <v>39.8365</v>
      </c>
      <c r="G22" s="0" t="n">
        <v>41.0112</v>
      </c>
      <c r="H22" s="0" t="n">
        <v>19701.58</v>
      </c>
      <c r="I22" s="0" t="n">
        <v>35.52</v>
      </c>
      <c r="J22" s="54" t="n">
        <f aca="false">H22/3600</f>
        <v>5.47266111111111</v>
      </c>
      <c r="L22" s="0" t="n">
        <v>616.8584</v>
      </c>
      <c r="M22" s="0" t="n">
        <v>34.5461</v>
      </c>
      <c r="N22" s="0" t="n">
        <v>39.8493</v>
      </c>
      <c r="O22" s="0" t="n">
        <v>41.0348</v>
      </c>
      <c r="P22" s="0" t="n">
        <v>20625.61</v>
      </c>
      <c r="Q22" s="0" t="n">
        <v>39.04</v>
      </c>
      <c r="R22" s="54" t="n">
        <f aca="false">P22/3600</f>
        <v>5.72933611111111</v>
      </c>
      <c r="S22" s="44"/>
      <c r="T22" s="56"/>
      <c r="U22" s="57"/>
      <c r="V22" s="57"/>
      <c r="W22" s="56"/>
      <c r="X22" s="57"/>
      <c r="Y22" s="58"/>
    </row>
    <row r="23" customFormat="false" ht="15.75" hidden="false" customHeight="false" outlineLevel="0" collapsed="false">
      <c r="A23" s="48"/>
      <c r="B23" s="41" t="s">
        <v>54</v>
      </c>
      <c r="C23" s="41" t="n">
        <v>22</v>
      </c>
      <c r="D23" s="0" t="n">
        <v>8331.276</v>
      </c>
      <c r="E23" s="0" t="n">
        <v>39.8581</v>
      </c>
      <c r="F23" s="0" t="n">
        <v>42.0299</v>
      </c>
      <c r="G23" s="0" t="n">
        <v>43.1565</v>
      </c>
      <c r="H23" s="0" t="n">
        <v>25316.22</v>
      </c>
      <c r="I23" s="0" t="n">
        <v>42.94</v>
      </c>
      <c r="J23" s="42" t="n">
        <f aca="false">H23/3600</f>
        <v>7.03228333333333</v>
      </c>
      <c r="L23" s="0" t="n">
        <v>8332.5488</v>
      </c>
      <c r="M23" s="0" t="n">
        <v>39.8575</v>
      </c>
      <c r="N23" s="0" t="n">
        <v>42.0293</v>
      </c>
      <c r="O23" s="0" t="n">
        <v>43.1618</v>
      </c>
      <c r="P23" s="0" t="n">
        <v>26032.99</v>
      </c>
      <c r="Q23" s="0" t="n">
        <v>44</v>
      </c>
      <c r="R23" s="42" t="n">
        <f aca="false">P23/3600</f>
        <v>7.23138611111111</v>
      </c>
      <c r="S23" s="44"/>
      <c r="T23" s="45" t="e">
        <f aca="false">bdrate($D23:$D26,E23:E26,$L23:$L26,M23:M26)</f>
        <v>#VALUE!</v>
      </c>
      <c r="U23" s="46" t="e">
        <f aca="false">bdrate($D23:$D26,F23:F26,$L23:$L26,N23:N26)</f>
        <v>#VALUE!</v>
      </c>
      <c r="V23" s="46" t="e">
        <f aca="false">bdrate($D23:$D26,G23:G26,$L23:$L26,O23:O26)</f>
        <v>#VALUE!</v>
      </c>
      <c r="W23" s="59" t="e">
        <f aca="false">bdrateOld($D23:$D26,E23:E26,$L23:$L26,M23:M26)</f>
        <v>#VALUE!</v>
      </c>
      <c r="X23" s="60" t="e">
        <f aca="false">bdrateOld($D23:$D26,F23:F26,$L23:$L26,N23:N26)</f>
        <v>#VALUE!</v>
      </c>
      <c r="Y23" s="61" t="e">
        <f aca="false">bdrateOld($D23:$D26,G23:G26,$L23:$L26,O23:O26)</f>
        <v>#VALUE!</v>
      </c>
    </row>
    <row r="24" customFormat="false" ht="15.75" hidden="false" customHeight="false" outlineLevel="0" collapsed="false">
      <c r="A24" s="48"/>
      <c r="B24" s="48"/>
      <c r="C24" s="48" t="n">
        <v>27</v>
      </c>
      <c r="D24" s="0" t="n">
        <v>3350.716</v>
      </c>
      <c r="E24" s="0" t="n">
        <v>36.9906</v>
      </c>
      <c r="F24" s="0" t="n">
        <v>39.9866</v>
      </c>
      <c r="G24" s="0" t="n">
        <v>40.9872</v>
      </c>
      <c r="H24" s="0" t="n">
        <v>22020.82</v>
      </c>
      <c r="I24" s="0" t="n">
        <v>35.17</v>
      </c>
      <c r="J24" s="49" t="n">
        <f aca="false">H24/3600</f>
        <v>6.11689444444444</v>
      </c>
      <c r="L24" s="0" t="n">
        <v>3351.0944</v>
      </c>
      <c r="M24" s="0" t="n">
        <v>36.9907</v>
      </c>
      <c r="N24" s="0" t="n">
        <v>39.9879</v>
      </c>
      <c r="O24" s="0" t="n">
        <v>40.9818</v>
      </c>
      <c r="P24" s="0" t="n">
        <v>22037.64</v>
      </c>
      <c r="Q24" s="0" t="n">
        <v>34.74</v>
      </c>
      <c r="R24" s="49" t="n">
        <f aca="false">P24/3600</f>
        <v>6.12156666666667</v>
      </c>
      <c r="S24" s="44"/>
      <c r="T24" s="51"/>
      <c r="U24" s="27"/>
      <c r="V24" s="27"/>
      <c r="W24" s="51"/>
      <c r="X24" s="27"/>
      <c r="Y24" s="52"/>
    </row>
    <row r="25" customFormat="false" ht="15.75" hidden="false" customHeight="false" outlineLevel="0" collapsed="false">
      <c r="A25" s="48"/>
      <c r="B25" s="48"/>
      <c r="C25" s="48" t="n">
        <v>32</v>
      </c>
      <c r="D25" s="0" t="n">
        <v>1432.316</v>
      </c>
      <c r="E25" s="0" t="n">
        <v>34.2163</v>
      </c>
      <c r="F25" s="0" t="n">
        <v>38.3996</v>
      </c>
      <c r="G25" s="0" t="n">
        <v>39.6108</v>
      </c>
      <c r="H25" s="0" t="n">
        <v>19187.47</v>
      </c>
      <c r="I25" s="0" t="n">
        <v>32.55</v>
      </c>
      <c r="J25" s="49" t="n">
        <f aca="false">H25/3600</f>
        <v>5.32985277777778</v>
      </c>
      <c r="L25" s="0" t="n">
        <v>1432.9216</v>
      </c>
      <c r="M25" s="0" t="n">
        <v>34.2173</v>
      </c>
      <c r="N25" s="0" t="n">
        <v>38.3892</v>
      </c>
      <c r="O25" s="0" t="n">
        <v>39.6107</v>
      </c>
      <c r="P25" s="0" t="n">
        <v>20025.13</v>
      </c>
      <c r="Q25" s="0" t="n">
        <v>31.85</v>
      </c>
      <c r="R25" s="49" t="n">
        <f aca="false">P25/3600</f>
        <v>5.56253611111111</v>
      </c>
      <c r="S25" s="44"/>
      <c r="T25" s="51"/>
      <c r="U25" s="27"/>
      <c r="V25" s="27"/>
      <c r="W25" s="51"/>
      <c r="X25" s="27"/>
      <c r="Y25" s="52"/>
    </row>
    <row r="26" customFormat="false" ht="16.5" hidden="false" customHeight="false" outlineLevel="0" collapsed="false">
      <c r="A26" s="48"/>
      <c r="B26" s="53"/>
      <c r="C26" s="53" t="n">
        <v>37</v>
      </c>
      <c r="D26" s="0" t="n">
        <v>625.4008</v>
      </c>
      <c r="E26" s="0" t="n">
        <v>31.6286</v>
      </c>
      <c r="F26" s="0" t="n">
        <v>37.2897</v>
      </c>
      <c r="G26" s="0" t="n">
        <v>38.8444</v>
      </c>
      <c r="H26" s="0" t="n">
        <v>18203.06</v>
      </c>
      <c r="I26" s="0" t="n">
        <v>28.8</v>
      </c>
      <c r="J26" s="54" t="n">
        <f aca="false">H26/3600</f>
        <v>5.05640555555556</v>
      </c>
      <c r="L26" s="0" t="n">
        <v>626.1472</v>
      </c>
      <c r="M26" s="0" t="n">
        <v>31.6242</v>
      </c>
      <c r="N26" s="0" t="n">
        <v>37.2956</v>
      </c>
      <c r="O26" s="0" t="n">
        <v>38.8416</v>
      </c>
      <c r="P26" s="0" t="n">
        <v>18863.03</v>
      </c>
      <c r="Q26" s="0" t="n">
        <v>34.98</v>
      </c>
      <c r="R26" s="54" t="n">
        <f aca="false">P26/3600</f>
        <v>5.23973055555556</v>
      </c>
      <c r="S26" s="44"/>
      <c r="T26" s="56"/>
      <c r="U26" s="57"/>
      <c r="V26" s="57"/>
      <c r="W26" s="56"/>
      <c r="X26" s="57"/>
      <c r="Y26" s="58"/>
    </row>
    <row r="27" customFormat="false" ht="15.75" hidden="false" customHeight="false" outlineLevel="0" collapsed="false">
      <c r="A27" s="48"/>
      <c r="B27" s="41" t="s">
        <v>46</v>
      </c>
      <c r="C27" s="41" t="n">
        <v>22</v>
      </c>
      <c r="D27" s="0" t="n">
        <v>20166.8056</v>
      </c>
      <c r="E27" s="0" t="n">
        <v>38.6208</v>
      </c>
      <c r="F27" s="0" t="n">
        <v>40.1821</v>
      </c>
      <c r="G27" s="0" t="n">
        <v>43.4178</v>
      </c>
      <c r="H27" s="0" t="n">
        <v>50283.14</v>
      </c>
      <c r="I27" s="0" t="n">
        <v>81.62</v>
      </c>
      <c r="J27" s="42" t="n">
        <f aca="false">H27/3600</f>
        <v>13.9675388888889</v>
      </c>
      <c r="L27" s="0" t="n">
        <v>20167.3704</v>
      </c>
      <c r="M27" s="0" t="n">
        <v>38.6206</v>
      </c>
      <c r="N27" s="0" t="n">
        <v>40.1839</v>
      </c>
      <c r="O27" s="0" t="n">
        <v>43.4227</v>
      </c>
      <c r="P27" s="0" t="n">
        <v>51003.54</v>
      </c>
      <c r="Q27" s="0" t="n">
        <v>94.56</v>
      </c>
      <c r="R27" s="42" t="n">
        <f aca="false">P27/3600</f>
        <v>14.16765</v>
      </c>
      <c r="S27" s="44"/>
      <c r="T27" s="45" t="e">
        <f aca="false">bdrate($D27:$D30,E27:E30,$L27:$L30,M27:M30)</f>
        <v>#VALUE!</v>
      </c>
      <c r="U27" s="46" t="e">
        <f aca="false">bdrate($D27:$D30,F27:F30,$L27:$L30,N27:N30)</f>
        <v>#VALUE!</v>
      </c>
      <c r="V27" s="46" t="e">
        <f aca="false">bdrate($D27:$D30,G27:G30,$L27:$L30,O27:O30)</f>
        <v>#VALUE!</v>
      </c>
      <c r="W27" s="59" t="e">
        <f aca="false">bdrateOld($D27:$D30,E27:E30,$L27:$L30,M27:M30)</f>
        <v>#VALUE!</v>
      </c>
      <c r="X27" s="60" t="e">
        <f aca="false">bdrateOld($D27:$D30,F27:F30,$L27:$L30,N27:N30)</f>
        <v>#VALUE!</v>
      </c>
      <c r="Y27" s="61" t="e">
        <f aca="false">bdrateOld($D27:$D30,G27:G30,$L27:$L30,O27:O30)</f>
        <v>#VALUE!</v>
      </c>
    </row>
    <row r="28" customFormat="false" ht="15.75" hidden="false" customHeight="false" outlineLevel="0" collapsed="false">
      <c r="A28" s="48"/>
      <c r="B28" s="48"/>
      <c r="C28" s="48" t="n">
        <v>27</v>
      </c>
      <c r="D28" s="0" t="n">
        <v>6186.3584</v>
      </c>
      <c r="E28" s="0" t="n">
        <v>36.7144</v>
      </c>
      <c r="F28" s="0" t="n">
        <v>39.0244</v>
      </c>
      <c r="G28" s="0" t="n">
        <v>41.6044</v>
      </c>
      <c r="H28" s="0" t="n">
        <v>42435</v>
      </c>
      <c r="I28" s="0" t="n">
        <v>79.49</v>
      </c>
      <c r="J28" s="49" t="n">
        <f aca="false">H28/3600</f>
        <v>11.7875</v>
      </c>
      <c r="L28" s="0" t="n">
        <v>6188.244</v>
      </c>
      <c r="M28" s="0" t="n">
        <v>36.7129</v>
      </c>
      <c r="N28" s="0" t="n">
        <v>39.0252</v>
      </c>
      <c r="O28" s="0" t="n">
        <v>41.5983</v>
      </c>
      <c r="P28" s="0" t="n">
        <v>45327.65</v>
      </c>
      <c r="Q28" s="0" t="n">
        <v>94.84</v>
      </c>
      <c r="R28" s="49" t="n">
        <f aca="false">P28/3600</f>
        <v>12.5910138888889</v>
      </c>
      <c r="S28" s="44"/>
      <c r="T28" s="51"/>
      <c r="U28" s="27"/>
      <c r="V28" s="27"/>
      <c r="W28" s="51"/>
      <c r="X28" s="27"/>
      <c r="Y28" s="52"/>
    </row>
    <row r="29" customFormat="false" ht="15.75" hidden="false" customHeight="false" outlineLevel="0" collapsed="false">
      <c r="A29" s="48"/>
      <c r="B29" s="48"/>
      <c r="C29" s="48" t="n">
        <v>32</v>
      </c>
      <c r="D29" s="0" t="n">
        <v>2845.0168</v>
      </c>
      <c r="E29" s="0" t="n">
        <v>34.5928</v>
      </c>
      <c r="F29" s="0" t="n">
        <v>38.1477</v>
      </c>
      <c r="G29" s="0" t="n">
        <v>40.0999</v>
      </c>
      <c r="H29" s="0" t="n">
        <v>39403.63</v>
      </c>
      <c r="I29" s="0" t="n">
        <v>58.36</v>
      </c>
      <c r="J29" s="49" t="n">
        <f aca="false">H29/3600</f>
        <v>10.9454527777778</v>
      </c>
      <c r="L29" s="0" t="n">
        <v>2843.4984</v>
      </c>
      <c r="M29" s="0" t="n">
        <v>34.5935</v>
      </c>
      <c r="N29" s="0" t="n">
        <v>38.151</v>
      </c>
      <c r="O29" s="0" t="n">
        <v>40.0894</v>
      </c>
      <c r="P29" s="0" t="n">
        <v>35016.26</v>
      </c>
      <c r="Q29" s="0" t="n">
        <v>56.19</v>
      </c>
      <c r="R29" s="49" t="n">
        <f aca="false">P29/3600</f>
        <v>9.72673888888889</v>
      </c>
      <c r="S29" s="44"/>
      <c r="T29" s="51"/>
      <c r="U29" s="27"/>
      <c r="V29" s="27"/>
      <c r="W29" s="51"/>
      <c r="X29" s="27"/>
      <c r="Y29" s="52"/>
    </row>
    <row r="30" customFormat="false" ht="16.5" hidden="false" customHeight="false" outlineLevel="0" collapsed="false">
      <c r="A30" s="48"/>
      <c r="B30" s="53"/>
      <c r="C30" s="53" t="n">
        <v>37</v>
      </c>
      <c r="D30" s="0" t="n">
        <v>1420.772</v>
      </c>
      <c r="E30" s="0" t="n">
        <v>32.307</v>
      </c>
      <c r="F30" s="0" t="n">
        <v>37.4531</v>
      </c>
      <c r="G30" s="0" t="n">
        <v>38.9476</v>
      </c>
      <c r="H30" s="0" t="n">
        <v>35905.88</v>
      </c>
      <c r="I30" s="0" t="n">
        <v>52.4</v>
      </c>
      <c r="J30" s="54" t="n">
        <f aca="false">H30/3600</f>
        <v>9.97385555555556</v>
      </c>
      <c r="L30" s="0" t="n">
        <v>1419.6832</v>
      </c>
      <c r="M30" s="0" t="n">
        <v>32.3049</v>
      </c>
      <c r="N30" s="0" t="n">
        <v>37.4518</v>
      </c>
      <c r="O30" s="0" t="n">
        <v>38.9475</v>
      </c>
      <c r="P30" s="0" t="n">
        <v>37181.04</v>
      </c>
      <c r="Q30" s="0" t="n">
        <v>64.11</v>
      </c>
      <c r="R30" s="54" t="n">
        <f aca="false">P30/3600</f>
        <v>10.3280666666667</v>
      </c>
      <c r="S30" s="44"/>
      <c r="T30" s="56"/>
      <c r="U30" s="57"/>
      <c r="V30" s="57"/>
      <c r="W30" s="56"/>
      <c r="X30" s="57"/>
      <c r="Y30" s="58"/>
    </row>
    <row r="31" customFormat="false" ht="15.75" hidden="false" customHeight="false" outlineLevel="0" collapsed="false">
      <c r="A31" s="48"/>
      <c r="B31" s="41" t="s">
        <v>35</v>
      </c>
      <c r="C31" s="41" t="n">
        <v>22</v>
      </c>
      <c r="D31" s="0" t="n">
        <v>20488.6368</v>
      </c>
      <c r="E31" s="0" t="n">
        <v>39.3443</v>
      </c>
      <c r="F31" s="0" t="n">
        <v>43.7959</v>
      </c>
      <c r="G31" s="0" t="n">
        <v>45.1012</v>
      </c>
      <c r="H31" s="0" t="n">
        <v>58940.58</v>
      </c>
      <c r="I31" s="0" t="n">
        <v>90.57</v>
      </c>
      <c r="J31" s="42" t="n">
        <f aca="false">H31/3600</f>
        <v>16.3723833333333</v>
      </c>
      <c r="L31" s="0" t="n">
        <v>20487.6936</v>
      </c>
      <c r="M31" s="0" t="n">
        <v>39.3444</v>
      </c>
      <c r="N31" s="0" t="n">
        <v>43.7974</v>
      </c>
      <c r="O31" s="0" t="n">
        <v>45.1001</v>
      </c>
      <c r="P31" s="0" t="n">
        <v>61574.58</v>
      </c>
      <c r="Q31" s="0" t="n">
        <v>110.67</v>
      </c>
      <c r="R31" s="42" t="n">
        <f aca="false">P31/3600</f>
        <v>17.10405</v>
      </c>
      <c r="S31" s="44"/>
      <c r="T31" s="45" t="e">
        <f aca="false">bdrate($D31:$D34,E31:E34,$L31:$L34,M31:M34)</f>
        <v>#VALUE!</v>
      </c>
      <c r="U31" s="46" t="e">
        <f aca="false">bdrate($D31:$D34,F31:F34,$L31:$L34,N31:N34)</f>
        <v>#VALUE!</v>
      </c>
      <c r="V31" s="46" t="e">
        <f aca="false">bdrate($D31:$D34,G31:G34,$L31:$L34,O31:O34)</f>
        <v>#VALUE!</v>
      </c>
      <c r="W31" s="59" t="e">
        <f aca="false">bdrateOld($D31:$D34,E31:E34,$L31:$L34,M31:M34)</f>
        <v>#VALUE!</v>
      </c>
      <c r="X31" s="60" t="e">
        <f aca="false">bdrateOld($D31:$D34,F31:F34,$L31:$L34,N31:N34)</f>
        <v>#VALUE!</v>
      </c>
      <c r="Y31" s="61" t="e">
        <f aca="false">bdrateOld($D31:$D34,G31:G34,$L31:$L34,O31:O34)</f>
        <v>#VALUE!</v>
      </c>
    </row>
    <row r="32" customFormat="false" ht="15.75" hidden="false" customHeight="false" outlineLevel="0" collapsed="false">
      <c r="A32" s="48"/>
      <c r="B32" s="48"/>
      <c r="C32" s="48" t="n">
        <v>27</v>
      </c>
      <c r="D32" s="0" t="n">
        <v>7354.4776</v>
      </c>
      <c r="E32" s="0" t="n">
        <v>37.4887</v>
      </c>
      <c r="F32" s="0" t="n">
        <v>42.4957</v>
      </c>
      <c r="G32" s="0" t="n">
        <v>43.1171</v>
      </c>
      <c r="H32" s="0" t="n">
        <v>66099.06</v>
      </c>
      <c r="I32" s="0" t="n">
        <v>136.34</v>
      </c>
      <c r="J32" s="49" t="n">
        <f aca="false">H32/3600</f>
        <v>18.36085</v>
      </c>
      <c r="L32" s="0" t="n">
        <v>7353.6208</v>
      </c>
      <c r="M32" s="0" t="n">
        <v>37.4895</v>
      </c>
      <c r="N32" s="0" t="n">
        <v>42.4943</v>
      </c>
      <c r="O32" s="0" t="n">
        <v>43.1208</v>
      </c>
      <c r="P32" s="0" t="n">
        <v>49903.88</v>
      </c>
      <c r="Q32" s="0" t="n">
        <v>81.43</v>
      </c>
      <c r="R32" s="49" t="n">
        <f aca="false">P32/3600</f>
        <v>13.8621888888889</v>
      </c>
      <c r="S32" s="44"/>
      <c r="T32" s="51"/>
      <c r="U32" s="27"/>
      <c r="V32" s="27"/>
      <c r="W32" s="51"/>
      <c r="X32" s="27"/>
      <c r="Y32" s="52"/>
    </row>
    <row r="33" customFormat="false" ht="15.75" hidden="false" customHeight="false" outlineLevel="0" collapsed="false">
      <c r="A33" s="48"/>
      <c r="B33" s="48"/>
      <c r="C33" s="48" t="n">
        <v>32</v>
      </c>
      <c r="D33" s="0" t="n">
        <v>3441.808</v>
      </c>
      <c r="E33" s="0" t="n">
        <v>35.5347</v>
      </c>
      <c r="F33" s="0" t="n">
        <v>41.2606</v>
      </c>
      <c r="G33" s="0" t="n">
        <v>41.3204</v>
      </c>
      <c r="H33" s="0" t="n">
        <v>48260.99</v>
      </c>
      <c r="I33" s="0" t="n">
        <v>68.74</v>
      </c>
      <c r="J33" s="49" t="n">
        <f aca="false">H33/3600</f>
        <v>13.4058305555556</v>
      </c>
      <c r="L33" s="0" t="n">
        <v>3443.0256</v>
      </c>
      <c r="M33" s="0" t="n">
        <v>35.5347</v>
      </c>
      <c r="N33" s="0" t="n">
        <v>41.2609</v>
      </c>
      <c r="O33" s="0" t="n">
        <v>41.318</v>
      </c>
      <c r="P33" s="0" t="n">
        <v>48879.01</v>
      </c>
      <c r="Q33" s="0" t="n">
        <v>108.63</v>
      </c>
      <c r="R33" s="49" t="n">
        <f aca="false">P33/3600</f>
        <v>13.5775027777778</v>
      </c>
      <c r="S33" s="44"/>
      <c r="T33" s="51"/>
      <c r="U33" s="27"/>
      <c r="V33" s="27"/>
      <c r="W33" s="51"/>
      <c r="X33" s="27"/>
      <c r="Y33" s="52"/>
    </row>
    <row r="34" customFormat="false" ht="16.5" hidden="false" customHeight="false" outlineLevel="0" collapsed="false">
      <c r="A34" s="48"/>
      <c r="B34" s="53"/>
      <c r="C34" s="53" t="n">
        <v>37</v>
      </c>
      <c r="D34" s="0" t="n">
        <v>1756.1872</v>
      </c>
      <c r="E34" s="0" t="n">
        <v>33.4364</v>
      </c>
      <c r="F34" s="0" t="n">
        <v>40.302</v>
      </c>
      <c r="G34" s="0" t="n">
        <v>39.9578</v>
      </c>
      <c r="H34" s="0" t="n">
        <v>39233.81</v>
      </c>
      <c r="I34" s="0" t="n">
        <v>60.18</v>
      </c>
      <c r="J34" s="54" t="n">
        <f aca="false">H34/3600</f>
        <v>10.8982805555556</v>
      </c>
      <c r="L34" s="0" t="n">
        <v>1756.4488</v>
      </c>
      <c r="M34" s="0" t="n">
        <v>33.4389</v>
      </c>
      <c r="N34" s="0" t="n">
        <v>40.3025</v>
      </c>
      <c r="O34" s="0" t="n">
        <v>39.9717</v>
      </c>
      <c r="P34" s="0" t="n">
        <v>42226.76</v>
      </c>
      <c r="Q34" s="0" t="n">
        <v>63.14</v>
      </c>
      <c r="R34" s="54" t="n">
        <f aca="false">P34/3600</f>
        <v>11.7296555555556</v>
      </c>
      <c r="S34" s="44"/>
      <c r="T34" s="56"/>
      <c r="U34" s="57"/>
      <c r="V34" s="57"/>
      <c r="W34" s="56"/>
      <c r="X34" s="57"/>
      <c r="Y34" s="58"/>
    </row>
    <row r="35" customFormat="false" ht="15.75" hidden="false" customHeight="false" outlineLevel="0" collapsed="false">
      <c r="A35" s="48"/>
      <c r="B35" s="41" t="s">
        <v>45</v>
      </c>
      <c r="C35" s="41" t="n">
        <v>22</v>
      </c>
      <c r="D35" s="0" t="n">
        <v>49438.2808</v>
      </c>
      <c r="E35" s="0" t="n">
        <v>37.8499</v>
      </c>
      <c r="F35" s="0" t="n">
        <v>42.1197</v>
      </c>
      <c r="G35" s="0" t="n">
        <v>44.2371</v>
      </c>
      <c r="H35" s="0" t="n">
        <v>71295.52</v>
      </c>
      <c r="I35" s="0" t="n">
        <v>144.85</v>
      </c>
      <c r="J35" s="42" t="n">
        <f aca="false">H35/3600</f>
        <v>19.8043111111111</v>
      </c>
      <c r="L35" s="0" t="n">
        <v>49449.948</v>
      </c>
      <c r="M35" s="0" t="n">
        <v>37.8497</v>
      </c>
      <c r="N35" s="0" t="n">
        <v>42.1211</v>
      </c>
      <c r="O35" s="0" t="n">
        <v>44.2387</v>
      </c>
      <c r="P35" s="0" t="n">
        <v>75721.67</v>
      </c>
      <c r="Q35" s="0" t="n">
        <v>162.18</v>
      </c>
      <c r="R35" s="42" t="n">
        <f aca="false">P35/3600</f>
        <v>21.0337972222222</v>
      </c>
      <c r="S35" s="44"/>
      <c r="T35" s="45" t="e">
        <f aca="false">bdrate($D35:$D38,E35:E38,$L35:$L38,M35:M38)</f>
        <v>#VALUE!</v>
      </c>
      <c r="U35" s="46" t="e">
        <f aca="false">bdrate($D35:$D38,F35:F38,$L35:$L38,N35:N38)</f>
        <v>#VALUE!</v>
      </c>
      <c r="V35" s="46" t="e">
        <f aca="false">bdrate($D35:$D38,G35:G38,$L35:$L38,O35:O38)</f>
        <v>#VALUE!</v>
      </c>
      <c r="W35" s="59" t="e">
        <f aca="false">bdrateOld($D35:$D38,E35:E38,$L35:$L38,M35:M38)</f>
        <v>#VALUE!</v>
      </c>
      <c r="X35" s="60" t="e">
        <f aca="false">bdrateOld($D35:$D38,F35:F38,$L35:$L38,N35:N38)</f>
        <v>#VALUE!</v>
      </c>
      <c r="Y35" s="61" t="e">
        <f aca="false">bdrateOld($D35:$D38,G35:G38,$L35:$L38,O35:O38)</f>
        <v>#VALUE!</v>
      </c>
    </row>
    <row r="36" customFormat="false" ht="15.75" hidden="false" customHeight="false" outlineLevel="0" collapsed="false">
      <c r="A36" s="48"/>
      <c r="B36" s="48"/>
      <c r="C36" s="48" t="n">
        <v>27</v>
      </c>
      <c r="D36" s="0" t="n">
        <v>7672.6672</v>
      </c>
      <c r="E36" s="0" t="n">
        <v>35.3464</v>
      </c>
      <c r="F36" s="0" t="n">
        <v>40.6642</v>
      </c>
      <c r="G36" s="0" t="n">
        <v>43.012</v>
      </c>
      <c r="H36" s="0" t="n">
        <v>51483.65</v>
      </c>
      <c r="I36" s="0" t="n">
        <v>82.56</v>
      </c>
      <c r="J36" s="49" t="n">
        <f aca="false">H36/3600</f>
        <v>14.3010138888889</v>
      </c>
      <c r="L36" s="0" t="n">
        <v>7669.2824</v>
      </c>
      <c r="M36" s="0" t="n">
        <v>35.3465</v>
      </c>
      <c r="N36" s="0" t="n">
        <v>40.6641</v>
      </c>
      <c r="O36" s="0" t="n">
        <v>43.0131</v>
      </c>
      <c r="P36" s="0" t="n">
        <v>47629.14</v>
      </c>
      <c r="Q36" s="0" t="n">
        <v>82.16</v>
      </c>
      <c r="R36" s="49" t="n">
        <f aca="false">P36/3600</f>
        <v>13.2303166666667</v>
      </c>
      <c r="S36" s="44"/>
      <c r="T36" s="51"/>
      <c r="U36" s="27"/>
      <c r="V36" s="27"/>
      <c r="W36" s="51"/>
      <c r="X36" s="27"/>
      <c r="Y36" s="52"/>
    </row>
    <row r="37" customFormat="false" ht="15.75" hidden="false" customHeight="false" outlineLevel="0" collapsed="false">
      <c r="A37" s="48"/>
      <c r="B37" s="48"/>
      <c r="C37" s="48" t="n">
        <v>32</v>
      </c>
      <c r="D37" s="0" t="n">
        <v>2114.108</v>
      </c>
      <c r="E37" s="0" t="n">
        <v>33.5692</v>
      </c>
      <c r="F37" s="0" t="n">
        <v>39.4609</v>
      </c>
      <c r="G37" s="0" t="n">
        <v>42.0384</v>
      </c>
      <c r="H37" s="0" t="n">
        <v>45408.04</v>
      </c>
      <c r="I37" s="0" t="n">
        <v>70.65</v>
      </c>
      <c r="J37" s="49" t="n">
        <f aca="false">H37/3600</f>
        <v>12.6133444444444</v>
      </c>
      <c r="L37" s="0" t="n">
        <v>2111.1024</v>
      </c>
      <c r="M37" s="0" t="n">
        <v>33.5701</v>
      </c>
      <c r="N37" s="0" t="n">
        <v>39.4496</v>
      </c>
      <c r="O37" s="0" t="n">
        <v>42.0423</v>
      </c>
      <c r="P37" s="0" t="n">
        <v>46980.84</v>
      </c>
      <c r="Q37" s="0" t="n">
        <v>73.78</v>
      </c>
      <c r="R37" s="49" t="n">
        <f aca="false">P37/3600</f>
        <v>13.0502333333333</v>
      </c>
      <c r="S37" s="44"/>
      <c r="T37" s="51"/>
      <c r="U37" s="27"/>
      <c r="V37" s="27"/>
      <c r="W37" s="51"/>
      <c r="X37" s="27"/>
      <c r="Y37" s="52"/>
    </row>
    <row r="38" customFormat="false" ht="16.5" hidden="false" customHeight="false" outlineLevel="0" collapsed="false">
      <c r="A38" s="53"/>
      <c r="B38" s="53"/>
      <c r="C38" s="53" t="n">
        <v>37</v>
      </c>
      <c r="D38" s="0" t="n">
        <v>867.9136</v>
      </c>
      <c r="E38" s="0" t="n">
        <v>31.4397</v>
      </c>
      <c r="F38" s="0" t="n">
        <v>38.5771</v>
      </c>
      <c r="G38" s="0" t="n">
        <v>41.298</v>
      </c>
      <c r="H38" s="0" t="n">
        <v>42838.33</v>
      </c>
      <c r="I38" s="0" t="n">
        <v>64.45</v>
      </c>
      <c r="J38" s="54" t="n">
        <f aca="false">H38/3600</f>
        <v>11.8995361111111</v>
      </c>
      <c r="L38" s="0" t="n">
        <v>868.728</v>
      </c>
      <c r="M38" s="0" t="n">
        <v>31.4353</v>
      </c>
      <c r="N38" s="0" t="n">
        <v>38.5761</v>
      </c>
      <c r="O38" s="0" t="n">
        <v>41.2937</v>
      </c>
      <c r="P38" s="0" t="n">
        <v>43888.28</v>
      </c>
      <c r="Q38" s="0" t="n">
        <v>65.48</v>
      </c>
      <c r="R38" s="54" t="n">
        <f aca="false">P38/3600</f>
        <v>12.1911888888889</v>
      </c>
      <c r="S38" s="44"/>
      <c r="T38" s="56"/>
      <c r="U38" s="57"/>
      <c r="V38" s="57"/>
      <c r="W38" s="56"/>
      <c r="X38" s="57"/>
      <c r="Y38" s="58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0" t="n">
        <v>3898.836</v>
      </c>
      <c r="E39" s="0" t="n">
        <v>40.1165</v>
      </c>
      <c r="F39" s="0" t="n">
        <v>42.8974</v>
      </c>
      <c r="G39" s="0" t="n">
        <v>43.5218</v>
      </c>
      <c r="H39" s="0" t="n">
        <v>10265.57</v>
      </c>
      <c r="I39" s="0" t="n">
        <v>16.62</v>
      </c>
      <c r="J39" s="42" t="n">
        <f aca="false">H39/3600</f>
        <v>2.85154722222222</v>
      </c>
      <c r="L39" s="0" t="n">
        <v>3900.0104</v>
      </c>
      <c r="M39" s="0" t="n">
        <v>40.1189</v>
      </c>
      <c r="N39" s="0" t="n">
        <v>42.9029</v>
      </c>
      <c r="O39" s="0" t="n">
        <v>43.5095</v>
      </c>
      <c r="P39" s="0" t="n">
        <v>9377.22</v>
      </c>
      <c r="Q39" s="0" t="n">
        <v>16.08</v>
      </c>
      <c r="R39" s="42" t="n">
        <f aca="false">P39/3600</f>
        <v>2.60478333333333</v>
      </c>
      <c r="S39" s="44"/>
      <c r="T39" s="45" t="e">
        <f aca="false">bdrate($D39:$D42,E39:E42,$L39:$L42,M39:M42)</f>
        <v>#VALUE!</v>
      </c>
      <c r="U39" s="46" t="e">
        <f aca="false">bdrate($D39:$D42,F39:F42,$L39:$L42,N39:N42)</f>
        <v>#VALUE!</v>
      </c>
      <c r="V39" s="46" t="e">
        <f aca="false">bdrate($D39:$D42,G39:G42,$L39:$L42,O39:O42)</f>
        <v>#VALUE!</v>
      </c>
      <c r="W39" s="59" t="e">
        <f aca="false">bdrateOld($D39:$D42,E39:E42,$L39:$L42,M39:M42)</f>
        <v>#VALUE!</v>
      </c>
      <c r="X39" s="60" t="e">
        <f aca="false">bdrateOld($D39:$D42,F39:F42,$L39:$L42,N39:N42)</f>
        <v>#VALUE!</v>
      </c>
      <c r="Y39" s="61" t="e">
        <f aca="false">bdrateOld($D39:$D42,G39:G42,$L39:$L42,O39:O42)</f>
        <v>#VALUE!</v>
      </c>
    </row>
    <row r="40" customFormat="false" ht="15.75" hidden="false" customHeight="false" outlineLevel="0" collapsed="false">
      <c r="A40" s="48" t="s">
        <v>75</v>
      </c>
      <c r="B40" s="48"/>
      <c r="C40" s="48" t="n">
        <v>27</v>
      </c>
      <c r="D40" s="0" t="n">
        <v>1844.0656</v>
      </c>
      <c r="E40" s="0" t="n">
        <v>36.8742</v>
      </c>
      <c r="F40" s="0" t="n">
        <v>40.5427</v>
      </c>
      <c r="G40" s="0" t="n">
        <v>40.9249</v>
      </c>
      <c r="H40" s="0" t="n">
        <v>9247.94</v>
      </c>
      <c r="I40" s="0" t="n">
        <v>14.28</v>
      </c>
      <c r="J40" s="49" t="n">
        <f aca="false">H40/3600</f>
        <v>2.56887222222222</v>
      </c>
      <c r="L40" s="0" t="n">
        <v>1844.2648</v>
      </c>
      <c r="M40" s="0" t="n">
        <v>36.8677</v>
      </c>
      <c r="N40" s="0" t="n">
        <v>40.5683</v>
      </c>
      <c r="O40" s="0" t="n">
        <v>40.9329</v>
      </c>
      <c r="P40" s="0" t="n">
        <v>8214.42</v>
      </c>
      <c r="Q40" s="0" t="n">
        <v>13.84</v>
      </c>
      <c r="R40" s="49" t="n">
        <f aca="false">P40/3600</f>
        <v>2.28178333333333</v>
      </c>
      <c r="S40" s="44"/>
      <c r="T40" s="51"/>
      <c r="U40" s="27"/>
      <c r="V40" s="27"/>
      <c r="W40" s="51"/>
      <c r="X40" s="27"/>
      <c r="Y40" s="52"/>
    </row>
    <row r="41" customFormat="false" ht="15.75" hidden="false" customHeight="false" outlineLevel="0" collapsed="false">
      <c r="A41" s="48"/>
      <c r="B41" s="48"/>
      <c r="C41" s="48" t="n">
        <v>32</v>
      </c>
      <c r="D41" s="0" t="n">
        <v>886.3064</v>
      </c>
      <c r="E41" s="0" t="n">
        <v>34.0498</v>
      </c>
      <c r="F41" s="0" t="n">
        <v>38.6039</v>
      </c>
      <c r="G41" s="0" t="n">
        <v>38.802</v>
      </c>
      <c r="H41" s="0" t="n">
        <v>8335.98</v>
      </c>
      <c r="I41" s="0" t="n">
        <v>13.19</v>
      </c>
      <c r="J41" s="49" t="n">
        <f aca="false">H41/3600</f>
        <v>2.31555</v>
      </c>
      <c r="L41" s="0" t="n">
        <v>885.5208</v>
      </c>
      <c r="M41" s="0" t="n">
        <v>34.0465</v>
      </c>
      <c r="N41" s="0" t="n">
        <v>38.623</v>
      </c>
      <c r="O41" s="0" t="n">
        <v>38.8069</v>
      </c>
      <c r="P41" s="0" t="n">
        <v>8277.7</v>
      </c>
      <c r="Q41" s="0" t="n">
        <v>12.39</v>
      </c>
      <c r="R41" s="49" t="n">
        <f aca="false">P41/3600</f>
        <v>2.29936111111111</v>
      </c>
      <c r="S41" s="44"/>
      <c r="T41" s="51"/>
      <c r="U41" s="27"/>
      <c r="V41" s="27"/>
      <c r="W41" s="51"/>
      <c r="X41" s="27"/>
      <c r="Y41" s="52"/>
    </row>
    <row r="42" customFormat="false" ht="16.5" hidden="false" customHeight="false" outlineLevel="0" collapsed="false">
      <c r="A42" s="48"/>
      <c r="B42" s="53"/>
      <c r="C42" s="53" t="n">
        <v>37</v>
      </c>
      <c r="D42" s="0" t="n">
        <v>452.3984</v>
      </c>
      <c r="E42" s="0" t="n">
        <v>31.6567</v>
      </c>
      <c r="F42" s="0" t="n">
        <v>37.1074</v>
      </c>
      <c r="G42" s="0" t="n">
        <v>37.2406</v>
      </c>
      <c r="H42" s="0" t="n">
        <v>7659.96</v>
      </c>
      <c r="I42" s="0" t="n">
        <v>11.52</v>
      </c>
      <c r="J42" s="54" t="n">
        <f aca="false">H42/3600</f>
        <v>2.12776666666667</v>
      </c>
      <c r="L42" s="0" t="n">
        <v>452.4544</v>
      </c>
      <c r="M42" s="0" t="n">
        <v>31.6517</v>
      </c>
      <c r="N42" s="0" t="n">
        <v>37.1473</v>
      </c>
      <c r="O42" s="0" t="n">
        <v>37.2226</v>
      </c>
      <c r="P42" s="0" t="n">
        <v>7781.03</v>
      </c>
      <c r="Q42" s="0" t="n">
        <v>13.52</v>
      </c>
      <c r="R42" s="54" t="n">
        <f aca="false">P42/3600</f>
        <v>2.16139722222222</v>
      </c>
      <c r="S42" s="44"/>
      <c r="T42" s="56"/>
      <c r="U42" s="57"/>
      <c r="V42" s="57"/>
      <c r="W42" s="56"/>
      <c r="X42" s="57"/>
      <c r="Y42" s="58"/>
    </row>
    <row r="43" customFormat="false" ht="15.75" hidden="false" customHeight="false" outlineLevel="0" collapsed="false">
      <c r="A43" s="48"/>
      <c r="B43" s="41" t="s">
        <v>41</v>
      </c>
      <c r="C43" s="41" t="n">
        <v>22</v>
      </c>
      <c r="D43" s="0" t="n">
        <v>4389.5552</v>
      </c>
      <c r="E43" s="0" t="n">
        <v>40.0717</v>
      </c>
      <c r="F43" s="0" t="n">
        <v>43.2194</v>
      </c>
      <c r="G43" s="0" t="n">
        <v>44.6114</v>
      </c>
      <c r="H43" s="0" t="n">
        <v>12504.76</v>
      </c>
      <c r="I43" s="0" t="n">
        <v>18.99</v>
      </c>
      <c r="J43" s="42" t="n">
        <f aca="false">H43/3600</f>
        <v>3.47354444444444</v>
      </c>
      <c r="L43" s="0" t="n">
        <v>4388.108</v>
      </c>
      <c r="M43" s="0" t="n">
        <v>40.0707</v>
      </c>
      <c r="N43" s="0" t="n">
        <v>43.222</v>
      </c>
      <c r="O43" s="0" t="n">
        <v>44.6097</v>
      </c>
      <c r="P43" s="0" t="n">
        <v>12489.53</v>
      </c>
      <c r="Q43" s="0" t="n">
        <v>19.13</v>
      </c>
      <c r="R43" s="42" t="n">
        <f aca="false">P43/3600</f>
        <v>3.46931388888889</v>
      </c>
      <c r="S43" s="44"/>
      <c r="T43" s="45" t="e">
        <f aca="false">bdrate($D43:$D46,E43:E46,$L43:$L46,M43:M46)</f>
        <v>#VALUE!</v>
      </c>
      <c r="U43" s="46" t="e">
        <f aca="false">bdrate($D43:$D46,F43:F46,$L43:$L46,N43:N46)</f>
        <v>#VALUE!</v>
      </c>
      <c r="V43" s="46" t="e">
        <f aca="false">bdrate($D43:$D46,G43:G46,$L43:$L46,O43:O46)</f>
        <v>#VALUE!</v>
      </c>
      <c r="W43" s="59" t="e">
        <f aca="false">bdrateOld($D43:$D46,E43:E46,$L43:$L46,M43:M46)</f>
        <v>#VALUE!</v>
      </c>
      <c r="X43" s="60" t="e">
        <f aca="false">bdrateOld($D43:$D46,F43:F46,$L43:$L46,N43:N46)</f>
        <v>#VALUE!</v>
      </c>
      <c r="Y43" s="61" t="e">
        <f aca="false">bdrateOld($D43:$D46,G43:G46,$L43:$L46,O43:O46)</f>
        <v>#VALUE!</v>
      </c>
    </row>
    <row r="44" customFormat="false" ht="15.75" hidden="false" customHeight="false" outlineLevel="0" collapsed="false">
      <c r="A44" s="48"/>
      <c r="B44" s="48"/>
      <c r="C44" s="48" t="n">
        <v>27</v>
      </c>
      <c r="D44" s="0" t="n">
        <v>1967.5688</v>
      </c>
      <c r="E44" s="0" t="n">
        <v>37.246</v>
      </c>
      <c r="F44" s="0" t="n">
        <v>41.2114</v>
      </c>
      <c r="G44" s="0" t="n">
        <v>42.3227</v>
      </c>
      <c r="H44" s="0" t="n">
        <v>11028.61</v>
      </c>
      <c r="I44" s="0" t="n">
        <v>16.08</v>
      </c>
      <c r="J44" s="49" t="n">
        <f aca="false">H44/3600</f>
        <v>3.06350277777778</v>
      </c>
      <c r="L44" s="0" t="n">
        <v>1969.9008</v>
      </c>
      <c r="M44" s="0" t="n">
        <v>37.2464</v>
      </c>
      <c r="N44" s="0" t="n">
        <v>41.2223</v>
      </c>
      <c r="O44" s="0" t="n">
        <v>42.3337</v>
      </c>
      <c r="P44" s="0" t="n">
        <v>11193.09</v>
      </c>
      <c r="Q44" s="0" t="n">
        <v>17.03</v>
      </c>
      <c r="R44" s="49" t="n">
        <f aca="false">P44/3600</f>
        <v>3.10919166666667</v>
      </c>
      <c r="S44" s="44"/>
      <c r="T44" s="51"/>
      <c r="U44" s="27"/>
      <c r="V44" s="27"/>
      <c r="W44" s="51"/>
      <c r="X44" s="27"/>
      <c r="Y44" s="52"/>
    </row>
    <row r="45" customFormat="false" ht="15.75" hidden="false" customHeight="false" outlineLevel="0" collapsed="false">
      <c r="A45" s="48"/>
      <c r="B45" s="48"/>
      <c r="C45" s="48" t="n">
        <v>32</v>
      </c>
      <c r="D45" s="0" t="n">
        <v>956.8296</v>
      </c>
      <c r="E45" s="0" t="n">
        <v>34.3338</v>
      </c>
      <c r="F45" s="0" t="n">
        <v>39.5433</v>
      </c>
      <c r="G45" s="0" t="n">
        <v>40.4877</v>
      </c>
      <c r="H45" s="0" t="n">
        <v>10375.72</v>
      </c>
      <c r="I45" s="0" t="n">
        <v>14.62</v>
      </c>
      <c r="J45" s="49" t="n">
        <f aca="false">H45/3600</f>
        <v>2.88214444444444</v>
      </c>
      <c r="L45" s="0" t="n">
        <v>956.0296</v>
      </c>
      <c r="M45" s="0" t="n">
        <v>34.3373</v>
      </c>
      <c r="N45" s="0" t="n">
        <v>39.5219</v>
      </c>
      <c r="O45" s="0" t="n">
        <v>40.4998</v>
      </c>
      <c r="P45" s="0" t="n">
        <v>9455.03</v>
      </c>
      <c r="Q45" s="0" t="n">
        <v>14.62</v>
      </c>
      <c r="R45" s="49" t="n">
        <f aca="false">P45/3600</f>
        <v>2.62639722222222</v>
      </c>
      <c r="S45" s="44"/>
      <c r="T45" s="51"/>
      <c r="U45" s="27"/>
      <c r="V45" s="27"/>
      <c r="W45" s="51"/>
      <c r="X45" s="27"/>
      <c r="Y45" s="52"/>
    </row>
    <row r="46" customFormat="false" ht="16.5" hidden="false" customHeight="false" outlineLevel="0" collapsed="false">
      <c r="A46" s="48"/>
      <c r="B46" s="53"/>
      <c r="C46" s="53" t="n">
        <v>37</v>
      </c>
      <c r="D46" s="0" t="n">
        <v>488.4832</v>
      </c>
      <c r="E46" s="0" t="n">
        <v>31.4768</v>
      </c>
      <c r="F46" s="0" t="n">
        <v>38.2795</v>
      </c>
      <c r="G46" s="0" t="n">
        <v>39.1104</v>
      </c>
      <c r="H46" s="0" t="n">
        <v>10213.8</v>
      </c>
      <c r="I46" s="0" t="n">
        <v>12.71</v>
      </c>
      <c r="J46" s="54" t="n">
        <f aca="false">H46/3600</f>
        <v>2.83716666666667</v>
      </c>
      <c r="L46" s="0" t="n">
        <v>488.8032</v>
      </c>
      <c r="M46" s="0" t="n">
        <v>31.4848</v>
      </c>
      <c r="N46" s="0" t="n">
        <v>38.262</v>
      </c>
      <c r="O46" s="0" t="n">
        <v>39.1238</v>
      </c>
      <c r="P46" s="0" t="n">
        <v>8719.38</v>
      </c>
      <c r="Q46" s="0" t="n">
        <v>14.12</v>
      </c>
      <c r="R46" s="54" t="n">
        <f aca="false">P46/3600</f>
        <v>2.42205</v>
      </c>
      <c r="S46" s="44"/>
      <c r="T46" s="56"/>
      <c r="U46" s="57"/>
      <c r="V46" s="57"/>
      <c r="W46" s="56"/>
      <c r="X46" s="57"/>
      <c r="Y46" s="58"/>
    </row>
    <row r="47" customFormat="false" ht="15.75" hidden="false" customHeight="false" outlineLevel="0" collapsed="false">
      <c r="A47" s="48"/>
      <c r="B47" s="41" t="s">
        <v>26</v>
      </c>
      <c r="C47" s="41" t="n">
        <v>22</v>
      </c>
      <c r="D47" s="0" t="n">
        <v>8418.9072</v>
      </c>
      <c r="E47" s="0" t="n">
        <v>38.2708</v>
      </c>
      <c r="F47" s="0" t="n">
        <v>41.1177</v>
      </c>
      <c r="G47" s="0" t="n">
        <v>42.0363</v>
      </c>
      <c r="H47" s="0" t="n">
        <v>11968.03</v>
      </c>
      <c r="I47" s="0" t="n">
        <v>20.27</v>
      </c>
      <c r="J47" s="42" t="n">
        <f aca="false">H47/3600</f>
        <v>3.32445277777778</v>
      </c>
      <c r="L47" s="0" t="n">
        <v>8417.2456</v>
      </c>
      <c r="M47" s="0" t="n">
        <v>38.2686</v>
      </c>
      <c r="N47" s="0" t="n">
        <v>41.117</v>
      </c>
      <c r="O47" s="0" t="n">
        <v>42.0335</v>
      </c>
      <c r="P47" s="0" t="n">
        <v>10322.5</v>
      </c>
      <c r="Q47" s="0" t="n">
        <v>18.5</v>
      </c>
      <c r="R47" s="42" t="n">
        <f aca="false">P47/3600</f>
        <v>2.86736111111111</v>
      </c>
      <c r="S47" s="44"/>
      <c r="T47" s="45" t="e">
        <f aca="false">bdrate($D47:$D50,E47:E50,$L47:$L50,M47:M50)</f>
        <v>#VALUE!</v>
      </c>
      <c r="U47" s="46" t="e">
        <f aca="false">bdrate($D47:$D50,F47:F50,$L47:$L50,N47:N50)</f>
        <v>#VALUE!</v>
      </c>
      <c r="V47" s="46" t="e">
        <f aca="false">bdrate($D47:$D50,G47:G50,$L47:$L50,O47:O50)</f>
        <v>#VALUE!</v>
      </c>
      <c r="W47" s="59" t="e">
        <f aca="false">bdrateOld($D47:$D50,E47:E50,$L47:$L50,M47:M50)</f>
        <v>#VALUE!</v>
      </c>
      <c r="X47" s="60" t="e">
        <f aca="false">bdrateOld($D47:$D50,F47:F50,$L47:$L50,N47:N50)</f>
        <v>#VALUE!</v>
      </c>
      <c r="Y47" s="61" t="e">
        <f aca="false">bdrateOld($D47:$D50,G47:G50,$L47:$L50,O47:O50)</f>
        <v>#VALUE!</v>
      </c>
    </row>
    <row r="48" customFormat="false" ht="15.75" hidden="false" customHeight="false" outlineLevel="0" collapsed="false">
      <c r="A48" s="48"/>
      <c r="B48" s="48"/>
      <c r="C48" s="48" t="n">
        <v>27</v>
      </c>
      <c r="D48" s="0" t="n">
        <v>3600.1176</v>
      </c>
      <c r="E48" s="0" t="n">
        <v>34.4623</v>
      </c>
      <c r="F48" s="0" t="n">
        <v>38.5265</v>
      </c>
      <c r="G48" s="0" t="n">
        <v>39.3732</v>
      </c>
      <c r="H48" s="0" t="n">
        <v>10945.48</v>
      </c>
      <c r="I48" s="0" t="n">
        <v>17.69</v>
      </c>
      <c r="J48" s="49" t="n">
        <f aca="false">H48/3600</f>
        <v>3.04041111111111</v>
      </c>
      <c r="L48" s="0" t="n">
        <v>3598.8328</v>
      </c>
      <c r="M48" s="0" t="n">
        <v>34.4616</v>
      </c>
      <c r="N48" s="0" t="n">
        <v>38.5175</v>
      </c>
      <c r="O48" s="0" t="n">
        <v>39.3773</v>
      </c>
      <c r="P48" s="0" t="n">
        <v>9840.5</v>
      </c>
      <c r="Q48" s="0" t="n">
        <v>16.1</v>
      </c>
      <c r="R48" s="49" t="n">
        <f aca="false">P48/3600</f>
        <v>2.73347222222222</v>
      </c>
      <c r="S48" s="44"/>
      <c r="T48" s="51"/>
      <c r="U48" s="27"/>
      <c r="V48" s="27"/>
      <c r="W48" s="51"/>
      <c r="X48" s="27"/>
      <c r="Y48" s="52"/>
    </row>
    <row r="49" customFormat="false" ht="15.75" hidden="false" customHeight="false" outlineLevel="0" collapsed="false">
      <c r="A49" s="48"/>
      <c r="B49" s="48"/>
      <c r="C49" s="48" t="n">
        <v>32</v>
      </c>
      <c r="D49" s="0" t="n">
        <v>1574.3904</v>
      </c>
      <c r="E49" s="0" t="n">
        <v>31.0447</v>
      </c>
      <c r="F49" s="0" t="n">
        <v>36.6082</v>
      </c>
      <c r="G49" s="0" t="n">
        <v>37.4196</v>
      </c>
      <c r="H49" s="0" t="n">
        <v>8792.14</v>
      </c>
      <c r="I49" s="0" t="n">
        <v>14.3</v>
      </c>
      <c r="J49" s="49" t="n">
        <f aca="false">H49/3600</f>
        <v>2.44226111111111</v>
      </c>
      <c r="L49" s="0" t="n">
        <v>1575.5688</v>
      </c>
      <c r="M49" s="0" t="n">
        <v>31.0432</v>
      </c>
      <c r="N49" s="0" t="n">
        <v>36.6146</v>
      </c>
      <c r="O49" s="0" t="n">
        <v>37.4113</v>
      </c>
      <c r="P49" s="0" t="n">
        <v>9431.94</v>
      </c>
      <c r="Q49" s="0" t="n">
        <v>18.51</v>
      </c>
      <c r="R49" s="49" t="n">
        <f aca="false">P49/3600</f>
        <v>2.61998333333333</v>
      </c>
      <c r="S49" s="44"/>
      <c r="T49" s="51"/>
      <c r="U49" s="27"/>
      <c r="V49" s="27"/>
      <c r="W49" s="51"/>
      <c r="X49" s="27"/>
      <c r="Y49" s="52"/>
    </row>
    <row r="50" customFormat="false" ht="16.5" hidden="false" customHeight="false" outlineLevel="0" collapsed="false">
      <c r="A50" s="48"/>
      <c r="B50" s="53"/>
      <c r="C50" s="53" t="n">
        <v>37</v>
      </c>
      <c r="D50" s="0" t="n">
        <v>679.764</v>
      </c>
      <c r="E50" s="0" t="n">
        <v>27.8787</v>
      </c>
      <c r="F50" s="0" t="n">
        <v>35.2388</v>
      </c>
      <c r="G50" s="0" t="n">
        <v>36</v>
      </c>
      <c r="H50" s="0" t="n">
        <v>7927.72</v>
      </c>
      <c r="I50" s="0" t="n">
        <v>12.68</v>
      </c>
      <c r="J50" s="54" t="n">
        <f aca="false">H50/3600</f>
        <v>2.20214444444444</v>
      </c>
      <c r="L50" s="0" t="n">
        <v>679.2616</v>
      </c>
      <c r="M50" s="0" t="n">
        <v>27.878</v>
      </c>
      <c r="N50" s="0" t="n">
        <v>35.2151</v>
      </c>
      <c r="O50" s="0" t="n">
        <v>35.9871</v>
      </c>
      <c r="P50" s="0" t="n">
        <v>8004.57</v>
      </c>
      <c r="Q50" s="0" t="n">
        <v>13.36</v>
      </c>
      <c r="R50" s="54" t="n">
        <f aca="false">P50/3600</f>
        <v>2.22349166666667</v>
      </c>
      <c r="S50" s="44"/>
      <c r="T50" s="56"/>
      <c r="U50" s="57"/>
      <c r="V50" s="57"/>
      <c r="W50" s="56"/>
      <c r="X50" s="57"/>
      <c r="Y50" s="58"/>
    </row>
    <row r="51" customFormat="false" ht="15.75" hidden="false" customHeight="false" outlineLevel="0" collapsed="false">
      <c r="A51" s="48"/>
      <c r="B51" s="41" t="s">
        <v>57</v>
      </c>
      <c r="C51" s="41" t="n">
        <v>22</v>
      </c>
      <c r="D51" s="0" t="n">
        <v>5907.896</v>
      </c>
      <c r="E51" s="0" t="n">
        <v>39.6703</v>
      </c>
      <c r="F51" s="0" t="n">
        <v>41.5322</v>
      </c>
      <c r="G51" s="0" t="n">
        <v>42.8529</v>
      </c>
      <c r="H51" s="0" t="n">
        <v>8441.35</v>
      </c>
      <c r="I51" s="0" t="n">
        <v>13.3</v>
      </c>
      <c r="J51" s="42" t="n">
        <f aca="false">H51/3600</f>
        <v>2.34481944444444</v>
      </c>
      <c r="L51" s="0" t="n">
        <v>5908.8336</v>
      </c>
      <c r="M51" s="0" t="n">
        <v>39.6695</v>
      </c>
      <c r="N51" s="0" t="n">
        <v>41.5342</v>
      </c>
      <c r="O51" s="0" t="n">
        <v>42.8576</v>
      </c>
      <c r="P51" s="0" t="n">
        <v>7239.92</v>
      </c>
      <c r="Q51" s="0" t="n">
        <v>11.82</v>
      </c>
      <c r="R51" s="42" t="n">
        <f aca="false">P51/3600</f>
        <v>2.01108888888889</v>
      </c>
      <c r="S51" s="44"/>
      <c r="T51" s="45" t="e">
        <f aca="false">bdrate($D51:$D54,E51:E54,$L51:$L54,M51:M54)</f>
        <v>#VALUE!</v>
      </c>
      <c r="U51" s="46" t="e">
        <f aca="false">bdrate($D51:$D54,F51:F54,$L51:$L54,N51:N54)</f>
        <v>#VALUE!</v>
      </c>
      <c r="V51" s="46" t="e">
        <f aca="false">bdrate($D51:$D54,G51:G54,$L51:$L54,O51:O54)</f>
        <v>#VALUE!</v>
      </c>
      <c r="W51" s="59" t="e">
        <f aca="false">bdrateOld($D51:$D54,E51:E54,$L51:$L54,M51:M54)</f>
        <v>#VALUE!</v>
      </c>
      <c r="X51" s="60" t="e">
        <f aca="false">bdrateOld($D51:$D54,F51:F54,$L51:$L54,N51:N54)</f>
        <v>#VALUE!</v>
      </c>
      <c r="Y51" s="61" t="e">
        <f aca="false">bdrateOld($D51:$D54,G51:G54,$L51:$L54,O51:O54)</f>
        <v>#VALUE!</v>
      </c>
    </row>
    <row r="52" customFormat="false" ht="15.75" hidden="false" customHeight="false" outlineLevel="0" collapsed="false">
      <c r="A52" s="48"/>
      <c r="B52" s="48"/>
      <c r="C52" s="48" t="n">
        <v>27</v>
      </c>
      <c r="D52" s="0" t="n">
        <v>2367.2912</v>
      </c>
      <c r="E52" s="0" t="n">
        <v>36.1186</v>
      </c>
      <c r="F52" s="0" t="n">
        <v>38.9703</v>
      </c>
      <c r="G52" s="0" t="n">
        <v>40.5715</v>
      </c>
      <c r="H52" s="0" t="n">
        <v>7298.13</v>
      </c>
      <c r="I52" s="0" t="n">
        <v>11.32</v>
      </c>
      <c r="J52" s="49" t="n">
        <f aca="false">H52/3600</f>
        <v>2.02725833333333</v>
      </c>
      <c r="L52" s="0" t="n">
        <v>2368.1664</v>
      </c>
      <c r="M52" s="0" t="n">
        <v>36.1152</v>
      </c>
      <c r="N52" s="0" t="n">
        <v>38.9656</v>
      </c>
      <c r="O52" s="0" t="n">
        <v>40.569</v>
      </c>
      <c r="P52" s="0" t="n">
        <v>6415.61</v>
      </c>
      <c r="Q52" s="0" t="n">
        <v>9.77</v>
      </c>
      <c r="R52" s="49" t="n">
        <f aca="false">P52/3600</f>
        <v>1.78211388888889</v>
      </c>
      <c r="S52" s="44"/>
      <c r="T52" s="51"/>
      <c r="U52" s="27"/>
      <c r="V52" s="27"/>
      <c r="W52" s="51"/>
      <c r="X52" s="27"/>
      <c r="Y52" s="52"/>
    </row>
    <row r="53" customFormat="false" ht="15.75" hidden="false" customHeight="false" outlineLevel="0" collapsed="false">
      <c r="A53" s="48"/>
      <c r="B53" s="48"/>
      <c r="C53" s="48" t="n">
        <v>32</v>
      </c>
      <c r="D53" s="0" t="n">
        <v>1058.3952</v>
      </c>
      <c r="E53" s="0" t="n">
        <v>33.014</v>
      </c>
      <c r="F53" s="0" t="n">
        <v>37.1007</v>
      </c>
      <c r="G53" s="0" t="n">
        <v>38.856</v>
      </c>
      <c r="H53" s="0" t="n">
        <v>6452.95</v>
      </c>
      <c r="I53" s="0" t="n">
        <v>9.27</v>
      </c>
      <c r="J53" s="49" t="n">
        <f aca="false">H53/3600</f>
        <v>1.79248611111111</v>
      </c>
      <c r="L53" s="0" t="n">
        <v>1058.312</v>
      </c>
      <c r="M53" s="0" t="n">
        <v>33.0148</v>
      </c>
      <c r="N53" s="0" t="n">
        <v>37.1011</v>
      </c>
      <c r="O53" s="0" t="n">
        <v>38.8569</v>
      </c>
      <c r="P53" s="0" t="n">
        <v>6323.69</v>
      </c>
      <c r="Q53" s="0" t="n">
        <v>9.25</v>
      </c>
      <c r="R53" s="49" t="n">
        <f aca="false">P53/3600</f>
        <v>1.75658055555556</v>
      </c>
      <c r="S53" s="44"/>
      <c r="T53" s="51"/>
      <c r="U53" s="27"/>
      <c r="V53" s="27"/>
      <c r="W53" s="51"/>
      <c r="X53" s="27"/>
      <c r="Y53" s="52"/>
    </row>
    <row r="54" customFormat="false" ht="16.5" hidden="false" customHeight="false" outlineLevel="0" collapsed="false">
      <c r="A54" s="53"/>
      <c r="B54" s="53"/>
      <c r="C54" s="53" t="n">
        <v>37</v>
      </c>
      <c r="D54" s="0" t="n">
        <v>484.8752</v>
      </c>
      <c r="E54" s="0" t="n">
        <v>30.171</v>
      </c>
      <c r="F54" s="0" t="n">
        <v>35.805</v>
      </c>
      <c r="G54" s="0" t="n">
        <v>37.602</v>
      </c>
      <c r="H54" s="0" t="n">
        <v>5690.3</v>
      </c>
      <c r="I54" s="0" t="n">
        <v>8.23</v>
      </c>
      <c r="J54" s="54" t="n">
        <f aca="false">H54/3600</f>
        <v>1.58063888888889</v>
      </c>
      <c r="L54" s="0" t="n">
        <v>485.3488</v>
      </c>
      <c r="M54" s="0" t="n">
        <v>30.1738</v>
      </c>
      <c r="N54" s="0" t="n">
        <v>35.802</v>
      </c>
      <c r="O54" s="0" t="n">
        <v>37.5762</v>
      </c>
      <c r="P54" s="0" t="n">
        <v>5131.39</v>
      </c>
      <c r="Q54" s="0" t="n">
        <v>7.61</v>
      </c>
      <c r="R54" s="54" t="n">
        <f aca="false">P54/3600</f>
        <v>1.42538611111111</v>
      </c>
      <c r="S54" s="44"/>
      <c r="T54" s="56"/>
      <c r="U54" s="57"/>
      <c r="V54" s="57"/>
      <c r="W54" s="56"/>
      <c r="X54" s="57"/>
      <c r="Y54" s="58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0" t="n">
        <v>1821.1864</v>
      </c>
      <c r="E55" s="0" t="n">
        <v>40.7898</v>
      </c>
      <c r="F55" s="0" t="n">
        <v>43.7337</v>
      </c>
      <c r="G55" s="0" t="n">
        <v>43.1497</v>
      </c>
      <c r="H55" s="0" t="n">
        <v>2728.84</v>
      </c>
      <c r="I55" s="0" t="n">
        <v>4.79</v>
      </c>
      <c r="J55" s="42" t="n">
        <f aca="false">H55/3600</f>
        <v>0.758011111111111</v>
      </c>
      <c r="L55" s="0" t="n">
        <v>1821.6056</v>
      </c>
      <c r="M55" s="0" t="n">
        <v>40.7921</v>
      </c>
      <c r="N55" s="0" t="n">
        <v>43.7286</v>
      </c>
      <c r="O55" s="0" t="n">
        <v>43.1393</v>
      </c>
      <c r="P55" s="0" t="n">
        <v>2422.39</v>
      </c>
      <c r="Q55" s="0" t="n">
        <v>4.24</v>
      </c>
      <c r="R55" s="42" t="n">
        <f aca="false">P55/3600</f>
        <v>0.672886111111111</v>
      </c>
      <c r="S55" s="44"/>
      <c r="T55" s="45" t="e">
        <f aca="false">bdrate($D55:$D58,E55:E58,$L55:$L58,M55:M58)</f>
        <v>#VALUE!</v>
      </c>
      <c r="U55" s="46" t="e">
        <f aca="false">bdrate($D55:$D58,F55:F58,$L55:$L58,N55:N58)</f>
        <v>#VALUE!</v>
      </c>
      <c r="V55" s="46" t="e">
        <f aca="false">bdrate($D55:$D58,G55:G58,$L55:$L58,O55:O58)</f>
        <v>#VALUE!</v>
      </c>
      <c r="W55" s="59" t="e">
        <f aca="false">bdrateOld($D55:$D58,E55:E58,$L55:$L58,M55:M58)</f>
        <v>#VALUE!</v>
      </c>
      <c r="X55" s="60" t="e">
        <f aca="false">bdrateOld($D55:$D58,F55:F58,$L55:$L58,N55:N58)</f>
        <v>#VALUE!</v>
      </c>
      <c r="Y55" s="61" t="e">
        <f aca="false">bdrateOld($D55:$D58,G55:G58,$L55:$L58,O55:O58)</f>
        <v>#VALUE!</v>
      </c>
    </row>
    <row r="56" customFormat="false" ht="15.75" hidden="false" customHeight="false" outlineLevel="0" collapsed="false">
      <c r="A56" s="48" t="s">
        <v>76</v>
      </c>
      <c r="B56" s="48"/>
      <c r="C56" s="48" t="n">
        <v>27</v>
      </c>
      <c r="D56" s="0" t="n">
        <v>906.6832</v>
      </c>
      <c r="E56" s="0" t="n">
        <v>36.9377</v>
      </c>
      <c r="F56" s="0" t="n">
        <v>41.1153</v>
      </c>
      <c r="G56" s="0" t="n">
        <v>40.0861</v>
      </c>
      <c r="H56" s="0" t="n">
        <v>2489.51</v>
      </c>
      <c r="I56" s="0" t="n">
        <v>4.19</v>
      </c>
      <c r="J56" s="49" t="n">
        <f aca="false">H56/3600</f>
        <v>0.691530555555556</v>
      </c>
      <c r="L56" s="0" t="n">
        <v>906.7776</v>
      </c>
      <c r="M56" s="0" t="n">
        <v>36.9413</v>
      </c>
      <c r="N56" s="0" t="n">
        <v>41.1336</v>
      </c>
      <c r="O56" s="0" t="n">
        <v>40.0784</v>
      </c>
      <c r="P56" s="0" t="n">
        <v>2483.28</v>
      </c>
      <c r="Q56" s="0" t="n">
        <v>4.22</v>
      </c>
      <c r="R56" s="49" t="n">
        <f aca="false">P56/3600</f>
        <v>0.6898</v>
      </c>
      <c r="S56" s="44"/>
      <c r="T56" s="51"/>
      <c r="U56" s="27"/>
      <c r="V56" s="27"/>
      <c r="W56" s="51"/>
      <c r="X56" s="27"/>
      <c r="Y56" s="52"/>
    </row>
    <row r="57" customFormat="false" ht="15.75" hidden="false" customHeight="false" outlineLevel="0" collapsed="false">
      <c r="A57" s="48"/>
      <c r="B57" s="48"/>
      <c r="C57" s="48" t="n">
        <v>32</v>
      </c>
      <c r="D57" s="0" t="n">
        <v>445.0296</v>
      </c>
      <c r="E57" s="0" t="n">
        <v>33.5124</v>
      </c>
      <c r="F57" s="0" t="n">
        <v>39.1213</v>
      </c>
      <c r="G57" s="0" t="n">
        <v>37.7687</v>
      </c>
      <c r="H57" s="0" t="n">
        <v>2305.02</v>
      </c>
      <c r="I57" s="0" t="n">
        <v>3.97</v>
      </c>
      <c r="J57" s="49" t="n">
        <f aca="false">H57/3600</f>
        <v>0.640283333333333</v>
      </c>
      <c r="L57" s="0" t="n">
        <v>444.1264</v>
      </c>
      <c r="M57" s="0" t="n">
        <v>33.5095</v>
      </c>
      <c r="N57" s="0" t="n">
        <v>39.0974</v>
      </c>
      <c r="O57" s="0" t="n">
        <v>37.7793</v>
      </c>
      <c r="P57" s="0" t="n">
        <v>2411.05</v>
      </c>
      <c r="Q57" s="0" t="n">
        <v>4.7</v>
      </c>
      <c r="R57" s="49" t="n">
        <f aca="false">P57/3600</f>
        <v>0.669736111111111</v>
      </c>
      <c r="S57" s="44"/>
      <c r="T57" s="51"/>
      <c r="U57" s="27"/>
      <c r="V57" s="27"/>
      <c r="W57" s="51"/>
      <c r="X57" s="27"/>
      <c r="Y57" s="52"/>
    </row>
    <row r="58" customFormat="false" ht="16.5" hidden="false" customHeight="false" outlineLevel="0" collapsed="false">
      <c r="A58" s="48"/>
      <c r="B58" s="53"/>
      <c r="C58" s="53" t="n">
        <v>37</v>
      </c>
      <c r="D58" s="0" t="n">
        <v>226.0112</v>
      </c>
      <c r="E58" s="0" t="n">
        <v>30.6161</v>
      </c>
      <c r="F58" s="0" t="n">
        <v>37.7096</v>
      </c>
      <c r="G58" s="0" t="n">
        <v>36.0913</v>
      </c>
      <c r="H58" s="0" t="n">
        <v>1829.48</v>
      </c>
      <c r="I58" s="0" t="n">
        <v>2.99</v>
      </c>
      <c r="J58" s="54" t="n">
        <f aca="false">H58/3600</f>
        <v>0.508188888888889</v>
      </c>
      <c r="L58" s="0" t="n">
        <v>225.916</v>
      </c>
      <c r="M58" s="0" t="n">
        <v>30.6098</v>
      </c>
      <c r="N58" s="0" t="n">
        <v>37.6962</v>
      </c>
      <c r="O58" s="0" t="n">
        <v>36.0873</v>
      </c>
      <c r="P58" s="0" t="n">
        <v>1813.49</v>
      </c>
      <c r="Q58" s="0" t="n">
        <v>2.79</v>
      </c>
      <c r="R58" s="54" t="n">
        <f aca="false">P58/3600</f>
        <v>0.503747222222222</v>
      </c>
      <c r="S58" s="44"/>
      <c r="T58" s="56"/>
      <c r="U58" s="57"/>
      <c r="V58" s="57"/>
      <c r="W58" s="56"/>
      <c r="X58" s="57"/>
      <c r="Y58" s="58"/>
    </row>
    <row r="59" customFormat="false" ht="15.75" hidden="false" customHeight="false" outlineLevel="0" collapsed="false">
      <c r="A59" s="48"/>
      <c r="B59" s="41" t="s">
        <v>43</v>
      </c>
      <c r="C59" s="41" t="n">
        <v>22</v>
      </c>
      <c r="D59" s="0" t="n">
        <v>2273.8616</v>
      </c>
      <c r="E59" s="0" t="n">
        <v>38.1644</v>
      </c>
      <c r="F59" s="0" t="n">
        <v>42.827</v>
      </c>
      <c r="G59" s="0" t="n">
        <v>43.8006</v>
      </c>
      <c r="H59" s="0" t="n">
        <v>3356.92</v>
      </c>
      <c r="I59" s="0" t="n">
        <v>6.67</v>
      </c>
      <c r="J59" s="42" t="n">
        <f aca="false">H59/3600</f>
        <v>0.932477777777778</v>
      </c>
      <c r="L59" s="0" t="n">
        <v>2274.6376</v>
      </c>
      <c r="M59" s="0" t="n">
        <v>38.1653</v>
      </c>
      <c r="N59" s="0" t="n">
        <v>42.8195</v>
      </c>
      <c r="O59" s="0" t="n">
        <v>43.8199</v>
      </c>
      <c r="P59" s="0" t="n">
        <v>2837.57</v>
      </c>
      <c r="Q59" s="0" t="n">
        <v>5.73</v>
      </c>
      <c r="R59" s="42" t="n">
        <f aca="false">P59/3600</f>
        <v>0.788213888888889</v>
      </c>
      <c r="S59" s="44"/>
      <c r="T59" s="45" t="e">
        <f aca="false">bdrate($D59:$D62,E59:E62,$L59:$L62,M59:M62)</f>
        <v>#VALUE!</v>
      </c>
      <c r="U59" s="46" t="e">
        <f aca="false">bdrate($D59:$D62,F59:F62,$L59:$L62,N59:N62)</f>
        <v>#VALUE!</v>
      </c>
      <c r="V59" s="46" t="e">
        <f aca="false">bdrate($D59:$D62,G59:G62,$L59:$L62,O59:O62)</f>
        <v>#VALUE!</v>
      </c>
      <c r="W59" s="59" t="e">
        <f aca="false">bdrateOld($D59:$D62,E59:E62,$L59:$L62,M59:M62)</f>
        <v>#VALUE!</v>
      </c>
      <c r="X59" s="60" t="e">
        <f aca="false">bdrateOld($D59:$D62,F59:F62,$L59:$L62,N59:N62)</f>
        <v>#VALUE!</v>
      </c>
      <c r="Y59" s="61" t="e">
        <f aca="false">bdrateOld($D59:$D62,G59:G62,$L59:$L62,O59:O62)</f>
        <v>#VALUE!</v>
      </c>
    </row>
    <row r="60" customFormat="false" ht="15.75" hidden="false" customHeight="false" outlineLevel="0" collapsed="false">
      <c r="A60" s="48"/>
      <c r="B60" s="48"/>
      <c r="C60" s="48" t="n">
        <v>27</v>
      </c>
      <c r="D60" s="0" t="n">
        <v>791.852</v>
      </c>
      <c r="E60" s="0" t="n">
        <v>34.3995</v>
      </c>
      <c r="F60" s="0" t="n">
        <v>40.8933</v>
      </c>
      <c r="G60" s="0" t="n">
        <v>41.7678</v>
      </c>
      <c r="H60" s="0" t="n">
        <v>2692.76</v>
      </c>
      <c r="I60" s="0" t="n">
        <v>4.99</v>
      </c>
      <c r="J60" s="49" t="n">
        <f aca="false">H60/3600</f>
        <v>0.747988888888889</v>
      </c>
      <c r="L60" s="0" t="n">
        <v>792.1624</v>
      </c>
      <c r="M60" s="0" t="n">
        <v>34.3992</v>
      </c>
      <c r="N60" s="0" t="n">
        <v>40.8948</v>
      </c>
      <c r="O60" s="0" t="n">
        <v>41.786</v>
      </c>
      <c r="P60" s="0" t="n">
        <v>2440.19</v>
      </c>
      <c r="Q60" s="0" t="n">
        <v>4.47</v>
      </c>
      <c r="R60" s="49" t="n">
        <f aca="false">P60/3600</f>
        <v>0.677830555555556</v>
      </c>
      <c r="S60" s="44"/>
      <c r="T60" s="51"/>
      <c r="U60" s="27"/>
      <c r="V60" s="27"/>
      <c r="W60" s="51"/>
      <c r="X60" s="27"/>
      <c r="Y60" s="52"/>
    </row>
    <row r="61" customFormat="false" ht="15.75" hidden="false" customHeight="false" outlineLevel="0" collapsed="false">
      <c r="A61" s="48"/>
      <c r="B61" s="48"/>
      <c r="C61" s="48" t="n">
        <v>32</v>
      </c>
      <c r="D61" s="0" t="n">
        <v>315.5112</v>
      </c>
      <c r="E61" s="0" t="n">
        <v>31.2612</v>
      </c>
      <c r="F61" s="0" t="n">
        <v>39.533</v>
      </c>
      <c r="G61" s="0" t="n">
        <v>40.3572</v>
      </c>
      <c r="H61" s="0" t="n">
        <v>2342.46</v>
      </c>
      <c r="I61" s="0" t="n">
        <v>4.03</v>
      </c>
      <c r="J61" s="49" t="n">
        <f aca="false">H61/3600</f>
        <v>0.650683333333333</v>
      </c>
      <c r="L61" s="0" t="n">
        <v>314.9488</v>
      </c>
      <c r="M61" s="0" t="n">
        <v>31.2659</v>
      </c>
      <c r="N61" s="0" t="n">
        <v>39.4967</v>
      </c>
      <c r="O61" s="0" t="n">
        <v>40.3468</v>
      </c>
      <c r="P61" s="0" t="n">
        <v>2096.42</v>
      </c>
      <c r="Q61" s="0" t="n">
        <v>3.95</v>
      </c>
      <c r="R61" s="49" t="n">
        <f aca="false">P61/3600</f>
        <v>0.582338888888889</v>
      </c>
      <c r="S61" s="44"/>
      <c r="T61" s="51"/>
      <c r="U61" s="27"/>
      <c r="V61" s="27"/>
      <c r="W61" s="51"/>
      <c r="X61" s="27"/>
      <c r="Y61" s="52"/>
    </row>
    <row r="62" customFormat="false" ht="16.5" hidden="false" customHeight="false" outlineLevel="0" collapsed="false">
      <c r="A62" s="48"/>
      <c r="B62" s="53"/>
      <c r="C62" s="53" t="n">
        <v>37</v>
      </c>
      <c r="D62" s="0" t="n">
        <v>134.0792</v>
      </c>
      <c r="E62" s="0" t="n">
        <v>28.3218</v>
      </c>
      <c r="F62" s="0" t="n">
        <v>38.5525</v>
      </c>
      <c r="G62" s="0" t="n">
        <v>39.3787</v>
      </c>
      <c r="H62" s="0" t="n">
        <v>2137.47</v>
      </c>
      <c r="I62" s="0" t="n">
        <v>3.77</v>
      </c>
      <c r="J62" s="54" t="n">
        <f aca="false">H62/3600</f>
        <v>0.593741666666667</v>
      </c>
      <c r="L62" s="0" t="n">
        <v>134.3216</v>
      </c>
      <c r="M62" s="0" t="n">
        <v>28.3228</v>
      </c>
      <c r="N62" s="0" t="n">
        <v>38.4728</v>
      </c>
      <c r="O62" s="0" t="n">
        <v>39.3433</v>
      </c>
      <c r="P62" s="0" t="n">
        <v>1925.28</v>
      </c>
      <c r="Q62" s="0" t="n">
        <v>3.45</v>
      </c>
      <c r="R62" s="54" t="n">
        <f aca="false">P62/3600</f>
        <v>0.5348</v>
      </c>
      <c r="S62" s="44"/>
      <c r="T62" s="56"/>
      <c r="U62" s="57"/>
      <c r="V62" s="57"/>
      <c r="W62" s="56"/>
      <c r="X62" s="57"/>
      <c r="Y62" s="58"/>
    </row>
    <row r="63" customFormat="false" ht="15.75" hidden="false" customHeight="false" outlineLevel="0" collapsed="false">
      <c r="A63" s="48"/>
      <c r="B63" s="41" t="s">
        <v>39</v>
      </c>
      <c r="C63" s="41" t="n">
        <v>22</v>
      </c>
      <c r="D63" s="0" t="n">
        <v>1985.4992</v>
      </c>
      <c r="E63" s="0" t="n">
        <v>37.959</v>
      </c>
      <c r="F63" s="0" t="n">
        <v>40.7927</v>
      </c>
      <c r="G63" s="0" t="n">
        <v>41.4989</v>
      </c>
      <c r="H63" s="0" t="n">
        <v>2591.65</v>
      </c>
      <c r="I63" s="0" t="n">
        <v>5.23</v>
      </c>
      <c r="J63" s="42" t="n">
        <f aca="false">H63/3600</f>
        <v>0.719902777777778</v>
      </c>
      <c r="L63" s="0" t="n">
        <v>1985.9328</v>
      </c>
      <c r="M63" s="0" t="n">
        <v>37.96</v>
      </c>
      <c r="N63" s="0" t="n">
        <v>40.7869</v>
      </c>
      <c r="O63" s="0" t="n">
        <v>41.4969</v>
      </c>
      <c r="P63" s="0" t="n">
        <v>2357.55</v>
      </c>
      <c r="Q63" s="0" t="n">
        <v>4.9</v>
      </c>
      <c r="R63" s="42" t="n">
        <f aca="false">P63/3600</f>
        <v>0.654875</v>
      </c>
      <c r="S63" s="44"/>
      <c r="T63" s="45" t="e">
        <f aca="false">bdrate($D63:$D66,E63:E66,$L63:$L66,M63:M66)</f>
        <v>#VALUE!</v>
      </c>
      <c r="U63" s="46" t="e">
        <f aca="false">bdrate($D63:$D66,F63:F66,$L63:$L66,N63:N66)</f>
        <v>#VALUE!</v>
      </c>
      <c r="V63" s="46" t="e">
        <f aca="false">bdrate($D63:$D66,G63:G66,$L63:$L66,O63:O66)</f>
        <v>#VALUE!</v>
      </c>
      <c r="W63" s="59" t="e">
        <f aca="false">bdrateOld($D63:$D66,E63:E66,$L63:$L66,M63:M66)</f>
        <v>#VALUE!</v>
      </c>
      <c r="X63" s="60" t="e">
        <f aca="false">bdrateOld($D63:$D66,F63:F66,$L63:$L66,N63:N66)</f>
        <v>#VALUE!</v>
      </c>
      <c r="Y63" s="61" t="e">
        <f aca="false">bdrateOld($D63:$D66,G63:G66,$L63:$L66,O63:O66)</f>
        <v>#VALUE!</v>
      </c>
    </row>
    <row r="64" customFormat="false" ht="15.75" hidden="false" customHeight="false" outlineLevel="0" collapsed="false">
      <c r="A64" s="48"/>
      <c r="B64" s="48"/>
      <c r="C64" s="48" t="n">
        <v>27</v>
      </c>
      <c r="D64" s="0" t="n">
        <v>849.1464</v>
      </c>
      <c r="E64" s="0" t="n">
        <v>34.2605</v>
      </c>
      <c r="F64" s="0" t="n">
        <v>38.1941</v>
      </c>
      <c r="G64" s="0" t="n">
        <v>38.7838</v>
      </c>
      <c r="H64" s="0" t="n">
        <v>2252.88</v>
      </c>
      <c r="I64" s="0" t="n">
        <v>3.96</v>
      </c>
      <c r="J64" s="49" t="n">
        <f aca="false">H64/3600</f>
        <v>0.6258</v>
      </c>
      <c r="L64" s="0" t="n">
        <v>849.228</v>
      </c>
      <c r="M64" s="0" t="n">
        <v>34.2599</v>
      </c>
      <c r="N64" s="0" t="n">
        <v>38.1977</v>
      </c>
      <c r="O64" s="0" t="n">
        <v>38.7877</v>
      </c>
      <c r="P64" s="0" t="n">
        <v>2057.32</v>
      </c>
      <c r="Q64" s="0" t="n">
        <v>4.13</v>
      </c>
      <c r="R64" s="49" t="n">
        <f aca="false">P64/3600</f>
        <v>0.571477777777778</v>
      </c>
      <c r="S64" s="44"/>
      <c r="T64" s="51"/>
      <c r="U64" s="27"/>
      <c r="V64" s="27"/>
      <c r="W64" s="51"/>
      <c r="X64" s="27"/>
      <c r="Y64" s="52"/>
    </row>
    <row r="65" customFormat="false" ht="15.75" hidden="false" customHeight="false" outlineLevel="0" collapsed="false">
      <c r="A65" s="48"/>
      <c r="B65" s="48"/>
      <c r="C65" s="48" t="n">
        <v>32</v>
      </c>
      <c r="D65" s="0" t="n">
        <v>365.644</v>
      </c>
      <c r="E65" s="0" t="n">
        <v>30.863</v>
      </c>
      <c r="F65" s="0" t="n">
        <v>36.2098</v>
      </c>
      <c r="G65" s="0" t="n">
        <v>36.7502</v>
      </c>
      <c r="H65" s="0" t="n">
        <v>1737.88</v>
      </c>
      <c r="I65" s="0" t="n">
        <v>3.12</v>
      </c>
      <c r="J65" s="49" t="n">
        <f aca="false">H65/3600</f>
        <v>0.482744444444445</v>
      </c>
      <c r="L65" s="0" t="n">
        <v>365.7664</v>
      </c>
      <c r="M65" s="0" t="n">
        <v>30.8671</v>
      </c>
      <c r="N65" s="0" t="n">
        <v>36.2319</v>
      </c>
      <c r="O65" s="0" t="n">
        <v>36.7545</v>
      </c>
      <c r="P65" s="0" t="n">
        <v>1742.15</v>
      </c>
      <c r="Q65" s="0" t="n">
        <v>3.12</v>
      </c>
      <c r="R65" s="49" t="n">
        <f aca="false">P65/3600</f>
        <v>0.483930555555556</v>
      </c>
      <c r="S65" s="44"/>
      <c r="T65" s="51"/>
      <c r="U65" s="27"/>
      <c r="V65" s="27"/>
      <c r="W65" s="51"/>
      <c r="X65" s="27"/>
      <c r="Y65" s="52"/>
    </row>
    <row r="66" customFormat="false" ht="16.5" hidden="false" customHeight="false" outlineLevel="0" collapsed="false">
      <c r="A66" s="48"/>
      <c r="B66" s="53"/>
      <c r="C66" s="53" t="n">
        <v>37</v>
      </c>
      <c r="D66" s="0" t="n">
        <v>157.068</v>
      </c>
      <c r="E66" s="0" t="n">
        <v>27.8464</v>
      </c>
      <c r="F66" s="0" t="n">
        <v>34.7704</v>
      </c>
      <c r="G66" s="0" t="n">
        <v>35.2978</v>
      </c>
      <c r="H66" s="0" t="n">
        <v>1558.39</v>
      </c>
      <c r="I66" s="0" t="n">
        <v>2.8</v>
      </c>
      <c r="J66" s="54" t="n">
        <f aca="false">H66/3600</f>
        <v>0.432886111111111</v>
      </c>
      <c r="L66" s="0" t="n">
        <v>157.46</v>
      </c>
      <c r="M66" s="0" t="n">
        <v>27.8576</v>
      </c>
      <c r="N66" s="0" t="n">
        <v>34.7736</v>
      </c>
      <c r="O66" s="0" t="n">
        <v>35.306</v>
      </c>
      <c r="P66" s="0" t="n">
        <v>1565.07</v>
      </c>
      <c r="Q66" s="0" t="n">
        <v>2.65</v>
      </c>
      <c r="R66" s="54" t="n">
        <f aca="false">P66/3600</f>
        <v>0.434741666666667</v>
      </c>
      <c r="S66" s="44"/>
      <c r="T66" s="56"/>
      <c r="U66" s="57"/>
      <c r="V66" s="57"/>
      <c r="W66" s="56"/>
      <c r="X66" s="57"/>
      <c r="Y66" s="58"/>
    </row>
    <row r="67" customFormat="false" ht="15.75" hidden="false" customHeight="false" outlineLevel="0" collapsed="false">
      <c r="A67" s="48"/>
      <c r="B67" s="41" t="s">
        <v>57</v>
      </c>
      <c r="C67" s="41" t="n">
        <v>22</v>
      </c>
      <c r="D67" s="0" t="n">
        <v>1400.2848</v>
      </c>
      <c r="E67" s="0" t="n">
        <v>39.7665</v>
      </c>
      <c r="F67" s="0" t="n">
        <v>41.3664</v>
      </c>
      <c r="G67" s="0" t="n">
        <v>42.3993</v>
      </c>
      <c r="H67" s="0" t="n">
        <v>1933.01</v>
      </c>
      <c r="I67" s="0" t="n">
        <v>3.43</v>
      </c>
      <c r="J67" s="42" t="n">
        <f aca="false">H67/3600</f>
        <v>0.536947222222222</v>
      </c>
      <c r="L67" s="0" t="n">
        <v>1400.4704</v>
      </c>
      <c r="M67" s="0" t="n">
        <v>39.7698</v>
      </c>
      <c r="N67" s="0" t="n">
        <v>41.3628</v>
      </c>
      <c r="O67" s="0" t="n">
        <v>42.3912</v>
      </c>
      <c r="P67" s="0" t="n">
        <v>1957.44</v>
      </c>
      <c r="Q67" s="0" t="n">
        <v>3.56</v>
      </c>
      <c r="R67" s="42" t="n">
        <f aca="false">P67/3600</f>
        <v>0.543733333333333</v>
      </c>
      <c r="S67" s="44"/>
      <c r="T67" s="45" t="e">
        <f aca="false">bdrate($D67:$D70,E67:E70,$L67:$L70,M67:M70)</f>
        <v>#VALUE!</v>
      </c>
      <c r="U67" s="46" t="e">
        <f aca="false">bdrate($D67:$D70,F67:F70,$L67:$L70,N67:N70)</f>
        <v>#VALUE!</v>
      </c>
      <c r="V67" s="46" t="e">
        <f aca="false">bdrate($D67:$D70,G67:G70,$L67:$L70,O67:O70)</f>
        <v>#VALUE!</v>
      </c>
      <c r="W67" s="59" t="e">
        <f aca="false">bdrateOld($D67:$D70,E67:E70,$L67:$L70,M67:M70)</f>
        <v>#VALUE!</v>
      </c>
      <c r="X67" s="60" t="e">
        <f aca="false">bdrateOld($D67:$D70,F67:F70,$L67:$L70,N67:N70)</f>
        <v>#VALUE!</v>
      </c>
      <c r="Y67" s="61" t="e">
        <f aca="false">bdrateOld($D67:$D70,G67:G70,$L67:$L70,O67:O70)</f>
        <v>#VALUE!</v>
      </c>
    </row>
    <row r="68" customFormat="false" ht="15.75" hidden="false" customHeight="false" outlineLevel="0" collapsed="false">
      <c r="A68" s="48"/>
      <c r="B68" s="48"/>
      <c r="C68" s="48" t="n">
        <v>27</v>
      </c>
      <c r="D68" s="0" t="n">
        <v>668.4592</v>
      </c>
      <c r="E68" s="0" t="n">
        <v>35.7676</v>
      </c>
      <c r="F68" s="0" t="n">
        <v>38.5503</v>
      </c>
      <c r="G68" s="0" t="n">
        <v>39.7696</v>
      </c>
      <c r="H68" s="0" t="n">
        <v>1750.81</v>
      </c>
      <c r="I68" s="0" t="n">
        <v>2.92</v>
      </c>
      <c r="J68" s="49" t="n">
        <f aca="false">H68/3600</f>
        <v>0.486336111111111</v>
      </c>
      <c r="L68" s="0" t="n">
        <v>668.9928</v>
      </c>
      <c r="M68" s="0" t="n">
        <v>35.7654</v>
      </c>
      <c r="N68" s="0" t="n">
        <v>38.5483</v>
      </c>
      <c r="O68" s="0" t="n">
        <v>39.78</v>
      </c>
      <c r="P68" s="0" t="n">
        <v>1535.79</v>
      </c>
      <c r="Q68" s="0" t="n">
        <v>2.71</v>
      </c>
      <c r="R68" s="49" t="n">
        <f aca="false">P68/3600</f>
        <v>0.426608333333333</v>
      </c>
      <c r="S68" s="44"/>
      <c r="T68" s="51"/>
      <c r="U68" s="27"/>
      <c r="V68" s="27"/>
      <c r="W68" s="51"/>
      <c r="X68" s="27"/>
      <c r="Y68" s="52"/>
    </row>
    <row r="69" customFormat="false" ht="15.75" hidden="false" customHeight="false" outlineLevel="0" collapsed="false">
      <c r="A69" s="48"/>
      <c r="B69" s="48"/>
      <c r="C69" s="48" t="n">
        <v>32</v>
      </c>
      <c r="D69" s="0" t="n">
        <v>316.3016</v>
      </c>
      <c r="E69" s="0" t="n">
        <v>32.2141</v>
      </c>
      <c r="F69" s="0" t="n">
        <v>36.5701</v>
      </c>
      <c r="G69" s="0" t="n">
        <v>37.7852</v>
      </c>
      <c r="H69" s="0" t="n">
        <v>1565.54</v>
      </c>
      <c r="I69" s="0" t="n">
        <v>2.46</v>
      </c>
      <c r="J69" s="49" t="n">
        <f aca="false">H69/3600</f>
        <v>0.434872222222222</v>
      </c>
      <c r="L69" s="0" t="n">
        <v>316.0632</v>
      </c>
      <c r="M69" s="0" t="n">
        <v>32.2071</v>
      </c>
      <c r="N69" s="0" t="n">
        <v>36.5673</v>
      </c>
      <c r="O69" s="0" t="n">
        <v>37.8133</v>
      </c>
      <c r="P69" s="0" t="n">
        <v>1348.7</v>
      </c>
      <c r="Q69" s="0" t="n">
        <v>2.11</v>
      </c>
      <c r="R69" s="49" t="n">
        <f aca="false">P69/3600</f>
        <v>0.374638888888889</v>
      </c>
      <c r="S69" s="44"/>
      <c r="T69" s="51"/>
      <c r="U69" s="27"/>
      <c r="V69" s="27"/>
      <c r="W69" s="51"/>
      <c r="X69" s="27"/>
      <c r="Y69" s="52"/>
    </row>
    <row r="70" customFormat="false" ht="16.5" hidden="false" customHeight="false" outlineLevel="0" collapsed="false">
      <c r="A70" s="53"/>
      <c r="B70" s="53"/>
      <c r="C70" s="53" t="n">
        <v>37</v>
      </c>
      <c r="D70" s="0" t="n">
        <v>152.4944</v>
      </c>
      <c r="E70" s="0" t="n">
        <v>29.3672</v>
      </c>
      <c r="F70" s="0" t="n">
        <v>35.1314</v>
      </c>
      <c r="G70" s="0" t="n">
        <v>36.2809</v>
      </c>
      <c r="H70" s="0" t="n">
        <v>1386.62</v>
      </c>
      <c r="I70" s="0" t="n">
        <v>2.15</v>
      </c>
      <c r="J70" s="54" t="n">
        <f aca="false">H70/3600</f>
        <v>0.385172222222222</v>
      </c>
      <c r="L70" s="0" t="n">
        <v>152.4256</v>
      </c>
      <c r="M70" s="0" t="n">
        <v>29.3591</v>
      </c>
      <c r="N70" s="0" t="n">
        <v>35.146</v>
      </c>
      <c r="O70" s="0" t="n">
        <v>36.2755</v>
      </c>
      <c r="P70" s="0" t="n">
        <v>1214.78</v>
      </c>
      <c r="Q70" s="0" t="n">
        <v>1.92</v>
      </c>
      <c r="R70" s="54" t="n">
        <f aca="false">P70/3600</f>
        <v>0.337438888888889</v>
      </c>
      <c r="S70" s="44"/>
      <c r="T70" s="56"/>
      <c r="U70" s="57"/>
      <c r="V70" s="57"/>
      <c r="W70" s="56"/>
      <c r="X70" s="57"/>
      <c r="Y70" s="58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0" t="n">
        <v>2147.4632</v>
      </c>
      <c r="E71" s="0" t="n">
        <v>43.35</v>
      </c>
      <c r="F71" s="0" t="n">
        <v>46.7839</v>
      </c>
      <c r="G71" s="0" t="n">
        <v>47.7866</v>
      </c>
      <c r="H71" s="0" t="n">
        <v>18776.98</v>
      </c>
      <c r="I71" s="0" t="n">
        <v>41.51</v>
      </c>
      <c r="J71" s="42" t="n">
        <f aca="false">H71/3600</f>
        <v>5.21582777777778</v>
      </c>
      <c r="L71" s="0" t="n">
        <v>2144.312</v>
      </c>
      <c r="M71" s="0" t="n">
        <v>43.3486</v>
      </c>
      <c r="N71" s="0" t="n">
        <v>46.7794</v>
      </c>
      <c r="O71" s="0" t="n">
        <v>47.7744</v>
      </c>
      <c r="P71" s="0" t="n">
        <v>20651.09</v>
      </c>
      <c r="Q71" s="0" t="n">
        <v>40.04</v>
      </c>
      <c r="R71" s="42" t="n">
        <f aca="false">P71/3600</f>
        <v>5.73641388888889</v>
      </c>
      <c r="S71" s="44"/>
      <c r="T71" s="45" t="e">
        <f aca="false">bdrate($D71:$D74,E71:E74,$L71:$L74,M71:M74)</f>
        <v>#VALUE!</v>
      </c>
      <c r="U71" s="46" t="e">
        <f aca="false">bdrate($D71:$D74,F71:F74,$L71:$L74,N71:N74)</f>
        <v>#VALUE!</v>
      </c>
      <c r="V71" s="46" t="e">
        <f aca="false">bdrate($D71:$D74,G71:G74,$L71:$L74,O71:O74)</f>
        <v>#VALUE!</v>
      </c>
      <c r="W71" s="59" t="e">
        <f aca="false">bdrateOld($D71:$D74,E71:E74,$L71:$L74,M71:M74)</f>
        <v>#VALUE!</v>
      </c>
      <c r="X71" s="60" t="e">
        <f aca="false">bdrateOld($D71:$D74,F71:F74,$L71:$L74,N71:N74)</f>
        <v>#VALUE!</v>
      </c>
      <c r="Y71" s="61" t="e">
        <f aca="false">bdrateOld($D71:$D74,G71:G74,$L71:$L74,O71:O74)</f>
        <v>#VALUE!</v>
      </c>
    </row>
    <row r="72" customFormat="false" ht="15.75" hidden="false" customHeight="false" outlineLevel="0" collapsed="false">
      <c r="A72" s="48" t="s">
        <v>78</v>
      </c>
      <c r="B72" s="48"/>
      <c r="C72" s="48" t="n">
        <v>27</v>
      </c>
      <c r="D72" s="0" t="n">
        <v>790.3992</v>
      </c>
      <c r="E72" s="0" t="n">
        <v>41.1181</v>
      </c>
      <c r="F72" s="0" t="n">
        <v>45.5433</v>
      </c>
      <c r="G72" s="0" t="n">
        <v>46.2665</v>
      </c>
      <c r="H72" s="0" t="n">
        <v>17686.46</v>
      </c>
      <c r="I72" s="0" t="n">
        <v>25.37</v>
      </c>
      <c r="J72" s="49" t="n">
        <f aca="false">H72/3600</f>
        <v>4.91290555555556</v>
      </c>
      <c r="L72" s="0" t="n">
        <v>789.5016</v>
      </c>
      <c r="M72" s="0" t="n">
        <v>41.1152</v>
      </c>
      <c r="N72" s="0" t="n">
        <v>45.5495</v>
      </c>
      <c r="O72" s="0" t="n">
        <v>46.2761</v>
      </c>
      <c r="P72" s="0" t="n">
        <v>18802.8</v>
      </c>
      <c r="Q72" s="0" t="n">
        <v>33.45</v>
      </c>
      <c r="R72" s="49" t="n">
        <f aca="false">P72/3600</f>
        <v>5.223</v>
      </c>
      <c r="S72" s="44"/>
      <c r="T72" s="51"/>
      <c r="U72" s="27"/>
      <c r="V72" s="27"/>
      <c r="W72" s="51"/>
      <c r="X72" s="27"/>
      <c r="Y72" s="52"/>
    </row>
    <row r="73" customFormat="false" ht="15.75" hidden="false" customHeight="false" outlineLevel="0" collapsed="false">
      <c r="A73" s="48"/>
      <c r="B73" s="48"/>
      <c r="C73" s="48" t="n">
        <v>32</v>
      </c>
      <c r="D73" s="0" t="n">
        <v>383.88</v>
      </c>
      <c r="E73" s="0" t="n">
        <v>38.622</v>
      </c>
      <c r="F73" s="0" t="n">
        <v>44.3294</v>
      </c>
      <c r="G73" s="0" t="n">
        <v>44.8175</v>
      </c>
      <c r="H73" s="0" t="n">
        <v>15226.31</v>
      </c>
      <c r="I73" s="0" t="n">
        <v>20.5</v>
      </c>
      <c r="J73" s="49" t="n">
        <f aca="false">H73/3600</f>
        <v>4.22953055555556</v>
      </c>
      <c r="L73" s="0" t="n">
        <v>383.7032</v>
      </c>
      <c r="M73" s="0" t="n">
        <v>38.6202</v>
      </c>
      <c r="N73" s="0" t="n">
        <v>44.3242</v>
      </c>
      <c r="O73" s="0" t="n">
        <v>44.8197</v>
      </c>
      <c r="P73" s="0" t="n">
        <v>17429.59</v>
      </c>
      <c r="Q73" s="0" t="n">
        <v>28.42</v>
      </c>
      <c r="R73" s="49" t="n">
        <f aca="false">P73/3600</f>
        <v>4.84155277777778</v>
      </c>
      <c r="S73" s="44"/>
      <c r="T73" s="51"/>
      <c r="U73" s="27"/>
      <c r="V73" s="27"/>
      <c r="W73" s="51"/>
      <c r="X73" s="27"/>
      <c r="Y73" s="52"/>
    </row>
    <row r="74" customFormat="false" ht="16.5" hidden="false" customHeight="false" outlineLevel="0" collapsed="false">
      <c r="A74" s="48"/>
      <c r="B74" s="53"/>
      <c r="C74" s="53" t="n">
        <v>37</v>
      </c>
      <c r="D74" s="0" t="n">
        <v>211.5104</v>
      </c>
      <c r="E74" s="0" t="n">
        <v>35.92</v>
      </c>
      <c r="F74" s="0" t="n">
        <v>43.3233</v>
      </c>
      <c r="G74" s="0" t="n">
        <v>43.5737</v>
      </c>
      <c r="H74" s="0" t="n">
        <v>16559.12</v>
      </c>
      <c r="I74" s="0" t="n">
        <v>23.31</v>
      </c>
      <c r="J74" s="54" t="n">
        <f aca="false">H74/3600</f>
        <v>4.59975555555556</v>
      </c>
      <c r="L74" s="0" t="n">
        <v>211.1704</v>
      </c>
      <c r="M74" s="0" t="n">
        <v>35.9024</v>
      </c>
      <c r="N74" s="0" t="n">
        <v>43.2941</v>
      </c>
      <c r="O74" s="0" t="n">
        <v>43.5724</v>
      </c>
      <c r="P74" s="0" t="n">
        <v>14737.48</v>
      </c>
      <c r="Q74" s="0" t="n">
        <v>20.14</v>
      </c>
      <c r="R74" s="54" t="n">
        <f aca="false">P74/3600</f>
        <v>4.09374444444444</v>
      </c>
      <c r="S74" s="44"/>
      <c r="T74" s="56"/>
      <c r="U74" s="57"/>
      <c r="V74" s="57"/>
      <c r="W74" s="56"/>
      <c r="X74" s="57"/>
      <c r="Y74" s="58"/>
    </row>
    <row r="75" customFormat="false" ht="15.75" hidden="false" customHeight="false" outlineLevel="0" collapsed="false">
      <c r="A75" s="48"/>
      <c r="B75" s="41" t="s">
        <v>63</v>
      </c>
      <c r="C75" s="41" t="n">
        <v>22</v>
      </c>
      <c r="D75" s="0" t="n">
        <v>2859.716</v>
      </c>
      <c r="E75" s="0" t="n">
        <v>43.1208</v>
      </c>
      <c r="F75" s="0" t="n">
        <v>48.3312</v>
      </c>
      <c r="G75" s="0" t="n">
        <v>47.9808</v>
      </c>
      <c r="H75" s="0" t="n">
        <v>18848.81</v>
      </c>
      <c r="I75" s="0" t="n">
        <v>41.58</v>
      </c>
      <c r="J75" s="42" t="n">
        <f aca="false">H75/3600</f>
        <v>5.23578055555556</v>
      </c>
      <c r="L75" s="0" t="n">
        <v>2859.1656</v>
      </c>
      <c r="M75" s="0" t="n">
        <v>43.1186</v>
      </c>
      <c r="N75" s="0" t="n">
        <v>48.3396</v>
      </c>
      <c r="O75" s="0" t="n">
        <v>47.9904</v>
      </c>
      <c r="P75" s="0" t="n">
        <v>17655.68</v>
      </c>
      <c r="Q75" s="0" t="n">
        <v>28.47</v>
      </c>
      <c r="R75" s="42" t="n">
        <f aca="false">P75/3600</f>
        <v>4.90435555555556</v>
      </c>
      <c r="S75" s="44"/>
      <c r="T75" s="45" t="e">
        <f aca="false">bdrate($D75:$D78,E75:E78,$L75:$L78,M75:M78)</f>
        <v>#VALUE!</v>
      </c>
      <c r="U75" s="46" t="e">
        <f aca="false">bdrate($D75:$D78,F75:F78,$L75:$L78,N75:N78)</f>
        <v>#VALUE!</v>
      </c>
      <c r="V75" s="46" t="e">
        <f aca="false">bdrate($D75:$D78,G75:G78,$L75:$L78,O75:O78)</f>
        <v>#VALUE!</v>
      </c>
      <c r="W75" s="59" t="e">
        <f aca="false">bdrateOld($D75:$D78,E75:E78,$L75:$L78,M75:M78)</f>
        <v>#VALUE!</v>
      </c>
      <c r="X75" s="60" t="e">
        <f aca="false">bdrateOld($D75:$D78,F75:F78,$L75:$L78,N75:N78)</f>
        <v>#VALUE!</v>
      </c>
      <c r="Y75" s="61" t="e">
        <f aca="false">bdrateOld($D75:$D78,G75:G78,$L75:$L78,O75:O78)</f>
        <v>#VALUE!</v>
      </c>
    </row>
    <row r="76" customFormat="false" ht="15.75" hidden="false" customHeight="false" outlineLevel="0" collapsed="false">
      <c r="A76" s="48"/>
      <c r="B76" s="48"/>
      <c r="C76" s="48" t="n">
        <v>27</v>
      </c>
      <c r="D76" s="0" t="n">
        <v>954.528</v>
      </c>
      <c r="E76" s="0" t="n">
        <v>40.818</v>
      </c>
      <c r="F76" s="0" t="n">
        <v>47.0372</v>
      </c>
      <c r="G76" s="0" t="n">
        <v>46.3078</v>
      </c>
      <c r="H76" s="0" t="n">
        <v>18144.14</v>
      </c>
      <c r="I76" s="0" t="n">
        <v>26.84</v>
      </c>
      <c r="J76" s="49" t="n">
        <f aca="false">H76/3600</f>
        <v>5.04003888888889</v>
      </c>
      <c r="L76" s="0" t="n">
        <v>955.2744</v>
      </c>
      <c r="M76" s="0" t="n">
        <v>40.8162</v>
      </c>
      <c r="N76" s="0" t="n">
        <v>47.0246</v>
      </c>
      <c r="O76" s="0" t="n">
        <v>46.279</v>
      </c>
      <c r="P76" s="0" t="n">
        <v>16145.3</v>
      </c>
      <c r="Q76" s="0" t="n">
        <v>24.42</v>
      </c>
      <c r="R76" s="49" t="n">
        <f aca="false">P76/3600</f>
        <v>4.48480555555556</v>
      </c>
      <c r="S76" s="44"/>
      <c r="T76" s="51"/>
      <c r="U76" s="27"/>
      <c r="V76" s="27"/>
      <c r="W76" s="51"/>
      <c r="X76" s="27"/>
      <c r="Y76" s="52"/>
    </row>
    <row r="77" customFormat="false" ht="15.75" hidden="false" customHeight="false" outlineLevel="0" collapsed="false">
      <c r="A77" s="48"/>
      <c r="B77" s="48"/>
      <c r="C77" s="48" t="n">
        <v>32</v>
      </c>
      <c r="D77" s="0" t="n">
        <v>453.5472</v>
      </c>
      <c r="E77" s="0" t="n">
        <v>38.309</v>
      </c>
      <c r="F77" s="0" t="n">
        <v>45.9066</v>
      </c>
      <c r="G77" s="0" t="n">
        <v>44.6928</v>
      </c>
      <c r="H77" s="0" t="n">
        <v>15543.48</v>
      </c>
      <c r="I77" s="0" t="n">
        <v>21.48</v>
      </c>
      <c r="J77" s="49" t="n">
        <f aca="false">H77/3600</f>
        <v>4.31763333333333</v>
      </c>
      <c r="L77" s="0" t="n">
        <v>452.2472</v>
      </c>
      <c r="M77" s="0" t="n">
        <v>38.3056</v>
      </c>
      <c r="N77" s="0" t="n">
        <v>45.9129</v>
      </c>
      <c r="O77" s="0" t="n">
        <v>44.6948</v>
      </c>
      <c r="P77" s="0" t="n">
        <v>17305.47</v>
      </c>
      <c r="Q77" s="0" t="n">
        <v>22.83</v>
      </c>
      <c r="R77" s="49" t="n">
        <f aca="false">P77/3600</f>
        <v>4.807075</v>
      </c>
      <c r="S77" s="44"/>
      <c r="T77" s="51"/>
      <c r="U77" s="27"/>
      <c r="V77" s="27"/>
      <c r="W77" s="51"/>
      <c r="X77" s="27"/>
      <c r="Y77" s="52"/>
    </row>
    <row r="78" customFormat="false" ht="16.5" hidden="false" customHeight="false" outlineLevel="0" collapsed="false">
      <c r="A78" s="48"/>
      <c r="B78" s="53"/>
      <c r="C78" s="53" t="n">
        <v>37</v>
      </c>
      <c r="D78" s="0" t="n">
        <v>247.6168</v>
      </c>
      <c r="E78" s="0" t="n">
        <v>35.4678</v>
      </c>
      <c r="F78" s="0" t="n">
        <v>45.079</v>
      </c>
      <c r="G78" s="0" t="n">
        <v>43.5826</v>
      </c>
      <c r="H78" s="0" t="n">
        <v>14529.74</v>
      </c>
      <c r="I78" s="0" t="n">
        <v>18.56</v>
      </c>
      <c r="J78" s="54" t="n">
        <f aca="false">H78/3600</f>
        <v>4.03603888888889</v>
      </c>
      <c r="L78" s="0" t="n">
        <v>247.5248</v>
      </c>
      <c r="M78" s="0" t="n">
        <v>35.4754</v>
      </c>
      <c r="N78" s="0" t="n">
        <v>45.0487</v>
      </c>
      <c r="O78" s="0" t="n">
        <v>43.5449</v>
      </c>
      <c r="P78" s="0" t="n">
        <v>16741.07</v>
      </c>
      <c r="Q78" s="0" t="n">
        <v>22</v>
      </c>
      <c r="R78" s="54" t="n">
        <f aca="false">P78/3600</f>
        <v>4.65029722222222</v>
      </c>
      <c r="S78" s="44"/>
      <c r="T78" s="56"/>
      <c r="U78" s="57"/>
      <c r="V78" s="57"/>
      <c r="W78" s="56"/>
      <c r="X78" s="57"/>
      <c r="Y78" s="58"/>
    </row>
    <row r="79" customFormat="false" ht="15.75" hidden="false" customHeight="false" outlineLevel="0" collapsed="false">
      <c r="A79" s="48"/>
      <c r="B79" s="41" t="s">
        <v>64</v>
      </c>
      <c r="C79" s="41" t="n">
        <v>22</v>
      </c>
      <c r="D79" s="0" t="n">
        <v>2424.0896</v>
      </c>
      <c r="E79" s="0" t="n">
        <v>43.1081</v>
      </c>
      <c r="F79" s="0" t="n">
        <v>48.1762</v>
      </c>
      <c r="G79" s="0" t="n">
        <v>48.4085</v>
      </c>
      <c r="H79" s="0" t="n">
        <v>20192.64</v>
      </c>
      <c r="I79" s="0" t="n">
        <v>30.61</v>
      </c>
      <c r="J79" s="42" t="n">
        <f aca="false">H79/3600</f>
        <v>5.60906666666667</v>
      </c>
      <c r="L79" s="0" t="n">
        <v>2423.2456</v>
      </c>
      <c r="M79" s="0" t="n">
        <v>43.1087</v>
      </c>
      <c r="N79" s="0" t="n">
        <v>48.1711</v>
      </c>
      <c r="O79" s="0" t="n">
        <v>48.4059</v>
      </c>
      <c r="P79" s="0" t="n">
        <v>17929.48</v>
      </c>
      <c r="Q79" s="0" t="n">
        <v>30.43</v>
      </c>
      <c r="R79" s="42" t="n">
        <f aca="false">P79/3600</f>
        <v>4.98041111111111</v>
      </c>
      <c r="S79" s="44"/>
      <c r="T79" s="45" t="e">
        <f aca="false">bdrate($D79:$D82,E79:E82,$L79:$L82,M79:M82)</f>
        <v>#VALUE!</v>
      </c>
      <c r="U79" s="46" t="e">
        <f aca="false">bdrate($D79:$D82,F79:F82,$L79:$L82,N79:N82)</f>
        <v>#VALUE!</v>
      </c>
      <c r="V79" s="46" t="e">
        <f aca="false">bdrate($D79:$D82,G79:G82,$L79:$L82,O79:O82)</f>
        <v>#VALUE!</v>
      </c>
      <c r="W79" s="59" t="e">
        <f aca="false">bdrateOld($D79:$D82,E79:E82,$L79:$L82,M79:M82)</f>
        <v>#VALUE!</v>
      </c>
      <c r="X79" s="60" t="e">
        <f aca="false">bdrateOld($D79:$D82,F79:F82,$L79:$L82,N79:N82)</f>
        <v>#VALUE!</v>
      </c>
      <c r="Y79" s="61" t="e">
        <f aca="false">bdrateOld($D79:$D82,G79:G82,$L79:$L82,O79:O82)</f>
        <v>#VALUE!</v>
      </c>
    </row>
    <row r="80" customFormat="false" ht="15.75" hidden="false" customHeight="false" outlineLevel="0" collapsed="false">
      <c r="A80" s="48"/>
      <c r="B80" s="48"/>
      <c r="C80" s="48" t="n">
        <v>27</v>
      </c>
      <c r="D80" s="0" t="n">
        <v>785.4856</v>
      </c>
      <c r="E80" s="0" t="n">
        <v>40.7639</v>
      </c>
      <c r="F80" s="0" t="n">
        <v>46.5284</v>
      </c>
      <c r="G80" s="0" t="n">
        <v>46.7837</v>
      </c>
      <c r="H80" s="0" t="n">
        <v>17658.93</v>
      </c>
      <c r="I80" s="0" t="n">
        <v>23.94</v>
      </c>
      <c r="J80" s="49" t="n">
        <f aca="false">H80/3600</f>
        <v>4.90525833333333</v>
      </c>
      <c r="L80" s="0" t="n">
        <v>785.7096</v>
      </c>
      <c r="M80" s="0" t="n">
        <v>40.7596</v>
      </c>
      <c r="N80" s="0" t="n">
        <v>46.5376</v>
      </c>
      <c r="O80" s="0" t="n">
        <v>46.7789</v>
      </c>
      <c r="P80" s="0" t="n">
        <v>16247.37</v>
      </c>
      <c r="Q80" s="0" t="n">
        <v>24.05</v>
      </c>
      <c r="R80" s="49" t="n">
        <f aca="false">P80/3600</f>
        <v>4.51315833333333</v>
      </c>
      <c r="S80" s="44"/>
      <c r="T80" s="51"/>
      <c r="U80" s="27"/>
      <c r="V80" s="27"/>
      <c r="W80" s="51"/>
      <c r="X80" s="27"/>
      <c r="Y80" s="52"/>
    </row>
    <row r="81" customFormat="false" ht="15.75" hidden="false" customHeight="false" outlineLevel="0" collapsed="false">
      <c r="A81" s="48"/>
      <c r="B81" s="48"/>
      <c r="C81" s="48" t="n">
        <v>32</v>
      </c>
      <c r="D81" s="0" t="n">
        <v>351.5928</v>
      </c>
      <c r="E81" s="0" t="n">
        <v>38.2739</v>
      </c>
      <c r="F81" s="0" t="n">
        <v>45.0582</v>
      </c>
      <c r="G81" s="0" t="n">
        <v>45.0964</v>
      </c>
      <c r="H81" s="0" t="n">
        <v>17360.02</v>
      </c>
      <c r="I81" s="0" t="n">
        <v>26.59</v>
      </c>
      <c r="J81" s="49" t="n">
        <f aca="false">H81/3600</f>
        <v>4.82222777777778</v>
      </c>
      <c r="L81" s="0" t="n">
        <v>351.5408</v>
      </c>
      <c r="M81" s="0" t="n">
        <v>38.2668</v>
      </c>
      <c r="N81" s="0" t="n">
        <v>45.0538</v>
      </c>
      <c r="O81" s="0" t="n">
        <v>45.1118</v>
      </c>
      <c r="P81" s="0" t="n">
        <v>15080.04</v>
      </c>
      <c r="Q81" s="0" t="n">
        <v>22.46</v>
      </c>
      <c r="R81" s="49" t="n">
        <f aca="false">P81/3600</f>
        <v>4.1889</v>
      </c>
      <c r="S81" s="44"/>
      <c r="T81" s="51"/>
      <c r="U81" s="27"/>
      <c r="V81" s="27"/>
      <c r="W81" s="51"/>
      <c r="X81" s="27"/>
      <c r="Y81" s="52"/>
    </row>
    <row r="82" customFormat="false" ht="16.5" hidden="false" customHeight="false" outlineLevel="0" collapsed="false">
      <c r="A82" s="53"/>
      <c r="B82" s="53"/>
      <c r="C82" s="53" t="n">
        <v>37</v>
      </c>
      <c r="D82" s="0" t="n">
        <v>190.2064</v>
      </c>
      <c r="E82" s="0" t="n">
        <v>35.6446</v>
      </c>
      <c r="F82" s="0" t="n">
        <v>43.8843</v>
      </c>
      <c r="G82" s="0" t="n">
        <v>43.8298</v>
      </c>
      <c r="H82" s="0" t="n">
        <v>16744.5</v>
      </c>
      <c r="I82" s="0" t="n">
        <v>30.46</v>
      </c>
      <c r="J82" s="54" t="n">
        <f aca="false">H82/3600</f>
        <v>4.65125</v>
      </c>
      <c r="L82" s="0" t="n">
        <v>190.5464</v>
      </c>
      <c r="M82" s="0" t="n">
        <v>35.6514</v>
      </c>
      <c r="N82" s="0" t="n">
        <v>43.8932</v>
      </c>
      <c r="O82" s="0" t="n">
        <v>43.8741</v>
      </c>
      <c r="P82" s="0" t="n">
        <v>14383.49</v>
      </c>
      <c r="Q82" s="0" t="n">
        <v>19.17</v>
      </c>
      <c r="R82" s="54" t="n">
        <f aca="false">P82/3600</f>
        <v>3.99541388888889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86"/>
      <c r="E83" s="87"/>
      <c r="F83" s="87"/>
      <c r="G83" s="87"/>
      <c r="H83" s="87"/>
      <c r="I83" s="87"/>
      <c r="J83" s="42"/>
      <c r="L83" s="86"/>
      <c r="M83" s="87"/>
      <c r="N83" s="87"/>
      <c r="O83" s="87"/>
      <c r="P83" s="87"/>
      <c r="Q83" s="87"/>
      <c r="R83" s="42"/>
      <c r="S83" s="44"/>
      <c r="T83" s="45"/>
      <c r="U83" s="46"/>
      <c r="V83" s="46"/>
      <c r="W83" s="59"/>
      <c r="X83" s="60"/>
      <c r="Y83" s="61"/>
    </row>
    <row r="84" customFormat="false" ht="12" hidden="false" customHeight="false" outlineLevel="0" collapsed="false">
      <c r="A84" s="48"/>
      <c r="B84" s="48"/>
      <c r="C84" s="48" t="n">
        <v>27</v>
      </c>
      <c r="D84" s="88"/>
      <c r="E84" s="89"/>
      <c r="F84" s="89"/>
      <c r="G84" s="89"/>
      <c r="H84" s="89"/>
      <c r="I84" s="89"/>
      <c r="J84" s="49"/>
      <c r="L84" s="88"/>
      <c r="M84" s="89"/>
      <c r="N84" s="89"/>
      <c r="O84" s="89"/>
      <c r="P84" s="89"/>
      <c r="Q84" s="89"/>
      <c r="R84" s="49"/>
      <c r="S84" s="44"/>
      <c r="T84" s="51"/>
      <c r="U84" s="27"/>
      <c r="V84" s="27"/>
      <c r="W84" s="51"/>
      <c r="X84" s="27"/>
      <c r="Y84" s="52"/>
    </row>
    <row r="85" customFormat="false" ht="12" hidden="false" customHeight="false" outlineLevel="0" collapsed="false">
      <c r="A85" s="48"/>
      <c r="B85" s="48"/>
      <c r="C85" s="48" t="n">
        <v>32</v>
      </c>
      <c r="D85" s="88"/>
      <c r="E85" s="89"/>
      <c r="F85" s="89"/>
      <c r="G85" s="89"/>
      <c r="H85" s="89"/>
      <c r="I85" s="89"/>
      <c r="J85" s="49"/>
      <c r="L85" s="88"/>
      <c r="M85" s="89"/>
      <c r="N85" s="89"/>
      <c r="O85" s="89"/>
      <c r="P85" s="89"/>
      <c r="Q85" s="89"/>
      <c r="R85" s="49"/>
      <c r="S85" s="44"/>
      <c r="T85" s="51"/>
      <c r="U85" s="27"/>
      <c r="V85" s="27"/>
      <c r="W85" s="51"/>
      <c r="X85" s="27"/>
      <c r="Y85" s="52"/>
    </row>
    <row r="86" customFormat="false" ht="12.75" hidden="false" customHeight="false" outlineLevel="0" collapsed="false">
      <c r="A86" s="48"/>
      <c r="B86" s="53"/>
      <c r="C86" s="53" t="n">
        <v>37</v>
      </c>
      <c r="D86" s="90"/>
      <c r="E86" s="91"/>
      <c r="F86" s="91"/>
      <c r="G86" s="91"/>
      <c r="H86" s="91"/>
      <c r="I86" s="91"/>
      <c r="J86" s="54"/>
      <c r="L86" s="90"/>
      <c r="M86" s="91"/>
      <c r="N86" s="91"/>
      <c r="O86" s="91"/>
      <c r="P86" s="91"/>
      <c r="Q86" s="91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48"/>
      <c r="B87" s="41" t="s">
        <v>51</v>
      </c>
      <c r="C87" s="41" t="n">
        <v>22</v>
      </c>
      <c r="D87" s="86"/>
      <c r="E87" s="87"/>
      <c r="F87" s="87"/>
      <c r="G87" s="87"/>
      <c r="H87" s="87"/>
      <c r="I87" s="87"/>
      <c r="J87" s="42"/>
      <c r="L87" s="86"/>
      <c r="M87" s="87"/>
      <c r="N87" s="87"/>
      <c r="O87" s="87"/>
      <c r="P87" s="87"/>
      <c r="Q87" s="87"/>
      <c r="R87" s="42"/>
      <c r="S87" s="44"/>
      <c r="T87" s="45"/>
      <c r="U87" s="46"/>
      <c r="V87" s="46"/>
      <c r="W87" s="59"/>
      <c r="X87" s="60"/>
      <c r="Y87" s="61"/>
    </row>
    <row r="88" customFormat="false" ht="12" hidden="false" customHeight="false" outlineLevel="0" collapsed="false">
      <c r="A88" s="48"/>
      <c r="B88" s="48"/>
      <c r="C88" s="48" t="n">
        <v>27</v>
      </c>
      <c r="D88" s="88"/>
      <c r="E88" s="89"/>
      <c r="F88" s="89"/>
      <c r="G88" s="89"/>
      <c r="H88" s="89"/>
      <c r="I88" s="89"/>
      <c r="J88" s="49"/>
      <c r="L88" s="88"/>
      <c r="M88" s="89"/>
      <c r="N88" s="89"/>
      <c r="O88" s="89"/>
      <c r="P88" s="89"/>
      <c r="Q88" s="89"/>
      <c r="R88" s="49"/>
      <c r="S88" s="44"/>
      <c r="T88" s="51"/>
      <c r="U88" s="27"/>
      <c r="V88" s="27"/>
      <c r="W88" s="51"/>
      <c r="X88" s="27"/>
      <c r="Y88" s="52"/>
    </row>
    <row r="89" customFormat="false" ht="12" hidden="false" customHeight="false" outlineLevel="0" collapsed="false">
      <c r="A89" s="48"/>
      <c r="B89" s="48"/>
      <c r="C89" s="48" t="n">
        <v>32</v>
      </c>
      <c r="D89" s="88"/>
      <c r="E89" s="89"/>
      <c r="F89" s="89"/>
      <c r="G89" s="89"/>
      <c r="H89" s="89"/>
      <c r="I89" s="89"/>
      <c r="J89" s="49"/>
      <c r="L89" s="88"/>
      <c r="M89" s="89"/>
      <c r="N89" s="89"/>
      <c r="O89" s="89"/>
      <c r="P89" s="89"/>
      <c r="Q89" s="89"/>
      <c r="R89" s="49"/>
      <c r="S89" s="44"/>
      <c r="T89" s="51"/>
      <c r="U89" s="27"/>
      <c r="V89" s="27"/>
      <c r="W89" s="51"/>
      <c r="X89" s="27"/>
      <c r="Y89" s="52"/>
    </row>
    <row r="90" customFormat="false" ht="12.75" hidden="false" customHeight="false" outlineLevel="0" collapsed="false">
      <c r="A90" s="48"/>
      <c r="B90" s="53"/>
      <c r="C90" s="53" t="n">
        <v>37</v>
      </c>
      <c r="D90" s="90"/>
      <c r="E90" s="91"/>
      <c r="F90" s="91"/>
      <c r="G90" s="91"/>
      <c r="H90" s="91"/>
      <c r="I90" s="91"/>
      <c r="J90" s="54"/>
      <c r="L90" s="90"/>
      <c r="M90" s="91"/>
      <c r="N90" s="91"/>
      <c r="O90" s="91"/>
      <c r="P90" s="91"/>
      <c r="Q90" s="91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48"/>
      <c r="B91" s="41" t="s">
        <v>58</v>
      </c>
      <c r="C91" s="41" t="n">
        <v>22</v>
      </c>
      <c r="D91" s="86"/>
      <c r="E91" s="87"/>
      <c r="F91" s="87"/>
      <c r="G91" s="87"/>
      <c r="H91" s="87"/>
      <c r="I91" s="87"/>
      <c r="J91" s="42"/>
      <c r="L91" s="86"/>
      <c r="M91" s="87"/>
      <c r="N91" s="87"/>
      <c r="O91" s="87"/>
      <c r="P91" s="87"/>
      <c r="Q91" s="87"/>
      <c r="R91" s="42"/>
      <c r="S91" s="44"/>
      <c r="T91" s="45"/>
      <c r="U91" s="46"/>
      <c r="V91" s="46"/>
      <c r="W91" s="59"/>
      <c r="X91" s="60"/>
      <c r="Y91" s="61"/>
    </row>
    <row r="92" customFormat="false" ht="12" hidden="false" customHeight="false" outlineLevel="0" collapsed="false">
      <c r="A92" s="48"/>
      <c r="B92" s="48"/>
      <c r="C92" s="48" t="n">
        <v>27</v>
      </c>
      <c r="D92" s="88"/>
      <c r="E92" s="89"/>
      <c r="F92" s="89"/>
      <c r="G92" s="89"/>
      <c r="H92" s="89"/>
      <c r="I92" s="89"/>
      <c r="J92" s="49"/>
      <c r="L92" s="88"/>
      <c r="M92" s="89"/>
      <c r="N92" s="89"/>
      <c r="O92" s="89"/>
      <c r="P92" s="89"/>
      <c r="Q92" s="89"/>
      <c r="R92" s="49"/>
      <c r="S92" s="44"/>
      <c r="T92" s="51"/>
      <c r="U92" s="27"/>
      <c r="V92" s="27"/>
      <c r="W92" s="51"/>
      <c r="X92" s="27"/>
      <c r="Y92" s="52"/>
    </row>
    <row r="93" customFormat="false" ht="12" hidden="false" customHeight="false" outlineLevel="0" collapsed="false">
      <c r="A93" s="48"/>
      <c r="B93" s="48"/>
      <c r="C93" s="48" t="n">
        <v>32</v>
      </c>
      <c r="D93" s="88"/>
      <c r="E93" s="89"/>
      <c r="F93" s="89"/>
      <c r="G93" s="89"/>
      <c r="H93" s="89"/>
      <c r="I93" s="89"/>
      <c r="J93" s="49"/>
      <c r="L93" s="88"/>
      <c r="M93" s="89"/>
      <c r="N93" s="89"/>
      <c r="O93" s="89"/>
      <c r="P93" s="89"/>
      <c r="Q93" s="89"/>
      <c r="R93" s="49"/>
      <c r="S93" s="44"/>
      <c r="T93" s="51"/>
      <c r="U93" s="27"/>
      <c r="V93" s="27"/>
      <c r="W93" s="51"/>
      <c r="X93" s="27"/>
      <c r="Y93" s="52"/>
    </row>
    <row r="94" customFormat="false" ht="12.75" hidden="false" customHeight="false" outlineLevel="0" collapsed="false">
      <c r="A94" s="48"/>
      <c r="B94" s="53"/>
      <c r="C94" s="53" t="n">
        <v>37</v>
      </c>
      <c r="D94" s="90"/>
      <c r="E94" s="91"/>
      <c r="F94" s="91"/>
      <c r="G94" s="91"/>
      <c r="H94" s="91"/>
      <c r="I94" s="91"/>
      <c r="J94" s="54"/>
      <c r="L94" s="90"/>
      <c r="M94" s="91"/>
      <c r="N94" s="91"/>
      <c r="O94" s="91"/>
      <c r="P94" s="91"/>
      <c r="Q94" s="91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48"/>
      <c r="B95" s="41" t="s">
        <v>59</v>
      </c>
      <c r="C95" s="41" t="n">
        <v>22</v>
      </c>
      <c r="D95" s="86"/>
      <c r="E95" s="87"/>
      <c r="F95" s="87"/>
      <c r="G95" s="87"/>
      <c r="H95" s="87"/>
      <c r="I95" s="87"/>
      <c r="J95" s="42"/>
      <c r="L95" s="86"/>
      <c r="M95" s="87"/>
      <c r="N95" s="87"/>
      <c r="O95" s="87"/>
      <c r="P95" s="87"/>
      <c r="Q95" s="87"/>
      <c r="R95" s="42"/>
      <c r="S95" s="44"/>
      <c r="T95" s="45"/>
      <c r="U95" s="46"/>
      <c r="V95" s="46"/>
      <c r="W95" s="59"/>
      <c r="X95" s="60"/>
      <c r="Y95" s="61"/>
    </row>
    <row r="96" customFormat="false" ht="12" hidden="false" customHeight="false" outlineLevel="0" collapsed="false">
      <c r="A96" s="48"/>
      <c r="B96" s="48"/>
      <c r="C96" s="48" t="n">
        <v>27</v>
      </c>
      <c r="D96" s="88"/>
      <c r="E96" s="89"/>
      <c r="F96" s="89"/>
      <c r="G96" s="89"/>
      <c r="H96" s="89"/>
      <c r="I96" s="89"/>
      <c r="J96" s="49"/>
      <c r="L96" s="88"/>
      <c r="M96" s="89"/>
      <c r="N96" s="89"/>
      <c r="O96" s="89"/>
      <c r="P96" s="89"/>
      <c r="Q96" s="89"/>
      <c r="R96" s="49"/>
      <c r="S96" s="44"/>
      <c r="T96" s="51"/>
      <c r="U96" s="27"/>
      <c r="V96" s="27"/>
      <c r="W96" s="51"/>
      <c r="X96" s="27"/>
      <c r="Y96" s="52"/>
    </row>
    <row r="97" customFormat="false" ht="12" hidden="false" customHeight="false" outlineLevel="0" collapsed="false">
      <c r="A97" s="48"/>
      <c r="B97" s="48"/>
      <c r="C97" s="48" t="n">
        <v>32</v>
      </c>
      <c r="D97" s="88"/>
      <c r="E97" s="89"/>
      <c r="F97" s="89"/>
      <c r="G97" s="89"/>
      <c r="H97" s="89"/>
      <c r="I97" s="89"/>
      <c r="J97" s="49"/>
      <c r="L97" s="88"/>
      <c r="M97" s="89"/>
      <c r="N97" s="89"/>
      <c r="O97" s="89"/>
      <c r="P97" s="89"/>
      <c r="Q97" s="89"/>
      <c r="R97" s="49"/>
      <c r="S97" s="44"/>
      <c r="T97" s="51"/>
      <c r="U97" s="27"/>
      <c r="V97" s="27"/>
      <c r="W97" s="51"/>
      <c r="X97" s="27"/>
      <c r="Y97" s="52"/>
    </row>
    <row r="98" customFormat="false" ht="12.75" hidden="false" customHeight="false" outlineLevel="0" collapsed="false">
      <c r="A98" s="53"/>
      <c r="B98" s="53"/>
      <c r="C98" s="53" t="n">
        <v>37</v>
      </c>
      <c r="D98" s="90"/>
      <c r="E98" s="91"/>
      <c r="F98" s="91"/>
      <c r="G98" s="91"/>
      <c r="H98" s="91"/>
      <c r="I98" s="91"/>
      <c r="J98" s="54"/>
      <c r="L98" s="90"/>
      <c r="M98" s="91"/>
      <c r="N98" s="91"/>
      <c r="O98" s="91"/>
      <c r="P98" s="91"/>
      <c r="Q98" s="91"/>
      <c r="R98" s="54"/>
      <c r="S98" s="44"/>
      <c r="T98" s="51"/>
      <c r="U98" s="27"/>
      <c r="V98" s="27"/>
      <c r="W98" s="51"/>
      <c r="X98" s="27"/>
      <c r="Y98" s="52"/>
    </row>
    <row r="99" customFormat="false" ht="12" hidden="false" customHeight="false" outlineLevel="0" collapsed="false">
      <c r="B99" s="1" t="s">
        <v>9</v>
      </c>
      <c r="T99" s="45"/>
      <c r="U99" s="46"/>
      <c r="V99" s="46"/>
      <c r="W99" s="45"/>
      <c r="X99" s="46"/>
      <c r="Y99" s="47"/>
    </row>
    <row r="100" customFormat="false" ht="12" hidden="false" customHeight="false" outlineLevel="0" collapsed="false">
      <c r="B100" s="1" t="s">
        <v>10</v>
      </c>
      <c r="T100" s="59" t="e">
        <f aca="false">AVERAGE(T19,T23,T27,T31,T35)</f>
        <v>#VALUE!</v>
      </c>
      <c r="U100" s="60" t="e">
        <f aca="false">AVERAGE(U19,U23,U27,U31,U35)</f>
        <v>#VALUE!</v>
      </c>
      <c r="V100" s="60" t="e">
        <f aca="false">AVERAGE(V19,V23,V27,V31,V35)</f>
        <v>#VALUE!</v>
      </c>
      <c r="W100" s="59" t="e">
        <f aca="false">AVERAGE(W19,W23,W27,W31,W35)</f>
        <v>#VALUE!</v>
      </c>
      <c r="X100" s="60" t="e">
        <f aca="false">AVERAGE(X19,X23,X27,X31,X35)</f>
        <v>#VALUE!</v>
      </c>
      <c r="Y100" s="61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59" t="e">
        <f aca="false">AVERAGE(T39,T43,T47,T51)</f>
        <v>#VALUE!</v>
      </c>
      <c r="U101" s="60" t="e">
        <f aca="false">AVERAGE(U39,U43,U47,U51)</f>
        <v>#VALUE!</v>
      </c>
      <c r="V101" s="60" t="e">
        <f aca="false">AVERAGE(V39,V43,V47,V51)</f>
        <v>#VALUE!</v>
      </c>
      <c r="W101" s="59" t="e">
        <f aca="false">AVERAGE(W39,W43,W47,W51)</f>
        <v>#VALUE!</v>
      </c>
      <c r="X101" s="60" t="e">
        <f aca="false">AVERAGE(X39,X43,X47,X51)</f>
        <v>#VALUE!</v>
      </c>
      <c r="Y101" s="61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59" t="e">
        <f aca="false">AVERAGE(T55,T59,T63,T67)</f>
        <v>#VALUE!</v>
      </c>
      <c r="U102" s="60" t="e">
        <f aca="false">AVERAGE(U55,U59,U63,U67)</f>
        <v>#VALUE!</v>
      </c>
      <c r="V102" s="60" t="e">
        <f aca="false">AVERAGE(V55,V59,V63,V67)</f>
        <v>#VALUE!</v>
      </c>
      <c r="W102" s="59" t="e">
        <f aca="false">AVERAGE(W55,W59,W63,W67)</f>
        <v>#VALUE!</v>
      </c>
      <c r="X102" s="60" t="e">
        <f aca="false">AVERAGE(X55,X59,X63,X67)</f>
        <v>#VALUE!</v>
      </c>
      <c r="Y102" s="61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59" t="e">
        <f aca="false">AVERAGE(T71,T75,T79)</f>
        <v>#VALUE!</v>
      </c>
      <c r="U103" s="60" t="e">
        <f aca="false">AVERAGE(U71,U75,U79)</f>
        <v>#VALUE!</v>
      </c>
      <c r="V103" s="60" t="e">
        <f aca="false">AVERAGE(V71,V75,V79)</f>
        <v>#VALUE!</v>
      </c>
      <c r="W103" s="59" t="e">
        <f aca="false">AVERAGE(W71,W75,W79)</f>
        <v>#VALUE!</v>
      </c>
      <c r="X103" s="60" t="e">
        <f aca="false">AVERAGE(X71,X75,X79)</f>
        <v>#VALUE!</v>
      </c>
      <c r="Y103" s="61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2"/>
      <c r="U104" s="93"/>
      <c r="V104" s="93"/>
      <c r="W104" s="92"/>
      <c r="X104" s="93"/>
      <c r="Y104" s="94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98)</f>
        <v>#VALUE!</v>
      </c>
      <c r="U105" s="93" t="e">
        <f aca="false">AVERAGE(U3:U98)</f>
        <v>#VALUE!</v>
      </c>
      <c r="V105" s="94" t="e">
        <f aca="false">AVERAGE(V3:V98)</f>
        <v>#VALUE!</v>
      </c>
      <c r="W105" s="93" t="e">
        <f aca="false">AVERAGE(W3:W98)</f>
        <v>#VALUE!</v>
      </c>
      <c r="X105" s="93" t="e">
        <f aca="false">AVERAGE(X3:X98)</f>
        <v>#VALUE!</v>
      </c>
      <c r="Y105" s="94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95" t="n">
        <f aca="false">GEOMEAN(I3:I98)</f>
        <v>17.4964114525333</v>
      </c>
      <c r="J106" s="95" t="n">
        <f aca="false">GEOMEAN(J3:J98)</f>
        <v>3.0035723049138</v>
      </c>
      <c r="Q106" s="95" t="n">
        <f aca="false">GEOMEAN(Q3:Q98)</f>
        <v>17.5521765615693</v>
      </c>
      <c r="R106" s="95" t="n">
        <f aca="false">GEOMEAN(R3:R98)</f>
        <v>2.89680435721694</v>
      </c>
    </row>
    <row r="107" customFormat="false" ht="12" hidden="false" customHeight="false" outlineLevel="0" collapsed="false">
      <c r="B107" s="1" t="s">
        <v>82</v>
      </c>
      <c r="Q107" s="96" t="n">
        <f aca="false">Q106/I106</f>
        <v>1.00318723123238</v>
      </c>
      <c r="R107" s="96" t="n">
        <f aca="false">R106/J106</f>
        <v>0.96445301232729</v>
      </c>
    </row>
    <row r="108" customFormat="false" ht="12" hidden="false" customHeight="false" outlineLevel="0" collapsed="false">
      <c r="B108" s="1" t="s">
        <v>83</v>
      </c>
      <c r="I108" s="95" t="n">
        <f aca="false">SUM(I3:I98)/3600</f>
        <v>0.527111111111111</v>
      </c>
      <c r="J108" s="95" t="n">
        <f aca="false">SUM(J3:J98)</f>
        <v>321.181325</v>
      </c>
      <c r="Q108" s="95" t="n">
        <f aca="false">SUM(Q3:Q98)/3600</f>
        <v>0.547125</v>
      </c>
      <c r="R108" s="95" t="n">
        <f aca="false">SUM(R3:R98)</f>
        <v>316.4149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01T14:56:14Z</dcterms:modified>
  <cp:revision>0</cp:revision>
  <dc:subject/>
  <dc:title/>
</cp:coreProperties>
</file>