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098808"/>
        <c:axId val="22631841"/>
      </c:scatterChart>
      <c:valAx>
        <c:axId val="1809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1841"/>
        <c:crossesAt val="0"/>
        <c:crossBetween val="midCat"/>
      </c:valAx>
      <c:valAx>
        <c:axId val="22631841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8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881531821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270050"/>
        <c:axId val="96107471"/>
      </c:scatterChart>
      <c:valAx>
        <c:axId val="14270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471"/>
        <c:crossesAt val="0"/>
        <c:crossBetween val="midCat"/>
      </c:valAx>
      <c:valAx>
        <c:axId val="96107471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0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965797"/>
        <c:axId val="5696377"/>
      </c:scatterChart>
      <c:valAx>
        <c:axId val="42965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77"/>
        <c:crossesAt val="0"/>
        <c:crossBetween val="midCat"/>
      </c:valAx>
      <c:valAx>
        <c:axId val="5696377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7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797072"/>
        <c:axId val="85801763"/>
      </c:scatterChart>
      <c:valAx>
        <c:axId val="7679707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763"/>
        <c:crossesAt val="0"/>
        <c:crossBetween val="midCat"/>
      </c:valAx>
      <c:valAx>
        <c:axId val="85801763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0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0211924272393</cdr:y>
    </cdr:from>
    <cdr:to>
      <cdr:x>0.768757461658555</cdr:x>
      <cdr:y>0.120019779598757</cdr:y>
    </cdr:to>
    <cdr:sp>
      <cdr:nvSpPr>
        <cdr:cNvPr id="1" name="Text Box 4"/>
        <cdr:cNvSpPr/>
      </cdr:nvSpPr>
      <cdr:spPr>
        <a:xfrm>
          <a:off x="2052000" y="382320"/>
          <a:ext cx="3975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97936448014307</v>
      </c>
      <c r="D12" s="14"/>
      <c r="E12" s="14"/>
      <c r="F12" s="15" t="n">
        <f aca="false">'RA-LC'!R107</f>
        <v>1.02252641461832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1.01952150282993</v>
      </c>
      <c r="D13" s="14"/>
      <c r="E13" s="14"/>
      <c r="F13" s="15" t="n">
        <f aca="false">'RA-LC'!Q107</f>
        <v>1.10750840075231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0.975967491477232</v>
      </c>
      <c r="D25" s="14"/>
      <c r="E25" s="14"/>
      <c r="F25" s="15" t="n">
        <f aca="false">'LB-LC'!R107</f>
        <v>0.993146661836295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0.982934497006236</v>
      </c>
      <c r="D26" s="21"/>
      <c r="E26" s="21"/>
      <c r="F26" s="22" t="n">
        <f aca="false">'LB-LC'!Q107</f>
        <v>1.01008939269781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50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1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2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3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5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19.5984</v>
      </c>
      <c r="M3" s="0" t="n">
        <v>41.8971</v>
      </c>
      <c r="N3" s="0" t="n">
        <v>41.7169</v>
      </c>
      <c r="O3" s="0" t="n">
        <v>44.4016</v>
      </c>
      <c r="P3" s="0" t="n">
        <v>21505.89</v>
      </c>
      <c r="Q3" s="0" t="n">
        <v>75.24</v>
      </c>
      <c r="R3" s="45" t="n">
        <f aca="false">P3/3600</f>
        <v>5.97385833333333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88.8416</v>
      </c>
      <c r="M4" s="0" t="n">
        <v>39.3728</v>
      </c>
      <c r="N4" s="0" t="n">
        <v>40.0214</v>
      </c>
      <c r="O4" s="0" t="n">
        <v>42.4454</v>
      </c>
      <c r="P4" s="0" t="n">
        <v>19444.05</v>
      </c>
      <c r="Q4" s="0" t="n">
        <v>55.37</v>
      </c>
      <c r="R4" s="54" t="n">
        <f aca="false">P4/3600</f>
        <v>5.401125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1.472</v>
      </c>
      <c r="M5" s="0" t="n">
        <v>36.7946</v>
      </c>
      <c r="N5" s="0" t="n">
        <v>38.7452</v>
      </c>
      <c r="O5" s="0" t="n">
        <v>40.9156</v>
      </c>
      <c r="P5" s="0" t="n">
        <v>15120.16</v>
      </c>
      <c r="Q5" s="0" t="n">
        <v>40.97</v>
      </c>
      <c r="R5" s="54" t="n">
        <f aca="false">P5/3600</f>
        <v>4.20004444444444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19.864</v>
      </c>
      <c r="M6" s="0" t="n">
        <v>34.1196</v>
      </c>
      <c r="N6" s="0" t="n">
        <v>37.7495</v>
      </c>
      <c r="O6" s="0" t="n">
        <v>39.8107</v>
      </c>
      <c r="P6" s="0" t="n">
        <v>16099.25</v>
      </c>
      <c r="Q6" s="0" t="n">
        <v>40.56</v>
      </c>
      <c r="R6" s="61" t="n">
        <f aca="false">P6/3600</f>
        <v>4.47201388888889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143.8384</v>
      </c>
      <c r="M7" s="0" t="n">
        <v>40.4995</v>
      </c>
      <c r="N7" s="0" t="n">
        <v>45.2747</v>
      </c>
      <c r="O7" s="0" t="n">
        <v>44.8764</v>
      </c>
      <c r="P7" s="0" t="n">
        <v>29935</v>
      </c>
      <c r="Q7" s="0" t="n">
        <v>89.56</v>
      </c>
      <c r="R7" s="45" t="n">
        <f aca="false">P7/3600</f>
        <v>8.31527777777778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67.6816</v>
      </c>
      <c r="M8" s="0" t="n">
        <v>37.4803</v>
      </c>
      <c r="N8" s="0" t="n">
        <v>43.3415</v>
      </c>
      <c r="O8" s="0" t="n">
        <v>43.4865</v>
      </c>
      <c r="P8" s="0" t="n">
        <v>26886.3</v>
      </c>
      <c r="Q8" s="0" t="n">
        <v>82.78</v>
      </c>
      <c r="R8" s="54" t="n">
        <f aca="false">P8/3600</f>
        <v>7.46841666666667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27.2464</v>
      </c>
      <c r="M9" s="0" t="n">
        <v>34.5087</v>
      </c>
      <c r="N9" s="0" t="n">
        <v>41.7212</v>
      </c>
      <c r="O9" s="0" t="n">
        <v>42.1614</v>
      </c>
      <c r="P9" s="0" t="n">
        <v>23551.71</v>
      </c>
      <c r="Q9" s="0" t="n">
        <v>67.96</v>
      </c>
      <c r="R9" s="54" t="n">
        <f aca="false">P9/3600</f>
        <v>6.54214166666667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59.0432</v>
      </c>
      <c r="M10" s="0" t="n">
        <v>31.7389</v>
      </c>
      <c r="N10" s="0" t="n">
        <v>40.4705</v>
      </c>
      <c r="O10" s="0" t="n">
        <v>41.1083</v>
      </c>
      <c r="P10" s="0" t="n">
        <v>21456.39</v>
      </c>
      <c r="Q10" s="0" t="n">
        <v>55.78</v>
      </c>
      <c r="R10" s="61" t="n">
        <f aca="false">P10/3600</f>
        <v>5.96010833333333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2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626.8864</v>
      </c>
      <c r="M11" s="0" t="n">
        <v>39.6917</v>
      </c>
      <c r="N11" s="0" t="n">
        <v>39.8163</v>
      </c>
      <c r="O11" s="0" t="n">
        <v>38.1505</v>
      </c>
      <c r="P11" s="0" t="n">
        <v>82700.07</v>
      </c>
      <c r="Q11" s="0" t="n">
        <v>192.49</v>
      </c>
      <c r="R11" s="45" t="n">
        <f aca="false">P11/3600</f>
        <v>22.9722416666667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514.7776</v>
      </c>
      <c r="M12" s="0" t="n">
        <v>33.7503</v>
      </c>
      <c r="N12" s="0" t="n">
        <v>38.4274</v>
      </c>
      <c r="O12" s="0" t="n">
        <v>36.7563</v>
      </c>
      <c r="P12" s="0" t="n">
        <v>64887.6</v>
      </c>
      <c r="Q12" s="0" t="n">
        <v>165.32</v>
      </c>
      <c r="R12" s="54" t="n">
        <f aca="false">P12/3600</f>
        <v>18.0243333333333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42.0416</v>
      </c>
      <c r="M13" s="0" t="n">
        <v>29.7053</v>
      </c>
      <c r="N13" s="0" t="n">
        <v>37.4857</v>
      </c>
      <c r="O13" s="0" t="n">
        <v>35.7443</v>
      </c>
      <c r="P13" s="0" t="n">
        <v>48882.65</v>
      </c>
      <c r="Q13" s="0" t="n">
        <v>140.88</v>
      </c>
      <c r="R13" s="54" t="n">
        <f aca="false">P13/3600</f>
        <v>13.5785138888889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14.1856</v>
      </c>
      <c r="M14" s="0" t="n">
        <v>28.0849</v>
      </c>
      <c r="N14" s="0" t="n">
        <v>36.693</v>
      </c>
      <c r="O14" s="0" t="n">
        <v>34.8992</v>
      </c>
      <c r="P14" s="0" t="n">
        <v>39249.07</v>
      </c>
      <c r="Q14" s="0" t="n">
        <v>100.64</v>
      </c>
      <c r="R14" s="61" t="n">
        <f aca="false">P14/3600</f>
        <v>10.9025194444444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389.9872</v>
      </c>
      <c r="M15" s="0" t="n">
        <v>41.6683</v>
      </c>
      <c r="N15" s="0" t="n">
        <v>46.913</v>
      </c>
      <c r="O15" s="0" t="n">
        <v>46.5318</v>
      </c>
      <c r="P15" s="0" t="n">
        <v>50989.1</v>
      </c>
      <c r="Q15" s="0" t="n">
        <v>115.17</v>
      </c>
      <c r="R15" s="45" t="n">
        <f aca="false">P15/3600</f>
        <v>14.1636388888889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6001.7728</v>
      </c>
      <c r="M16" s="0" t="n">
        <v>40.2436</v>
      </c>
      <c r="N16" s="0" t="n">
        <v>46.1076</v>
      </c>
      <c r="O16" s="0" t="n">
        <v>45.9224</v>
      </c>
      <c r="P16" s="0" t="n">
        <v>42256.52</v>
      </c>
      <c r="Q16" s="0" t="n">
        <v>98.87</v>
      </c>
      <c r="R16" s="54" t="n">
        <f aca="false">P16/3600</f>
        <v>11.7379222222222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06.9424</v>
      </c>
      <c r="M17" s="0" t="n">
        <v>38.9465</v>
      </c>
      <c r="N17" s="0" t="n">
        <v>45.4701</v>
      </c>
      <c r="O17" s="0" t="n">
        <v>45.4084</v>
      </c>
      <c r="P17" s="0" t="n">
        <v>42234.78</v>
      </c>
      <c r="Q17" s="0" t="n">
        <v>95.35</v>
      </c>
      <c r="R17" s="54" t="n">
        <f aca="false">P17/3600</f>
        <v>11.7318833333333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6.912</v>
      </c>
      <c r="M18" s="0" t="n">
        <v>37.2195</v>
      </c>
      <c r="N18" s="0" t="n">
        <v>44.9837</v>
      </c>
      <c r="O18" s="0" t="n">
        <v>45.0914</v>
      </c>
      <c r="P18" s="0" t="n">
        <v>37430.04</v>
      </c>
      <c r="Q18" s="0" t="n">
        <v>80.93</v>
      </c>
      <c r="R18" s="61" t="n">
        <f aca="false">P18/3600</f>
        <v>10.3972333333333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6.5584</v>
      </c>
      <c r="M19" s="0" t="n">
        <v>41.8701</v>
      </c>
      <c r="N19" s="0" t="n">
        <v>43.7771</v>
      </c>
      <c r="O19" s="0" t="n">
        <v>45.5807</v>
      </c>
      <c r="P19" s="0" t="n">
        <v>18236.38</v>
      </c>
      <c r="Q19" s="0" t="n">
        <v>48.62</v>
      </c>
      <c r="R19" s="44" t="n">
        <f aca="false">P19/3600</f>
        <v>5.06566111111111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3.3664</v>
      </c>
      <c r="M20" s="0" t="n">
        <v>39.981</v>
      </c>
      <c r="N20" s="0" t="n">
        <v>42.4326</v>
      </c>
      <c r="O20" s="0" t="n">
        <v>43.6318</v>
      </c>
      <c r="P20" s="0" t="n">
        <v>14851.44</v>
      </c>
      <c r="Q20" s="0" t="n">
        <v>40.96</v>
      </c>
      <c r="R20" s="53" t="n">
        <f aca="false">P20/3600</f>
        <v>4.1254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79.404</v>
      </c>
      <c r="M21" s="0" t="n">
        <v>37.6263</v>
      </c>
      <c r="N21" s="0" t="n">
        <v>41.2872</v>
      </c>
      <c r="O21" s="0" t="n">
        <v>42.2511</v>
      </c>
      <c r="P21" s="0" t="n">
        <v>15284.75</v>
      </c>
      <c r="Q21" s="0" t="n">
        <v>39.31</v>
      </c>
      <c r="R21" s="53" t="n">
        <f aca="false">P21/3600</f>
        <v>4.24576388888889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4.664</v>
      </c>
      <c r="M22" s="0" t="n">
        <v>35.1948</v>
      </c>
      <c r="N22" s="0" t="n">
        <v>40.4397</v>
      </c>
      <c r="O22" s="0" t="n">
        <v>41.3739</v>
      </c>
      <c r="P22" s="0" t="n">
        <v>14381.75</v>
      </c>
      <c r="Q22" s="0" t="n">
        <v>35.35</v>
      </c>
      <c r="R22" s="60" t="n">
        <f aca="false">P22/3600</f>
        <v>3.99493055555556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3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68.8648</v>
      </c>
      <c r="M23" s="0" t="n">
        <v>40.2433</v>
      </c>
      <c r="N23" s="0" t="n">
        <v>42.6724</v>
      </c>
      <c r="O23" s="0" t="n">
        <v>44.0491</v>
      </c>
      <c r="P23" s="0" t="n">
        <v>18470.69</v>
      </c>
      <c r="Q23" s="0" t="n">
        <v>57.43</v>
      </c>
      <c r="R23" s="44" t="n">
        <f aca="false">P23/3600</f>
        <v>5.13074722222222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3.4192</v>
      </c>
      <c r="M24" s="0" t="n">
        <v>37.7102</v>
      </c>
      <c r="N24" s="0" t="n">
        <v>40.8784</v>
      </c>
      <c r="O24" s="0" t="n">
        <v>41.6364</v>
      </c>
      <c r="P24" s="0" t="n">
        <v>16129.29</v>
      </c>
      <c r="Q24" s="0" t="n">
        <v>51.06</v>
      </c>
      <c r="R24" s="53" t="n">
        <f aca="false">P24/3600</f>
        <v>4.48035833333333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7.1088</v>
      </c>
      <c r="M25" s="0" t="n">
        <v>35.0739</v>
      </c>
      <c r="N25" s="0" t="n">
        <v>39.3761</v>
      </c>
      <c r="O25" s="0" t="n">
        <v>40.021</v>
      </c>
      <c r="P25" s="0" t="n">
        <v>14356.26</v>
      </c>
      <c r="Q25" s="0" t="n">
        <v>38.45</v>
      </c>
      <c r="R25" s="53" t="n">
        <f aca="false">P25/3600</f>
        <v>3.98785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0.94</v>
      </c>
      <c r="M26" s="0" t="n">
        <v>32.5358</v>
      </c>
      <c r="N26" s="0" t="n">
        <v>38.236</v>
      </c>
      <c r="O26" s="0" t="n">
        <v>39.1215</v>
      </c>
      <c r="P26" s="0" t="n">
        <v>13937.84</v>
      </c>
      <c r="Q26" s="0" t="n">
        <v>35.59</v>
      </c>
      <c r="R26" s="60" t="n">
        <f aca="false">P26/3600</f>
        <v>3.87162222222222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35.3736</v>
      </c>
      <c r="M27" s="0" t="n">
        <v>38.6298</v>
      </c>
      <c r="N27" s="0" t="n">
        <v>40.205</v>
      </c>
      <c r="O27" s="0" t="n">
        <v>43.7616</v>
      </c>
      <c r="P27" s="0" t="n">
        <v>41225.81</v>
      </c>
      <c r="Q27" s="0" t="n">
        <v>135.91</v>
      </c>
      <c r="R27" s="44" t="n">
        <f aca="false">P27/3600</f>
        <v>11.4516138888889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92.7512</v>
      </c>
      <c r="M28" s="0" t="n">
        <v>37.0038</v>
      </c>
      <c r="N28" s="0" t="n">
        <v>39.2348</v>
      </c>
      <c r="O28" s="0" t="n">
        <v>42.0792</v>
      </c>
      <c r="P28" s="0" t="n">
        <v>32006.86</v>
      </c>
      <c r="Q28" s="0" t="n">
        <v>77.9</v>
      </c>
      <c r="R28" s="53" t="n">
        <f aca="false">P28/3600</f>
        <v>8.89079444444445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3.2624</v>
      </c>
      <c r="M29" s="0" t="n">
        <v>35.0872</v>
      </c>
      <c r="N29" s="0" t="n">
        <v>38.4186</v>
      </c>
      <c r="O29" s="0" t="n">
        <v>40.5688</v>
      </c>
      <c r="P29" s="0" t="n">
        <v>26415.16</v>
      </c>
      <c r="Q29" s="0" t="n">
        <v>63.14</v>
      </c>
      <c r="R29" s="53" t="n">
        <f aca="false">P29/3600</f>
        <v>7.33754444444444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6.16</v>
      </c>
      <c r="M30" s="0" t="n">
        <v>32.9038</v>
      </c>
      <c r="N30" s="0" t="n">
        <v>37.7136</v>
      </c>
      <c r="O30" s="0" t="n">
        <v>39.4163</v>
      </c>
      <c r="P30" s="0" t="n">
        <v>27846.06</v>
      </c>
      <c r="Q30" s="0" t="n">
        <v>60.76</v>
      </c>
      <c r="R30" s="60" t="n">
        <f aca="false">P30/3600</f>
        <v>7.73501666666667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81.5688</v>
      </c>
      <c r="M31" s="0" t="n">
        <v>39.3274</v>
      </c>
      <c r="N31" s="0" t="n">
        <v>44.0566</v>
      </c>
      <c r="O31" s="0" t="n">
        <v>45.4333</v>
      </c>
      <c r="P31" s="0" t="n">
        <v>48375.6</v>
      </c>
      <c r="Q31" s="0" t="n">
        <v>131.58</v>
      </c>
      <c r="R31" s="44" t="n">
        <f aca="false">P31/3600</f>
        <v>13.4376666666667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87.2992</v>
      </c>
      <c r="M32" s="0" t="n">
        <v>37.645</v>
      </c>
      <c r="N32" s="0" t="n">
        <v>42.8058</v>
      </c>
      <c r="O32" s="0" t="n">
        <v>43.4599</v>
      </c>
      <c r="P32" s="0" t="n">
        <v>40096.74</v>
      </c>
      <c r="Q32" s="0" t="n">
        <v>100.24</v>
      </c>
      <c r="R32" s="53" t="n">
        <f aca="false">P32/3600</f>
        <v>11.1379833333333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51.9912</v>
      </c>
      <c r="M33" s="0" t="n">
        <v>35.8055</v>
      </c>
      <c r="N33" s="0" t="n">
        <v>41.5755</v>
      </c>
      <c r="O33" s="0" t="n">
        <v>41.6234</v>
      </c>
      <c r="P33" s="0" t="n">
        <v>34902.06</v>
      </c>
      <c r="Q33" s="0" t="n">
        <v>87.25</v>
      </c>
      <c r="R33" s="53" t="n">
        <f aca="false">P33/3600</f>
        <v>9.69501666666667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3.604</v>
      </c>
      <c r="M34" s="0" t="n">
        <v>33.8291</v>
      </c>
      <c r="N34" s="0" t="n">
        <v>40.5894</v>
      </c>
      <c r="O34" s="0" t="n">
        <v>40.2591</v>
      </c>
      <c r="P34" s="0" t="n">
        <v>34763.23</v>
      </c>
      <c r="Q34" s="0" t="n">
        <v>98.85</v>
      </c>
      <c r="R34" s="60" t="n">
        <f aca="false">P34/3600</f>
        <v>9.65645277777778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35.0584</v>
      </c>
      <c r="M35" s="0" t="n">
        <v>37.5894</v>
      </c>
      <c r="N35" s="0" t="n">
        <v>42.3796</v>
      </c>
      <c r="O35" s="0" t="n">
        <v>44.4556</v>
      </c>
      <c r="P35" s="0" t="n">
        <v>59649.53</v>
      </c>
      <c r="Q35" s="0" t="n">
        <v>163.23</v>
      </c>
      <c r="R35" s="44" t="n">
        <f aca="false">P35/3600</f>
        <v>16.5693138888889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296.1768</v>
      </c>
      <c r="M36" s="0" t="n">
        <v>35.4242</v>
      </c>
      <c r="N36" s="0" t="n">
        <v>41.0968</v>
      </c>
      <c r="O36" s="0" t="n">
        <v>43.2674</v>
      </c>
      <c r="P36" s="0" t="n">
        <v>43192.32</v>
      </c>
      <c r="Q36" s="0" t="n">
        <v>131.8</v>
      </c>
      <c r="R36" s="53" t="n">
        <f aca="false">P36/3600</f>
        <v>11.9978666666667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5.2432</v>
      </c>
      <c r="M37" s="0" t="n">
        <v>33.991</v>
      </c>
      <c r="N37" s="0" t="n">
        <v>39.834</v>
      </c>
      <c r="O37" s="0" t="n">
        <v>42.2387</v>
      </c>
      <c r="P37" s="0" t="n">
        <v>37712.34</v>
      </c>
      <c r="Q37" s="0" t="n">
        <v>100.57</v>
      </c>
      <c r="R37" s="53" t="n">
        <f aca="false">P37/3600</f>
        <v>10.47565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80.7016</v>
      </c>
      <c r="M38" s="0" t="n">
        <v>32.1962</v>
      </c>
      <c r="N38" s="0" t="n">
        <v>38.8447</v>
      </c>
      <c r="O38" s="0" t="n">
        <v>41.4222</v>
      </c>
      <c r="P38" s="0" t="n">
        <v>35310.76</v>
      </c>
      <c r="Q38" s="0" t="n">
        <v>91.62</v>
      </c>
      <c r="R38" s="60" t="n">
        <f aca="false">P38/3600</f>
        <v>9.80854444444445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4.0232</v>
      </c>
      <c r="M39" s="0" t="n">
        <v>40.6408</v>
      </c>
      <c r="N39" s="0" t="n">
        <v>43.3598</v>
      </c>
      <c r="O39" s="0" t="n">
        <v>44.0269</v>
      </c>
      <c r="P39" s="0" t="n">
        <v>8502.89</v>
      </c>
      <c r="Q39" s="0" t="n">
        <v>23.88</v>
      </c>
      <c r="R39" s="44" t="n">
        <f aca="false">P39/3600</f>
        <v>2.36191388888889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5.4384</v>
      </c>
      <c r="M40" s="0" t="n">
        <v>37.4849</v>
      </c>
      <c r="N40" s="0" t="n">
        <v>40.9868</v>
      </c>
      <c r="O40" s="0" t="n">
        <v>41.304</v>
      </c>
      <c r="P40" s="0" t="n">
        <v>7326.96</v>
      </c>
      <c r="Q40" s="0" t="n">
        <v>18.25</v>
      </c>
      <c r="R40" s="53" t="n">
        <f aca="false">P40/3600</f>
        <v>2.03526666666667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4.2072</v>
      </c>
      <c r="M41" s="0" t="n">
        <v>34.5576</v>
      </c>
      <c r="N41" s="0" t="n">
        <v>39.0555</v>
      </c>
      <c r="O41" s="0" t="n">
        <v>39.1335</v>
      </c>
      <c r="P41" s="0" t="n">
        <v>6865.28</v>
      </c>
      <c r="Q41" s="0" t="n">
        <v>18.21</v>
      </c>
      <c r="R41" s="53" t="n">
        <f aca="false">P41/3600</f>
        <v>1.90702222222222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5.9096</v>
      </c>
      <c r="M42" s="0" t="n">
        <v>32.0651</v>
      </c>
      <c r="N42" s="0" t="n">
        <v>37.6259</v>
      </c>
      <c r="O42" s="0" t="n">
        <v>37.5012</v>
      </c>
      <c r="P42" s="0" t="n">
        <v>6167.54</v>
      </c>
      <c r="Q42" s="0" t="n">
        <v>12.07</v>
      </c>
      <c r="R42" s="60" t="n">
        <f aca="false">P42/3600</f>
        <v>1.71320555555556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51.6824</v>
      </c>
      <c r="M43" s="0" t="n">
        <v>40.4283</v>
      </c>
      <c r="N43" s="0" t="n">
        <v>43.8324</v>
      </c>
      <c r="O43" s="0" t="n">
        <v>45.4033</v>
      </c>
      <c r="P43" s="0" t="n">
        <v>9770.91</v>
      </c>
      <c r="Q43" s="0" t="n">
        <v>27.62</v>
      </c>
      <c r="R43" s="44" t="n">
        <f aca="false">P43/3600</f>
        <v>2.7141416666666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18.2232</v>
      </c>
      <c r="M44" s="0" t="n">
        <v>37.8934</v>
      </c>
      <c r="N44" s="0" t="n">
        <v>41.8775</v>
      </c>
      <c r="O44" s="0" t="n">
        <v>43.0633</v>
      </c>
      <c r="P44" s="0" t="n">
        <v>8534.39</v>
      </c>
      <c r="Q44" s="0" t="n">
        <v>21.14</v>
      </c>
      <c r="R44" s="53" t="n">
        <f aca="false">P44/3600</f>
        <v>2.37066388888889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5.2264</v>
      </c>
      <c r="M45" s="0" t="n">
        <v>35.1084</v>
      </c>
      <c r="N45" s="0" t="n">
        <v>40.1686</v>
      </c>
      <c r="O45" s="0" t="n">
        <v>41.1451</v>
      </c>
      <c r="P45" s="0" t="n">
        <v>6711.3</v>
      </c>
      <c r="Q45" s="0" t="n">
        <v>14.42</v>
      </c>
      <c r="R45" s="53" t="n">
        <f aca="false">P45/3600</f>
        <v>1.86425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6.6184</v>
      </c>
      <c r="M46" s="0" t="n">
        <v>32.3307</v>
      </c>
      <c r="N46" s="0" t="n">
        <v>38.8397</v>
      </c>
      <c r="O46" s="0" t="n">
        <v>39.7159</v>
      </c>
      <c r="P46" s="0" t="n">
        <v>7235.6</v>
      </c>
      <c r="Q46" s="0" t="n">
        <v>14.3</v>
      </c>
      <c r="R46" s="60" t="n">
        <f aca="false">P46/3600</f>
        <v>2.00988888888889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5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71.2456</v>
      </c>
      <c r="M47" s="0" t="n">
        <v>38.5245</v>
      </c>
      <c r="N47" s="0" t="n">
        <v>41.6906</v>
      </c>
      <c r="O47" s="0" t="n">
        <v>42.7522</v>
      </c>
      <c r="P47" s="0" t="n">
        <v>9302.32</v>
      </c>
      <c r="Q47" s="0" t="n">
        <v>25.71</v>
      </c>
      <c r="R47" s="44" t="n">
        <f aca="false">P47/3600</f>
        <v>2.58397777777778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28.944</v>
      </c>
      <c r="M48" s="0" t="n">
        <v>34.9781</v>
      </c>
      <c r="N48" s="0" t="n">
        <v>39.0759</v>
      </c>
      <c r="O48" s="0" t="n">
        <v>40.0048</v>
      </c>
      <c r="P48" s="0" t="n">
        <v>8164.98</v>
      </c>
      <c r="Q48" s="0" t="n">
        <v>21.21</v>
      </c>
      <c r="R48" s="53" t="n">
        <f aca="false">P48/3600</f>
        <v>2.26805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78.9104</v>
      </c>
      <c r="M49" s="0" t="n">
        <v>31.7627</v>
      </c>
      <c r="N49" s="0" t="n">
        <v>37.1876</v>
      </c>
      <c r="O49" s="0" t="n">
        <v>38.0156</v>
      </c>
      <c r="P49" s="0" t="n">
        <v>7141.8</v>
      </c>
      <c r="Q49" s="0" t="n">
        <v>20.75</v>
      </c>
      <c r="R49" s="53" t="n">
        <f aca="false">P49/3600</f>
        <v>1.98383333333333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700.1784</v>
      </c>
      <c r="M50" s="0" t="n">
        <v>28.7844</v>
      </c>
      <c r="N50" s="0" t="n">
        <v>35.8771</v>
      </c>
      <c r="O50" s="0" t="n">
        <v>36.6209</v>
      </c>
      <c r="P50" s="0" t="n">
        <v>6546.8</v>
      </c>
      <c r="Q50" s="0" t="n">
        <v>17.27</v>
      </c>
      <c r="R50" s="60" t="n">
        <f aca="false">P50/3600</f>
        <v>1.81855555555556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48.8</v>
      </c>
      <c r="M51" s="0" t="n">
        <v>39.2312</v>
      </c>
      <c r="N51" s="0" t="n">
        <v>41.6678</v>
      </c>
      <c r="O51" s="0" t="n">
        <v>43.1277</v>
      </c>
      <c r="P51" s="0" t="n">
        <v>5663.09</v>
      </c>
      <c r="Q51" s="0" t="n">
        <v>13.7</v>
      </c>
      <c r="R51" s="44" t="n">
        <f aca="false">P51/3600</f>
        <v>1.57308055555556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0.3152</v>
      </c>
      <c r="M52" s="0" t="n">
        <v>35.9784</v>
      </c>
      <c r="N52" s="0" t="n">
        <v>39.3782</v>
      </c>
      <c r="O52" s="0" t="n">
        <v>40.9564</v>
      </c>
      <c r="P52" s="0" t="n">
        <v>5504.86</v>
      </c>
      <c r="Q52" s="0" t="n">
        <v>13.39</v>
      </c>
      <c r="R52" s="53" t="n">
        <f aca="false">P52/3600</f>
        <v>1.52912777777778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0.7416</v>
      </c>
      <c r="M53" s="0" t="n">
        <v>33.0999</v>
      </c>
      <c r="N53" s="0" t="n">
        <v>37.5147</v>
      </c>
      <c r="O53" s="0" t="n">
        <v>39.2257</v>
      </c>
      <c r="P53" s="0" t="n">
        <v>4741.58</v>
      </c>
      <c r="Q53" s="0" t="n">
        <v>10.33</v>
      </c>
      <c r="R53" s="53" t="n">
        <f aca="false">P53/3600</f>
        <v>1.31710555555556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69.4984</v>
      </c>
      <c r="M54" s="0" t="n">
        <v>30.4386</v>
      </c>
      <c r="N54" s="0" t="n">
        <v>36.1931</v>
      </c>
      <c r="O54" s="0" t="n">
        <v>37.9311</v>
      </c>
      <c r="P54" s="0" t="n">
        <v>4335.64</v>
      </c>
      <c r="Q54" s="0" t="n">
        <v>9.47</v>
      </c>
      <c r="R54" s="60" t="n">
        <f aca="false">P54/3600</f>
        <v>1.20434444444444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2.0392</v>
      </c>
      <c r="M55" s="0" t="n">
        <v>40.9124</v>
      </c>
      <c r="N55" s="0" t="n">
        <v>44.3051</v>
      </c>
      <c r="O55" s="0" t="n">
        <v>43.4483</v>
      </c>
      <c r="P55" s="0" t="n">
        <v>2136.91</v>
      </c>
      <c r="Q55" s="0" t="n">
        <v>4.9</v>
      </c>
      <c r="R55" s="44" t="n">
        <f aca="false">P55/3600</f>
        <v>0.593586111111111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2.6592</v>
      </c>
      <c r="M56" s="0" t="n">
        <v>37.0781</v>
      </c>
      <c r="N56" s="0" t="n">
        <v>41.5929</v>
      </c>
      <c r="O56" s="0" t="n">
        <v>40.3749</v>
      </c>
      <c r="P56" s="0" t="n">
        <v>1726.41</v>
      </c>
      <c r="Q56" s="0" t="n">
        <v>4.04</v>
      </c>
      <c r="R56" s="53" t="n">
        <f aca="false">P56/3600</f>
        <v>0.479558333333333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8.0176</v>
      </c>
      <c r="M57" s="0" t="n">
        <v>33.6681</v>
      </c>
      <c r="N57" s="0" t="n">
        <v>39.5249</v>
      </c>
      <c r="O57" s="0" t="n">
        <v>38.0608</v>
      </c>
      <c r="P57" s="0" t="n">
        <v>1743.53</v>
      </c>
      <c r="Q57" s="0" t="n">
        <v>3.78</v>
      </c>
      <c r="R57" s="53" t="n">
        <f aca="false">P57/3600</f>
        <v>0.484313888888889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4544</v>
      </c>
      <c r="M58" s="0" t="n">
        <v>30.8399</v>
      </c>
      <c r="N58" s="0" t="n">
        <v>38.0624</v>
      </c>
      <c r="O58" s="0" t="n">
        <v>36.4111</v>
      </c>
      <c r="P58" s="0" t="n">
        <v>1592.44</v>
      </c>
      <c r="Q58" s="0" t="n">
        <v>3.11</v>
      </c>
      <c r="R58" s="60" t="n">
        <f aca="false">P58/3600</f>
        <v>0.442344444444445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19.0312</v>
      </c>
      <c r="M59" s="0" t="n">
        <v>38.309</v>
      </c>
      <c r="N59" s="0" t="n">
        <v>43.3903</v>
      </c>
      <c r="O59" s="0" t="n">
        <v>44.5323</v>
      </c>
      <c r="P59" s="0" t="n">
        <v>2408.66</v>
      </c>
      <c r="Q59" s="0" t="n">
        <v>6.66</v>
      </c>
      <c r="R59" s="44" t="n">
        <f aca="false">P59/3600</f>
        <v>0.669072222222222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4.8944</v>
      </c>
      <c r="M60" s="0" t="n">
        <v>35.0179</v>
      </c>
      <c r="N60" s="0" t="n">
        <v>41.1148</v>
      </c>
      <c r="O60" s="0" t="n">
        <v>42.1367</v>
      </c>
      <c r="P60" s="0" t="n">
        <v>1805.49</v>
      </c>
      <c r="Q60" s="0" t="n">
        <v>5.17</v>
      </c>
      <c r="R60" s="53" t="n">
        <f aca="false">P60/3600</f>
        <v>0.501525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7.0608</v>
      </c>
      <c r="M61" s="0" t="n">
        <v>32.1432</v>
      </c>
      <c r="N61" s="0" t="n">
        <v>39.5511</v>
      </c>
      <c r="O61" s="0" t="n">
        <v>40.499</v>
      </c>
      <c r="P61" s="0" t="n">
        <v>1772.69</v>
      </c>
      <c r="Q61" s="0" t="n">
        <v>4.61</v>
      </c>
      <c r="R61" s="53" t="n">
        <f aca="false">P61/3600</f>
        <v>0.492413888888889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2.9376</v>
      </c>
      <c r="M62" s="0" t="n">
        <v>29.3908</v>
      </c>
      <c r="N62" s="0" t="n">
        <v>38.4638</v>
      </c>
      <c r="O62" s="0" t="n">
        <v>39.3624</v>
      </c>
      <c r="P62" s="0" t="n">
        <v>1714.65</v>
      </c>
      <c r="Q62" s="0" t="n">
        <v>4.45</v>
      </c>
      <c r="R62" s="60" t="n">
        <f aca="false">P62/3600</f>
        <v>0.476291666666667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59.08</v>
      </c>
      <c r="M63" s="0" t="n">
        <v>38.4367</v>
      </c>
      <c r="N63" s="0" t="n">
        <v>41.5157</v>
      </c>
      <c r="O63" s="0" t="n">
        <v>42.4835</v>
      </c>
      <c r="P63" s="0" t="n">
        <v>1986.46</v>
      </c>
      <c r="Q63" s="0" t="n">
        <v>5.36</v>
      </c>
      <c r="R63" s="44" t="n">
        <f aca="false">P63/3600</f>
        <v>0.551794444444445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1.924</v>
      </c>
      <c r="M64" s="0" t="n">
        <v>35.0289</v>
      </c>
      <c r="N64" s="0" t="n">
        <v>38.8787</v>
      </c>
      <c r="O64" s="0" t="n">
        <v>39.6005</v>
      </c>
      <c r="P64" s="0" t="n">
        <v>1539.64</v>
      </c>
      <c r="Q64" s="0" t="n">
        <v>4.07</v>
      </c>
      <c r="R64" s="53" t="n">
        <f aca="false">P64/3600</f>
        <v>0.427677777777778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6.2688</v>
      </c>
      <c r="M65" s="0" t="n">
        <v>31.758</v>
      </c>
      <c r="N65" s="0" t="n">
        <v>36.8679</v>
      </c>
      <c r="O65" s="0" t="n">
        <v>37.5168</v>
      </c>
      <c r="P65" s="0" t="n">
        <v>1344.51</v>
      </c>
      <c r="Q65" s="0" t="n">
        <v>2.94</v>
      </c>
      <c r="R65" s="53" t="n">
        <f aca="false">P65/3600</f>
        <v>0.373475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6.356</v>
      </c>
      <c r="M66" s="0" t="n">
        <v>28.8021</v>
      </c>
      <c r="N66" s="0" t="n">
        <v>35.4718</v>
      </c>
      <c r="O66" s="0" t="n">
        <v>36.0586</v>
      </c>
      <c r="P66" s="0" t="n">
        <v>1483.04</v>
      </c>
      <c r="Q66" s="0" t="n">
        <v>2.98</v>
      </c>
      <c r="R66" s="60" t="n">
        <f aca="false">P66/3600</f>
        <v>0.411955555555556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4.532</v>
      </c>
      <c r="M67" s="0" t="n">
        <v>39.6805</v>
      </c>
      <c r="N67" s="0" t="n">
        <v>41.7907</v>
      </c>
      <c r="O67" s="0" t="n">
        <v>42.8705</v>
      </c>
      <c r="P67" s="0" t="n">
        <v>1470.61</v>
      </c>
      <c r="Q67" s="0" t="n">
        <v>3.77</v>
      </c>
      <c r="R67" s="44" t="n">
        <f aca="false">P67/3600</f>
        <v>0.408502777777778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7.4616</v>
      </c>
      <c r="M68" s="0" t="n">
        <v>35.875</v>
      </c>
      <c r="N68" s="0" t="n">
        <v>39.095</v>
      </c>
      <c r="O68" s="0" t="n">
        <v>40.2966</v>
      </c>
      <c r="P68" s="0" t="n">
        <v>1319.85</v>
      </c>
      <c r="Q68" s="0" t="n">
        <v>3.92</v>
      </c>
      <c r="R68" s="53" t="n">
        <f aca="false">P68/3600</f>
        <v>0.366625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0.8824</v>
      </c>
      <c r="M69" s="0" t="n">
        <v>32.4276</v>
      </c>
      <c r="N69" s="0" t="n">
        <v>37.1192</v>
      </c>
      <c r="O69" s="0" t="n">
        <v>38.3046</v>
      </c>
      <c r="P69" s="0" t="n">
        <v>1143.37</v>
      </c>
      <c r="Q69" s="0" t="n">
        <v>2.85</v>
      </c>
      <c r="R69" s="53" t="n">
        <f aca="false">P69/3600</f>
        <v>0.317602777777778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164</v>
      </c>
      <c r="M70" s="0" t="n">
        <v>29.6032</v>
      </c>
      <c r="N70" s="0" t="n">
        <v>35.6771</v>
      </c>
      <c r="O70" s="0" t="n">
        <v>36.7795</v>
      </c>
      <c r="P70" s="0" t="n">
        <v>1061.25</v>
      </c>
      <c r="Q70" s="0" t="n">
        <v>2.22</v>
      </c>
      <c r="R70" s="60" t="n">
        <f aca="false">P70/3600</f>
        <v>0.294791666666667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6.6699126825995</v>
      </c>
      <c r="R106" s="101" t="n">
        <f aca="false">GEOMEAN(R3:R98)</f>
        <v>2.90090159661012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1952150282993</v>
      </c>
      <c r="R107" s="102" t="n">
        <f aca="false">R106/J106</f>
        <v>0.97936448014307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9539</v>
      </c>
      <c r="R108" s="101" t="n">
        <f aca="false">SUM(R3:R98)</f>
        <v>363.483027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698.7072</v>
      </c>
      <c r="M3" s="0" t="n">
        <v>41.6182</v>
      </c>
      <c r="N3" s="0" t="n">
        <v>41.5921</v>
      </c>
      <c r="O3" s="0" t="n">
        <v>44.2733</v>
      </c>
      <c r="P3" s="0" t="n">
        <v>18604.58</v>
      </c>
      <c r="Q3" s="0" t="n">
        <v>41.25</v>
      </c>
      <c r="R3" s="45" t="n">
        <f aca="false">P3/3600</f>
        <v>5.16793888888889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92.0656</v>
      </c>
      <c r="M4" s="0" t="n">
        <v>39.1478</v>
      </c>
      <c r="N4" s="0" t="n">
        <v>39.9652</v>
      </c>
      <c r="O4" s="0" t="n">
        <v>42.4227</v>
      </c>
      <c r="P4" s="0" t="n">
        <v>14731.28</v>
      </c>
      <c r="Q4" s="0" t="n">
        <v>32.22</v>
      </c>
      <c r="R4" s="54" t="n">
        <f aca="false">P4/3600</f>
        <v>4.09202222222222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07.8672</v>
      </c>
      <c r="M5" s="0" t="n">
        <v>36.6109</v>
      </c>
      <c r="N5" s="0" t="n">
        <v>38.7519</v>
      </c>
      <c r="O5" s="0" t="n">
        <v>41.0034</v>
      </c>
      <c r="P5" s="0" t="n">
        <v>15336.57</v>
      </c>
      <c r="Q5" s="0" t="n">
        <v>31.22</v>
      </c>
      <c r="R5" s="54" t="n">
        <f aca="false">P5/3600</f>
        <v>4.26015833333333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1.8528</v>
      </c>
      <c r="M6" s="0" t="n">
        <v>33.9482</v>
      </c>
      <c r="N6" s="0" t="n">
        <v>37.8323</v>
      </c>
      <c r="O6" s="0" t="n">
        <v>39.9861</v>
      </c>
      <c r="P6" s="0" t="n">
        <v>14500.99</v>
      </c>
      <c r="Q6" s="0" t="n">
        <v>29.22</v>
      </c>
      <c r="R6" s="61" t="n">
        <f aca="false">P6/3600</f>
        <v>4.02805277777778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408.5424</v>
      </c>
      <c r="M7" s="0" t="n">
        <v>40.1444</v>
      </c>
      <c r="N7" s="0" t="n">
        <v>45.2</v>
      </c>
      <c r="O7" s="0" t="n">
        <v>44.7972</v>
      </c>
      <c r="P7" s="0" t="n">
        <v>27088.56</v>
      </c>
      <c r="Q7" s="0" t="n">
        <v>70.02</v>
      </c>
      <c r="R7" s="45" t="n">
        <f aca="false">P7/3600</f>
        <v>7.5246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25.7776</v>
      </c>
      <c r="M8" s="0" t="n">
        <v>37.1922</v>
      </c>
      <c r="N8" s="0" t="n">
        <v>43.4361</v>
      </c>
      <c r="O8" s="0" t="n">
        <v>43.5396</v>
      </c>
      <c r="P8" s="0" t="n">
        <v>23922.95</v>
      </c>
      <c r="Q8" s="0" t="n">
        <v>63.49</v>
      </c>
      <c r="R8" s="54" t="n">
        <f aca="false">P8/3600</f>
        <v>6.64526388888889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28.6128</v>
      </c>
      <c r="M9" s="0" t="n">
        <v>34.2378</v>
      </c>
      <c r="N9" s="0" t="n">
        <v>41.9858</v>
      </c>
      <c r="O9" s="0" t="n">
        <v>42.3975</v>
      </c>
      <c r="P9" s="0" t="n">
        <v>19383.34</v>
      </c>
      <c r="Q9" s="0" t="n">
        <v>43.09</v>
      </c>
      <c r="R9" s="54" t="n">
        <f aca="false">P9/3600</f>
        <v>5.38426111111111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81.6064</v>
      </c>
      <c r="M10" s="0" t="n">
        <v>31.4995</v>
      </c>
      <c r="N10" s="0" t="n">
        <v>40.8579</v>
      </c>
      <c r="O10" s="0" t="n">
        <v>41.5035</v>
      </c>
      <c r="P10" s="0" t="n">
        <v>19587.6</v>
      </c>
      <c r="Q10" s="0" t="n">
        <v>41.49</v>
      </c>
      <c r="R10" s="61" t="n">
        <f aca="false">P10/3600</f>
        <v>5.441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2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499.24</v>
      </c>
      <c r="M11" s="0" t="n">
        <v>38.9069</v>
      </c>
      <c r="N11" s="0" t="n">
        <v>39.6653</v>
      </c>
      <c r="O11" s="0" t="n">
        <v>37.9626</v>
      </c>
      <c r="P11" s="0" t="n">
        <v>70057.83</v>
      </c>
      <c r="Q11" s="0" t="n">
        <v>124.92</v>
      </c>
      <c r="R11" s="45" t="n">
        <f aca="false">P11/3600</f>
        <v>19.4605083333333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198.3664</v>
      </c>
      <c r="M12" s="0" t="n">
        <v>33.2597</v>
      </c>
      <c r="N12" s="0" t="n">
        <v>38.2663</v>
      </c>
      <c r="O12" s="0" t="n">
        <v>36.5941</v>
      </c>
      <c r="P12" s="0" t="n">
        <v>59345.97</v>
      </c>
      <c r="Q12" s="0" t="n">
        <v>155.75</v>
      </c>
      <c r="R12" s="54" t="n">
        <f aca="false">P12/3600</f>
        <v>16.4849916666667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37.9136</v>
      </c>
      <c r="M13" s="0" t="n">
        <v>29.3292</v>
      </c>
      <c r="N13" s="0" t="n">
        <v>37.2347</v>
      </c>
      <c r="O13" s="0" t="n">
        <v>35.5547</v>
      </c>
      <c r="P13" s="0" t="n">
        <v>44144.14</v>
      </c>
      <c r="Q13" s="0" t="n">
        <v>94.61</v>
      </c>
      <c r="R13" s="54" t="n">
        <f aca="false">P13/3600</f>
        <v>12.2622611111111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44.7616</v>
      </c>
      <c r="M14" s="0" t="n">
        <v>27.9377</v>
      </c>
      <c r="N14" s="0" t="n">
        <v>36.5022</v>
      </c>
      <c r="O14" s="0" t="n">
        <v>34.7961</v>
      </c>
      <c r="P14" s="0" t="n">
        <v>36685.41</v>
      </c>
      <c r="Q14" s="0" t="n">
        <v>76.62</v>
      </c>
      <c r="R14" s="61" t="n">
        <f aca="false">P14/3600</f>
        <v>10.1903916666667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30.4592</v>
      </c>
      <c r="M15" s="0" t="n">
        <v>41.2842</v>
      </c>
      <c r="N15" s="0" t="n">
        <v>46.3976</v>
      </c>
      <c r="O15" s="0" t="n">
        <v>45.9887</v>
      </c>
      <c r="P15" s="0" t="n">
        <v>46205.52</v>
      </c>
      <c r="Q15" s="0" t="n">
        <v>89.44</v>
      </c>
      <c r="R15" s="45" t="n">
        <f aca="false">P15/3600</f>
        <v>12.8348666666667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68.1584</v>
      </c>
      <c r="M16" s="0" t="n">
        <v>39.9887</v>
      </c>
      <c r="N16" s="0" t="n">
        <v>45.7978</v>
      </c>
      <c r="O16" s="0" t="n">
        <v>45.5195</v>
      </c>
      <c r="P16" s="0" t="n">
        <v>39383.72</v>
      </c>
      <c r="Q16" s="0" t="n">
        <v>83.29</v>
      </c>
      <c r="R16" s="54" t="n">
        <f aca="false">P16/3600</f>
        <v>10.9399222222222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09.1584</v>
      </c>
      <c r="M17" s="0" t="n">
        <v>38.7133</v>
      </c>
      <c r="N17" s="0" t="n">
        <v>45.2731</v>
      </c>
      <c r="O17" s="0" t="n">
        <v>45.1169</v>
      </c>
      <c r="P17" s="0" t="n">
        <v>36040.53</v>
      </c>
      <c r="Q17" s="0" t="n">
        <v>70</v>
      </c>
      <c r="R17" s="54" t="n">
        <f aca="false">P17/3600</f>
        <v>10.0112583333333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43.3136</v>
      </c>
      <c r="M18" s="0" t="n">
        <v>37.0397</v>
      </c>
      <c r="N18" s="0" t="n">
        <v>44.8722</v>
      </c>
      <c r="O18" s="0" t="n">
        <v>44.8273</v>
      </c>
      <c r="P18" s="0" t="n">
        <v>33965.41</v>
      </c>
      <c r="Q18" s="0" t="n">
        <v>66.01</v>
      </c>
      <c r="R18" s="61" t="n">
        <f aca="false">P18/3600</f>
        <v>9.43483611111111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70.2056</v>
      </c>
      <c r="M19" s="0" t="n">
        <v>41.5692</v>
      </c>
      <c r="N19" s="0" t="n">
        <v>43.5742</v>
      </c>
      <c r="O19" s="0" t="n">
        <v>45.3104</v>
      </c>
      <c r="P19" s="0" t="n">
        <v>16896.78</v>
      </c>
      <c r="Q19" s="0" t="n">
        <v>37.14</v>
      </c>
      <c r="R19" s="44" t="n">
        <f aca="false">P19/3600</f>
        <v>4.69355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39.4736</v>
      </c>
      <c r="M20" s="0" t="n">
        <v>39.7018</v>
      </c>
      <c r="N20" s="0" t="n">
        <v>42.3391</v>
      </c>
      <c r="O20" s="0" t="n">
        <v>43.54</v>
      </c>
      <c r="P20" s="0" t="n">
        <v>15185.81</v>
      </c>
      <c r="Q20" s="0" t="n">
        <v>33.34</v>
      </c>
      <c r="R20" s="53" t="n">
        <f aca="false">P20/3600</f>
        <v>4.21828055555556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58.704</v>
      </c>
      <c r="M21" s="0" t="n">
        <v>37.4105</v>
      </c>
      <c r="N21" s="0" t="n">
        <v>41.2815</v>
      </c>
      <c r="O21" s="0" t="n">
        <v>42.2644</v>
      </c>
      <c r="P21" s="0" t="n">
        <v>14563.04</v>
      </c>
      <c r="Q21" s="0" t="n">
        <v>31.86</v>
      </c>
      <c r="R21" s="53" t="n">
        <f aca="false">P21/3600</f>
        <v>4.04528888888889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7.7328</v>
      </c>
      <c r="M22" s="0" t="n">
        <v>35.0502</v>
      </c>
      <c r="N22" s="0" t="n">
        <v>40.5014</v>
      </c>
      <c r="O22" s="0" t="n">
        <v>41.4782</v>
      </c>
      <c r="P22" s="0" t="n">
        <v>13213.22</v>
      </c>
      <c r="Q22" s="0" t="n">
        <v>29.79</v>
      </c>
      <c r="R22" s="60" t="n">
        <f aca="false">P22/3600</f>
        <v>3.67033888888889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3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55.5296</v>
      </c>
      <c r="M23" s="0" t="n">
        <v>40.0637</v>
      </c>
      <c r="N23" s="0" t="n">
        <v>42.5488</v>
      </c>
      <c r="O23" s="0" t="n">
        <v>43.8925</v>
      </c>
      <c r="P23" s="0" t="n">
        <v>15817.1</v>
      </c>
      <c r="Q23" s="0" t="n">
        <v>38.52</v>
      </c>
      <c r="R23" s="44" t="n">
        <f aca="false">P23/3600</f>
        <v>4.39363888888889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29.0584</v>
      </c>
      <c r="M24" s="0" t="n">
        <v>37.5716</v>
      </c>
      <c r="N24" s="0" t="n">
        <v>40.8275</v>
      </c>
      <c r="O24" s="0" t="n">
        <v>41.6691</v>
      </c>
      <c r="P24" s="0" t="n">
        <v>14066.71</v>
      </c>
      <c r="Q24" s="0" t="n">
        <v>32.78</v>
      </c>
      <c r="R24" s="53" t="n">
        <f aca="false">P24/3600</f>
        <v>3.90741944444444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49.9232</v>
      </c>
      <c r="M25" s="0" t="n">
        <v>34.9791</v>
      </c>
      <c r="N25" s="0" t="n">
        <v>39.3805</v>
      </c>
      <c r="O25" s="0" t="n">
        <v>40.1563</v>
      </c>
      <c r="P25" s="0" t="n">
        <v>13110.72</v>
      </c>
      <c r="Q25" s="0" t="n">
        <v>29.77</v>
      </c>
      <c r="R25" s="53" t="n">
        <f aca="false">P25/3600</f>
        <v>3.64186666666667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1.6752</v>
      </c>
      <c r="M26" s="0" t="n">
        <v>32.4455</v>
      </c>
      <c r="N26" s="0" t="n">
        <v>38.2912</v>
      </c>
      <c r="O26" s="0" t="n">
        <v>39.3123</v>
      </c>
      <c r="P26" s="0" t="n">
        <v>12203.31</v>
      </c>
      <c r="Q26" s="0" t="n">
        <v>27.17</v>
      </c>
      <c r="R26" s="60" t="n">
        <f aca="false">P26/3600</f>
        <v>3.38980833333333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62.472</v>
      </c>
      <c r="M27" s="0" t="n">
        <v>38.445</v>
      </c>
      <c r="N27" s="0" t="n">
        <v>40.1556</v>
      </c>
      <c r="O27" s="0" t="n">
        <v>43.6879</v>
      </c>
      <c r="P27" s="0" t="n">
        <v>35962.96</v>
      </c>
      <c r="Q27" s="0" t="n">
        <v>73.43</v>
      </c>
      <c r="R27" s="44" t="n">
        <f aca="false">P27/3600</f>
        <v>9.98971111111111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65.332</v>
      </c>
      <c r="M28" s="0" t="n">
        <v>36.8546</v>
      </c>
      <c r="N28" s="0" t="n">
        <v>39.2389</v>
      </c>
      <c r="O28" s="0" t="n">
        <v>42.0916</v>
      </c>
      <c r="P28" s="0" t="n">
        <v>29714.22</v>
      </c>
      <c r="Q28" s="0" t="n">
        <v>57.28</v>
      </c>
      <c r="R28" s="53" t="n">
        <f aca="false">P28/3600</f>
        <v>8.25395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5.416</v>
      </c>
      <c r="M29" s="0" t="n">
        <v>34.9569</v>
      </c>
      <c r="N29" s="0" t="n">
        <v>38.4865</v>
      </c>
      <c r="O29" s="0" t="n">
        <v>40.6657</v>
      </c>
      <c r="P29" s="0" t="n">
        <v>27520.15</v>
      </c>
      <c r="Q29" s="0" t="n">
        <v>51.42</v>
      </c>
      <c r="R29" s="53" t="n">
        <f aca="false">P29/3600</f>
        <v>7.64448611111111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30.0816</v>
      </c>
      <c r="M30" s="0" t="n">
        <v>32.7917</v>
      </c>
      <c r="N30" s="0" t="n">
        <v>37.8328</v>
      </c>
      <c r="O30" s="0" t="n">
        <v>39.5537</v>
      </c>
      <c r="P30" s="0" t="n">
        <v>26842.42</v>
      </c>
      <c r="Q30" s="0" t="n">
        <v>61.16</v>
      </c>
      <c r="R30" s="60" t="n">
        <f aca="false">P30/3600</f>
        <v>7.45622777777778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31.884</v>
      </c>
      <c r="M31" s="0" t="n">
        <v>39.1346</v>
      </c>
      <c r="N31" s="0" t="n">
        <v>43.9186</v>
      </c>
      <c r="O31" s="0" t="n">
        <v>45.2372</v>
      </c>
      <c r="P31" s="0" t="n">
        <v>43375.06</v>
      </c>
      <c r="Q31" s="0" t="n">
        <v>125.5</v>
      </c>
      <c r="R31" s="44" t="n">
        <f aca="false">P31/3600</f>
        <v>12.0486277777778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17.94</v>
      </c>
      <c r="M32" s="0" t="n">
        <v>37.4811</v>
      </c>
      <c r="N32" s="0" t="n">
        <v>42.7463</v>
      </c>
      <c r="O32" s="0" t="n">
        <v>43.3937</v>
      </c>
      <c r="P32" s="0" t="n">
        <v>35165.92</v>
      </c>
      <c r="Q32" s="0" t="n">
        <v>72.99</v>
      </c>
      <c r="R32" s="53" t="n">
        <f aca="false">P32/3600</f>
        <v>9.76831111111111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75.2056</v>
      </c>
      <c r="M33" s="0" t="n">
        <v>35.6306</v>
      </c>
      <c r="N33" s="0" t="n">
        <v>41.6222</v>
      </c>
      <c r="O33" s="0" t="n">
        <v>41.6754</v>
      </c>
      <c r="P33" s="0" t="n">
        <v>176660.22</v>
      </c>
      <c r="Q33" s="0" t="n">
        <v>787.61</v>
      </c>
      <c r="R33" s="53" t="n">
        <f aca="false">P33/3600</f>
        <v>49.0722833333333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5.8768</v>
      </c>
      <c r="M34" s="0" t="n">
        <v>33.6696</v>
      </c>
      <c r="N34" s="0" t="n">
        <v>40.739</v>
      </c>
      <c r="O34" s="0" t="n">
        <v>40.4025</v>
      </c>
      <c r="P34" s="0" t="n">
        <v>30602.83</v>
      </c>
      <c r="Q34" s="0" t="n">
        <v>62.19</v>
      </c>
      <c r="R34" s="60" t="n">
        <f aca="false">P34/3600</f>
        <v>8.50078611111111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59.528</v>
      </c>
      <c r="M35" s="0" t="n">
        <v>37.2875</v>
      </c>
      <c r="N35" s="0" t="n">
        <v>42.2408</v>
      </c>
      <c r="O35" s="0" t="n">
        <v>44.3665</v>
      </c>
      <c r="P35" s="0" t="n">
        <v>48302.37</v>
      </c>
      <c r="Q35" s="0" t="n">
        <v>127.65</v>
      </c>
      <c r="R35" s="44" t="n">
        <f aca="false">P35/3600</f>
        <v>13.417325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21.8752</v>
      </c>
      <c r="M36" s="0" t="n">
        <v>35.2757</v>
      </c>
      <c r="N36" s="0" t="n">
        <v>40.9976</v>
      </c>
      <c r="O36" s="0" t="n">
        <v>43.2645</v>
      </c>
      <c r="P36" s="0" t="n">
        <v>38771.92</v>
      </c>
      <c r="Q36" s="0" t="n">
        <v>103.41</v>
      </c>
      <c r="R36" s="53" t="n">
        <f aca="false">P36/3600</f>
        <v>10.7699777777778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50.3992</v>
      </c>
      <c r="M37" s="0" t="n">
        <v>33.8514</v>
      </c>
      <c r="N37" s="0" t="n">
        <v>39.8833</v>
      </c>
      <c r="O37" s="0" t="n">
        <v>42.3233</v>
      </c>
      <c r="P37" s="0" t="n">
        <v>32567.93</v>
      </c>
      <c r="Q37" s="0" t="n">
        <v>70.55</v>
      </c>
      <c r="R37" s="53" t="n">
        <f aca="false">P37/3600</f>
        <v>9.04664722222222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8.6648</v>
      </c>
      <c r="M38" s="0" t="n">
        <v>32.0269</v>
      </c>
      <c r="N38" s="0" t="n">
        <v>39.0143</v>
      </c>
      <c r="O38" s="0" t="n">
        <v>41.5957</v>
      </c>
      <c r="P38" s="0" t="n">
        <v>32455.65</v>
      </c>
      <c r="Q38" s="0" t="n">
        <v>78.05</v>
      </c>
      <c r="R38" s="60" t="n">
        <f aca="false">P38/3600</f>
        <v>9.01545833333333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4.9048</v>
      </c>
      <c r="M39" s="0" t="n">
        <v>40.3254</v>
      </c>
      <c r="N39" s="0" t="n">
        <v>43.2625</v>
      </c>
      <c r="O39" s="0" t="n">
        <v>43.8852</v>
      </c>
      <c r="P39" s="0" t="n">
        <v>7894.64</v>
      </c>
      <c r="Q39" s="0" t="n">
        <v>18.59</v>
      </c>
      <c r="R39" s="44" t="n">
        <f aca="false">P39/3600</f>
        <v>2.19295555555556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60.1664</v>
      </c>
      <c r="M40" s="0" t="n">
        <v>37.2306</v>
      </c>
      <c r="N40" s="0" t="n">
        <v>41.0736</v>
      </c>
      <c r="O40" s="0" t="n">
        <v>41.3548</v>
      </c>
      <c r="P40" s="0" t="n">
        <v>6679.29</v>
      </c>
      <c r="Q40" s="0" t="n">
        <v>15.9</v>
      </c>
      <c r="R40" s="53" t="n">
        <f aca="false">P40/3600</f>
        <v>1.85535833333333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6.9512</v>
      </c>
      <c r="M41" s="0" t="n">
        <v>34.3568</v>
      </c>
      <c r="N41" s="0" t="n">
        <v>39.2173</v>
      </c>
      <c r="O41" s="0" t="n">
        <v>39.2733</v>
      </c>
      <c r="P41" s="0" t="n">
        <v>5883.72</v>
      </c>
      <c r="Q41" s="0" t="n">
        <v>13.16</v>
      </c>
      <c r="R41" s="53" t="n">
        <f aca="false">P41/3600</f>
        <v>1.63436666666667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0.4608</v>
      </c>
      <c r="M42" s="0" t="n">
        <v>31.9177</v>
      </c>
      <c r="N42" s="0" t="n">
        <v>37.7999</v>
      </c>
      <c r="O42" s="0" t="n">
        <v>37.668</v>
      </c>
      <c r="P42" s="0" t="n">
        <v>5896.88</v>
      </c>
      <c r="Q42" s="0" t="n">
        <v>12.75</v>
      </c>
      <c r="R42" s="60" t="n">
        <f aca="false">P42/3600</f>
        <v>1.63802222222222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31.0264</v>
      </c>
      <c r="M43" s="0" t="n">
        <v>40.2057</v>
      </c>
      <c r="N43" s="0" t="n">
        <v>43.7197</v>
      </c>
      <c r="O43" s="0" t="n">
        <v>45.2576</v>
      </c>
      <c r="P43" s="0" t="n">
        <v>8406.05</v>
      </c>
      <c r="Q43" s="0" t="n">
        <v>18.06</v>
      </c>
      <c r="R43" s="44" t="n">
        <f aca="false">P43/3600</f>
        <v>2.33501388888889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2.1296</v>
      </c>
      <c r="M44" s="0" t="n">
        <v>37.7159</v>
      </c>
      <c r="N44" s="0" t="n">
        <v>41.9055</v>
      </c>
      <c r="O44" s="0" t="n">
        <v>43.1022</v>
      </c>
      <c r="P44" s="0" t="n">
        <v>8137.99</v>
      </c>
      <c r="Q44" s="0" t="n">
        <v>19.11</v>
      </c>
      <c r="R44" s="53" t="n">
        <f aca="false">P44/3600</f>
        <v>2.26055277777778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1.1472</v>
      </c>
      <c r="M45" s="0" t="n">
        <v>34.9838</v>
      </c>
      <c r="N45" s="0" t="n">
        <v>40.3312</v>
      </c>
      <c r="O45" s="0" t="n">
        <v>41.309</v>
      </c>
      <c r="P45" s="0" t="n">
        <v>8171.33</v>
      </c>
      <c r="Q45" s="0" t="n">
        <v>20.94</v>
      </c>
      <c r="R45" s="53" t="n">
        <f aca="false">P45/3600</f>
        <v>2.26981388888889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6.1864</v>
      </c>
      <c r="M46" s="0" t="n">
        <v>32.2412</v>
      </c>
      <c r="N46" s="0" t="n">
        <v>39.1217</v>
      </c>
      <c r="O46" s="0" t="n">
        <v>39.9769</v>
      </c>
      <c r="P46" s="0" t="n">
        <v>6856.57</v>
      </c>
      <c r="Q46" s="0" t="n">
        <v>14.59</v>
      </c>
      <c r="R46" s="60" t="n">
        <f aca="false">P46/3600</f>
        <v>1.90460277777778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5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88.3544</v>
      </c>
      <c r="M47" s="0" t="n">
        <v>38.2135</v>
      </c>
      <c r="N47" s="0" t="n">
        <v>41.5559</v>
      </c>
      <c r="O47" s="0" t="n">
        <v>42.5855</v>
      </c>
      <c r="P47" s="0" t="n">
        <v>8599.29</v>
      </c>
      <c r="Q47" s="0" t="n">
        <v>19.35</v>
      </c>
      <c r="R47" s="44" t="n">
        <f aca="false">P47/3600</f>
        <v>2.38869166666667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4.8576</v>
      </c>
      <c r="M48" s="0" t="n">
        <v>34.7297</v>
      </c>
      <c r="N48" s="0" t="n">
        <v>39.1089</v>
      </c>
      <c r="O48" s="0" t="n">
        <v>40.0532</v>
      </c>
      <c r="P48" s="0" t="n">
        <v>8175.31</v>
      </c>
      <c r="Q48" s="0" t="n">
        <v>22.55</v>
      </c>
      <c r="R48" s="53" t="n">
        <f aca="false">P48/3600</f>
        <v>2.27091944444444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40.4224</v>
      </c>
      <c r="M49" s="0" t="n">
        <v>31.594</v>
      </c>
      <c r="N49" s="0" t="n">
        <v>37.3102</v>
      </c>
      <c r="O49" s="0" t="n">
        <v>38.1695</v>
      </c>
      <c r="P49" s="0" t="n">
        <v>6145.62</v>
      </c>
      <c r="Q49" s="0" t="n">
        <v>12.53</v>
      </c>
      <c r="R49" s="53" t="n">
        <f aca="false">P49/3600</f>
        <v>1.70711666666667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8.8464</v>
      </c>
      <c r="M50" s="0" t="n">
        <v>28.6572</v>
      </c>
      <c r="N50" s="0" t="n">
        <v>36.0476</v>
      </c>
      <c r="O50" s="0" t="n">
        <v>36.819</v>
      </c>
      <c r="P50" s="0" t="n">
        <v>5728.99</v>
      </c>
      <c r="Q50" s="0" t="n">
        <v>12.86</v>
      </c>
      <c r="R50" s="60" t="n">
        <f aca="false">P50/3600</f>
        <v>1.59138611111111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17.7184</v>
      </c>
      <c r="M51" s="0" t="n">
        <v>38.9665</v>
      </c>
      <c r="N51" s="0" t="n">
        <v>41.5245</v>
      </c>
      <c r="O51" s="0" t="n">
        <v>42.9525</v>
      </c>
      <c r="P51" s="0" t="n">
        <v>5897.24</v>
      </c>
      <c r="Q51" s="0" t="n">
        <v>12.96</v>
      </c>
      <c r="R51" s="44" t="n">
        <f aca="false">P51/3600</f>
        <v>1.63812222222222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40.912</v>
      </c>
      <c r="M52" s="0" t="n">
        <v>35.842</v>
      </c>
      <c r="N52" s="0" t="n">
        <v>39.287</v>
      </c>
      <c r="O52" s="0" t="n">
        <v>40.8745</v>
      </c>
      <c r="P52" s="0" t="n">
        <v>5066.64</v>
      </c>
      <c r="Q52" s="0" t="n">
        <v>11.48</v>
      </c>
      <c r="R52" s="53" t="n">
        <f aca="false">P52/3600</f>
        <v>1.4074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7.2152</v>
      </c>
      <c r="M53" s="0" t="n">
        <v>32.9989</v>
      </c>
      <c r="N53" s="0" t="n">
        <v>37.5149</v>
      </c>
      <c r="O53" s="0" t="n">
        <v>39.2563</v>
      </c>
      <c r="P53" s="0" t="n">
        <v>4903.25</v>
      </c>
      <c r="Q53" s="0" t="n">
        <v>17.22</v>
      </c>
      <c r="R53" s="53" t="n">
        <f aca="false">P53/3600</f>
        <v>1.36201388888889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2.3784</v>
      </c>
      <c r="M54" s="0" t="n">
        <v>30.3535</v>
      </c>
      <c r="N54" s="0" t="n">
        <v>36.2429</v>
      </c>
      <c r="O54" s="0" t="n">
        <v>38.0312</v>
      </c>
      <c r="P54" s="0" t="n">
        <v>4033.14</v>
      </c>
      <c r="Q54" s="0" t="n">
        <v>9.2</v>
      </c>
      <c r="R54" s="60" t="n">
        <f aca="false">P54/3600</f>
        <v>1.12031666666667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79.252</v>
      </c>
      <c r="M55" s="0" t="n">
        <v>40.6706</v>
      </c>
      <c r="N55" s="0" t="n">
        <v>44.1662</v>
      </c>
      <c r="O55" s="0" t="n">
        <v>43.3162</v>
      </c>
      <c r="P55" s="0" t="n">
        <v>1975.53</v>
      </c>
      <c r="Q55" s="0" t="n">
        <v>4.13</v>
      </c>
      <c r="R55" s="44" t="n">
        <f aca="false">P55/3600</f>
        <v>0.548758333333333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2.4048</v>
      </c>
      <c r="M56" s="0" t="n">
        <v>36.9391</v>
      </c>
      <c r="N56" s="0" t="n">
        <v>41.6814</v>
      </c>
      <c r="O56" s="0" t="n">
        <v>40.437</v>
      </c>
      <c r="P56" s="0" t="n">
        <v>1570.95</v>
      </c>
      <c r="Q56" s="0" t="n">
        <v>3.17</v>
      </c>
      <c r="R56" s="53" t="n">
        <f aca="false">P56/3600</f>
        <v>0.436375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4.164</v>
      </c>
      <c r="M57" s="0" t="n">
        <v>33.5759</v>
      </c>
      <c r="N57" s="0" t="n">
        <v>39.708</v>
      </c>
      <c r="O57" s="0" t="n">
        <v>38.1963</v>
      </c>
      <c r="P57" s="0" t="n">
        <v>1612.49</v>
      </c>
      <c r="Q57" s="0" t="n">
        <v>3.22</v>
      </c>
      <c r="R57" s="53" t="n">
        <f aca="false">P57/3600</f>
        <v>0.447913888888889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7.044</v>
      </c>
      <c r="M58" s="0" t="n">
        <v>30.8047</v>
      </c>
      <c r="N58" s="0" t="n">
        <v>38.2994</v>
      </c>
      <c r="O58" s="0" t="n">
        <v>36.5787</v>
      </c>
      <c r="P58" s="0" t="n">
        <v>1469.42</v>
      </c>
      <c r="Q58" s="0" t="n">
        <v>3.06</v>
      </c>
      <c r="R58" s="60" t="n">
        <f aca="false">P58/3600</f>
        <v>0.408172222222222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699.9984</v>
      </c>
      <c r="M59" s="0" t="n">
        <v>37.9503</v>
      </c>
      <c r="N59" s="0" t="n">
        <v>43.2407</v>
      </c>
      <c r="O59" s="0" t="n">
        <v>44.2536</v>
      </c>
      <c r="P59" s="0" t="n">
        <v>2118.87</v>
      </c>
      <c r="Q59" s="0" t="n">
        <v>4.83</v>
      </c>
      <c r="R59" s="44" t="n">
        <f aca="false">P59/3600</f>
        <v>0.588575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7.764</v>
      </c>
      <c r="M60" s="0" t="n">
        <v>34.6446</v>
      </c>
      <c r="N60" s="0" t="n">
        <v>41.2269</v>
      </c>
      <c r="O60" s="0" t="n">
        <v>42.2044</v>
      </c>
      <c r="P60" s="0" t="n">
        <v>1563.42</v>
      </c>
      <c r="Q60" s="0" t="n">
        <v>3.64</v>
      </c>
      <c r="R60" s="53" t="n">
        <f aca="false">P60/3600</f>
        <v>0.434283333333333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7.1096</v>
      </c>
      <c r="M61" s="0" t="n">
        <v>31.8712</v>
      </c>
      <c r="N61" s="0" t="n">
        <v>39.7328</v>
      </c>
      <c r="O61" s="0" t="n">
        <v>40.7122</v>
      </c>
      <c r="P61" s="0" t="n">
        <v>1600.8</v>
      </c>
      <c r="Q61" s="0" t="n">
        <v>3.74</v>
      </c>
      <c r="R61" s="53" t="n">
        <f aca="false">P61/3600</f>
        <v>0.444666666666667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7688</v>
      </c>
      <c r="M62" s="0" t="n">
        <v>29.1994</v>
      </c>
      <c r="N62" s="0" t="n">
        <v>38.7671</v>
      </c>
      <c r="O62" s="0" t="n">
        <v>39.7101</v>
      </c>
      <c r="P62" s="0" t="n">
        <v>1317.59</v>
      </c>
      <c r="Q62" s="0" t="n">
        <v>2.89</v>
      </c>
      <c r="R62" s="60" t="n">
        <f aca="false">P62/3600</f>
        <v>0.365997222222222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12.0032</v>
      </c>
      <c r="M63" s="0" t="n">
        <v>38.1773</v>
      </c>
      <c r="N63" s="0" t="n">
        <v>41.4084</v>
      </c>
      <c r="O63" s="0" t="n">
        <v>42.3534</v>
      </c>
      <c r="P63" s="0" t="n">
        <v>1819.14</v>
      </c>
      <c r="Q63" s="0" t="n">
        <v>4.46</v>
      </c>
      <c r="R63" s="44" t="n">
        <f aca="false">P63/3600</f>
        <v>0.505316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6.344</v>
      </c>
      <c r="M64" s="0" t="n">
        <v>34.8398</v>
      </c>
      <c r="N64" s="0" t="n">
        <v>38.9108</v>
      </c>
      <c r="O64" s="0" t="n">
        <v>39.688</v>
      </c>
      <c r="P64" s="0" t="n">
        <v>1388.57</v>
      </c>
      <c r="Q64" s="0" t="n">
        <v>3.37</v>
      </c>
      <c r="R64" s="53" t="n">
        <f aca="false">P64/3600</f>
        <v>0.385713888888889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8.1816</v>
      </c>
      <c r="M65" s="0" t="n">
        <v>31.6611</v>
      </c>
      <c r="N65" s="0" t="n">
        <v>37.0025</v>
      </c>
      <c r="O65" s="0" t="n">
        <v>37.6824</v>
      </c>
      <c r="P65" s="0" t="n">
        <v>1377.43</v>
      </c>
      <c r="Q65" s="0" t="n">
        <v>3.02</v>
      </c>
      <c r="R65" s="53" t="n">
        <f aca="false">P65/3600</f>
        <v>0.382619444444444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2.9264</v>
      </c>
      <c r="M66" s="0" t="n">
        <v>28.7382</v>
      </c>
      <c r="N66" s="0" t="n">
        <v>35.6459</v>
      </c>
      <c r="O66" s="0" t="n">
        <v>36.28</v>
      </c>
      <c r="P66" s="0" t="n">
        <v>1272.52</v>
      </c>
      <c r="Q66" s="0" t="n">
        <v>2.66</v>
      </c>
      <c r="R66" s="60" t="n">
        <f aca="false">P66/3600</f>
        <v>0.353477777777778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1.9712</v>
      </c>
      <c r="M67" s="0" t="n">
        <v>39.4912</v>
      </c>
      <c r="N67" s="0" t="n">
        <v>41.6854</v>
      </c>
      <c r="O67" s="0" t="n">
        <v>42.7556</v>
      </c>
      <c r="P67" s="0" t="n">
        <v>1360.75</v>
      </c>
      <c r="Q67" s="0" t="n">
        <v>3.1</v>
      </c>
      <c r="R67" s="44" t="n">
        <f aca="false">P67/3600</f>
        <v>0.377986111111111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1.5368</v>
      </c>
      <c r="M68" s="0" t="n">
        <v>35.7783</v>
      </c>
      <c r="N68" s="0" t="n">
        <v>39.0709</v>
      </c>
      <c r="O68" s="0" t="n">
        <v>40.3016</v>
      </c>
      <c r="P68" s="0" t="n">
        <v>1168.15</v>
      </c>
      <c r="Q68" s="0" t="n">
        <v>2.53</v>
      </c>
      <c r="R68" s="53" t="n">
        <f aca="false">P68/3600</f>
        <v>0.324486111111111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2.9216</v>
      </c>
      <c r="M69" s="0" t="n">
        <v>32.3584</v>
      </c>
      <c r="N69" s="0" t="n">
        <v>37.1578</v>
      </c>
      <c r="O69" s="0" t="n">
        <v>38.3877</v>
      </c>
      <c r="P69" s="0" t="n">
        <v>937.36</v>
      </c>
      <c r="Q69" s="0" t="n">
        <v>2.03</v>
      </c>
      <c r="R69" s="53" t="n">
        <f aca="false">P69/3600</f>
        <v>0.260377777777778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0.3616</v>
      </c>
      <c r="M70" s="0" t="n">
        <v>29.5688</v>
      </c>
      <c r="N70" s="0" t="n">
        <v>35.7588</v>
      </c>
      <c r="O70" s="0" t="n">
        <v>36.909</v>
      </c>
      <c r="P70" s="0" t="n">
        <v>927.7</v>
      </c>
      <c r="Q70" s="0" t="n">
        <v>1.9</v>
      </c>
      <c r="R70" s="60" t="n">
        <f aca="false">P70/3600</f>
        <v>0.257694444444444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21.9920491974682</v>
      </c>
      <c r="R106" s="101" t="n">
        <f aca="false">GEOMEAN(R3:R98)</f>
        <v>2.70496795953805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10750840075231</v>
      </c>
      <c r="R107" s="102" t="n">
        <f aca="false">R106/J106</f>
        <v>1.02252641461832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929791666666667</v>
      </c>
      <c r="R108" s="101" t="n">
        <f aca="false">SUM(R3:R98)</f>
        <v>367.205383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2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11.568</v>
      </c>
      <c r="M19" s="0" t="n">
        <v>41.9304</v>
      </c>
      <c r="N19" s="0" t="n">
        <v>43.5603</v>
      </c>
      <c r="O19" s="0" t="n">
        <v>45.0102</v>
      </c>
      <c r="P19" s="0" t="n">
        <v>24639.17</v>
      </c>
      <c r="Q19" s="0" t="n">
        <v>46.92</v>
      </c>
      <c r="R19" s="44" t="n">
        <f aca="false">P19/3600</f>
        <v>6.84421388888889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29.36</v>
      </c>
      <c r="M20" s="0" t="n">
        <v>39.8965</v>
      </c>
      <c r="N20" s="0" t="n">
        <v>41.8945</v>
      </c>
      <c r="O20" s="0" t="n">
        <v>42.9595</v>
      </c>
      <c r="P20" s="0" t="n">
        <v>24464.66</v>
      </c>
      <c r="Q20" s="0" t="n">
        <v>46.81</v>
      </c>
      <c r="R20" s="53" t="n">
        <f aca="false">P20/3600</f>
        <v>6.79573888888889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6.3344</v>
      </c>
      <c r="M21" s="0" t="n">
        <v>37.3169</v>
      </c>
      <c r="N21" s="0" t="n">
        <v>40.647</v>
      </c>
      <c r="O21" s="0" t="n">
        <v>41.649</v>
      </c>
      <c r="P21" s="0" t="n">
        <v>21370.68</v>
      </c>
      <c r="Q21" s="0" t="n">
        <v>39.93</v>
      </c>
      <c r="R21" s="53" t="n">
        <f aca="false">P21/3600</f>
        <v>5.9363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7.9392</v>
      </c>
      <c r="M22" s="0" t="n">
        <v>34.6877</v>
      </c>
      <c r="N22" s="0" t="n">
        <v>39.7527</v>
      </c>
      <c r="O22" s="0" t="n">
        <v>40.8393</v>
      </c>
      <c r="P22" s="0" t="n">
        <v>19962.05</v>
      </c>
      <c r="Q22" s="0" t="n">
        <v>49.58</v>
      </c>
      <c r="R22" s="60" t="n">
        <f aca="false">P22/3600</f>
        <v>5.54501388888889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3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10.4944</v>
      </c>
      <c r="M23" s="0" t="n">
        <v>40.0371</v>
      </c>
      <c r="N23" s="0" t="n">
        <v>42.1349</v>
      </c>
      <c r="O23" s="0" t="n">
        <v>43.2433</v>
      </c>
      <c r="P23" s="0" t="n">
        <v>27678.49</v>
      </c>
      <c r="Q23" s="0" t="n">
        <v>62.59</v>
      </c>
      <c r="R23" s="44" t="n">
        <f aca="false">P23/3600</f>
        <v>7.68846944444445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75.0888</v>
      </c>
      <c r="M24" s="0" t="n">
        <v>37.0965</v>
      </c>
      <c r="N24" s="0" t="n">
        <v>39.9762</v>
      </c>
      <c r="O24" s="0" t="n">
        <v>40.8994</v>
      </c>
      <c r="P24" s="0" t="n">
        <v>23464.9</v>
      </c>
      <c r="Q24" s="0" t="n">
        <v>49.19</v>
      </c>
      <c r="R24" s="53" t="n">
        <f aca="false">P24/3600</f>
        <v>6.51802777777778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4.0248</v>
      </c>
      <c r="M25" s="0" t="n">
        <v>34.2743</v>
      </c>
      <c r="N25" s="0" t="n">
        <v>38.3563</v>
      </c>
      <c r="O25" s="0" t="n">
        <v>39.4866</v>
      </c>
      <c r="P25" s="0" t="n">
        <v>21014.06</v>
      </c>
      <c r="Q25" s="0" t="n">
        <v>42.26</v>
      </c>
      <c r="R25" s="53" t="n">
        <f aca="false">P25/3600</f>
        <v>5.83723888888889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79.1696</v>
      </c>
      <c r="M26" s="0" t="n">
        <v>31.6801</v>
      </c>
      <c r="N26" s="0" t="n">
        <v>37.2577</v>
      </c>
      <c r="O26" s="0" t="n">
        <v>38.7252</v>
      </c>
      <c r="P26" s="0" t="n">
        <v>19516.38</v>
      </c>
      <c r="Q26" s="0" t="n">
        <v>36.06</v>
      </c>
      <c r="R26" s="60" t="n">
        <f aca="false">P26/3600</f>
        <v>5.42121666666667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71.9728</v>
      </c>
      <c r="M27" s="0" t="n">
        <v>38.7888</v>
      </c>
      <c r="N27" s="0" t="n">
        <v>40.1962</v>
      </c>
      <c r="O27" s="0" t="n">
        <v>43.4389</v>
      </c>
      <c r="P27" s="0" t="n">
        <v>54042.64</v>
      </c>
      <c r="Q27" s="0" t="n">
        <v>106.2</v>
      </c>
      <c r="R27" s="44" t="n">
        <f aca="false">P27/3600</f>
        <v>15.0118444444444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71.2448</v>
      </c>
      <c r="M28" s="0" t="n">
        <v>36.8363</v>
      </c>
      <c r="N28" s="0" t="n">
        <v>38.9693</v>
      </c>
      <c r="O28" s="0" t="n">
        <v>41.4817</v>
      </c>
      <c r="P28" s="0" t="n">
        <v>39975.46</v>
      </c>
      <c r="Q28" s="0" t="n">
        <v>74.5</v>
      </c>
      <c r="R28" s="53" t="n">
        <f aca="false">P28/3600</f>
        <v>11.1042944444444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12.4032</v>
      </c>
      <c r="M29" s="0" t="n">
        <v>34.6814</v>
      </c>
      <c r="N29" s="0" t="n">
        <v>38.0292</v>
      </c>
      <c r="O29" s="0" t="n">
        <v>39.899</v>
      </c>
      <c r="P29" s="0" t="n">
        <v>41027.17</v>
      </c>
      <c r="Q29" s="0" t="n">
        <v>78.06</v>
      </c>
      <c r="R29" s="53" t="n">
        <f aca="false">P29/3600</f>
        <v>11.3964361111111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4.1824</v>
      </c>
      <c r="M30" s="0" t="n">
        <v>32.3845</v>
      </c>
      <c r="N30" s="0" t="n">
        <v>37.2982</v>
      </c>
      <c r="O30" s="0" t="n">
        <v>38.6827</v>
      </c>
      <c r="P30" s="0" t="n">
        <v>39912.87</v>
      </c>
      <c r="Q30" s="0" t="n">
        <v>72.35</v>
      </c>
      <c r="R30" s="60" t="n">
        <f aca="false">P30/3600</f>
        <v>11.0869083333333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62.0736</v>
      </c>
      <c r="M31" s="0" t="n">
        <v>39.5467</v>
      </c>
      <c r="N31" s="0" t="n">
        <v>43.9141</v>
      </c>
      <c r="O31" s="0" t="n">
        <v>45.2778</v>
      </c>
      <c r="P31" s="0" t="n">
        <v>64702.35</v>
      </c>
      <c r="Q31" s="0" t="n">
        <v>133.4</v>
      </c>
      <c r="R31" s="44" t="n">
        <f aca="false">P31/3600</f>
        <v>17.972875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74.5656</v>
      </c>
      <c r="M32" s="0" t="n">
        <v>37.6521</v>
      </c>
      <c r="N32" s="0" t="n">
        <v>42.5195</v>
      </c>
      <c r="O32" s="0" t="n">
        <v>43.1373</v>
      </c>
      <c r="P32" s="0" t="n">
        <v>48802.32</v>
      </c>
      <c r="Q32" s="0" t="n">
        <v>89.24</v>
      </c>
      <c r="R32" s="53" t="n">
        <f aca="false">P32/3600</f>
        <v>13.5562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41.2152</v>
      </c>
      <c r="M33" s="0" t="n">
        <v>35.6967</v>
      </c>
      <c r="N33" s="0" t="n">
        <v>41.2347</v>
      </c>
      <c r="O33" s="0" t="n">
        <v>41.2496</v>
      </c>
      <c r="P33" s="0" t="n">
        <v>48274.16</v>
      </c>
      <c r="Q33" s="0" t="n">
        <v>91.11</v>
      </c>
      <c r="R33" s="53" t="n">
        <f aca="false">P33/3600</f>
        <v>13.4094888888889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600.4592</v>
      </c>
      <c r="M34" s="0" t="n">
        <v>33.5975</v>
      </c>
      <c r="N34" s="0" t="n">
        <v>40.1723</v>
      </c>
      <c r="O34" s="0" t="n">
        <v>39.7874</v>
      </c>
      <c r="P34" s="0" t="n">
        <v>44790.19</v>
      </c>
      <c r="Q34" s="0" t="n">
        <v>86.1</v>
      </c>
      <c r="R34" s="60" t="n">
        <f aca="false">P34/3600</f>
        <v>12.4417194444444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361.5992</v>
      </c>
      <c r="M35" s="0" t="n">
        <v>38.3268</v>
      </c>
      <c r="N35" s="0" t="n">
        <v>42.1617</v>
      </c>
      <c r="O35" s="0" t="n">
        <v>44.251</v>
      </c>
      <c r="P35" s="0" t="n">
        <v>77116.82</v>
      </c>
      <c r="Q35" s="0" t="n">
        <v>178.99</v>
      </c>
      <c r="R35" s="44" t="n">
        <f aca="false">P35/3600</f>
        <v>21.4213388888889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14.2456</v>
      </c>
      <c r="M36" s="0" t="n">
        <v>35.4821</v>
      </c>
      <c r="N36" s="0" t="n">
        <v>40.7271</v>
      </c>
      <c r="O36" s="0" t="n">
        <v>43.0663</v>
      </c>
      <c r="P36" s="0" t="n">
        <v>56950.56</v>
      </c>
      <c r="Q36" s="0" t="n">
        <v>123.07</v>
      </c>
      <c r="R36" s="53" t="n">
        <f aca="false">P36/3600</f>
        <v>15.8196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39.4216</v>
      </c>
      <c r="M37" s="0" t="n">
        <v>33.6993</v>
      </c>
      <c r="N37" s="0" t="n">
        <v>39.4812</v>
      </c>
      <c r="O37" s="0" t="n">
        <v>42.0179</v>
      </c>
      <c r="P37" s="0" t="n">
        <v>49933.72</v>
      </c>
      <c r="Q37" s="0" t="n">
        <v>95.63</v>
      </c>
      <c r="R37" s="53" t="n">
        <f aca="false">P37/3600</f>
        <v>13.8704777777778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3.3552</v>
      </c>
      <c r="M38" s="0" t="n">
        <v>31.5935</v>
      </c>
      <c r="N38" s="0" t="n">
        <v>38.5253</v>
      </c>
      <c r="O38" s="0" t="n">
        <v>41.1942</v>
      </c>
      <c r="P38" s="0" t="n">
        <v>41786.84</v>
      </c>
      <c r="Q38" s="0" t="n">
        <v>75.1</v>
      </c>
      <c r="R38" s="60" t="n">
        <f aca="false">P38/3600</f>
        <v>11.6074555555556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74.1024</v>
      </c>
      <c r="M39" s="0" t="n">
        <v>40.38</v>
      </c>
      <c r="N39" s="0" t="n">
        <v>43.0184</v>
      </c>
      <c r="O39" s="0" t="n">
        <v>43.6587</v>
      </c>
      <c r="P39" s="0" t="n">
        <v>11076.37</v>
      </c>
      <c r="Q39" s="0" t="n">
        <v>21.01</v>
      </c>
      <c r="R39" s="44" t="n">
        <f aca="false">P39/3600</f>
        <v>3.07676944444444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8.8</v>
      </c>
      <c r="M40" s="0" t="n">
        <v>37.1484</v>
      </c>
      <c r="N40" s="0" t="n">
        <v>40.4425</v>
      </c>
      <c r="O40" s="0" t="n">
        <v>40.8145</v>
      </c>
      <c r="P40" s="0" t="n">
        <v>10227.31</v>
      </c>
      <c r="Q40" s="0" t="n">
        <v>21.48</v>
      </c>
      <c r="R40" s="53" t="n">
        <f aca="false">P40/3600</f>
        <v>2.84091944444444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4.9384</v>
      </c>
      <c r="M41" s="0" t="n">
        <v>34.3095</v>
      </c>
      <c r="N41" s="0" t="n">
        <v>38.3666</v>
      </c>
      <c r="O41" s="0" t="n">
        <v>38.5123</v>
      </c>
      <c r="P41" s="0" t="n">
        <v>8993.12</v>
      </c>
      <c r="Q41" s="0" t="n">
        <v>15.66</v>
      </c>
      <c r="R41" s="53" t="n">
        <f aca="false">P41/3600</f>
        <v>2.49808888888889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30.264</v>
      </c>
      <c r="M42" s="0" t="n">
        <v>31.8744</v>
      </c>
      <c r="N42" s="0" t="n">
        <v>36.763</v>
      </c>
      <c r="O42" s="0" t="n">
        <v>36.8457</v>
      </c>
      <c r="P42" s="0" t="n">
        <v>8197.39</v>
      </c>
      <c r="Q42" s="0" t="n">
        <v>14.16</v>
      </c>
      <c r="R42" s="60" t="n">
        <f aca="false">P42/3600</f>
        <v>2.27705277777778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60.932</v>
      </c>
      <c r="M43" s="0" t="n">
        <v>40.2998</v>
      </c>
      <c r="N43" s="0" t="n">
        <v>43.3257</v>
      </c>
      <c r="O43" s="0" t="n">
        <v>44.7511</v>
      </c>
      <c r="P43" s="0" t="n">
        <v>12221</v>
      </c>
      <c r="Q43" s="0" t="n">
        <v>20.57</v>
      </c>
      <c r="R43" s="44" t="n">
        <f aca="false">P43/3600</f>
        <v>3.39472222222222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4.4952</v>
      </c>
      <c r="M44" s="0" t="n">
        <v>37.4292</v>
      </c>
      <c r="N44" s="0" t="n">
        <v>41.1944</v>
      </c>
      <c r="O44" s="0" t="n">
        <v>42.3225</v>
      </c>
      <c r="P44" s="0" t="n">
        <v>11937.34</v>
      </c>
      <c r="Q44" s="0" t="n">
        <v>20.43</v>
      </c>
      <c r="R44" s="53" t="n">
        <f aca="false">P44/3600</f>
        <v>3.31592777777778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6.0416</v>
      </c>
      <c r="M45" s="0" t="n">
        <v>34.4643</v>
      </c>
      <c r="N45" s="0" t="n">
        <v>39.415</v>
      </c>
      <c r="O45" s="0" t="n">
        <v>40.372</v>
      </c>
      <c r="P45" s="0" t="n">
        <v>9595.04</v>
      </c>
      <c r="Q45" s="0" t="n">
        <v>15.35</v>
      </c>
      <c r="R45" s="53" t="n">
        <f aca="false">P45/3600</f>
        <v>2.66528888888889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2.4872</v>
      </c>
      <c r="M46" s="0" t="n">
        <v>31.577</v>
      </c>
      <c r="N46" s="0" t="n">
        <v>38.1006</v>
      </c>
      <c r="O46" s="0" t="n">
        <v>38.9234</v>
      </c>
      <c r="P46" s="0" t="n">
        <v>9031.3</v>
      </c>
      <c r="Q46" s="0" t="n">
        <v>13.95</v>
      </c>
      <c r="R46" s="60" t="n">
        <f aca="false">P46/3600</f>
        <v>2.50869444444444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5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7981.3736</v>
      </c>
      <c r="M47" s="0" t="n">
        <v>38.4905</v>
      </c>
      <c r="N47" s="0" t="n">
        <v>41.1868</v>
      </c>
      <c r="O47" s="0" t="n">
        <v>42.1177</v>
      </c>
      <c r="P47" s="0" t="n">
        <v>12813.26</v>
      </c>
      <c r="Q47" s="0" t="n">
        <v>26.21</v>
      </c>
      <c r="R47" s="44" t="n">
        <f aca="false">P47/3600</f>
        <v>3.55923888888889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16.5824</v>
      </c>
      <c r="M48" s="0" t="n">
        <v>34.6278</v>
      </c>
      <c r="N48" s="0" t="n">
        <v>38.424</v>
      </c>
      <c r="O48" s="0" t="n">
        <v>39.2494</v>
      </c>
      <c r="P48" s="0" t="n">
        <v>11318.5</v>
      </c>
      <c r="Q48" s="0" t="n">
        <v>24.3</v>
      </c>
      <c r="R48" s="53" t="n">
        <f aca="false">P48/3600</f>
        <v>3.14402777777778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91.7408</v>
      </c>
      <c r="M49" s="0" t="n">
        <v>31.1172</v>
      </c>
      <c r="N49" s="0" t="n">
        <v>36.4536</v>
      </c>
      <c r="O49" s="0" t="n">
        <v>37.223</v>
      </c>
      <c r="P49" s="0" t="n">
        <v>9516.88</v>
      </c>
      <c r="Q49" s="0" t="n">
        <v>17.8</v>
      </c>
      <c r="R49" s="53" t="n">
        <f aca="false">P49/3600</f>
        <v>2.64357777777778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6.5248</v>
      </c>
      <c r="M50" s="0" t="n">
        <v>27.912</v>
      </c>
      <c r="N50" s="0" t="n">
        <v>35.0836</v>
      </c>
      <c r="O50" s="0" t="n">
        <v>35.8462</v>
      </c>
      <c r="P50" s="0" t="n">
        <v>8520.49</v>
      </c>
      <c r="Q50" s="0" t="n">
        <v>15.28</v>
      </c>
      <c r="R50" s="60" t="n">
        <f aca="false">P50/3600</f>
        <v>2.36680277777778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07.1976</v>
      </c>
      <c r="M51" s="0" t="n">
        <v>40.0844</v>
      </c>
      <c r="N51" s="0" t="n">
        <v>41.6458</v>
      </c>
      <c r="O51" s="0" t="n">
        <v>42.9644</v>
      </c>
      <c r="P51" s="0" t="n">
        <v>9358.23</v>
      </c>
      <c r="Q51" s="0" t="n">
        <v>20.07</v>
      </c>
      <c r="R51" s="44" t="n">
        <f aca="false">P51/3600</f>
        <v>2.59950833333333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3.8368</v>
      </c>
      <c r="M52" s="0" t="n">
        <v>36.3341</v>
      </c>
      <c r="N52" s="0" t="n">
        <v>38.9703</v>
      </c>
      <c r="O52" s="0" t="n">
        <v>40.5416</v>
      </c>
      <c r="P52" s="0" t="n">
        <v>7529.71</v>
      </c>
      <c r="Q52" s="0" t="n">
        <v>14.31</v>
      </c>
      <c r="R52" s="53" t="n">
        <f aca="false">P52/3600</f>
        <v>2.09158611111111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08.46</v>
      </c>
      <c r="M53" s="0" t="n">
        <v>33.1346</v>
      </c>
      <c r="N53" s="0" t="n">
        <v>37.0522</v>
      </c>
      <c r="O53" s="0" t="n">
        <v>38.7485</v>
      </c>
      <c r="P53" s="0" t="n">
        <v>5997.46</v>
      </c>
      <c r="Q53" s="0" t="n">
        <v>10.94</v>
      </c>
      <c r="R53" s="53" t="n">
        <f aca="false">P53/3600</f>
        <v>1.66596111111111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2.3208</v>
      </c>
      <c r="M54" s="0" t="n">
        <v>30.2532</v>
      </c>
      <c r="N54" s="0" t="n">
        <v>35.74</v>
      </c>
      <c r="O54" s="0" t="n">
        <v>37.4599</v>
      </c>
      <c r="P54" s="0" t="n">
        <v>5471.69</v>
      </c>
      <c r="Q54" s="0" t="n">
        <v>9.15</v>
      </c>
      <c r="R54" s="60" t="n">
        <f aca="false">P54/3600</f>
        <v>1.51991388888889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6.2736</v>
      </c>
      <c r="M55" s="0" t="n">
        <v>41.1034</v>
      </c>
      <c r="N55" s="0" t="n">
        <v>43.8249</v>
      </c>
      <c r="O55" s="0" t="n">
        <v>43.2307</v>
      </c>
      <c r="P55" s="0" t="n">
        <v>2695.64</v>
      </c>
      <c r="Q55" s="0" t="n">
        <v>5.06</v>
      </c>
      <c r="R55" s="44" t="n">
        <f aca="false">P55/3600</f>
        <v>0.748788888888889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2.4688</v>
      </c>
      <c r="M56" s="0" t="n">
        <v>37.1334</v>
      </c>
      <c r="N56" s="0" t="n">
        <v>40.9563</v>
      </c>
      <c r="O56" s="0" t="n">
        <v>39.9653</v>
      </c>
      <c r="P56" s="0" t="n">
        <v>2640.38</v>
      </c>
      <c r="Q56" s="0" t="n">
        <v>4.84</v>
      </c>
      <c r="R56" s="53" t="n">
        <f aca="false">P56/3600</f>
        <v>0.733438888888889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4.9632</v>
      </c>
      <c r="M57" s="0" t="n">
        <v>33.599</v>
      </c>
      <c r="N57" s="0" t="n">
        <v>38.8645</v>
      </c>
      <c r="O57" s="0" t="n">
        <v>37.5448</v>
      </c>
      <c r="P57" s="0" t="n">
        <v>2420.25</v>
      </c>
      <c r="Q57" s="0" t="n">
        <v>4.5</v>
      </c>
      <c r="R57" s="53" t="n">
        <f aca="false">P57/3600</f>
        <v>0.672291666666667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5.2616</v>
      </c>
      <c r="M58" s="0" t="n">
        <v>30.6358</v>
      </c>
      <c r="N58" s="0" t="n">
        <v>37.3831</v>
      </c>
      <c r="O58" s="0" t="n">
        <v>35.8892</v>
      </c>
      <c r="P58" s="0" t="n">
        <v>1994.59</v>
      </c>
      <c r="Q58" s="0" t="n">
        <v>3.32</v>
      </c>
      <c r="R58" s="60" t="n">
        <f aca="false">P58/3600</f>
        <v>0.554052777777778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80.2424</v>
      </c>
      <c r="M59" s="0" t="n">
        <v>38.4162</v>
      </c>
      <c r="N59" s="0" t="n">
        <v>42.8272</v>
      </c>
      <c r="O59" s="0" t="n">
        <v>43.9365</v>
      </c>
      <c r="P59" s="0" t="n">
        <v>3507.42</v>
      </c>
      <c r="Q59" s="0" t="n">
        <v>7.46</v>
      </c>
      <c r="R59" s="44" t="n">
        <f aca="false">P59/3600</f>
        <v>0.974283333333333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6.9984</v>
      </c>
      <c r="M60" s="0" t="n">
        <v>34.6053</v>
      </c>
      <c r="N60" s="0" t="n">
        <v>40.7825</v>
      </c>
      <c r="O60" s="0" t="n">
        <v>41.7635</v>
      </c>
      <c r="P60" s="0" t="n">
        <v>2619.6</v>
      </c>
      <c r="Q60" s="0" t="n">
        <v>5.2</v>
      </c>
      <c r="R60" s="53" t="n">
        <f aca="false">P60/3600</f>
        <v>0.727666666666667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299.0248</v>
      </c>
      <c r="M61" s="0" t="n">
        <v>31.3995</v>
      </c>
      <c r="N61" s="0" t="n">
        <v>39.336</v>
      </c>
      <c r="O61" s="0" t="n">
        <v>40.146</v>
      </c>
      <c r="P61" s="0" t="n">
        <v>2684.74</v>
      </c>
      <c r="Q61" s="0" t="n">
        <v>4.94</v>
      </c>
      <c r="R61" s="53" t="n">
        <f aca="false">P61/3600</f>
        <v>0.745761111111111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8.3624</v>
      </c>
      <c r="M62" s="0" t="n">
        <v>28.3923</v>
      </c>
      <c r="N62" s="0" t="n">
        <v>38.3746</v>
      </c>
      <c r="O62" s="0" t="n">
        <v>39.0873</v>
      </c>
      <c r="P62" s="0" t="n">
        <v>2295</v>
      </c>
      <c r="Q62" s="0" t="n">
        <v>4.01</v>
      </c>
      <c r="R62" s="60" t="n">
        <f aca="false">P62/3600</f>
        <v>0.6375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12.7632</v>
      </c>
      <c r="M63" s="0" t="n">
        <v>38.1601</v>
      </c>
      <c r="N63" s="0" t="n">
        <v>40.8396</v>
      </c>
      <c r="O63" s="0" t="n">
        <v>41.5706</v>
      </c>
      <c r="P63" s="0" t="n">
        <v>2856.6</v>
      </c>
      <c r="Q63" s="0" t="n">
        <v>6.04</v>
      </c>
      <c r="R63" s="44" t="n">
        <f aca="false">P63/3600</f>
        <v>0.7935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5.68</v>
      </c>
      <c r="M64" s="0" t="n">
        <v>34.3897</v>
      </c>
      <c r="N64" s="0" t="n">
        <v>38.0959</v>
      </c>
      <c r="O64" s="0" t="n">
        <v>38.6702</v>
      </c>
      <c r="P64" s="0" t="n">
        <v>2409.98</v>
      </c>
      <c r="Q64" s="0" t="n">
        <v>4.7</v>
      </c>
      <c r="R64" s="53" t="n">
        <f aca="false">P64/3600</f>
        <v>0.669438888888889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0.7376</v>
      </c>
      <c r="M65" s="0" t="n">
        <v>30.9051</v>
      </c>
      <c r="N65" s="0" t="n">
        <v>36.0882</v>
      </c>
      <c r="O65" s="0" t="n">
        <v>36.5709</v>
      </c>
      <c r="P65" s="0" t="n">
        <v>2175.87</v>
      </c>
      <c r="Q65" s="0" t="n">
        <v>4</v>
      </c>
      <c r="R65" s="53" t="n">
        <f aca="false">P65/3600</f>
        <v>0.604408333333333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1.06</v>
      </c>
      <c r="M66" s="0" t="n">
        <v>27.8606</v>
      </c>
      <c r="N66" s="0" t="n">
        <v>34.6734</v>
      </c>
      <c r="O66" s="0" t="n">
        <v>35.1246</v>
      </c>
      <c r="P66" s="0" t="n">
        <v>1875.96</v>
      </c>
      <c r="Q66" s="0" t="n">
        <v>2.98</v>
      </c>
      <c r="R66" s="60" t="n">
        <f aca="false">P66/3600</f>
        <v>0.5211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59.2008</v>
      </c>
      <c r="M67" s="0" t="n">
        <v>40.0701</v>
      </c>
      <c r="N67" s="0" t="n">
        <v>41.4205</v>
      </c>
      <c r="O67" s="0" t="n">
        <v>42.4494</v>
      </c>
      <c r="P67" s="0" t="n">
        <v>2078.02</v>
      </c>
      <c r="Q67" s="0" t="n">
        <v>3.99</v>
      </c>
      <c r="R67" s="44" t="n">
        <f aca="false">P67/3600</f>
        <v>0.577227777777778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6.2376</v>
      </c>
      <c r="M68" s="0" t="n">
        <v>35.929</v>
      </c>
      <c r="N68" s="0" t="n">
        <v>38.5082</v>
      </c>
      <c r="O68" s="0" t="n">
        <v>39.6779</v>
      </c>
      <c r="P68" s="0" t="n">
        <v>1669.51</v>
      </c>
      <c r="Q68" s="0" t="n">
        <v>3.18</v>
      </c>
      <c r="R68" s="53" t="n">
        <f aca="false">P68/3600</f>
        <v>0.463752777777778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3.1832</v>
      </c>
      <c r="M69" s="0" t="n">
        <v>32.2738</v>
      </c>
      <c r="N69" s="0" t="n">
        <v>36.4598</v>
      </c>
      <c r="O69" s="0" t="n">
        <v>37.5763</v>
      </c>
      <c r="P69" s="0" t="n">
        <v>1663.61</v>
      </c>
      <c r="Q69" s="0" t="n">
        <v>2.87</v>
      </c>
      <c r="R69" s="53" t="n">
        <f aca="false">P69/3600</f>
        <v>0.462113888888889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5.9552</v>
      </c>
      <c r="M70" s="0" t="n">
        <v>29.4</v>
      </c>
      <c r="N70" s="0" t="n">
        <v>35.0236</v>
      </c>
      <c r="O70" s="0" t="n">
        <v>36.0796</v>
      </c>
      <c r="P70" s="0" t="n">
        <v>1452.87</v>
      </c>
      <c r="Q70" s="0" t="n">
        <v>2.33</v>
      </c>
      <c r="R70" s="60" t="n">
        <f aca="false">P70/3600</f>
        <v>0.403575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7.4352</v>
      </c>
      <c r="M71" s="0" t="n">
        <v>43.6949</v>
      </c>
      <c r="N71" s="0" t="n">
        <v>47.0984</v>
      </c>
      <c r="O71" s="0" t="n">
        <v>48.0568</v>
      </c>
      <c r="P71" s="0" t="n">
        <v>21936.53</v>
      </c>
      <c r="Q71" s="0" t="n">
        <v>41.23</v>
      </c>
      <c r="R71" s="44" t="n">
        <f aca="false">P71/3600</f>
        <v>6.09348055555556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6.48</v>
      </c>
      <c r="M72" s="0" t="n">
        <v>41.4039</v>
      </c>
      <c r="N72" s="0" t="n">
        <v>45.7168</v>
      </c>
      <c r="O72" s="0" t="n">
        <v>46.3624</v>
      </c>
      <c r="P72" s="0" t="n">
        <v>19286.04</v>
      </c>
      <c r="Q72" s="0" t="n">
        <v>32.64</v>
      </c>
      <c r="R72" s="53" t="n">
        <f aca="false">P72/3600</f>
        <v>5.35723333333333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4.9744</v>
      </c>
      <c r="M73" s="0" t="n">
        <v>38.8858</v>
      </c>
      <c r="N73" s="0" t="n">
        <v>44.3639</v>
      </c>
      <c r="O73" s="0" t="n">
        <v>44.7496</v>
      </c>
      <c r="P73" s="0" t="n">
        <v>16435.33</v>
      </c>
      <c r="Q73" s="0" t="n">
        <v>27.36</v>
      </c>
      <c r="R73" s="53" t="n">
        <f aca="false">P73/3600</f>
        <v>4.56536944444445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8.7176</v>
      </c>
      <c r="M74" s="0" t="n">
        <v>36.1317</v>
      </c>
      <c r="N74" s="0" t="n">
        <v>43.2266</v>
      </c>
      <c r="O74" s="0" t="n">
        <v>43.4678</v>
      </c>
      <c r="P74" s="0" t="n">
        <v>17621.25</v>
      </c>
      <c r="Q74" s="0" t="n">
        <v>25.23</v>
      </c>
      <c r="R74" s="60" t="n">
        <f aca="false">P74/3600</f>
        <v>4.89479166666667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17.0904</v>
      </c>
      <c r="M75" s="0" t="n">
        <v>43.5566</v>
      </c>
      <c r="N75" s="0" t="n">
        <v>48.6733</v>
      </c>
      <c r="O75" s="0" t="n">
        <v>48.3723</v>
      </c>
      <c r="P75" s="0" t="n">
        <v>22372.23</v>
      </c>
      <c r="Q75" s="0" t="n">
        <v>49.03</v>
      </c>
      <c r="R75" s="44" t="n">
        <f aca="false">P75/3600</f>
        <v>6.21450833333333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5.6328</v>
      </c>
      <c r="M76" s="0" t="n">
        <v>41.2423</v>
      </c>
      <c r="N76" s="0" t="n">
        <v>47.1836</v>
      </c>
      <c r="O76" s="0" t="n">
        <v>46.3925</v>
      </c>
      <c r="P76" s="0" t="n">
        <v>20584.17</v>
      </c>
      <c r="Q76" s="0" t="n">
        <v>48.75</v>
      </c>
      <c r="R76" s="53" t="n">
        <f aca="false">P76/3600</f>
        <v>5.717825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8.0688</v>
      </c>
      <c r="M77" s="0" t="n">
        <v>38.6667</v>
      </c>
      <c r="N77" s="0" t="n">
        <v>45.9513</v>
      </c>
      <c r="O77" s="0" t="n">
        <v>44.3893</v>
      </c>
      <c r="P77" s="0" t="n">
        <v>16354.1</v>
      </c>
      <c r="Q77" s="0" t="n">
        <v>27.11</v>
      </c>
      <c r="R77" s="53" t="n">
        <f aca="false">P77/3600</f>
        <v>4.54280555555556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2.2976</v>
      </c>
      <c r="M78" s="0" t="n">
        <v>35.6966</v>
      </c>
      <c r="N78" s="0" t="n">
        <v>45.1241</v>
      </c>
      <c r="O78" s="0" t="n">
        <v>43.0618</v>
      </c>
      <c r="P78" s="0" t="n">
        <v>17686.36</v>
      </c>
      <c r="Q78" s="0" t="n">
        <v>26.3</v>
      </c>
      <c r="R78" s="60" t="n">
        <f aca="false">P78/3600</f>
        <v>4.91287777777778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30.78</v>
      </c>
      <c r="M79" s="0" t="n">
        <v>43.4459</v>
      </c>
      <c r="N79" s="0" t="n">
        <v>48.4805</v>
      </c>
      <c r="O79" s="0" t="n">
        <v>48.6806</v>
      </c>
      <c r="P79" s="0" t="n">
        <v>21075.83</v>
      </c>
      <c r="Q79" s="0" t="n">
        <v>36.01</v>
      </c>
      <c r="R79" s="44" t="n">
        <f aca="false">P79/3600</f>
        <v>5.85439722222222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6.3256</v>
      </c>
      <c r="M80" s="0" t="n">
        <v>41.0379</v>
      </c>
      <c r="N80" s="0" t="n">
        <v>46.5588</v>
      </c>
      <c r="O80" s="0" t="n">
        <v>46.7152</v>
      </c>
      <c r="P80" s="0" t="n">
        <v>17428.67</v>
      </c>
      <c r="Q80" s="0" t="n">
        <v>30.38</v>
      </c>
      <c r="R80" s="53" t="n">
        <f aca="false">P80/3600</f>
        <v>4.84129722222222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3.6848</v>
      </c>
      <c r="M81" s="0" t="n">
        <v>38.4512</v>
      </c>
      <c r="N81" s="0" t="n">
        <v>44.9084</v>
      </c>
      <c r="O81" s="0" t="n">
        <v>44.9186</v>
      </c>
      <c r="P81" s="0" t="n">
        <v>16316.93</v>
      </c>
      <c r="Q81" s="0" t="n">
        <v>24.99</v>
      </c>
      <c r="R81" s="53" t="n">
        <f aca="false">P81/3600</f>
        <v>4.53248055555556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8.2496</v>
      </c>
      <c r="M82" s="0" t="n">
        <v>35.7644</v>
      </c>
      <c r="N82" s="0" t="n">
        <v>43.5627</v>
      </c>
      <c r="O82" s="0" t="n">
        <v>43.5338</v>
      </c>
      <c r="P82" s="0" t="n">
        <v>18228.38</v>
      </c>
      <c r="Q82" s="0" t="n">
        <v>26.92</v>
      </c>
      <c r="R82" s="60" t="n">
        <f aca="false">P82/3600</f>
        <v>5.06343888888889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1.1002521659283</v>
      </c>
      <c r="R106" s="101" t="n">
        <f aca="false">GEOMEAN(R3:R98)</f>
        <v>3.156336679616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82934497006236</v>
      </c>
      <c r="R107" s="102" t="n">
        <f aca="false">R106/J106</f>
        <v>0.975967491477232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645313888888889</v>
      </c>
      <c r="R108" s="101" t="n">
        <f aca="false">SUM(R3:R98)</f>
        <v>334.33234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2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607.4152</v>
      </c>
      <c r="M19" s="0" t="n">
        <v>41.6261</v>
      </c>
      <c r="N19" s="0" t="n">
        <v>43.354</v>
      </c>
      <c r="O19" s="0" t="n">
        <v>44.8386</v>
      </c>
      <c r="P19" s="0" t="n">
        <v>26387.79</v>
      </c>
      <c r="Q19" s="0" t="n">
        <v>46.99</v>
      </c>
      <c r="R19" s="44" t="n">
        <f aca="false">P19/3600</f>
        <v>7.32994166666667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93.28</v>
      </c>
      <c r="M20" s="0" t="n">
        <v>39.5943</v>
      </c>
      <c r="N20" s="0" t="n">
        <v>41.8456</v>
      </c>
      <c r="O20" s="0" t="n">
        <v>42.9968</v>
      </c>
      <c r="P20" s="0" t="n">
        <v>23489.99</v>
      </c>
      <c r="Q20" s="0" t="n">
        <v>35.92</v>
      </c>
      <c r="R20" s="53" t="n">
        <f aca="false">P20/3600</f>
        <v>6.52499722222222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3.1984</v>
      </c>
      <c r="M21" s="0" t="n">
        <v>37.1007</v>
      </c>
      <c r="N21" s="0" t="n">
        <v>40.67</v>
      </c>
      <c r="O21" s="0" t="n">
        <v>41.7661</v>
      </c>
      <c r="P21" s="0" t="n">
        <v>21279.4</v>
      </c>
      <c r="Q21" s="0" t="n">
        <v>32.21</v>
      </c>
      <c r="R21" s="53" t="n">
        <f aca="false">P21/3600</f>
        <v>5.91094444444445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6.82</v>
      </c>
      <c r="M22" s="0" t="n">
        <v>34.5472</v>
      </c>
      <c r="N22" s="0" t="n">
        <v>39.8365</v>
      </c>
      <c r="O22" s="0" t="n">
        <v>41.0112</v>
      </c>
      <c r="P22" s="0" t="n">
        <v>19701.58</v>
      </c>
      <c r="Q22" s="0" t="n">
        <v>35.52</v>
      </c>
      <c r="R22" s="60" t="n">
        <f aca="false">P22/3600</f>
        <v>5.47266111111111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3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31.276</v>
      </c>
      <c r="M23" s="0" t="n">
        <v>39.8581</v>
      </c>
      <c r="N23" s="0" t="n">
        <v>42.0299</v>
      </c>
      <c r="O23" s="0" t="n">
        <v>43.1565</v>
      </c>
      <c r="P23" s="0" t="n">
        <v>25316.22</v>
      </c>
      <c r="Q23" s="0" t="n">
        <v>42.94</v>
      </c>
      <c r="R23" s="44" t="n">
        <f aca="false">P23/3600</f>
        <v>7.03228333333333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50.716</v>
      </c>
      <c r="M24" s="0" t="n">
        <v>36.9906</v>
      </c>
      <c r="N24" s="0" t="n">
        <v>39.9866</v>
      </c>
      <c r="O24" s="0" t="n">
        <v>40.9872</v>
      </c>
      <c r="P24" s="0" t="n">
        <v>22020.82</v>
      </c>
      <c r="Q24" s="0" t="n">
        <v>35.17</v>
      </c>
      <c r="R24" s="53" t="n">
        <f aca="false">P24/3600</f>
        <v>6.11689444444444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2.316</v>
      </c>
      <c r="M25" s="0" t="n">
        <v>34.2163</v>
      </c>
      <c r="N25" s="0" t="n">
        <v>38.3996</v>
      </c>
      <c r="O25" s="0" t="n">
        <v>39.6108</v>
      </c>
      <c r="P25" s="0" t="n">
        <v>19187.47</v>
      </c>
      <c r="Q25" s="0" t="n">
        <v>32.55</v>
      </c>
      <c r="R25" s="53" t="n">
        <f aca="false">P25/3600</f>
        <v>5.32985277777778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5.4008</v>
      </c>
      <c r="M26" s="0" t="n">
        <v>31.6286</v>
      </c>
      <c r="N26" s="0" t="n">
        <v>37.2897</v>
      </c>
      <c r="O26" s="0" t="n">
        <v>38.8444</v>
      </c>
      <c r="P26" s="0" t="n">
        <v>18203.06</v>
      </c>
      <c r="Q26" s="0" t="n">
        <v>28.8</v>
      </c>
      <c r="R26" s="60" t="n">
        <f aca="false">P26/3600</f>
        <v>5.05640555555556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66.8056</v>
      </c>
      <c r="M27" s="0" t="n">
        <v>38.6208</v>
      </c>
      <c r="N27" s="0" t="n">
        <v>40.1821</v>
      </c>
      <c r="O27" s="0" t="n">
        <v>43.4178</v>
      </c>
      <c r="P27" s="0" t="n">
        <v>50283.14</v>
      </c>
      <c r="Q27" s="0" t="n">
        <v>81.62</v>
      </c>
      <c r="R27" s="44" t="n">
        <f aca="false">P27/3600</f>
        <v>13.9675388888889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86.3584</v>
      </c>
      <c r="M28" s="0" t="n">
        <v>36.7144</v>
      </c>
      <c r="N28" s="0" t="n">
        <v>39.0244</v>
      </c>
      <c r="O28" s="0" t="n">
        <v>41.6044</v>
      </c>
      <c r="P28" s="0" t="n">
        <v>42435</v>
      </c>
      <c r="Q28" s="0" t="n">
        <v>79.49</v>
      </c>
      <c r="R28" s="53" t="n">
        <f aca="false">P28/3600</f>
        <v>11.7875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45.0168</v>
      </c>
      <c r="M29" s="0" t="n">
        <v>34.5928</v>
      </c>
      <c r="N29" s="0" t="n">
        <v>38.1477</v>
      </c>
      <c r="O29" s="0" t="n">
        <v>40.0999</v>
      </c>
      <c r="P29" s="0" t="n">
        <v>39403.63</v>
      </c>
      <c r="Q29" s="0" t="n">
        <v>58.36</v>
      </c>
      <c r="R29" s="53" t="n">
        <f aca="false">P29/3600</f>
        <v>10.9454527777778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20.772</v>
      </c>
      <c r="M30" s="0" t="n">
        <v>32.307</v>
      </c>
      <c r="N30" s="0" t="n">
        <v>37.4531</v>
      </c>
      <c r="O30" s="0" t="n">
        <v>38.9476</v>
      </c>
      <c r="P30" s="0" t="n">
        <v>35905.88</v>
      </c>
      <c r="Q30" s="0" t="n">
        <v>52.4</v>
      </c>
      <c r="R30" s="60" t="n">
        <f aca="false">P30/3600</f>
        <v>9.97385555555556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488.6368</v>
      </c>
      <c r="M31" s="0" t="n">
        <v>39.3443</v>
      </c>
      <c r="N31" s="0" t="n">
        <v>43.7959</v>
      </c>
      <c r="O31" s="0" t="n">
        <v>45.1012</v>
      </c>
      <c r="P31" s="0" t="n">
        <v>58940.58</v>
      </c>
      <c r="Q31" s="0" t="n">
        <v>90.57</v>
      </c>
      <c r="R31" s="44" t="n">
        <f aca="false">P31/3600</f>
        <v>16.3723833333333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54.4776</v>
      </c>
      <c r="M32" s="0" t="n">
        <v>37.4887</v>
      </c>
      <c r="N32" s="0" t="n">
        <v>42.4957</v>
      </c>
      <c r="O32" s="0" t="n">
        <v>43.1171</v>
      </c>
      <c r="P32" s="0" t="n">
        <v>66099.06</v>
      </c>
      <c r="Q32" s="0" t="n">
        <v>136.34</v>
      </c>
      <c r="R32" s="53" t="n">
        <f aca="false">P32/3600</f>
        <v>18.36085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41.808</v>
      </c>
      <c r="M33" s="0" t="n">
        <v>35.5347</v>
      </c>
      <c r="N33" s="0" t="n">
        <v>41.2606</v>
      </c>
      <c r="O33" s="0" t="n">
        <v>41.3204</v>
      </c>
      <c r="P33" s="0" t="n">
        <v>48260.99</v>
      </c>
      <c r="Q33" s="0" t="n">
        <v>68.74</v>
      </c>
      <c r="R33" s="53" t="n">
        <f aca="false">P33/3600</f>
        <v>13.4058305555556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56.1872</v>
      </c>
      <c r="M34" s="0" t="n">
        <v>33.4364</v>
      </c>
      <c r="N34" s="0" t="n">
        <v>40.302</v>
      </c>
      <c r="O34" s="0" t="n">
        <v>39.9578</v>
      </c>
      <c r="P34" s="0" t="n">
        <v>39233.81</v>
      </c>
      <c r="Q34" s="0" t="n">
        <v>60.18</v>
      </c>
      <c r="R34" s="60" t="n">
        <f aca="false">P34/3600</f>
        <v>10.8982805555556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438.2808</v>
      </c>
      <c r="M35" s="0" t="n">
        <v>37.8499</v>
      </c>
      <c r="N35" s="0" t="n">
        <v>42.1197</v>
      </c>
      <c r="O35" s="0" t="n">
        <v>44.2371</v>
      </c>
      <c r="P35" s="0" t="n">
        <v>71295.52</v>
      </c>
      <c r="Q35" s="0" t="n">
        <v>144.85</v>
      </c>
      <c r="R35" s="44" t="n">
        <f aca="false">P35/3600</f>
        <v>19.8043111111111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72.6672</v>
      </c>
      <c r="M36" s="0" t="n">
        <v>35.3464</v>
      </c>
      <c r="N36" s="0" t="n">
        <v>40.6642</v>
      </c>
      <c r="O36" s="0" t="n">
        <v>43.012</v>
      </c>
      <c r="P36" s="0" t="n">
        <v>51483.65</v>
      </c>
      <c r="Q36" s="0" t="n">
        <v>82.56</v>
      </c>
      <c r="R36" s="53" t="n">
        <f aca="false">P36/3600</f>
        <v>14.3010138888889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14.108</v>
      </c>
      <c r="M37" s="0" t="n">
        <v>33.5692</v>
      </c>
      <c r="N37" s="0" t="n">
        <v>39.4609</v>
      </c>
      <c r="O37" s="0" t="n">
        <v>42.0384</v>
      </c>
      <c r="P37" s="0" t="n">
        <v>45408.04</v>
      </c>
      <c r="Q37" s="0" t="n">
        <v>70.65</v>
      </c>
      <c r="R37" s="53" t="n">
        <f aca="false">P37/3600</f>
        <v>12.6133444444444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67.9136</v>
      </c>
      <c r="M38" s="0" t="n">
        <v>31.4397</v>
      </c>
      <c r="N38" s="0" t="n">
        <v>38.5771</v>
      </c>
      <c r="O38" s="0" t="n">
        <v>41.298</v>
      </c>
      <c r="P38" s="0" t="n">
        <v>42838.33</v>
      </c>
      <c r="Q38" s="0" t="n">
        <v>64.45</v>
      </c>
      <c r="R38" s="60" t="n">
        <f aca="false">P38/3600</f>
        <v>11.8995361111111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898.836</v>
      </c>
      <c r="M39" s="0" t="n">
        <v>40.1165</v>
      </c>
      <c r="N39" s="0" t="n">
        <v>42.8974</v>
      </c>
      <c r="O39" s="0" t="n">
        <v>43.5218</v>
      </c>
      <c r="P39" s="0" t="n">
        <v>10265.57</v>
      </c>
      <c r="Q39" s="0" t="n">
        <v>16.62</v>
      </c>
      <c r="R39" s="44" t="n">
        <f aca="false">P39/3600</f>
        <v>2.85154722222222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44.0656</v>
      </c>
      <c r="M40" s="0" t="n">
        <v>36.8742</v>
      </c>
      <c r="N40" s="0" t="n">
        <v>40.5427</v>
      </c>
      <c r="O40" s="0" t="n">
        <v>40.9249</v>
      </c>
      <c r="P40" s="0" t="n">
        <v>9247.94</v>
      </c>
      <c r="Q40" s="0" t="n">
        <v>14.28</v>
      </c>
      <c r="R40" s="53" t="n">
        <f aca="false">P40/3600</f>
        <v>2.56887222222222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6.3064</v>
      </c>
      <c r="M41" s="0" t="n">
        <v>34.0498</v>
      </c>
      <c r="N41" s="0" t="n">
        <v>38.6039</v>
      </c>
      <c r="O41" s="0" t="n">
        <v>38.802</v>
      </c>
      <c r="P41" s="0" t="n">
        <v>8335.98</v>
      </c>
      <c r="Q41" s="0" t="n">
        <v>13.19</v>
      </c>
      <c r="R41" s="53" t="n">
        <f aca="false">P41/3600</f>
        <v>2.31555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2.3984</v>
      </c>
      <c r="M42" s="0" t="n">
        <v>31.6567</v>
      </c>
      <c r="N42" s="0" t="n">
        <v>37.1074</v>
      </c>
      <c r="O42" s="0" t="n">
        <v>37.2406</v>
      </c>
      <c r="P42" s="0" t="n">
        <v>7659.96</v>
      </c>
      <c r="Q42" s="0" t="n">
        <v>11.52</v>
      </c>
      <c r="R42" s="60" t="n">
        <f aca="false">P42/3600</f>
        <v>2.12776666666667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89.5552</v>
      </c>
      <c r="M43" s="0" t="n">
        <v>40.0717</v>
      </c>
      <c r="N43" s="0" t="n">
        <v>43.2194</v>
      </c>
      <c r="O43" s="0" t="n">
        <v>44.6114</v>
      </c>
      <c r="P43" s="0" t="n">
        <v>12504.76</v>
      </c>
      <c r="Q43" s="0" t="n">
        <v>18.99</v>
      </c>
      <c r="R43" s="44" t="n">
        <f aca="false">P43/3600</f>
        <v>3.47354444444444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67.5688</v>
      </c>
      <c r="M44" s="0" t="n">
        <v>37.246</v>
      </c>
      <c r="N44" s="0" t="n">
        <v>41.2114</v>
      </c>
      <c r="O44" s="0" t="n">
        <v>42.3227</v>
      </c>
      <c r="P44" s="0" t="n">
        <v>11028.61</v>
      </c>
      <c r="Q44" s="0" t="n">
        <v>16.08</v>
      </c>
      <c r="R44" s="53" t="n">
        <f aca="false">P44/3600</f>
        <v>3.06350277777778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6.8296</v>
      </c>
      <c r="M45" s="0" t="n">
        <v>34.3338</v>
      </c>
      <c r="N45" s="0" t="n">
        <v>39.5433</v>
      </c>
      <c r="O45" s="0" t="n">
        <v>40.4877</v>
      </c>
      <c r="P45" s="0" t="n">
        <v>10375.72</v>
      </c>
      <c r="Q45" s="0" t="n">
        <v>14.62</v>
      </c>
      <c r="R45" s="53" t="n">
        <f aca="false">P45/3600</f>
        <v>2.88214444444444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88.4832</v>
      </c>
      <c r="M46" s="0" t="n">
        <v>31.4768</v>
      </c>
      <c r="N46" s="0" t="n">
        <v>38.2795</v>
      </c>
      <c r="O46" s="0" t="n">
        <v>39.1104</v>
      </c>
      <c r="P46" s="0" t="n">
        <v>10213.8</v>
      </c>
      <c r="Q46" s="0" t="n">
        <v>12.71</v>
      </c>
      <c r="R46" s="60" t="n">
        <f aca="false">P46/3600</f>
        <v>2.83716666666667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5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418.9072</v>
      </c>
      <c r="M47" s="0" t="n">
        <v>38.2708</v>
      </c>
      <c r="N47" s="0" t="n">
        <v>41.1177</v>
      </c>
      <c r="O47" s="0" t="n">
        <v>42.0363</v>
      </c>
      <c r="P47" s="0" t="n">
        <v>11968.03</v>
      </c>
      <c r="Q47" s="0" t="n">
        <v>20.27</v>
      </c>
      <c r="R47" s="44" t="n">
        <f aca="false">P47/3600</f>
        <v>3.32445277777778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600.1176</v>
      </c>
      <c r="M48" s="0" t="n">
        <v>34.4623</v>
      </c>
      <c r="N48" s="0" t="n">
        <v>38.5265</v>
      </c>
      <c r="O48" s="0" t="n">
        <v>39.3732</v>
      </c>
      <c r="P48" s="0" t="n">
        <v>10945.48</v>
      </c>
      <c r="Q48" s="0" t="n">
        <v>17.69</v>
      </c>
      <c r="R48" s="53" t="n">
        <f aca="false">P48/3600</f>
        <v>3.04041111111111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74.3904</v>
      </c>
      <c r="M49" s="0" t="n">
        <v>31.0447</v>
      </c>
      <c r="N49" s="0" t="n">
        <v>36.6082</v>
      </c>
      <c r="O49" s="0" t="n">
        <v>37.4196</v>
      </c>
      <c r="P49" s="0" t="n">
        <v>8792.14</v>
      </c>
      <c r="Q49" s="0" t="n">
        <v>14.3</v>
      </c>
      <c r="R49" s="53" t="n">
        <f aca="false">P49/3600</f>
        <v>2.44226111111111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79.764</v>
      </c>
      <c r="M50" s="0" t="n">
        <v>27.8787</v>
      </c>
      <c r="N50" s="0" t="n">
        <v>35.2388</v>
      </c>
      <c r="O50" s="0" t="n">
        <v>36</v>
      </c>
      <c r="P50" s="0" t="n">
        <v>7927.72</v>
      </c>
      <c r="Q50" s="0" t="n">
        <v>12.68</v>
      </c>
      <c r="R50" s="60" t="n">
        <f aca="false">P50/3600</f>
        <v>2.20214444444444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07.896</v>
      </c>
      <c r="M51" s="0" t="n">
        <v>39.6703</v>
      </c>
      <c r="N51" s="0" t="n">
        <v>41.5322</v>
      </c>
      <c r="O51" s="0" t="n">
        <v>42.8529</v>
      </c>
      <c r="P51" s="0" t="n">
        <v>8441.35</v>
      </c>
      <c r="Q51" s="0" t="n">
        <v>13.3</v>
      </c>
      <c r="R51" s="44" t="n">
        <f aca="false">P51/3600</f>
        <v>2.34481944444444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67.2912</v>
      </c>
      <c r="M52" s="0" t="n">
        <v>36.1186</v>
      </c>
      <c r="N52" s="0" t="n">
        <v>38.9703</v>
      </c>
      <c r="O52" s="0" t="n">
        <v>40.5715</v>
      </c>
      <c r="P52" s="0" t="n">
        <v>7298.13</v>
      </c>
      <c r="Q52" s="0" t="n">
        <v>11.32</v>
      </c>
      <c r="R52" s="53" t="n">
        <f aca="false">P52/3600</f>
        <v>2.02725833333333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58.3952</v>
      </c>
      <c r="M53" s="0" t="n">
        <v>33.014</v>
      </c>
      <c r="N53" s="0" t="n">
        <v>37.1007</v>
      </c>
      <c r="O53" s="0" t="n">
        <v>38.856</v>
      </c>
      <c r="P53" s="0" t="n">
        <v>6452.95</v>
      </c>
      <c r="Q53" s="0" t="n">
        <v>9.27</v>
      </c>
      <c r="R53" s="53" t="n">
        <f aca="false">P53/3600</f>
        <v>1.79248611111111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4.8752</v>
      </c>
      <c r="M54" s="0" t="n">
        <v>30.171</v>
      </c>
      <c r="N54" s="0" t="n">
        <v>35.805</v>
      </c>
      <c r="O54" s="0" t="n">
        <v>37.602</v>
      </c>
      <c r="P54" s="0" t="n">
        <v>5690.3</v>
      </c>
      <c r="Q54" s="0" t="n">
        <v>8.23</v>
      </c>
      <c r="R54" s="60" t="n">
        <f aca="false">P54/3600</f>
        <v>1.58063888888889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21.1864</v>
      </c>
      <c r="M55" s="0" t="n">
        <v>40.7898</v>
      </c>
      <c r="N55" s="0" t="n">
        <v>43.7337</v>
      </c>
      <c r="O55" s="0" t="n">
        <v>43.1497</v>
      </c>
      <c r="P55" s="0" t="n">
        <v>2728.84</v>
      </c>
      <c r="Q55" s="0" t="n">
        <v>4.79</v>
      </c>
      <c r="R55" s="44" t="n">
        <f aca="false">P55/3600</f>
        <v>0.758011111111111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6.6832</v>
      </c>
      <c r="M56" s="0" t="n">
        <v>36.9377</v>
      </c>
      <c r="N56" s="0" t="n">
        <v>41.1153</v>
      </c>
      <c r="O56" s="0" t="n">
        <v>40.0861</v>
      </c>
      <c r="P56" s="0" t="n">
        <v>2489.51</v>
      </c>
      <c r="Q56" s="0" t="n">
        <v>4.19</v>
      </c>
      <c r="R56" s="53" t="n">
        <f aca="false">P56/3600</f>
        <v>0.691530555555556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5.0296</v>
      </c>
      <c r="M57" s="0" t="n">
        <v>33.5124</v>
      </c>
      <c r="N57" s="0" t="n">
        <v>39.1213</v>
      </c>
      <c r="O57" s="0" t="n">
        <v>37.7687</v>
      </c>
      <c r="P57" s="0" t="n">
        <v>2305.02</v>
      </c>
      <c r="Q57" s="0" t="n">
        <v>3.97</v>
      </c>
      <c r="R57" s="53" t="n">
        <f aca="false">P57/3600</f>
        <v>0.640283333333333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6.0112</v>
      </c>
      <c r="M58" s="0" t="n">
        <v>30.6161</v>
      </c>
      <c r="N58" s="0" t="n">
        <v>37.7096</v>
      </c>
      <c r="O58" s="0" t="n">
        <v>36.0913</v>
      </c>
      <c r="P58" s="0" t="n">
        <v>1829.48</v>
      </c>
      <c r="Q58" s="0" t="n">
        <v>2.99</v>
      </c>
      <c r="R58" s="60" t="n">
        <f aca="false">P58/3600</f>
        <v>0.508188888888889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73.8616</v>
      </c>
      <c r="M59" s="0" t="n">
        <v>38.1644</v>
      </c>
      <c r="N59" s="0" t="n">
        <v>42.827</v>
      </c>
      <c r="O59" s="0" t="n">
        <v>43.8006</v>
      </c>
      <c r="P59" s="0" t="n">
        <v>3356.92</v>
      </c>
      <c r="Q59" s="0" t="n">
        <v>6.67</v>
      </c>
      <c r="R59" s="44" t="n">
        <f aca="false">P59/3600</f>
        <v>0.932477777777778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91.852</v>
      </c>
      <c r="M60" s="0" t="n">
        <v>34.3995</v>
      </c>
      <c r="N60" s="0" t="n">
        <v>40.8933</v>
      </c>
      <c r="O60" s="0" t="n">
        <v>41.7678</v>
      </c>
      <c r="P60" s="0" t="n">
        <v>2692.76</v>
      </c>
      <c r="Q60" s="0" t="n">
        <v>4.99</v>
      </c>
      <c r="R60" s="53" t="n">
        <f aca="false">P60/3600</f>
        <v>0.747988888888889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5.5112</v>
      </c>
      <c r="M61" s="0" t="n">
        <v>31.2612</v>
      </c>
      <c r="N61" s="0" t="n">
        <v>39.533</v>
      </c>
      <c r="O61" s="0" t="n">
        <v>40.3572</v>
      </c>
      <c r="P61" s="0" t="n">
        <v>2342.46</v>
      </c>
      <c r="Q61" s="0" t="n">
        <v>4.03</v>
      </c>
      <c r="R61" s="53" t="n">
        <f aca="false">P61/3600</f>
        <v>0.650683333333333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4.0792</v>
      </c>
      <c r="M62" s="0" t="n">
        <v>28.3218</v>
      </c>
      <c r="N62" s="0" t="n">
        <v>38.5525</v>
      </c>
      <c r="O62" s="0" t="n">
        <v>39.3787</v>
      </c>
      <c r="P62" s="0" t="n">
        <v>2137.47</v>
      </c>
      <c r="Q62" s="0" t="n">
        <v>3.77</v>
      </c>
      <c r="R62" s="60" t="n">
        <f aca="false">P62/3600</f>
        <v>0.593741666666667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85.4992</v>
      </c>
      <c r="M63" s="0" t="n">
        <v>37.959</v>
      </c>
      <c r="N63" s="0" t="n">
        <v>40.7927</v>
      </c>
      <c r="O63" s="0" t="n">
        <v>41.4989</v>
      </c>
      <c r="P63" s="0" t="n">
        <v>2591.65</v>
      </c>
      <c r="Q63" s="0" t="n">
        <v>5.23</v>
      </c>
      <c r="R63" s="44" t="n">
        <f aca="false">P63/3600</f>
        <v>0.719902777777778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49.1464</v>
      </c>
      <c r="M64" s="0" t="n">
        <v>34.2605</v>
      </c>
      <c r="N64" s="0" t="n">
        <v>38.1941</v>
      </c>
      <c r="O64" s="0" t="n">
        <v>38.7838</v>
      </c>
      <c r="P64" s="0" t="n">
        <v>2252.88</v>
      </c>
      <c r="Q64" s="0" t="n">
        <v>3.96</v>
      </c>
      <c r="R64" s="53" t="n">
        <f aca="false">P64/3600</f>
        <v>0.6258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5.644</v>
      </c>
      <c r="M65" s="0" t="n">
        <v>30.863</v>
      </c>
      <c r="N65" s="0" t="n">
        <v>36.2098</v>
      </c>
      <c r="O65" s="0" t="n">
        <v>36.7502</v>
      </c>
      <c r="P65" s="0" t="n">
        <v>1737.88</v>
      </c>
      <c r="Q65" s="0" t="n">
        <v>3.12</v>
      </c>
      <c r="R65" s="53" t="n">
        <f aca="false">P65/3600</f>
        <v>0.482744444444445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7.068</v>
      </c>
      <c r="M66" s="0" t="n">
        <v>27.8464</v>
      </c>
      <c r="N66" s="0" t="n">
        <v>34.7704</v>
      </c>
      <c r="O66" s="0" t="n">
        <v>35.2978</v>
      </c>
      <c r="P66" s="0" t="n">
        <v>1558.39</v>
      </c>
      <c r="Q66" s="0" t="n">
        <v>2.8</v>
      </c>
      <c r="R66" s="60" t="n">
        <f aca="false">P66/3600</f>
        <v>0.432886111111111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400.2848</v>
      </c>
      <c r="M67" s="0" t="n">
        <v>39.7665</v>
      </c>
      <c r="N67" s="0" t="n">
        <v>41.3664</v>
      </c>
      <c r="O67" s="0" t="n">
        <v>42.3993</v>
      </c>
      <c r="P67" s="0" t="n">
        <v>1933.01</v>
      </c>
      <c r="Q67" s="0" t="n">
        <v>3.43</v>
      </c>
      <c r="R67" s="44" t="n">
        <f aca="false">P67/3600</f>
        <v>0.536947222222222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68.4592</v>
      </c>
      <c r="M68" s="0" t="n">
        <v>35.7676</v>
      </c>
      <c r="N68" s="0" t="n">
        <v>38.5503</v>
      </c>
      <c r="O68" s="0" t="n">
        <v>39.7696</v>
      </c>
      <c r="P68" s="0" t="n">
        <v>1750.81</v>
      </c>
      <c r="Q68" s="0" t="n">
        <v>2.92</v>
      </c>
      <c r="R68" s="53" t="n">
        <f aca="false">P68/3600</f>
        <v>0.486336111111111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6.3016</v>
      </c>
      <c r="M69" s="0" t="n">
        <v>32.2141</v>
      </c>
      <c r="N69" s="0" t="n">
        <v>36.5701</v>
      </c>
      <c r="O69" s="0" t="n">
        <v>37.7852</v>
      </c>
      <c r="P69" s="0" t="n">
        <v>1565.54</v>
      </c>
      <c r="Q69" s="0" t="n">
        <v>2.46</v>
      </c>
      <c r="R69" s="53" t="n">
        <f aca="false">P69/3600</f>
        <v>0.434872222222222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2.4944</v>
      </c>
      <c r="M70" s="0" t="n">
        <v>29.3672</v>
      </c>
      <c r="N70" s="0" t="n">
        <v>35.1314</v>
      </c>
      <c r="O70" s="0" t="n">
        <v>36.2809</v>
      </c>
      <c r="P70" s="0" t="n">
        <v>1386.62</v>
      </c>
      <c r="Q70" s="0" t="n">
        <v>2.15</v>
      </c>
      <c r="R70" s="60" t="n">
        <f aca="false">P70/3600</f>
        <v>0.385172222222222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47.4632</v>
      </c>
      <c r="M71" s="0" t="n">
        <v>43.35</v>
      </c>
      <c r="N71" s="0" t="n">
        <v>46.7839</v>
      </c>
      <c r="O71" s="0" t="n">
        <v>47.7866</v>
      </c>
      <c r="P71" s="0" t="n">
        <v>18776.98</v>
      </c>
      <c r="Q71" s="0" t="n">
        <v>41.51</v>
      </c>
      <c r="R71" s="44" t="n">
        <f aca="false">P71/3600</f>
        <v>5.21582777777778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90.3992</v>
      </c>
      <c r="M72" s="0" t="n">
        <v>41.1181</v>
      </c>
      <c r="N72" s="0" t="n">
        <v>45.5433</v>
      </c>
      <c r="O72" s="0" t="n">
        <v>46.2665</v>
      </c>
      <c r="P72" s="0" t="n">
        <v>17686.46</v>
      </c>
      <c r="Q72" s="0" t="n">
        <v>25.37</v>
      </c>
      <c r="R72" s="53" t="n">
        <f aca="false">P72/3600</f>
        <v>4.91290555555556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3.88</v>
      </c>
      <c r="M73" s="0" t="n">
        <v>38.622</v>
      </c>
      <c r="N73" s="0" t="n">
        <v>44.3294</v>
      </c>
      <c r="O73" s="0" t="n">
        <v>44.8175</v>
      </c>
      <c r="P73" s="0" t="n">
        <v>15226.31</v>
      </c>
      <c r="Q73" s="0" t="n">
        <v>20.5</v>
      </c>
      <c r="R73" s="53" t="n">
        <f aca="false">P73/3600</f>
        <v>4.22953055555556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1.5104</v>
      </c>
      <c r="M74" s="0" t="n">
        <v>35.92</v>
      </c>
      <c r="N74" s="0" t="n">
        <v>43.3233</v>
      </c>
      <c r="O74" s="0" t="n">
        <v>43.5737</v>
      </c>
      <c r="P74" s="0" t="n">
        <v>16559.12</v>
      </c>
      <c r="Q74" s="0" t="n">
        <v>23.31</v>
      </c>
      <c r="R74" s="60" t="n">
        <f aca="false">P74/3600</f>
        <v>4.59975555555556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59.716</v>
      </c>
      <c r="M75" s="0" t="n">
        <v>43.1208</v>
      </c>
      <c r="N75" s="0" t="n">
        <v>48.3312</v>
      </c>
      <c r="O75" s="0" t="n">
        <v>47.9808</v>
      </c>
      <c r="P75" s="0" t="n">
        <v>18848.81</v>
      </c>
      <c r="Q75" s="0" t="n">
        <v>41.58</v>
      </c>
      <c r="R75" s="44" t="n">
        <f aca="false">P75/3600</f>
        <v>5.23578055555556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4.528</v>
      </c>
      <c r="M76" s="0" t="n">
        <v>40.818</v>
      </c>
      <c r="N76" s="0" t="n">
        <v>47.0372</v>
      </c>
      <c r="O76" s="0" t="n">
        <v>46.3078</v>
      </c>
      <c r="P76" s="0" t="n">
        <v>18144.14</v>
      </c>
      <c r="Q76" s="0" t="n">
        <v>26.84</v>
      </c>
      <c r="R76" s="53" t="n">
        <f aca="false">P76/3600</f>
        <v>5.04003888888889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3.5472</v>
      </c>
      <c r="M77" s="0" t="n">
        <v>38.309</v>
      </c>
      <c r="N77" s="0" t="n">
        <v>45.9066</v>
      </c>
      <c r="O77" s="0" t="n">
        <v>44.6928</v>
      </c>
      <c r="P77" s="0" t="n">
        <v>15543.48</v>
      </c>
      <c r="Q77" s="0" t="n">
        <v>21.48</v>
      </c>
      <c r="R77" s="53" t="n">
        <f aca="false">P77/3600</f>
        <v>4.31763333333333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7.6168</v>
      </c>
      <c r="M78" s="0" t="n">
        <v>35.4678</v>
      </c>
      <c r="N78" s="0" t="n">
        <v>45.079</v>
      </c>
      <c r="O78" s="0" t="n">
        <v>43.5826</v>
      </c>
      <c r="P78" s="0" t="n">
        <v>14529.74</v>
      </c>
      <c r="Q78" s="0" t="n">
        <v>18.56</v>
      </c>
      <c r="R78" s="60" t="n">
        <f aca="false">P78/3600</f>
        <v>4.03603888888889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24.0896</v>
      </c>
      <c r="M79" s="0" t="n">
        <v>43.1081</v>
      </c>
      <c r="N79" s="0" t="n">
        <v>48.1762</v>
      </c>
      <c r="O79" s="0" t="n">
        <v>48.4085</v>
      </c>
      <c r="P79" s="0" t="n">
        <v>20192.64</v>
      </c>
      <c r="Q79" s="0" t="n">
        <v>30.61</v>
      </c>
      <c r="R79" s="44" t="n">
        <f aca="false">P79/3600</f>
        <v>5.60906666666667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5.4856</v>
      </c>
      <c r="M80" s="0" t="n">
        <v>40.7639</v>
      </c>
      <c r="N80" s="0" t="n">
        <v>46.5284</v>
      </c>
      <c r="O80" s="0" t="n">
        <v>46.7837</v>
      </c>
      <c r="P80" s="0" t="n">
        <v>17658.93</v>
      </c>
      <c r="Q80" s="0" t="n">
        <v>23.94</v>
      </c>
      <c r="R80" s="53" t="n">
        <f aca="false">P80/3600</f>
        <v>4.90525833333333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1.5928</v>
      </c>
      <c r="M81" s="0" t="n">
        <v>38.2739</v>
      </c>
      <c r="N81" s="0" t="n">
        <v>45.0582</v>
      </c>
      <c r="O81" s="0" t="n">
        <v>45.0964</v>
      </c>
      <c r="P81" s="0" t="n">
        <v>17360.02</v>
      </c>
      <c r="Q81" s="0" t="n">
        <v>26.59</v>
      </c>
      <c r="R81" s="53" t="n">
        <f aca="false">P81/3600</f>
        <v>4.82222777777778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0.2064</v>
      </c>
      <c r="M82" s="0" t="n">
        <v>35.6446</v>
      </c>
      <c r="N82" s="0" t="n">
        <v>43.8843</v>
      </c>
      <c r="O82" s="0" t="n">
        <v>43.8298</v>
      </c>
      <c r="P82" s="0" t="n">
        <v>16744.5</v>
      </c>
      <c r="Q82" s="0" t="n">
        <v>30.46</v>
      </c>
      <c r="R82" s="60" t="n">
        <f aca="false">P82/3600</f>
        <v>4.65125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7.4964114525333</v>
      </c>
      <c r="R106" s="101" t="n">
        <f aca="false">GEOMEAN(R3:R98)</f>
        <v>3.0035723049138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1008939269781</v>
      </c>
      <c r="R107" s="102" t="n">
        <f aca="false">R106/J106</f>
        <v>0.993146661836295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527111111111111</v>
      </c>
      <c r="R108" s="101" t="n">
        <f aca="false">SUM(R3:R98)</f>
        <v>321.18132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26T13:54:41Z</dcterms:modified>
  <cp:revision>0</cp:revision>
  <dc:subject/>
  <dc:title/>
</cp:coreProperties>
</file>