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CE13 subset3.2.1 test4a</t>
  </si>
  <si>
    <t xml:space="preserve">Y</t>
  </si>
  <si>
    <t xml:space="preserve">U</t>
  </si>
  <si>
    <t xml:space="preserve">V</t>
  </si>
  <si>
    <t xml:space="preserve">Tested:</t>
  </si>
  <si>
    <t xml:space="preserve">CE13 subset3.2.3 test4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4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177872"/>
        <c:axId val="53537816"/>
      </c:scatterChart>
      <c:valAx>
        <c:axId val="9217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16"/>
        <c:crossesAt val="0"/>
        <c:crossBetween val="midCat"/>
      </c:valAx>
      <c:valAx>
        <c:axId val="53537816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4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23833"/>
        <c:axId val="62689763"/>
      </c:scatterChart>
      <c:valAx>
        <c:axId val="9823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763"/>
        <c:crossesAt val="0"/>
        <c:crossBetween val="midCat"/>
      </c:valAx>
      <c:valAx>
        <c:axId val="62689763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4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477222"/>
        <c:axId val="74323014"/>
      </c:scatterChart>
      <c:valAx>
        <c:axId val="7447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014"/>
        <c:crossesAt val="0"/>
        <c:crossBetween val="midCat"/>
      </c:valAx>
      <c:valAx>
        <c:axId val="7432301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4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262381"/>
        <c:axId val="52685677"/>
      </c:scatterChart>
      <c:valAx>
        <c:axId val="7426238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5677"/>
        <c:crossesAt val="0"/>
        <c:crossBetween val="midCat"/>
      </c:valAx>
      <c:valAx>
        <c:axId val="52685677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3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61444294105933</v>
      </c>
      <c r="D12" s="14"/>
      <c r="E12" s="14"/>
      <c r="F12" s="15" t="n">
        <f aca="false">'RA-LC'!R107</f>
        <v>0.999892836334156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58708649553488</v>
      </c>
      <c r="D13" s="14"/>
      <c r="E13" s="14"/>
      <c r="F13" s="15" t="n">
        <f aca="false">'RA-LC'!Q107</f>
        <v>1.0344020796811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97215882894879</v>
      </c>
      <c r="D25" s="14"/>
      <c r="E25" s="14"/>
      <c r="F25" s="15" t="n">
        <f aca="false">'LB-LC'!R107</f>
        <v>0.979870729171965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1707944251636</v>
      </c>
      <c r="D26" s="21"/>
      <c r="E26" s="21"/>
      <c r="F26" s="22" t="n">
        <f aca="false">'LB-LC'!Q107</f>
        <v>0.97505764105534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227.5312</v>
      </c>
      <c r="E3" s="0" t="n">
        <v>41.8717</v>
      </c>
      <c r="F3" s="0" t="n">
        <v>41.7067</v>
      </c>
      <c r="G3" s="0" t="n">
        <v>44.3917</v>
      </c>
      <c r="H3" s="0" t="n">
        <v>19290.31</v>
      </c>
      <c r="I3" s="0" t="n">
        <v>51.59</v>
      </c>
      <c r="J3" s="42" t="n">
        <f aca="false">H3/3600</f>
        <v>5.35841944444444</v>
      </c>
      <c r="L3" s="0" t="n">
        <v>13227.5312</v>
      </c>
      <c r="M3" s="0" t="n">
        <v>41.8717</v>
      </c>
      <c r="N3" s="0" t="n">
        <v>41.7067</v>
      </c>
      <c r="O3" s="0" t="n">
        <v>44.3917</v>
      </c>
      <c r="P3" s="0" t="n">
        <v>18968.33</v>
      </c>
      <c r="Q3" s="0" t="n">
        <v>56.67</v>
      </c>
      <c r="R3" s="43" t="n">
        <f aca="false">P3/3600</f>
        <v>5.26898055555556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392.7456</v>
      </c>
      <c r="E4" s="0" t="n">
        <v>39.3499</v>
      </c>
      <c r="F4" s="0" t="n">
        <v>40.0162</v>
      </c>
      <c r="G4" s="0" t="n">
        <v>42.4415</v>
      </c>
      <c r="H4" s="0" t="n">
        <v>16676.88</v>
      </c>
      <c r="I4" s="0" t="n">
        <v>51.11</v>
      </c>
      <c r="J4" s="49" t="n">
        <f aca="false">H4/3600</f>
        <v>4.63246666666667</v>
      </c>
      <c r="L4" s="0" t="n">
        <v>5392.7456</v>
      </c>
      <c r="M4" s="0" t="n">
        <v>39.3499</v>
      </c>
      <c r="N4" s="0" t="n">
        <v>40.0162</v>
      </c>
      <c r="O4" s="0" t="n">
        <v>42.4415</v>
      </c>
      <c r="P4" s="0" t="n">
        <v>14933.77</v>
      </c>
      <c r="Q4" s="0" t="n">
        <v>59.07</v>
      </c>
      <c r="R4" s="50" t="n">
        <f aca="false">P4/3600</f>
        <v>4.1482694444444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604.2064</v>
      </c>
      <c r="E5" s="0" t="n">
        <v>36.7713</v>
      </c>
      <c r="F5" s="0" t="n">
        <v>38.7402</v>
      </c>
      <c r="G5" s="0" t="n">
        <v>40.9126</v>
      </c>
      <c r="H5" s="0" t="n">
        <v>19317.36</v>
      </c>
      <c r="I5" s="0" t="n">
        <v>57.08</v>
      </c>
      <c r="J5" s="49" t="n">
        <f aca="false">H5/3600</f>
        <v>5.36593333333333</v>
      </c>
      <c r="L5" s="0" t="n">
        <v>2604.2064</v>
      </c>
      <c r="M5" s="0" t="n">
        <v>36.7713</v>
      </c>
      <c r="N5" s="0" t="n">
        <v>38.7402</v>
      </c>
      <c r="O5" s="0" t="n">
        <v>40.9126</v>
      </c>
      <c r="P5" s="0" t="n">
        <v>14173.02</v>
      </c>
      <c r="Q5" s="0" t="n">
        <v>42.52</v>
      </c>
      <c r="R5" s="50" t="n">
        <f aca="false">P5/3600</f>
        <v>3.9369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58.2944</v>
      </c>
      <c r="E6" s="0" t="n">
        <v>34.0878</v>
      </c>
      <c r="F6" s="0" t="n">
        <v>37.7473</v>
      </c>
      <c r="G6" s="0" t="n">
        <v>39.8074</v>
      </c>
      <c r="H6" s="0" t="n">
        <v>13324.19</v>
      </c>
      <c r="I6" s="0" t="n">
        <v>35.59</v>
      </c>
      <c r="J6" s="54" t="n">
        <f aca="false">H6/3600</f>
        <v>3.70116388888889</v>
      </c>
      <c r="L6" s="0" t="n">
        <v>1358.2944</v>
      </c>
      <c r="M6" s="0" t="n">
        <v>34.0878</v>
      </c>
      <c r="N6" s="0" t="n">
        <v>37.7473</v>
      </c>
      <c r="O6" s="0" t="n">
        <v>39.8074</v>
      </c>
      <c r="P6" s="0" t="n">
        <v>13420.39</v>
      </c>
      <c r="Q6" s="0" t="n">
        <v>37.37</v>
      </c>
      <c r="R6" s="55" t="n">
        <f aca="false">P6/3600</f>
        <v>3.72788611111111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742.0176</v>
      </c>
      <c r="E7" s="0" t="n">
        <v>40.4775</v>
      </c>
      <c r="F7" s="0" t="n">
        <v>45.2616</v>
      </c>
      <c r="G7" s="0" t="n">
        <v>44.8626</v>
      </c>
      <c r="H7" s="0" t="n">
        <v>27706.98</v>
      </c>
      <c r="I7" s="0" t="n">
        <v>78.99</v>
      </c>
      <c r="J7" s="42" t="n">
        <f aca="false">H7/3600</f>
        <v>7.69638333333333</v>
      </c>
      <c r="L7" s="0" t="n">
        <v>33742.0176</v>
      </c>
      <c r="M7" s="0" t="n">
        <v>40.4775</v>
      </c>
      <c r="N7" s="0" t="n">
        <v>45.2616</v>
      </c>
      <c r="O7" s="0" t="n">
        <v>44.8626</v>
      </c>
      <c r="P7" s="0" t="n">
        <v>24067.22</v>
      </c>
      <c r="Q7" s="0" t="n">
        <v>69.51</v>
      </c>
      <c r="R7" s="43" t="n">
        <f aca="false">P7/3600</f>
        <v>6.685338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263.232</v>
      </c>
      <c r="E8" s="0" t="n">
        <v>37.4644</v>
      </c>
      <c r="F8" s="0" t="n">
        <v>43.3219</v>
      </c>
      <c r="G8" s="0" t="n">
        <v>43.4636</v>
      </c>
      <c r="H8" s="0" t="n">
        <v>25809.82</v>
      </c>
      <c r="I8" s="0" t="n">
        <v>93.67</v>
      </c>
      <c r="J8" s="49" t="n">
        <f aca="false">H8/3600</f>
        <v>7.16939444444444</v>
      </c>
      <c r="L8" s="0" t="n">
        <v>16263.232</v>
      </c>
      <c r="M8" s="0" t="n">
        <v>37.4644</v>
      </c>
      <c r="N8" s="0" t="n">
        <v>43.3219</v>
      </c>
      <c r="O8" s="0" t="n">
        <v>43.4636</v>
      </c>
      <c r="P8" s="0" t="n">
        <v>23139.45</v>
      </c>
      <c r="Q8" s="0" t="n">
        <v>64.16</v>
      </c>
      <c r="R8" s="50" t="n">
        <f aca="false">P8/3600</f>
        <v>6.427625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631.9616</v>
      </c>
      <c r="E9" s="0" t="n">
        <v>34.513</v>
      </c>
      <c r="F9" s="0" t="n">
        <v>41.7002</v>
      </c>
      <c r="G9" s="0" t="n">
        <v>42.1474</v>
      </c>
      <c r="H9" s="0" t="n">
        <v>20606.12</v>
      </c>
      <c r="I9" s="0" t="n">
        <v>52.52</v>
      </c>
      <c r="J9" s="49" t="n">
        <f aca="false">H9/3600</f>
        <v>5.72392222222222</v>
      </c>
      <c r="L9" s="0" t="n">
        <v>8631.9616</v>
      </c>
      <c r="M9" s="0" t="n">
        <v>34.513</v>
      </c>
      <c r="N9" s="0" t="n">
        <v>41.7002</v>
      </c>
      <c r="O9" s="0" t="n">
        <v>42.1474</v>
      </c>
      <c r="P9" s="0" t="n">
        <v>19122.04</v>
      </c>
      <c r="Q9" s="0" t="n">
        <v>53.25</v>
      </c>
      <c r="R9" s="50" t="n">
        <f aca="false">P9/3600</f>
        <v>5.31167777777778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01.0768</v>
      </c>
      <c r="E10" s="0" t="n">
        <v>31.7633</v>
      </c>
      <c r="F10" s="0" t="n">
        <v>40.4424</v>
      </c>
      <c r="G10" s="0" t="n">
        <v>41.0899</v>
      </c>
      <c r="H10" s="0" t="n">
        <v>22261.91</v>
      </c>
      <c r="I10" s="0" t="n">
        <v>85.75</v>
      </c>
      <c r="J10" s="54" t="n">
        <f aca="false">H10/3600</f>
        <v>6.18386388888889</v>
      </c>
      <c r="L10" s="0" t="n">
        <v>4901.0768</v>
      </c>
      <c r="M10" s="0" t="n">
        <v>31.7633</v>
      </c>
      <c r="N10" s="0" t="n">
        <v>40.4424</v>
      </c>
      <c r="O10" s="0" t="n">
        <v>41.0899</v>
      </c>
      <c r="P10" s="0" t="n">
        <v>20038.74</v>
      </c>
      <c r="Q10" s="0" t="n">
        <v>54.02</v>
      </c>
      <c r="R10" s="55" t="n">
        <f aca="false">P10/3600</f>
        <v>5.56631666666667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9086.584</v>
      </c>
      <c r="E11" s="0" t="n">
        <v>39.6776</v>
      </c>
      <c r="F11" s="0" t="n">
        <v>39.8148</v>
      </c>
      <c r="G11" s="0" t="n">
        <v>38.1457</v>
      </c>
      <c r="H11" s="0" t="n">
        <v>70013.28</v>
      </c>
      <c r="I11" s="0" t="n">
        <v>172.31</v>
      </c>
      <c r="J11" s="42" t="n">
        <f aca="false">H11/3600</f>
        <v>19.4481333333333</v>
      </c>
      <c r="L11" s="0" t="n">
        <v>219086.584</v>
      </c>
      <c r="M11" s="0" t="n">
        <v>39.6776</v>
      </c>
      <c r="N11" s="0" t="n">
        <v>39.8148</v>
      </c>
      <c r="O11" s="0" t="n">
        <v>38.1457</v>
      </c>
      <c r="P11" s="0" t="n">
        <v>72398.47</v>
      </c>
      <c r="Q11" s="0" t="n">
        <v>173.23</v>
      </c>
      <c r="R11" s="43" t="n">
        <f aca="false">P11/3600</f>
        <v>20.110686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797.1744</v>
      </c>
      <c r="E12" s="0" t="n">
        <v>33.724</v>
      </c>
      <c r="F12" s="0" t="n">
        <v>38.4242</v>
      </c>
      <c r="G12" s="0" t="n">
        <v>36.7524</v>
      </c>
      <c r="H12" s="0" t="n">
        <v>53536.48</v>
      </c>
      <c r="I12" s="0" t="n">
        <v>144.56</v>
      </c>
      <c r="J12" s="49" t="n">
        <f aca="false">H12/3600</f>
        <v>14.8712444444444</v>
      </c>
      <c r="L12" s="0" t="n">
        <v>94797.1744</v>
      </c>
      <c r="M12" s="0" t="n">
        <v>33.724</v>
      </c>
      <c r="N12" s="0" t="n">
        <v>38.4242</v>
      </c>
      <c r="O12" s="0" t="n">
        <v>36.7524</v>
      </c>
      <c r="P12" s="0" t="n">
        <v>60912.94</v>
      </c>
      <c r="Q12" s="0" t="n">
        <v>167.27</v>
      </c>
      <c r="R12" s="50" t="n">
        <f aca="false">P12/3600</f>
        <v>16.9202611111111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749.0912</v>
      </c>
      <c r="E13" s="0" t="n">
        <v>29.6936</v>
      </c>
      <c r="F13" s="0" t="n">
        <v>37.4811</v>
      </c>
      <c r="G13" s="0" t="n">
        <v>35.7365</v>
      </c>
      <c r="H13" s="0" t="n">
        <v>50183.74</v>
      </c>
      <c r="I13" s="0" t="n">
        <v>174.62</v>
      </c>
      <c r="J13" s="49" t="n">
        <f aca="false">H13/3600</f>
        <v>13.9399277777778</v>
      </c>
      <c r="L13" s="0" t="n">
        <v>28749.0912</v>
      </c>
      <c r="M13" s="0" t="n">
        <v>29.6936</v>
      </c>
      <c r="N13" s="0" t="n">
        <v>37.4811</v>
      </c>
      <c r="O13" s="0" t="n">
        <v>35.7365</v>
      </c>
      <c r="P13" s="0" t="n">
        <v>49507.38</v>
      </c>
      <c r="Q13" s="0" t="n">
        <v>141.31</v>
      </c>
      <c r="R13" s="50" t="n">
        <f aca="false">P13/3600</f>
        <v>13.75205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00.4544</v>
      </c>
      <c r="E14" s="0" t="n">
        <v>28.0787</v>
      </c>
      <c r="F14" s="0" t="n">
        <v>36.684</v>
      </c>
      <c r="G14" s="0" t="n">
        <v>34.8803</v>
      </c>
      <c r="H14" s="0" t="n">
        <v>36473.28</v>
      </c>
      <c r="I14" s="0" t="n">
        <v>99.58</v>
      </c>
      <c r="J14" s="54" t="n">
        <f aca="false">H14/3600</f>
        <v>10.1314666666667</v>
      </c>
      <c r="L14" s="0" t="n">
        <v>7200.4544</v>
      </c>
      <c r="M14" s="0" t="n">
        <v>28.0787</v>
      </c>
      <c r="N14" s="0" t="n">
        <v>36.684</v>
      </c>
      <c r="O14" s="0" t="n">
        <v>34.8803</v>
      </c>
      <c r="P14" s="0" t="n">
        <v>36324.13</v>
      </c>
      <c r="Q14" s="0" t="n">
        <v>102</v>
      </c>
      <c r="R14" s="55" t="n">
        <f aca="false">P14/3600</f>
        <v>10.090036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608.0272</v>
      </c>
      <c r="E15" s="0" t="n">
        <v>41.6614</v>
      </c>
      <c r="F15" s="0" t="n">
        <v>46.9091</v>
      </c>
      <c r="G15" s="0" t="n">
        <v>46.5283</v>
      </c>
      <c r="H15" s="0" t="n">
        <v>49036.24</v>
      </c>
      <c r="I15" s="0" t="n">
        <v>115.18</v>
      </c>
      <c r="J15" s="42" t="n">
        <f aca="false">H15/3600</f>
        <v>13.6211777777778</v>
      </c>
      <c r="L15" s="0" t="n">
        <v>23608.0272</v>
      </c>
      <c r="M15" s="0" t="n">
        <v>41.6614</v>
      </c>
      <c r="N15" s="0" t="n">
        <v>46.9091</v>
      </c>
      <c r="O15" s="0" t="n">
        <v>46.5283</v>
      </c>
      <c r="P15" s="0" t="n">
        <v>42590.78</v>
      </c>
      <c r="Q15" s="0" t="n">
        <v>103.58</v>
      </c>
      <c r="R15" s="43" t="n">
        <f aca="false">P15/3600</f>
        <v>11.830772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140.0544</v>
      </c>
      <c r="E16" s="0" t="n">
        <v>40.2324</v>
      </c>
      <c r="F16" s="0" t="n">
        <v>46.1137</v>
      </c>
      <c r="G16" s="0" t="n">
        <v>45.9142</v>
      </c>
      <c r="H16" s="0" t="n">
        <v>41372.83</v>
      </c>
      <c r="I16" s="0" t="n">
        <v>97.16</v>
      </c>
      <c r="J16" s="49" t="n">
        <f aca="false">H16/3600</f>
        <v>11.4924527777778</v>
      </c>
      <c r="L16" s="0" t="n">
        <v>6140.0544</v>
      </c>
      <c r="M16" s="0" t="n">
        <v>40.2324</v>
      </c>
      <c r="N16" s="0" t="n">
        <v>46.1137</v>
      </c>
      <c r="O16" s="0" t="n">
        <v>45.9142</v>
      </c>
      <c r="P16" s="0" t="n">
        <v>39574.99</v>
      </c>
      <c r="Q16" s="0" t="n">
        <v>97.54</v>
      </c>
      <c r="R16" s="50" t="n">
        <f aca="false">P16/3600</f>
        <v>10.9930527777778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85.9904</v>
      </c>
      <c r="E17" s="0" t="n">
        <v>38.9153</v>
      </c>
      <c r="F17" s="0" t="n">
        <v>45.4603</v>
      </c>
      <c r="G17" s="0" t="n">
        <v>45.4022</v>
      </c>
      <c r="H17" s="0" t="n">
        <v>36088.17</v>
      </c>
      <c r="I17" s="0" t="n">
        <v>88.07</v>
      </c>
      <c r="J17" s="49" t="n">
        <f aca="false">H17/3600</f>
        <v>10.0244916666667</v>
      </c>
      <c r="L17" s="0" t="n">
        <v>2585.9904</v>
      </c>
      <c r="M17" s="0" t="n">
        <v>38.9153</v>
      </c>
      <c r="N17" s="0" t="n">
        <v>45.4603</v>
      </c>
      <c r="O17" s="0" t="n">
        <v>45.4022</v>
      </c>
      <c r="P17" s="0" t="n">
        <v>36049.13</v>
      </c>
      <c r="Q17" s="0" t="n">
        <v>86.67</v>
      </c>
      <c r="R17" s="50" t="n">
        <f aca="false">P17/3600</f>
        <v>10.013647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244.4416</v>
      </c>
      <c r="E18" s="0" t="n">
        <v>37.1631</v>
      </c>
      <c r="F18" s="0" t="n">
        <v>44.9675</v>
      </c>
      <c r="G18" s="0" t="n">
        <v>45.0821</v>
      </c>
      <c r="H18" s="0" t="n">
        <v>34038.35</v>
      </c>
      <c r="I18" s="0" t="n">
        <v>77.72</v>
      </c>
      <c r="J18" s="54" t="n">
        <f aca="false">H18/3600</f>
        <v>9.45509722222222</v>
      </c>
      <c r="L18" s="0" t="n">
        <v>1244.4416</v>
      </c>
      <c r="M18" s="0" t="n">
        <v>37.1631</v>
      </c>
      <c r="N18" s="0" t="n">
        <v>44.9675</v>
      </c>
      <c r="O18" s="0" t="n">
        <v>45.0821</v>
      </c>
      <c r="P18" s="0" t="n">
        <v>33435.92</v>
      </c>
      <c r="Q18" s="0" t="n">
        <v>78.24</v>
      </c>
      <c r="R18" s="55" t="n">
        <f aca="false">P18/3600</f>
        <v>9.28775555555555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863.8952</v>
      </c>
      <c r="E19" s="0" t="n">
        <v>41.859</v>
      </c>
      <c r="F19" s="0" t="n">
        <v>43.7687</v>
      </c>
      <c r="G19" s="0" t="n">
        <v>45.5638</v>
      </c>
      <c r="H19" s="0" t="n">
        <v>17196.97</v>
      </c>
      <c r="I19" s="0" t="n">
        <v>48.87</v>
      </c>
      <c r="J19" s="42" t="n">
        <f aca="false">H19/3600</f>
        <v>4.77693611111111</v>
      </c>
      <c r="L19" s="0" t="n">
        <v>4863.8952</v>
      </c>
      <c r="M19" s="0" t="n">
        <v>41.859</v>
      </c>
      <c r="N19" s="0" t="n">
        <v>43.7687</v>
      </c>
      <c r="O19" s="0" t="n">
        <v>45.5638</v>
      </c>
      <c r="P19" s="0" t="n">
        <v>15972.11</v>
      </c>
      <c r="Q19" s="0" t="n">
        <v>47.82</v>
      </c>
      <c r="R19" s="42" t="n">
        <f aca="false">P19/3600</f>
        <v>4.43669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53.9216</v>
      </c>
      <c r="E20" s="0" t="n">
        <v>39.9649</v>
      </c>
      <c r="F20" s="0" t="n">
        <v>42.4258</v>
      </c>
      <c r="G20" s="0" t="n">
        <v>43.6199</v>
      </c>
      <c r="H20" s="0" t="n">
        <v>16625.97</v>
      </c>
      <c r="I20" s="0" t="n">
        <v>48.72</v>
      </c>
      <c r="J20" s="49" t="n">
        <f aca="false">H20/3600</f>
        <v>4.618325</v>
      </c>
      <c r="L20" s="0" t="n">
        <v>2253.9216</v>
      </c>
      <c r="M20" s="0" t="n">
        <v>39.9649</v>
      </c>
      <c r="N20" s="0" t="n">
        <v>42.4258</v>
      </c>
      <c r="O20" s="0" t="n">
        <v>43.6199</v>
      </c>
      <c r="P20" s="0" t="n">
        <v>13665.93</v>
      </c>
      <c r="Q20" s="0" t="n">
        <v>40.17</v>
      </c>
      <c r="R20" s="49" t="n">
        <f aca="false">P20/3600</f>
        <v>3.796091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09.0088</v>
      </c>
      <c r="E21" s="0" t="n">
        <v>37.5899</v>
      </c>
      <c r="F21" s="0" t="n">
        <v>41.274</v>
      </c>
      <c r="G21" s="0" t="n">
        <v>42.2339</v>
      </c>
      <c r="H21" s="0" t="n">
        <v>14277.27</v>
      </c>
      <c r="I21" s="0" t="n">
        <v>39.5</v>
      </c>
      <c r="J21" s="49" t="n">
        <f aca="false">H21/3600</f>
        <v>3.96590833333333</v>
      </c>
      <c r="L21" s="0" t="n">
        <v>1109.0088</v>
      </c>
      <c r="M21" s="0" t="n">
        <v>37.5899</v>
      </c>
      <c r="N21" s="0" t="n">
        <v>41.274</v>
      </c>
      <c r="O21" s="0" t="n">
        <v>42.2339</v>
      </c>
      <c r="P21" s="0" t="n">
        <v>12418.95</v>
      </c>
      <c r="Q21" s="0" t="n">
        <v>34.99</v>
      </c>
      <c r="R21" s="49" t="n">
        <f aca="false">P21/3600</f>
        <v>3.449708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3.2568</v>
      </c>
      <c r="E22" s="0" t="n">
        <v>35.1367</v>
      </c>
      <c r="F22" s="0" t="n">
        <v>40.419</v>
      </c>
      <c r="G22" s="0" t="n">
        <v>41.363</v>
      </c>
      <c r="H22" s="0" t="n">
        <v>11658.15</v>
      </c>
      <c r="I22" s="0" t="n">
        <v>30.81</v>
      </c>
      <c r="J22" s="54" t="n">
        <f aca="false">H22/3600</f>
        <v>3.238375</v>
      </c>
      <c r="L22" s="0" t="n">
        <v>563.2568</v>
      </c>
      <c r="M22" s="0" t="n">
        <v>35.1367</v>
      </c>
      <c r="N22" s="0" t="n">
        <v>40.419</v>
      </c>
      <c r="O22" s="0" t="n">
        <v>41.363</v>
      </c>
      <c r="P22" s="0" t="n">
        <v>11805.03</v>
      </c>
      <c r="Q22" s="0" t="n">
        <v>31.74</v>
      </c>
      <c r="R22" s="54" t="n">
        <f aca="false">P22/3600</f>
        <v>3.27917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772.6864</v>
      </c>
      <c r="E23" s="0" t="n">
        <v>40.2302</v>
      </c>
      <c r="F23" s="0" t="n">
        <v>42.6674</v>
      </c>
      <c r="G23" s="0" t="n">
        <v>44.0339</v>
      </c>
      <c r="H23" s="0" t="n">
        <v>16194</v>
      </c>
      <c r="I23" s="0" t="n">
        <v>50.3</v>
      </c>
      <c r="J23" s="42" t="n">
        <f aca="false">H23/3600</f>
        <v>4.49833333333333</v>
      </c>
      <c r="L23" s="0" t="n">
        <v>7772.6864</v>
      </c>
      <c r="M23" s="0" t="n">
        <v>40.2302</v>
      </c>
      <c r="N23" s="0" t="n">
        <v>42.6674</v>
      </c>
      <c r="O23" s="0" t="n">
        <v>44.0339</v>
      </c>
      <c r="P23" s="0" t="n">
        <v>14527.87</v>
      </c>
      <c r="Q23" s="0" t="n">
        <v>48.83</v>
      </c>
      <c r="R23" s="42" t="n">
        <f aca="false">P23/3600</f>
        <v>4.035519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04.1296</v>
      </c>
      <c r="E24" s="0" t="n">
        <v>37.6911</v>
      </c>
      <c r="F24" s="0" t="n">
        <v>40.8723</v>
      </c>
      <c r="G24" s="0" t="n">
        <v>41.6299</v>
      </c>
      <c r="H24" s="0" t="n">
        <v>12545.46</v>
      </c>
      <c r="I24" s="0" t="n">
        <v>38.78</v>
      </c>
      <c r="J24" s="49" t="n">
        <f aca="false">H24/3600</f>
        <v>3.48485</v>
      </c>
      <c r="L24" s="0" t="n">
        <v>3404.1296</v>
      </c>
      <c r="M24" s="0" t="n">
        <v>37.6911</v>
      </c>
      <c r="N24" s="0" t="n">
        <v>40.8723</v>
      </c>
      <c r="O24" s="0" t="n">
        <v>41.6299</v>
      </c>
      <c r="P24" s="0" t="n">
        <v>12782.3</v>
      </c>
      <c r="Q24" s="0" t="n">
        <v>41.99</v>
      </c>
      <c r="R24" s="49" t="n">
        <f aca="false">P24/3600</f>
        <v>3.550638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77.688</v>
      </c>
      <c r="E25" s="0" t="n">
        <v>35.0545</v>
      </c>
      <c r="F25" s="0" t="n">
        <v>39.3677</v>
      </c>
      <c r="G25" s="0" t="n">
        <v>40.0194</v>
      </c>
      <c r="H25" s="0" t="n">
        <v>13409.1</v>
      </c>
      <c r="I25" s="0" t="n">
        <v>40.33</v>
      </c>
      <c r="J25" s="49" t="n">
        <f aca="false">H25/3600</f>
        <v>3.72475</v>
      </c>
      <c r="L25" s="0" t="n">
        <v>1577.688</v>
      </c>
      <c r="M25" s="0" t="n">
        <v>35.0545</v>
      </c>
      <c r="N25" s="0" t="n">
        <v>39.3677</v>
      </c>
      <c r="O25" s="0" t="n">
        <v>40.0194</v>
      </c>
      <c r="P25" s="0" t="n">
        <v>11568.82</v>
      </c>
      <c r="Q25" s="0" t="n">
        <v>34.19</v>
      </c>
      <c r="R25" s="49" t="n">
        <f aca="false">P25/3600</f>
        <v>3.21356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38.5192</v>
      </c>
      <c r="E26" s="0" t="n">
        <v>32.5104</v>
      </c>
      <c r="F26" s="0" t="n">
        <v>38.2237</v>
      </c>
      <c r="G26" s="0" t="n">
        <v>39.122</v>
      </c>
      <c r="H26" s="0" t="n">
        <v>12304.86</v>
      </c>
      <c r="I26" s="0" t="n">
        <v>33.9</v>
      </c>
      <c r="J26" s="54" t="n">
        <f aca="false">H26/3600</f>
        <v>3.41801666666667</v>
      </c>
      <c r="L26" s="0" t="n">
        <v>738.5192</v>
      </c>
      <c r="M26" s="0" t="n">
        <v>32.5104</v>
      </c>
      <c r="N26" s="0" t="n">
        <v>38.2237</v>
      </c>
      <c r="O26" s="0" t="n">
        <v>39.122</v>
      </c>
      <c r="P26" s="0" t="n">
        <v>11227.65</v>
      </c>
      <c r="Q26" s="0" t="n">
        <v>32.5</v>
      </c>
      <c r="R26" s="54" t="n">
        <f aca="false">P26/3600</f>
        <v>3.11879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507.5496</v>
      </c>
      <c r="E27" s="0" t="n">
        <v>38.607</v>
      </c>
      <c r="F27" s="0" t="n">
        <v>40.1971</v>
      </c>
      <c r="G27" s="0" t="n">
        <v>43.7511</v>
      </c>
      <c r="H27" s="0" t="n">
        <v>32659.23</v>
      </c>
      <c r="I27" s="0" t="n">
        <v>87.29</v>
      </c>
      <c r="J27" s="42" t="n">
        <f aca="false">H27/3600</f>
        <v>9.07200833333333</v>
      </c>
      <c r="L27" s="0" t="n">
        <v>18507.5496</v>
      </c>
      <c r="M27" s="0" t="n">
        <v>38.607</v>
      </c>
      <c r="N27" s="0" t="n">
        <v>40.1971</v>
      </c>
      <c r="O27" s="0" t="n">
        <v>43.7511</v>
      </c>
      <c r="P27" s="0" t="n">
        <v>36126.5</v>
      </c>
      <c r="Q27" s="0" t="n">
        <v>105.58</v>
      </c>
      <c r="R27" s="42" t="n">
        <f aca="false">P27/3600</f>
        <v>10.03513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952.484</v>
      </c>
      <c r="E28" s="0" t="n">
        <v>36.9772</v>
      </c>
      <c r="F28" s="0" t="n">
        <v>39.2292</v>
      </c>
      <c r="G28" s="0" t="n">
        <v>42.0676</v>
      </c>
      <c r="H28" s="0" t="n">
        <v>27248.98</v>
      </c>
      <c r="I28" s="0" t="n">
        <v>72.44</v>
      </c>
      <c r="J28" s="49" t="n">
        <f aca="false">H28/3600</f>
        <v>7.56916111111111</v>
      </c>
      <c r="L28" s="0" t="n">
        <v>5952.484</v>
      </c>
      <c r="M28" s="0" t="n">
        <v>36.9772</v>
      </c>
      <c r="N28" s="0" t="n">
        <v>39.2292</v>
      </c>
      <c r="O28" s="0" t="n">
        <v>42.0676</v>
      </c>
      <c r="P28" s="0" t="n">
        <v>27527.89</v>
      </c>
      <c r="Q28" s="0" t="n">
        <v>71.56</v>
      </c>
      <c r="R28" s="49" t="n">
        <f aca="false">P28/3600</f>
        <v>7.646636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13.7808</v>
      </c>
      <c r="E29" s="0" t="n">
        <v>35.0507</v>
      </c>
      <c r="F29" s="0" t="n">
        <v>38.4087</v>
      </c>
      <c r="G29" s="0" t="n">
        <v>40.5449</v>
      </c>
      <c r="H29" s="0" t="n">
        <v>29968.53</v>
      </c>
      <c r="I29" s="0" t="n">
        <v>70.76</v>
      </c>
      <c r="J29" s="49" t="n">
        <f aca="false">H29/3600</f>
        <v>8.32459166666667</v>
      </c>
      <c r="L29" s="0" t="n">
        <v>2813.7808</v>
      </c>
      <c r="M29" s="0" t="n">
        <v>35.0507</v>
      </c>
      <c r="N29" s="0" t="n">
        <v>38.4087</v>
      </c>
      <c r="O29" s="0" t="n">
        <v>40.5449</v>
      </c>
      <c r="P29" s="0" t="n">
        <v>30891.01</v>
      </c>
      <c r="Q29" s="0" t="n">
        <v>92.36</v>
      </c>
      <c r="R29" s="49" t="n">
        <f aca="false">P29/3600</f>
        <v>8.580836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52.1512</v>
      </c>
      <c r="E30" s="0" t="n">
        <v>32.858</v>
      </c>
      <c r="F30" s="0" t="n">
        <v>37.7019</v>
      </c>
      <c r="G30" s="0" t="n">
        <v>39.3938</v>
      </c>
      <c r="H30" s="0" t="n">
        <v>26514.33</v>
      </c>
      <c r="I30" s="0" t="n">
        <v>61.96</v>
      </c>
      <c r="J30" s="54" t="n">
        <f aca="false">H30/3600</f>
        <v>7.36509166666667</v>
      </c>
      <c r="L30" s="0" t="n">
        <v>1452.1512</v>
      </c>
      <c r="M30" s="0" t="n">
        <v>32.858</v>
      </c>
      <c r="N30" s="0" t="n">
        <v>37.7019</v>
      </c>
      <c r="O30" s="0" t="n">
        <v>39.3938</v>
      </c>
      <c r="P30" s="0" t="n">
        <v>23948.33</v>
      </c>
      <c r="Q30" s="0" t="n">
        <v>57.88</v>
      </c>
      <c r="R30" s="54" t="n">
        <f aca="false">P30/3600</f>
        <v>6.652313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564.2816</v>
      </c>
      <c r="E31" s="0" t="n">
        <v>39.3176</v>
      </c>
      <c r="F31" s="0" t="n">
        <v>44.0523</v>
      </c>
      <c r="G31" s="0" t="n">
        <v>45.4196</v>
      </c>
      <c r="H31" s="0" t="n">
        <v>41782.19</v>
      </c>
      <c r="I31" s="0" t="n">
        <v>107.06</v>
      </c>
      <c r="J31" s="42" t="n">
        <f aca="false">H31/3600</f>
        <v>11.6061638888889</v>
      </c>
      <c r="L31" s="0" t="n">
        <v>17564.2816</v>
      </c>
      <c r="M31" s="0" t="n">
        <v>39.3176</v>
      </c>
      <c r="N31" s="0" t="n">
        <v>44.0523</v>
      </c>
      <c r="O31" s="0" t="n">
        <v>45.4196</v>
      </c>
      <c r="P31" s="0" t="n">
        <v>41413.38</v>
      </c>
      <c r="Q31" s="0" t="n">
        <v>109.78</v>
      </c>
      <c r="R31" s="42" t="n">
        <f aca="false">P31/3600</f>
        <v>11.50371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199.64</v>
      </c>
      <c r="E32" s="0" t="n">
        <v>37.628</v>
      </c>
      <c r="F32" s="0" t="n">
        <v>42.7946</v>
      </c>
      <c r="G32" s="0" t="n">
        <v>43.4425</v>
      </c>
      <c r="H32" s="0" t="n">
        <v>35968.25</v>
      </c>
      <c r="I32" s="0" t="n">
        <v>93.76</v>
      </c>
      <c r="J32" s="49" t="n">
        <f aca="false">H32/3600</f>
        <v>9.99118055555556</v>
      </c>
      <c r="L32" s="0" t="n">
        <v>6199.64</v>
      </c>
      <c r="M32" s="0" t="n">
        <v>37.628</v>
      </c>
      <c r="N32" s="0" t="n">
        <v>42.7946</v>
      </c>
      <c r="O32" s="0" t="n">
        <v>43.4425</v>
      </c>
      <c r="P32" s="0" t="n">
        <v>36950.8</v>
      </c>
      <c r="Q32" s="0" t="n">
        <v>97.3</v>
      </c>
      <c r="R32" s="49" t="n">
        <f aca="false">P32/3600</f>
        <v>10.26411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932.5792</v>
      </c>
      <c r="E33" s="0" t="n">
        <v>35.7773</v>
      </c>
      <c r="F33" s="0" t="n">
        <v>41.5495</v>
      </c>
      <c r="G33" s="0" t="n">
        <v>41.5918</v>
      </c>
      <c r="H33" s="0" t="n">
        <v>36760.45</v>
      </c>
      <c r="I33" s="0" t="n">
        <v>121.68</v>
      </c>
      <c r="J33" s="49" t="n">
        <f aca="false">H33/3600</f>
        <v>10.2112361111111</v>
      </c>
      <c r="L33" s="0" t="n">
        <v>2932.5792</v>
      </c>
      <c r="M33" s="0" t="n">
        <v>35.7773</v>
      </c>
      <c r="N33" s="0" t="n">
        <v>41.5495</v>
      </c>
      <c r="O33" s="0" t="n">
        <v>41.5918</v>
      </c>
      <c r="P33" s="0" t="n">
        <v>33748.6</v>
      </c>
      <c r="Q33" s="0" t="n">
        <v>89.91</v>
      </c>
      <c r="R33" s="49" t="n">
        <f aca="false">P33/3600</f>
        <v>9.374611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52.2736</v>
      </c>
      <c r="E34" s="0" t="n">
        <v>33.7896</v>
      </c>
      <c r="F34" s="0" t="n">
        <v>40.5596</v>
      </c>
      <c r="G34" s="0" t="n">
        <v>40.2242</v>
      </c>
      <c r="H34" s="0" t="n">
        <v>31461.91</v>
      </c>
      <c r="I34" s="0" t="n">
        <v>79.87</v>
      </c>
      <c r="J34" s="54" t="n">
        <f aca="false">H34/3600</f>
        <v>8.73941944444444</v>
      </c>
      <c r="L34" s="0" t="n">
        <v>1552.2736</v>
      </c>
      <c r="M34" s="0" t="n">
        <v>33.7896</v>
      </c>
      <c r="N34" s="0" t="n">
        <v>40.5596</v>
      </c>
      <c r="O34" s="0" t="n">
        <v>40.2242</v>
      </c>
      <c r="P34" s="0" t="n">
        <v>31863.46</v>
      </c>
      <c r="Q34" s="0" t="n">
        <v>81.2</v>
      </c>
      <c r="R34" s="54" t="n">
        <f aca="false">P34/3600</f>
        <v>8.850961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905.7168</v>
      </c>
      <c r="E35" s="0" t="n">
        <v>37.5564</v>
      </c>
      <c r="F35" s="0" t="n">
        <v>42.3767</v>
      </c>
      <c r="G35" s="0" t="n">
        <v>44.4649</v>
      </c>
      <c r="H35" s="0" t="n">
        <v>50067.9</v>
      </c>
      <c r="I35" s="0" t="n">
        <v>148.23</v>
      </c>
      <c r="J35" s="42" t="n">
        <f aca="false">H35/3600</f>
        <v>13.90775</v>
      </c>
      <c r="L35" s="0" t="n">
        <v>39905.7168</v>
      </c>
      <c r="M35" s="0" t="n">
        <v>37.5564</v>
      </c>
      <c r="N35" s="0" t="n">
        <v>42.3767</v>
      </c>
      <c r="O35" s="0" t="n">
        <v>44.4649</v>
      </c>
      <c r="P35" s="0" t="n">
        <v>49548.05</v>
      </c>
      <c r="Q35" s="0" t="n">
        <v>149.27</v>
      </c>
      <c r="R35" s="42" t="n">
        <f aca="false">P35/3600</f>
        <v>13.76334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85.2344</v>
      </c>
      <c r="E36" s="0" t="n">
        <v>35.4079</v>
      </c>
      <c r="F36" s="0" t="n">
        <v>41.0926</v>
      </c>
      <c r="G36" s="0" t="n">
        <v>43.2666</v>
      </c>
      <c r="H36" s="0" t="n">
        <v>39409.93</v>
      </c>
      <c r="I36" s="0" t="n">
        <v>129.77</v>
      </c>
      <c r="J36" s="49" t="n">
        <f aca="false">H36/3600</f>
        <v>10.9472027777778</v>
      </c>
      <c r="L36" s="0" t="n">
        <v>7385.2344</v>
      </c>
      <c r="M36" s="0" t="n">
        <v>35.4079</v>
      </c>
      <c r="N36" s="0" t="n">
        <v>41.0926</v>
      </c>
      <c r="O36" s="0" t="n">
        <v>43.2666</v>
      </c>
      <c r="P36" s="0" t="n">
        <v>36562.95</v>
      </c>
      <c r="Q36" s="0" t="n">
        <v>102.86</v>
      </c>
      <c r="R36" s="49" t="n">
        <f aca="false">P36/3600</f>
        <v>10.15637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318.184</v>
      </c>
      <c r="E37" s="0" t="n">
        <v>33.9701</v>
      </c>
      <c r="F37" s="0" t="n">
        <v>39.8354</v>
      </c>
      <c r="G37" s="0" t="n">
        <v>42.2424</v>
      </c>
      <c r="H37" s="0" t="n">
        <v>33018.46</v>
      </c>
      <c r="I37" s="0" t="n">
        <v>91.67</v>
      </c>
      <c r="J37" s="49" t="n">
        <f aca="false">H37/3600</f>
        <v>9.17179444444444</v>
      </c>
      <c r="L37" s="0" t="n">
        <v>2318.184</v>
      </c>
      <c r="M37" s="0" t="n">
        <v>33.9701</v>
      </c>
      <c r="N37" s="0" t="n">
        <v>39.8354</v>
      </c>
      <c r="O37" s="0" t="n">
        <v>42.2424</v>
      </c>
      <c r="P37" s="0" t="n">
        <v>33853.8</v>
      </c>
      <c r="Q37" s="0" t="n">
        <v>100.43</v>
      </c>
      <c r="R37" s="49" t="n">
        <f aca="false">P37/3600</f>
        <v>9.4038333333333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004.724</v>
      </c>
      <c r="E38" s="0" t="n">
        <v>32.1701</v>
      </c>
      <c r="F38" s="0" t="n">
        <v>38.8388</v>
      </c>
      <c r="G38" s="0" t="n">
        <v>41.4285</v>
      </c>
      <c r="H38" s="0" t="n">
        <v>31151.54</v>
      </c>
      <c r="I38" s="0" t="n">
        <v>87.73</v>
      </c>
      <c r="J38" s="54" t="n">
        <f aca="false">H38/3600</f>
        <v>8.65320555555556</v>
      </c>
      <c r="L38" s="0" t="n">
        <v>1004.724</v>
      </c>
      <c r="M38" s="0" t="n">
        <v>32.1701</v>
      </c>
      <c r="N38" s="0" t="n">
        <v>38.8388</v>
      </c>
      <c r="O38" s="0" t="n">
        <v>41.4285</v>
      </c>
      <c r="P38" s="0" t="n">
        <v>32156.68</v>
      </c>
      <c r="Q38" s="0" t="n">
        <v>86.04</v>
      </c>
      <c r="R38" s="54" t="n">
        <f aca="false">P38/3600</f>
        <v>8.9324111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537.6048</v>
      </c>
      <c r="E39" s="0" t="n">
        <v>40.6199</v>
      </c>
      <c r="F39" s="0" t="n">
        <v>43.3511</v>
      </c>
      <c r="G39" s="0" t="n">
        <v>44.0101</v>
      </c>
      <c r="H39" s="0" t="n">
        <v>7880.67</v>
      </c>
      <c r="I39" s="0" t="n">
        <v>20.16</v>
      </c>
      <c r="J39" s="42" t="n">
        <f aca="false">H39/3600</f>
        <v>2.189075</v>
      </c>
      <c r="L39" s="0" t="n">
        <v>3537.6048</v>
      </c>
      <c r="M39" s="0" t="n">
        <v>40.6199</v>
      </c>
      <c r="N39" s="0" t="n">
        <v>43.3511</v>
      </c>
      <c r="O39" s="0" t="n">
        <v>44.0101</v>
      </c>
      <c r="P39" s="0" t="n">
        <v>6683.57</v>
      </c>
      <c r="Q39" s="0" t="n">
        <v>17.5</v>
      </c>
      <c r="R39" s="42" t="n">
        <f aca="false">P39/3600</f>
        <v>1.856547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15.5688</v>
      </c>
      <c r="E40" s="0" t="n">
        <v>37.4647</v>
      </c>
      <c r="F40" s="0" t="n">
        <v>40.9687</v>
      </c>
      <c r="G40" s="0" t="n">
        <v>41.2784</v>
      </c>
      <c r="H40" s="0" t="n">
        <v>7355.65</v>
      </c>
      <c r="I40" s="0" t="n">
        <v>18.96</v>
      </c>
      <c r="J40" s="49" t="n">
        <f aca="false">H40/3600</f>
        <v>2.04323611111111</v>
      </c>
      <c r="L40" s="0" t="n">
        <v>1715.5688</v>
      </c>
      <c r="M40" s="0" t="n">
        <v>37.4647</v>
      </c>
      <c r="N40" s="0" t="n">
        <v>40.9687</v>
      </c>
      <c r="O40" s="0" t="n">
        <v>41.2784</v>
      </c>
      <c r="P40" s="0" t="n">
        <v>6889.39</v>
      </c>
      <c r="Q40" s="0" t="n">
        <v>16.61</v>
      </c>
      <c r="R40" s="49" t="n">
        <f aca="false">P40/3600</f>
        <v>1.91371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50.6336</v>
      </c>
      <c r="E41" s="0" t="n">
        <v>34.5385</v>
      </c>
      <c r="F41" s="0" t="n">
        <v>39.0176</v>
      </c>
      <c r="G41" s="0" t="n">
        <v>39.0877</v>
      </c>
      <c r="H41" s="0" t="n">
        <v>5448.31</v>
      </c>
      <c r="I41" s="0" t="n">
        <v>11.88</v>
      </c>
      <c r="J41" s="49" t="n">
        <f aca="false">H41/3600</f>
        <v>1.51341944444444</v>
      </c>
      <c r="L41" s="0" t="n">
        <v>850.6336</v>
      </c>
      <c r="M41" s="0" t="n">
        <v>34.5385</v>
      </c>
      <c r="N41" s="0" t="n">
        <v>39.0176</v>
      </c>
      <c r="O41" s="0" t="n">
        <v>39.0877</v>
      </c>
      <c r="P41" s="0" t="n">
        <v>6122.64</v>
      </c>
      <c r="Q41" s="0" t="n">
        <v>13.9</v>
      </c>
      <c r="R41" s="49" t="n">
        <f aca="false">P41/3600</f>
        <v>1.70073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3.372</v>
      </c>
      <c r="E42" s="0" t="n">
        <v>32.0512</v>
      </c>
      <c r="F42" s="0" t="n">
        <v>37.5801</v>
      </c>
      <c r="G42" s="0" t="n">
        <v>37.4564</v>
      </c>
      <c r="H42" s="0" t="n">
        <v>5582.88</v>
      </c>
      <c r="I42" s="0" t="n">
        <v>15.22</v>
      </c>
      <c r="J42" s="54" t="n">
        <f aca="false">H42/3600</f>
        <v>1.5508</v>
      </c>
      <c r="L42" s="0" t="n">
        <v>453.372</v>
      </c>
      <c r="M42" s="0" t="n">
        <v>32.0512</v>
      </c>
      <c r="N42" s="0" t="n">
        <v>37.5801</v>
      </c>
      <c r="O42" s="0" t="n">
        <v>37.4564</v>
      </c>
      <c r="P42" s="0" t="n">
        <v>5659.3</v>
      </c>
      <c r="Q42" s="0" t="n">
        <v>11.29</v>
      </c>
      <c r="R42" s="54" t="n">
        <f aca="false">P42/3600</f>
        <v>1.572027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733.8808</v>
      </c>
      <c r="E43" s="0" t="n">
        <v>40.4054</v>
      </c>
      <c r="F43" s="0" t="n">
        <v>43.8232</v>
      </c>
      <c r="G43" s="0" t="n">
        <v>45.3967</v>
      </c>
      <c r="H43" s="0" t="n">
        <v>8709.54</v>
      </c>
      <c r="I43" s="0" t="n">
        <v>22.38</v>
      </c>
      <c r="J43" s="42" t="n">
        <f aca="false">H43/3600</f>
        <v>2.41931666666667</v>
      </c>
      <c r="L43" s="0" t="n">
        <v>3733.8808</v>
      </c>
      <c r="M43" s="0" t="n">
        <v>40.4054</v>
      </c>
      <c r="N43" s="0" t="n">
        <v>43.8232</v>
      </c>
      <c r="O43" s="0" t="n">
        <v>45.3967</v>
      </c>
      <c r="P43" s="0" t="n">
        <v>8582.1</v>
      </c>
      <c r="Q43" s="0" t="n">
        <v>21.65</v>
      </c>
      <c r="R43" s="42" t="n">
        <f aca="false">P43/3600</f>
        <v>2.38391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68.856</v>
      </c>
      <c r="E44" s="0" t="n">
        <v>37.8664</v>
      </c>
      <c r="F44" s="0" t="n">
        <v>41.864</v>
      </c>
      <c r="G44" s="0" t="n">
        <v>43.055</v>
      </c>
      <c r="H44" s="0" t="n">
        <v>7861.06</v>
      </c>
      <c r="I44" s="0" t="n">
        <v>19.9</v>
      </c>
      <c r="J44" s="49" t="n">
        <f aca="false">H44/3600</f>
        <v>2.18362777777778</v>
      </c>
      <c r="L44" s="0" t="n">
        <v>1768.856</v>
      </c>
      <c r="M44" s="0" t="n">
        <v>37.8664</v>
      </c>
      <c r="N44" s="0" t="n">
        <v>41.864</v>
      </c>
      <c r="O44" s="0" t="n">
        <v>43.055</v>
      </c>
      <c r="P44" s="0" t="n">
        <v>6916.1</v>
      </c>
      <c r="Q44" s="0" t="n">
        <v>17.76</v>
      </c>
      <c r="R44" s="49" t="n">
        <f aca="false">P44/3600</f>
        <v>1.92113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98.0096</v>
      </c>
      <c r="E45" s="0" t="n">
        <v>35.0834</v>
      </c>
      <c r="F45" s="0" t="n">
        <v>40.1554</v>
      </c>
      <c r="G45" s="0" t="n">
        <v>41.1343</v>
      </c>
      <c r="H45" s="0" t="n">
        <v>7146.91</v>
      </c>
      <c r="I45" s="0" t="n">
        <v>16.32</v>
      </c>
      <c r="J45" s="49" t="n">
        <f aca="false">H45/3600</f>
        <v>1.98525277777778</v>
      </c>
      <c r="L45" s="0" t="n">
        <v>898.0096</v>
      </c>
      <c r="M45" s="0" t="n">
        <v>35.0834</v>
      </c>
      <c r="N45" s="0" t="n">
        <v>40.1554</v>
      </c>
      <c r="O45" s="0" t="n">
        <v>41.1343</v>
      </c>
      <c r="P45" s="0" t="n">
        <v>6466.92</v>
      </c>
      <c r="Q45" s="0" t="n">
        <v>15.74</v>
      </c>
      <c r="R45" s="49" t="n">
        <f aca="false">P45/3600</f>
        <v>1.79636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77.7592</v>
      </c>
      <c r="E46" s="0" t="n">
        <v>32.3075</v>
      </c>
      <c r="F46" s="0" t="n">
        <v>38.8433</v>
      </c>
      <c r="G46" s="0" t="n">
        <v>39.7049</v>
      </c>
      <c r="H46" s="0" t="n">
        <v>6693.85</v>
      </c>
      <c r="I46" s="0" t="n">
        <v>13.94</v>
      </c>
      <c r="J46" s="54" t="n">
        <f aca="false">H46/3600</f>
        <v>1.85940277777778</v>
      </c>
      <c r="L46" s="0" t="n">
        <v>477.7592</v>
      </c>
      <c r="M46" s="0" t="n">
        <v>32.3075</v>
      </c>
      <c r="N46" s="0" t="n">
        <v>38.8433</v>
      </c>
      <c r="O46" s="0" t="n">
        <v>39.7049</v>
      </c>
      <c r="P46" s="0" t="n">
        <v>6010.18</v>
      </c>
      <c r="Q46" s="0" t="n">
        <v>13.56</v>
      </c>
      <c r="R46" s="54" t="n">
        <f aca="false">P46/3600</f>
        <v>1.66949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969.9904</v>
      </c>
      <c r="E47" s="0" t="n">
        <v>38.4962</v>
      </c>
      <c r="F47" s="0" t="n">
        <v>41.6802</v>
      </c>
      <c r="G47" s="0" t="n">
        <v>42.7443</v>
      </c>
      <c r="H47" s="0" t="n">
        <v>7162.49</v>
      </c>
      <c r="I47" s="0" t="n">
        <v>22.04</v>
      </c>
      <c r="J47" s="42" t="n">
        <f aca="false">H47/3600</f>
        <v>1.98958055555556</v>
      </c>
      <c r="L47" s="0" t="n">
        <v>6969.9904</v>
      </c>
      <c r="M47" s="0" t="n">
        <v>38.4962</v>
      </c>
      <c r="N47" s="0" t="n">
        <v>41.6802</v>
      </c>
      <c r="O47" s="0" t="n">
        <v>42.7443</v>
      </c>
      <c r="P47" s="0" t="n">
        <v>8109.98</v>
      </c>
      <c r="Q47" s="0" t="n">
        <v>23.1</v>
      </c>
      <c r="R47" s="42" t="n">
        <f aca="false">P47/3600</f>
        <v>2.25277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88.2656</v>
      </c>
      <c r="E48" s="0" t="n">
        <v>34.948</v>
      </c>
      <c r="F48" s="0" t="n">
        <v>39.0678</v>
      </c>
      <c r="G48" s="0" t="n">
        <v>39.9996</v>
      </c>
      <c r="H48" s="0" t="n">
        <v>7020.37</v>
      </c>
      <c r="I48" s="0" t="n">
        <v>18.05</v>
      </c>
      <c r="J48" s="49" t="n">
        <f aca="false">H48/3600</f>
        <v>1.95010277777778</v>
      </c>
      <c r="L48" s="0" t="n">
        <v>3188.2656</v>
      </c>
      <c r="M48" s="0" t="n">
        <v>34.948</v>
      </c>
      <c r="N48" s="0" t="n">
        <v>39.0678</v>
      </c>
      <c r="O48" s="0" t="n">
        <v>39.9996</v>
      </c>
      <c r="P48" s="0" t="n">
        <v>7127.12</v>
      </c>
      <c r="Q48" s="0" t="n">
        <v>19.73</v>
      </c>
      <c r="R48" s="49" t="n">
        <f aca="false">P48/3600</f>
        <v>1.979755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15.912</v>
      </c>
      <c r="E49" s="0" t="n">
        <v>31.7372</v>
      </c>
      <c r="F49" s="0" t="n">
        <v>37.1807</v>
      </c>
      <c r="G49" s="0" t="n">
        <v>38.0178</v>
      </c>
      <c r="H49" s="0" t="n">
        <v>5627.77</v>
      </c>
      <c r="I49" s="0" t="n">
        <v>15.55</v>
      </c>
      <c r="J49" s="49" t="n">
        <f aca="false">H49/3600</f>
        <v>1.56326944444444</v>
      </c>
      <c r="L49" s="0" t="n">
        <v>1515.912</v>
      </c>
      <c r="M49" s="0" t="n">
        <v>31.7372</v>
      </c>
      <c r="N49" s="0" t="n">
        <v>37.1807</v>
      </c>
      <c r="O49" s="0" t="n">
        <v>38.0178</v>
      </c>
      <c r="P49" s="0" t="n">
        <v>6350.77</v>
      </c>
      <c r="Q49" s="0" t="n">
        <v>17.56</v>
      </c>
      <c r="R49" s="49" t="n">
        <f aca="false">P49/3600</f>
        <v>1.76410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1.1784</v>
      </c>
      <c r="E50" s="0" t="n">
        <v>28.7546</v>
      </c>
      <c r="F50" s="0" t="n">
        <v>35.8704</v>
      </c>
      <c r="G50" s="0" t="n">
        <v>36.6118</v>
      </c>
      <c r="H50" s="0" t="n">
        <v>5213.93</v>
      </c>
      <c r="I50" s="0" t="n">
        <v>12.97</v>
      </c>
      <c r="J50" s="54" t="n">
        <f aca="false">H50/3600</f>
        <v>1.44831388888889</v>
      </c>
      <c r="L50" s="0" t="n">
        <v>721.1784</v>
      </c>
      <c r="M50" s="0" t="n">
        <v>28.7546</v>
      </c>
      <c r="N50" s="0" t="n">
        <v>35.8704</v>
      </c>
      <c r="O50" s="0" t="n">
        <v>36.6118</v>
      </c>
      <c r="P50" s="0" t="n">
        <v>5306.67</v>
      </c>
      <c r="Q50" s="0" t="n">
        <v>13.54</v>
      </c>
      <c r="R50" s="54" t="n">
        <f aca="false">P50/3600</f>
        <v>1.47407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95.3176</v>
      </c>
      <c r="E51" s="0" t="n">
        <v>39.2249</v>
      </c>
      <c r="F51" s="0" t="n">
        <v>41.6514</v>
      </c>
      <c r="G51" s="0" t="n">
        <v>43.1161</v>
      </c>
      <c r="H51" s="0" t="n">
        <v>5806.52</v>
      </c>
      <c r="I51" s="0" t="n">
        <v>15.49</v>
      </c>
      <c r="J51" s="42" t="n">
        <f aca="false">H51/3600</f>
        <v>1.61292222222222</v>
      </c>
      <c r="L51" s="0" t="n">
        <v>4895.3176</v>
      </c>
      <c r="M51" s="0" t="n">
        <v>39.2249</v>
      </c>
      <c r="N51" s="0" t="n">
        <v>41.6514</v>
      </c>
      <c r="O51" s="0" t="n">
        <v>43.1161</v>
      </c>
      <c r="P51" s="0" t="n">
        <v>5829.09</v>
      </c>
      <c r="Q51" s="0" t="n">
        <v>15.34</v>
      </c>
      <c r="R51" s="42" t="n">
        <f aca="false">P51/3600</f>
        <v>1.61919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80.9776</v>
      </c>
      <c r="E52" s="0" t="n">
        <v>35.9757</v>
      </c>
      <c r="F52" s="0" t="n">
        <v>39.3567</v>
      </c>
      <c r="G52" s="0" t="n">
        <v>40.9372</v>
      </c>
      <c r="H52" s="0" t="n">
        <v>5112.38</v>
      </c>
      <c r="I52" s="0" t="n">
        <v>15.79</v>
      </c>
      <c r="J52" s="49" t="n">
        <f aca="false">H52/3600</f>
        <v>1.42010555555556</v>
      </c>
      <c r="L52" s="0" t="n">
        <v>2080.9776</v>
      </c>
      <c r="M52" s="0" t="n">
        <v>35.9757</v>
      </c>
      <c r="N52" s="0" t="n">
        <v>39.3567</v>
      </c>
      <c r="O52" s="0" t="n">
        <v>40.9372</v>
      </c>
      <c r="P52" s="0" t="n">
        <v>5315.72</v>
      </c>
      <c r="Q52" s="0" t="n">
        <v>13.03</v>
      </c>
      <c r="R52" s="49" t="n">
        <f aca="false">P52/3600</f>
        <v>1.476588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81.5344</v>
      </c>
      <c r="E53" s="0" t="n">
        <v>33.1061</v>
      </c>
      <c r="F53" s="0" t="n">
        <v>37.4915</v>
      </c>
      <c r="G53" s="0" t="n">
        <v>39.1934</v>
      </c>
      <c r="H53" s="0" t="n">
        <v>5477.37</v>
      </c>
      <c r="I53" s="0" t="n">
        <v>12.88</v>
      </c>
      <c r="J53" s="49" t="n">
        <f aca="false">H53/3600</f>
        <v>1.52149166666667</v>
      </c>
      <c r="L53" s="0" t="n">
        <v>981.5344</v>
      </c>
      <c r="M53" s="0" t="n">
        <v>33.1061</v>
      </c>
      <c r="N53" s="0" t="n">
        <v>37.4915</v>
      </c>
      <c r="O53" s="0" t="n">
        <v>39.1934</v>
      </c>
      <c r="P53" s="0" t="n">
        <v>4033.59</v>
      </c>
      <c r="Q53" s="0" t="n">
        <v>9.63</v>
      </c>
      <c r="R53" s="49" t="n">
        <f aca="false">P53/3600</f>
        <v>1.12044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3.4584</v>
      </c>
      <c r="E54" s="0" t="n">
        <v>30.459</v>
      </c>
      <c r="F54" s="0" t="n">
        <v>36.1564</v>
      </c>
      <c r="G54" s="0" t="n">
        <v>37.8892</v>
      </c>
      <c r="H54" s="0" t="n">
        <v>3616.07</v>
      </c>
      <c r="I54" s="0" t="n">
        <v>7.94</v>
      </c>
      <c r="J54" s="54" t="n">
        <f aca="false">H54/3600</f>
        <v>1.00446388888889</v>
      </c>
      <c r="L54" s="0" t="n">
        <v>483.4584</v>
      </c>
      <c r="M54" s="0" t="n">
        <v>30.459</v>
      </c>
      <c r="N54" s="0" t="n">
        <v>36.1564</v>
      </c>
      <c r="O54" s="0" t="n">
        <v>37.8892</v>
      </c>
      <c r="P54" s="0" t="n">
        <v>4194.1</v>
      </c>
      <c r="Q54" s="0" t="n">
        <v>9.62</v>
      </c>
      <c r="R54" s="54" t="n">
        <f aca="false">P54/3600</f>
        <v>1.16502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47.2904</v>
      </c>
      <c r="E55" s="0" t="n">
        <v>40.8893</v>
      </c>
      <c r="F55" s="0" t="n">
        <v>44.284</v>
      </c>
      <c r="G55" s="0" t="n">
        <v>43.423</v>
      </c>
      <c r="H55" s="0" t="n">
        <v>2001.3</v>
      </c>
      <c r="I55" s="0" t="n">
        <v>5.27</v>
      </c>
      <c r="J55" s="42" t="n">
        <f aca="false">H55/3600</f>
        <v>0.555916666666667</v>
      </c>
      <c r="L55" s="0" t="n">
        <v>1547.2904</v>
      </c>
      <c r="M55" s="0" t="n">
        <v>40.8893</v>
      </c>
      <c r="N55" s="0" t="n">
        <v>44.284</v>
      </c>
      <c r="O55" s="0" t="n">
        <v>43.423</v>
      </c>
      <c r="P55" s="0" t="n">
        <v>2052.78</v>
      </c>
      <c r="Q55" s="0" t="n">
        <v>5.32</v>
      </c>
      <c r="R55" s="42" t="n">
        <f aca="false">P55/3600</f>
        <v>0.57021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80.1648</v>
      </c>
      <c r="E56" s="0" t="n">
        <v>37.0609</v>
      </c>
      <c r="F56" s="0" t="n">
        <v>41.5803</v>
      </c>
      <c r="G56" s="0" t="n">
        <v>40.3496</v>
      </c>
      <c r="H56" s="0" t="n">
        <v>1830.58</v>
      </c>
      <c r="I56" s="0" t="n">
        <v>4.22</v>
      </c>
      <c r="J56" s="49" t="n">
        <f aca="false">H56/3600</f>
        <v>0.508494444444445</v>
      </c>
      <c r="L56" s="0" t="n">
        <v>780.1648</v>
      </c>
      <c r="M56" s="0" t="n">
        <v>37.0609</v>
      </c>
      <c r="N56" s="0" t="n">
        <v>41.5803</v>
      </c>
      <c r="O56" s="0" t="n">
        <v>40.3496</v>
      </c>
      <c r="P56" s="0" t="n">
        <v>1948.76</v>
      </c>
      <c r="Q56" s="0" t="n">
        <v>5.05</v>
      </c>
      <c r="R56" s="49" t="n">
        <f aca="false">P56/3600</f>
        <v>0.54132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0.096</v>
      </c>
      <c r="E57" s="0" t="n">
        <v>33.6548</v>
      </c>
      <c r="F57" s="0" t="n">
        <v>39.4782</v>
      </c>
      <c r="G57" s="0" t="n">
        <v>38.0005</v>
      </c>
      <c r="H57" s="0" t="n">
        <v>1666.91</v>
      </c>
      <c r="I57" s="0" t="n">
        <v>3.62</v>
      </c>
      <c r="J57" s="49" t="n">
        <f aca="false">H57/3600</f>
        <v>0.463030555555556</v>
      </c>
      <c r="L57" s="0" t="n">
        <v>390.096</v>
      </c>
      <c r="M57" s="0" t="n">
        <v>33.6548</v>
      </c>
      <c r="N57" s="0" t="n">
        <v>39.4782</v>
      </c>
      <c r="O57" s="0" t="n">
        <v>38.0005</v>
      </c>
      <c r="P57" s="0" t="n">
        <v>1495.86</v>
      </c>
      <c r="Q57" s="0" t="n">
        <v>3.87</v>
      </c>
      <c r="R57" s="49" t="n">
        <f aca="false">P57/3600</f>
        <v>0.41551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4.9488</v>
      </c>
      <c r="E58" s="0" t="n">
        <v>30.825</v>
      </c>
      <c r="F58" s="0" t="n">
        <v>38.0409</v>
      </c>
      <c r="G58" s="0" t="n">
        <v>36.337</v>
      </c>
      <c r="H58" s="0" t="n">
        <v>1570.22</v>
      </c>
      <c r="I58" s="0" t="n">
        <v>3.34</v>
      </c>
      <c r="J58" s="54" t="n">
        <f aca="false">H58/3600</f>
        <v>0.436172222222222</v>
      </c>
      <c r="L58" s="0" t="n">
        <v>204.9488</v>
      </c>
      <c r="M58" s="0" t="n">
        <v>30.825</v>
      </c>
      <c r="N58" s="0" t="n">
        <v>38.0409</v>
      </c>
      <c r="O58" s="0" t="n">
        <v>36.337</v>
      </c>
      <c r="P58" s="0" t="n">
        <v>1368.55</v>
      </c>
      <c r="Q58" s="0" t="n">
        <v>2.96</v>
      </c>
      <c r="R58" s="54" t="n">
        <f aca="false">P58/3600</f>
        <v>0.38015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44.116</v>
      </c>
      <c r="E59" s="0" t="n">
        <v>38.2739</v>
      </c>
      <c r="F59" s="0" t="n">
        <v>43.3953</v>
      </c>
      <c r="G59" s="0" t="n">
        <v>44.5381</v>
      </c>
      <c r="H59" s="0" t="n">
        <v>1935.93</v>
      </c>
      <c r="I59" s="0" t="n">
        <v>6.21</v>
      </c>
      <c r="J59" s="42" t="n">
        <f aca="false">H59/3600</f>
        <v>0.537758333333333</v>
      </c>
      <c r="L59" s="0" t="n">
        <v>1644.116</v>
      </c>
      <c r="M59" s="0" t="n">
        <v>38.2739</v>
      </c>
      <c r="N59" s="0" t="n">
        <v>43.3953</v>
      </c>
      <c r="O59" s="0" t="n">
        <v>44.5381</v>
      </c>
      <c r="P59" s="0" t="n">
        <v>2157.42</v>
      </c>
      <c r="Q59" s="0" t="n">
        <v>6.42</v>
      </c>
      <c r="R59" s="42" t="n">
        <f aca="false">P59/3600</f>
        <v>0.59928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46.3072</v>
      </c>
      <c r="E60" s="0" t="n">
        <v>34.9823</v>
      </c>
      <c r="F60" s="0" t="n">
        <v>41.1221</v>
      </c>
      <c r="G60" s="0" t="n">
        <v>42.1341</v>
      </c>
      <c r="H60" s="0" t="n">
        <v>1842.6</v>
      </c>
      <c r="I60" s="0" t="n">
        <v>5.22</v>
      </c>
      <c r="J60" s="49" t="n">
        <f aca="false">H60/3600</f>
        <v>0.511833333333333</v>
      </c>
      <c r="L60" s="0" t="n">
        <v>646.3072</v>
      </c>
      <c r="M60" s="0" t="n">
        <v>34.9823</v>
      </c>
      <c r="N60" s="0" t="n">
        <v>41.1221</v>
      </c>
      <c r="O60" s="0" t="n">
        <v>42.1341</v>
      </c>
      <c r="P60" s="0" t="n">
        <v>1675.19</v>
      </c>
      <c r="Q60" s="0" t="n">
        <v>4.87</v>
      </c>
      <c r="R60" s="49" t="n">
        <f aca="false">P60/3600</f>
        <v>0.46533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3.6208</v>
      </c>
      <c r="E61" s="0" t="n">
        <v>32.1086</v>
      </c>
      <c r="F61" s="0" t="n">
        <v>39.5647</v>
      </c>
      <c r="G61" s="0" t="n">
        <v>40.4888</v>
      </c>
      <c r="H61" s="0" t="n">
        <v>1653.16</v>
      </c>
      <c r="I61" s="0" t="n">
        <v>4.69</v>
      </c>
      <c r="J61" s="49" t="n">
        <f aca="false">H61/3600</f>
        <v>0.459211111111111</v>
      </c>
      <c r="L61" s="0" t="n">
        <v>293.6208</v>
      </c>
      <c r="M61" s="0" t="n">
        <v>32.1086</v>
      </c>
      <c r="N61" s="0" t="n">
        <v>39.5647</v>
      </c>
      <c r="O61" s="0" t="n">
        <v>40.4888</v>
      </c>
      <c r="P61" s="0" t="n">
        <v>1498.76</v>
      </c>
      <c r="Q61" s="0" t="n">
        <v>4.46</v>
      </c>
      <c r="R61" s="49" t="n">
        <f aca="false">P61/3600</f>
        <v>0.416322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5.992</v>
      </c>
      <c r="E62" s="0" t="n">
        <v>29.3271</v>
      </c>
      <c r="F62" s="0" t="n">
        <v>38.4755</v>
      </c>
      <c r="G62" s="0" t="n">
        <v>39.3322</v>
      </c>
      <c r="H62" s="0" t="n">
        <v>1550.49</v>
      </c>
      <c r="I62" s="0" t="n">
        <v>4.12</v>
      </c>
      <c r="J62" s="54" t="n">
        <f aca="false">H62/3600</f>
        <v>0.430691666666667</v>
      </c>
      <c r="L62" s="0" t="n">
        <v>145.992</v>
      </c>
      <c r="M62" s="0" t="n">
        <v>29.3271</v>
      </c>
      <c r="N62" s="0" t="n">
        <v>38.4755</v>
      </c>
      <c r="O62" s="0" t="n">
        <v>39.3322</v>
      </c>
      <c r="P62" s="0" t="n">
        <v>1383.87</v>
      </c>
      <c r="Q62" s="0" t="n">
        <v>3.56</v>
      </c>
      <c r="R62" s="54" t="n">
        <f aca="false">P62/3600</f>
        <v>0.38440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85.0384</v>
      </c>
      <c r="E63" s="0" t="n">
        <v>38.409</v>
      </c>
      <c r="F63" s="0" t="n">
        <v>41.5052</v>
      </c>
      <c r="G63" s="0" t="n">
        <v>42.4669</v>
      </c>
      <c r="H63" s="0" t="n">
        <v>1868.51</v>
      </c>
      <c r="I63" s="0" t="n">
        <v>5.37</v>
      </c>
      <c r="J63" s="42" t="n">
        <f aca="false">H63/3600</f>
        <v>0.519030555555556</v>
      </c>
      <c r="L63" s="0" t="n">
        <v>1685.0384</v>
      </c>
      <c r="M63" s="0" t="n">
        <v>38.409</v>
      </c>
      <c r="N63" s="0" t="n">
        <v>41.5052</v>
      </c>
      <c r="O63" s="0" t="n">
        <v>42.4669</v>
      </c>
      <c r="P63" s="0" t="n">
        <v>1616.05</v>
      </c>
      <c r="Q63" s="0" t="n">
        <v>4.64</v>
      </c>
      <c r="R63" s="42" t="n">
        <f aca="false">P63/3600</f>
        <v>0.44890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76.9008</v>
      </c>
      <c r="E64" s="0" t="n">
        <v>34.9952</v>
      </c>
      <c r="F64" s="0" t="n">
        <v>38.8699</v>
      </c>
      <c r="G64" s="0" t="n">
        <v>39.5983</v>
      </c>
      <c r="H64" s="0" t="n">
        <v>1558.59</v>
      </c>
      <c r="I64" s="0" t="n">
        <v>5.3</v>
      </c>
      <c r="J64" s="49" t="n">
        <f aca="false">H64/3600</f>
        <v>0.432941666666667</v>
      </c>
      <c r="L64" s="0" t="n">
        <v>776.9008</v>
      </c>
      <c r="M64" s="0" t="n">
        <v>34.9952</v>
      </c>
      <c r="N64" s="0" t="n">
        <v>38.8699</v>
      </c>
      <c r="O64" s="0" t="n">
        <v>39.5983</v>
      </c>
      <c r="P64" s="0" t="n">
        <v>1429.93</v>
      </c>
      <c r="Q64" s="0" t="n">
        <v>3.97</v>
      </c>
      <c r="R64" s="49" t="n">
        <f aca="false">P64/3600</f>
        <v>0.39720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3.852</v>
      </c>
      <c r="E65" s="0" t="n">
        <v>31.7222</v>
      </c>
      <c r="F65" s="0" t="n">
        <v>36.8657</v>
      </c>
      <c r="G65" s="0" t="n">
        <v>37.5073</v>
      </c>
      <c r="H65" s="0" t="n">
        <v>1445.33</v>
      </c>
      <c r="I65" s="0" t="n">
        <v>3.63</v>
      </c>
      <c r="J65" s="49" t="n">
        <f aca="false">H65/3600</f>
        <v>0.401480555555556</v>
      </c>
      <c r="L65" s="0" t="n">
        <v>363.852</v>
      </c>
      <c r="M65" s="0" t="n">
        <v>31.7222</v>
      </c>
      <c r="N65" s="0" t="n">
        <v>36.8657</v>
      </c>
      <c r="O65" s="0" t="n">
        <v>37.5073</v>
      </c>
      <c r="P65" s="0" t="n">
        <v>1287.71</v>
      </c>
      <c r="Q65" s="0" t="n">
        <v>3.33</v>
      </c>
      <c r="R65" s="49" t="n">
        <f aca="false">P65/3600</f>
        <v>0.35769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0.4568</v>
      </c>
      <c r="E66" s="0" t="n">
        <v>28.7712</v>
      </c>
      <c r="F66" s="0" t="n">
        <v>35.4722</v>
      </c>
      <c r="G66" s="0" t="n">
        <v>36.0529</v>
      </c>
      <c r="H66" s="0" t="n">
        <v>1174.81</v>
      </c>
      <c r="I66" s="0" t="n">
        <v>2.63</v>
      </c>
      <c r="J66" s="54" t="n">
        <f aca="false">H66/3600</f>
        <v>0.326336111111111</v>
      </c>
      <c r="L66" s="0" t="n">
        <v>170.4568</v>
      </c>
      <c r="M66" s="0" t="n">
        <v>28.7712</v>
      </c>
      <c r="N66" s="0" t="n">
        <v>35.4722</v>
      </c>
      <c r="O66" s="0" t="n">
        <v>36.0529</v>
      </c>
      <c r="P66" s="0" t="n">
        <v>1313.47</v>
      </c>
      <c r="Q66" s="0" t="n">
        <v>2.77</v>
      </c>
      <c r="R66" s="54" t="n">
        <f aca="false">P66/3600</f>
        <v>0.364852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33.7072</v>
      </c>
      <c r="E67" s="0" t="n">
        <v>39.6751</v>
      </c>
      <c r="F67" s="0" t="n">
        <v>41.7746</v>
      </c>
      <c r="G67" s="0" t="n">
        <v>42.8538</v>
      </c>
      <c r="H67" s="0" t="n">
        <v>1183.59</v>
      </c>
      <c r="I67" s="0" t="n">
        <v>3.3</v>
      </c>
      <c r="J67" s="42" t="n">
        <f aca="false">H67/3600</f>
        <v>0.328775</v>
      </c>
      <c r="L67" s="0" t="n">
        <v>1233.7072</v>
      </c>
      <c r="M67" s="0" t="n">
        <v>39.6751</v>
      </c>
      <c r="N67" s="0" t="n">
        <v>41.7746</v>
      </c>
      <c r="O67" s="0" t="n">
        <v>42.8538</v>
      </c>
      <c r="P67" s="0" t="n">
        <v>1189.01</v>
      </c>
      <c r="Q67" s="0" t="n">
        <v>3.41</v>
      </c>
      <c r="R67" s="42" t="n">
        <f aca="false">P67/3600</f>
        <v>0.330280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08.5072</v>
      </c>
      <c r="E68" s="0" t="n">
        <v>35.8677</v>
      </c>
      <c r="F68" s="0" t="n">
        <v>39.0793</v>
      </c>
      <c r="G68" s="0" t="n">
        <v>40.2705</v>
      </c>
      <c r="H68" s="0" t="n">
        <v>1168.41</v>
      </c>
      <c r="I68" s="0" t="n">
        <v>3.06</v>
      </c>
      <c r="J68" s="49" t="n">
        <f aca="false">H68/3600</f>
        <v>0.324558333333333</v>
      </c>
      <c r="L68" s="0" t="n">
        <v>608.5072</v>
      </c>
      <c r="M68" s="0" t="n">
        <v>35.8677</v>
      </c>
      <c r="N68" s="0" t="n">
        <v>39.0793</v>
      </c>
      <c r="O68" s="0" t="n">
        <v>40.2705</v>
      </c>
      <c r="P68" s="0" t="n">
        <v>1066.26</v>
      </c>
      <c r="Q68" s="0" t="n">
        <v>2.86</v>
      </c>
      <c r="R68" s="49" t="n">
        <f aca="false">P68/3600</f>
        <v>0.296183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9.264</v>
      </c>
      <c r="E69" s="0" t="n">
        <v>32.4391</v>
      </c>
      <c r="F69" s="0" t="n">
        <v>37.0754</v>
      </c>
      <c r="G69" s="0" t="n">
        <v>38.2522</v>
      </c>
      <c r="H69" s="0" t="n">
        <v>1069.95</v>
      </c>
      <c r="I69" s="0" t="n">
        <v>2.55</v>
      </c>
      <c r="J69" s="49" t="n">
        <f aca="false">H69/3600</f>
        <v>0.297208333333333</v>
      </c>
      <c r="L69" s="0" t="n">
        <v>299.264</v>
      </c>
      <c r="M69" s="0" t="n">
        <v>32.4391</v>
      </c>
      <c r="N69" s="0" t="n">
        <v>37.0754</v>
      </c>
      <c r="O69" s="0" t="n">
        <v>38.2522</v>
      </c>
      <c r="P69" s="0" t="n">
        <v>1050.89</v>
      </c>
      <c r="Q69" s="0" t="n">
        <v>2.39</v>
      </c>
      <c r="R69" s="49" t="n">
        <f aca="false">P69/3600</f>
        <v>0.29191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8.7048</v>
      </c>
      <c r="E70" s="0" t="n">
        <v>29.6138</v>
      </c>
      <c r="F70" s="0" t="n">
        <v>35.6518</v>
      </c>
      <c r="G70" s="0" t="n">
        <v>36.7137</v>
      </c>
      <c r="H70" s="0" t="n">
        <v>989.7</v>
      </c>
      <c r="I70" s="0" t="n">
        <v>2.25</v>
      </c>
      <c r="J70" s="54" t="n">
        <f aca="false">H70/3600</f>
        <v>0.274916666666667</v>
      </c>
      <c r="L70" s="0" t="n">
        <v>148.7048</v>
      </c>
      <c r="M70" s="0" t="n">
        <v>29.6138</v>
      </c>
      <c r="N70" s="0" t="n">
        <v>35.6518</v>
      </c>
      <c r="O70" s="0" t="n">
        <v>36.7137</v>
      </c>
      <c r="P70" s="0" t="n">
        <v>988.89</v>
      </c>
      <c r="Q70" s="0" t="n">
        <v>2.25</v>
      </c>
      <c r="R70" s="54" t="n">
        <f aca="false">P70/3600</f>
        <v>0.274691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680771650949</v>
      </c>
      <c r="J106" s="95" t="n">
        <f aca="false">GEOMEAN(J3:J98)</f>
        <v>2.66439470390434</v>
      </c>
      <c r="Q106" s="95" t="n">
        <f aca="false">GEOMEAN(Q3:Q98)</f>
        <v>24.6203779089728</v>
      </c>
      <c r="R106" s="95" t="n">
        <f aca="false">GEOMEAN(R3:R98)</f>
        <v>2.56166708531489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58708649553488</v>
      </c>
      <c r="R107" s="96" t="n">
        <f aca="false">R106/J106</f>
        <v>0.961444294105933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11994444444444</v>
      </c>
      <c r="J108" s="95" t="n">
        <f aca="false">SUM(J3:J98)</f>
        <v>331.162575</v>
      </c>
      <c r="Q108" s="95" t="n">
        <f aca="false">SUM(Q3:Q98)/3600</f>
        <v>0.87625</v>
      </c>
      <c r="R108" s="95" t="n">
        <f aca="false">SUM(R3:R98)</f>
        <v>322.31595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924.2</v>
      </c>
      <c r="E3" s="0" t="n">
        <v>41.5777</v>
      </c>
      <c r="F3" s="0" t="n">
        <v>41.5898</v>
      </c>
      <c r="G3" s="0" t="n">
        <v>44.2626</v>
      </c>
      <c r="H3" s="0" t="n">
        <v>17945.44</v>
      </c>
      <c r="I3" s="0" t="n">
        <v>41.33</v>
      </c>
      <c r="J3" s="42" t="n">
        <f aca="false">H3/3600</f>
        <v>4.98484444444444</v>
      </c>
      <c r="L3" s="0" t="n">
        <v>13924.2</v>
      </c>
      <c r="M3" s="0" t="n">
        <v>41.5777</v>
      </c>
      <c r="N3" s="0" t="n">
        <v>41.5898</v>
      </c>
      <c r="O3" s="0" t="n">
        <v>44.2626</v>
      </c>
      <c r="P3" s="0" t="n">
        <v>15408.39</v>
      </c>
      <c r="Q3" s="0" t="n">
        <v>36.95</v>
      </c>
      <c r="R3" s="43" t="n">
        <f aca="false">P3/3600</f>
        <v>4.28010833333333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707.2384</v>
      </c>
      <c r="E4" s="0" t="n">
        <v>39.1183</v>
      </c>
      <c r="F4" s="0" t="n">
        <v>39.9641</v>
      </c>
      <c r="G4" s="0" t="n">
        <v>42.4182</v>
      </c>
      <c r="H4" s="0" t="n">
        <v>15644.91</v>
      </c>
      <c r="I4" s="0" t="n">
        <v>35.18</v>
      </c>
      <c r="J4" s="49" t="n">
        <f aca="false">H4/3600</f>
        <v>4.34580833333333</v>
      </c>
      <c r="L4" s="0" t="n">
        <v>5707.2384</v>
      </c>
      <c r="M4" s="0" t="n">
        <v>39.1183</v>
      </c>
      <c r="N4" s="0" t="n">
        <v>39.9641</v>
      </c>
      <c r="O4" s="0" t="n">
        <v>42.4182</v>
      </c>
      <c r="P4" s="0" t="n">
        <v>15320.58</v>
      </c>
      <c r="Q4" s="0" t="n">
        <v>34.22</v>
      </c>
      <c r="R4" s="50" t="n">
        <f aca="false">P4/3600</f>
        <v>4.255716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65.8304</v>
      </c>
      <c r="E5" s="0" t="n">
        <v>36.5782</v>
      </c>
      <c r="F5" s="0" t="n">
        <v>38.7537</v>
      </c>
      <c r="G5" s="0" t="n">
        <v>41.0072</v>
      </c>
      <c r="H5" s="0" t="n">
        <v>14386.24</v>
      </c>
      <c r="I5" s="0" t="n">
        <v>31.24</v>
      </c>
      <c r="J5" s="49" t="n">
        <f aca="false">H5/3600</f>
        <v>3.99617777777778</v>
      </c>
      <c r="L5" s="0" t="n">
        <v>2765.8304</v>
      </c>
      <c r="M5" s="0" t="n">
        <v>36.5782</v>
      </c>
      <c r="N5" s="0" t="n">
        <v>38.7537</v>
      </c>
      <c r="O5" s="0" t="n">
        <v>41.0072</v>
      </c>
      <c r="P5" s="0" t="n">
        <v>14501.59</v>
      </c>
      <c r="Q5" s="0" t="n">
        <v>31.74</v>
      </c>
      <c r="R5" s="50" t="n">
        <f aca="false">P5/3600</f>
        <v>4.0282194444444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55.7664</v>
      </c>
      <c r="E6" s="0" t="n">
        <v>33.9202</v>
      </c>
      <c r="F6" s="0" t="n">
        <v>37.8319</v>
      </c>
      <c r="G6" s="0" t="n">
        <v>39.9865</v>
      </c>
      <c r="H6" s="0" t="n">
        <v>12130.32</v>
      </c>
      <c r="I6" s="0" t="n">
        <v>25.86</v>
      </c>
      <c r="J6" s="54" t="n">
        <f aca="false">H6/3600</f>
        <v>3.36953333333333</v>
      </c>
      <c r="L6" s="0" t="n">
        <v>1455.7664</v>
      </c>
      <c r="M6" s="0" t="n">
        <v>33.9202</v>
      </c>
      <c r="N6" s="0" t="n">
        <v>37.8319</v>
      </c>
      <c r="O6" s="0" t="n">
        <v>39.9865</v>
      </c>
      <c r="P6" s="0" t="n">
        <v>13465.59</v>
      </c>
      <c r="Q6" s="0" t="n">
        <v>28.15</v>
      </c>
      <c r="R6" s="55" t="n">
        <f aca="false">P6/3600</f>
        <v>3.74044166666667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5021.056</v>
      </c>
      <c r="E7" s="0" t="n">
        <v>40.1298</v>
      </c>
      <c r="F7" s="0" t="n">
        <v>45.1879</v>
      </c>
      <c r="G7" s="0" t="n">
        <v>44.7886</v>
      </c>
      <c r="H7" s="0" t="n">
        <v>22327.27</v>
      </c>
      <c r="I7" s="0" t="n">
        <v>52.58</v>
      </c>
      <c r="J7" s="42" t="n">
        <f aca="false">H7/3600</f>
        <v>6.20201944444445</v>
      </c>
      <c r="L7" s="0" t="n">
        <v>35021.056</v>
      </c>
      <c r="M7" s="0" t="n">
        <v>40.1298</v>
      </c>
      <c r="N7" s="0" t="n">
        <v>45.1879</v>
      </c>
      <c r="O7" s="0" t="n">
        <v>44.7886</v>
      </c>
      <c r="P7" s="0" t="n">
        <v>27523.48</v>
      </c>
      <c r="Q7" s="0" t="n">
        <v>89.48</v>
      </c>
      <c r="R7" s="43" t="n">
        <f aca="false">P7/3600</f>
        <v>7.645411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7198.6432</v>
      </c>
      <c r="E8" s="0" t="n">
        <v>37.1933</v>
      </c>
      <c r="F8" s="0" t="n">
        <v>43.4215</v>
      </c>
      <c r="G8" s="0" t="n">
        <v>43.529</v>
      </c>
      <c r="H8" s="0" t="n">
        <v>23181.23</v>
      </c>
      <c r="I8" s="0" t="n">
        <v>66.51</v>
      </c>
      <c r="J8" s="49" t="n">
        <f aca="false">H8/3600</f>
        <v>6.43923055555556</v>
      </c>
      <c r="L8" s="0" t="n">
        <v>17198.6432</v>
      </c>
      <c r="M8" s="0" t="n">
        <v>37.1933</v>
      </c>
      <c r="N8" s="0" t="n">
        <v>43.4215</v>
      </c>
      <c r="O8" s="0" t="n">
        <v>43.529</v>
      </c>
      <c r="P8" s="0" t="n">
        <v>22918.47</v>
      </c>
      <c r="Q8" s="0" t="n">
        <v>65.35</v>
      </c>
      <c r="R8" s="50" t="n">
        <f aca="false">P8/3600</f>
        <v>6.366241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9189.8928</v>
      </c>
      <c r="E9" s="0" t="n">
        <v>34.2503</v>
      </c>
      <c r="F9" s="0" t="n">
        <v>41.966</v>
      </c>
      <c r="G9" s="0" t="n">
        <v>42.384</v>
      </c>
      <c r="H9" s="0" t="n">
        <v>20677.16</v>
      </c>
      <c r="I9" s="0" t="n">
        <v>49.98</v>
      </c>
      <c r="J9" s="49" t="n">
        <f aca="false">H9/3600</f>
        <v>5.74365555555556</v>
      </c>
      <c r="L9" s="0" t="n">
        <v>9189.8928</v>
      </c>
      <c r="M9" s="0" t="n">
        <v>34.2503</v>
      </c>
      <c r="N9" s="0" t="n">
        <v>41.966</v>
      </c>
      <c r="O9" s="0" t="n">
        <v>42.384</v>
      </c>
      <c r="P9" s="0" t="n">
        <v>21285.28</v>
      </c>
      <c r="Q9" s="0" t="n">
        <v>58.02</v>
      </c>
      <c r="R9" s="50" t="n">
        <f aca="false">P9/3600</f>
        <v>5.91257777777778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258.2672</v>
      </c>
      <c r="E10" s="0" t="n">
        <v>31.5186</v>
      </c>
      <c r="F10" s="0" t="n">
        <v>40.8337</v>
      </c>
      <c r="G10" s="0" t="n">
        <v>41.4846</v>
      </c>
      <c r="H10" s="0" t="n">
        <v>20051.65</v>
      </c>
      <c r="I10" s="0" t="n">
        <v>52.4</v>
      </c>
      <c r="J10" s="54" t="n">
        <f aca="false">H10/3600</f>
        <v>5.56990277777778</v>
      </c>
      <c r="L10" s="0" t="n">
        <v>5258.2672</v>
      </c>
      <c r="M10" s="0" t="n">
        <v>31.5186</v>
      </c>
      <c r="N10" s="0" t="n">
        <v>40.8337</v>
      </c>
      <c r="O10" s="0" t="n">
        <v>41.4846</v>
      </c>
      <c r="P10" s="0" t="n">
        <v>21010.3</v>
      </c>
      <c r="Q10" s="0" t="n">
        <v>42.43</v>
      </c>
      <c r="R10" s="55" t="n">
        <f aca="false">P10/3600</f>
        <v>5.83619444444445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982.0176</v>
      </c>
      <c r="E11" s="0" t="n">
        <v>38.8764</v>
      </c>
      <c r="F11" s="0" t="n">
        <v>39.6716</v>
      </c>
      <c r="G11" s="0" t="n">
        <v>37.9624</v>
      </c>
      <c r="H11" s="0" t="n">
        <v>67347.74</v>
      </c>
      <c r="I11" s="0" t="n">
        <v>124.73</v>
      </c>
      <c r="J11" s="42" t="n">
        <f aca="false">H11/3600</f>
        <v>18.7077055555556</v>
      </c>
      <c r="L11" s="0" t="n">
        <v>235982.0176</v>
      </c>
      <c r="M11" s="0" t="n">
        <v>38.8764</v>
      </c>
      <c r="N11" s="0" t="n">
        <v>39.6716</v>
      </c>
      <c r="O11" s="0" t="n">
        <v>37.9624</v>
      </c>
      <c r="P11" s="0" t="n">
        <v>65865.21</v>
      </c>
      <c r="Q11" s="0" t="n">
        <v>125.57</v>
      </c>
      <c r="R11" s="43" t="n">
        <f aca="false">P11/3600</f>
        <v>18.2958916666667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1138.5968</v>
      </c>
      <c r="E12" s="0" t="n">
        <v>33.2552</v>
      </c>
      <c r="F12" s="0" t="n">
        <v>38.2726</v>
      </c>
      <c r="G12" s="0" t="n">
        <v>36.5888</v>
      </c>
      <c r="H12" s="0" t="n">
        <v>58279.03</v>
      </c>
      <c r="I12" s="0" t="n">
        <v>125.97</v>
      </c>
      <c r="J12" s="49" t="n">
        <f aca="false">H12/3600</f>
        <v>16.1886194444444</v>
      </c>
      <c r="L12" s="0" t="n">
        <v>111138.5968</v>
      </c>
      <c r="M12" s="0" t="n">
        <v>33.2552</v>
      </c>
      <c r="N12" s="0" t="n">
        <v>38.2726</v>
      </c>
      <c r="O12" s="0" t="n">
        <v>36.5888</v>
      </c>
      <c r="P12" s="0" t="n">
        <v>58088.63</v>
      </c>
      <c r="Q12" s="0" t="n">
        <v>127.64</v>
      </c>
      <c r="R12" s="50" t="n">
        <f aca="false">P12/3600</f>
        <v>16.1357305555556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18.4048</v>
      </c>
      <c r="E13" s="0" t="n">
        <v>29.3122</v>
      </c>
      <c r="F13" s="0" t="n">
        <v>37.2407</v>
      </c>
      <c r="G13" s="0" t="n">
        <v>35.5492</v>
      </c>
      <c r="H13" s="0" t="n">
        <v>41448.53</v>
      </c>
      <c r="I13" s="0" t="n">
        <v>92.45</v>
      </c>
      <c r="J13" s="49" t="n">
        <f aca="false">H13/3600</f>
        <v>11.5134805555556</v>
      </c>
      <c r="L13" s="0" t="n">
        <v>28518.4048</v>
      </c>
      <c r="M13" s="0" t="n">
        <v>29.3122</v>
      </c>
      <c r="N13" s="0" t="n">
        <v>37.2407</v>
      </c>
      <c r="O13" s="0" t="n">
        <v>35.5492</v>
      </c>
      <c r="P13" s="0" t="n">
        <v>40339.49</v>
      </c>
      <c r="Q13" s="0" t="n">
        <v>84.59</v>
      </c>
      <c r="R13" s="50" t="n">
        <f aca="false">P13/3600</f>
        <v>11.205413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315.7776</v>
      </c>
      <c r="E14" s="0" t="n">
        <v>27.9218</v>
      </c>
      <c r="F14" s="0" t="n">
        <v>36.4939</v>
      </c>
      <c r="G14" s="0" t="n">
        <v>34.7751</v>
      </c>
      <c r="H14" s="0" t="n">
        <v>29865.79</v>
      </c>
      <c r="I14" s="0" t="n">
        <v>66.88</v>
      </c>
      <c r="J14" s="54" t="n">
        <f aca="false">H14/3600</f>
        <v>8.29605277777778</v>
      </c>
      <c r="L14" s="0" t="n">
        <v>7315.7776</v>
      </c>
      <c r="M14" s="0" t="n">
        <v>27.9218</v>
      </c>
      <c r="N14" s="0" t="n">
        <v>36.4939</v>
      </c>
      <c r="O14" s="0" t="n">
        <v>34.7751</v>
      </c>
      <c r="P14" s="0" t="n">
        <v>35713.36</v>
      </c>
      <c r="Q14" s="0" t="n">
        <v>103.48</v>
      </c>
      <c r="R14" s="55" t="n">
        <f aca="false">P14/3600</f>
        <v>9.9203777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907.0112</v>
      </c>
      <c r="E15" s="0" t="n">
        <v>41.266</v>
      </c>
      <c r="F15" s="0" t="n">
        <v>46.3917</v>
      </c>
      <c r="G15" s="0" t="n">
        <v>45.9828</v>
      </c>
      <c r="H15" s="0" t="n">
        <v>46503.98</v>
      </c>
      <c r="I15" s="0" t="n">
        <v>116.25</v>
      </c>
      <c r="J15" s="42" t="n">
        <f aca="false">H15/3600</f>
        <v>12.9177722222222</v>
      </c>
      <c r="L15" s="0" t="n">
        <v>23907.0112</v>
      </c>
      <c r="M15" s="0" t="n">
        <v>41.266</v>
      </c>
      <c r="N15" s="0" t="n">
        <v>46.3917</v>
      </c>
      <c r="O15" s="0" t="n">
        <v>45.9828</v>
      </c>
      <c r="P15" s="0" t="n">
        <v>46022.1</v>
      </c>
      <c r="Q15" s="0" t="n">
        <v>88.67</v>
      </c>
      <c r="R15" s="43" t="n">
        <f aca="false">P15/3600</f>
        <v>12.7839166666667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531.8176</v>
      </c>
      <c r="E16" s="0" t="n">
        <v>39.9641</v>
      </c>
      <c r="F16" s="0" t="n">
        <v>45.7931</v>
      </c>
      <c r="G16" s="0" t="n">
        <v>45.5153</v>
      </c>
      <c r="H16" s="0" t="n">
        <v>34751.5</v>
      </c>
      <c r="I16" s="0" t="n">
        <v>69.09</v>
      </c>
      <c r="J16" s="49" t="n">
        <f aca="false">H16/3600</f>
        <v>9.65319444444445</v>
      </c>
      <c r="L16" s="0" t="n">
        <v>6531.8176</v>
      </c>
      <c r="M16" s="0" t="n">
        <v>39.9641</v>
      </c>
      <c r="N16" s="0" t="n">
        <v>45.7931</v>
      </c>
      <c r="O16" s="0" t="n">
        <v>45.5153</v>
      </c>
      <c r="P16" s="0" t="n">
        <v>37479.83</v>
      </c>
      <c r="Q16" s="0" t="n">
        <v>73.66</v>
      </c>
      <c r="R16" s="50" t="n">
        <f aca="false">P16/3600</f>
        <v>10.4110638888889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86.0736</v>
      </c>
      <c r="E17" s="0" t="n">
        <v>38.671</v>
      </c>
      <c r="F17" s="0" t="n">
        <v>45.2631</v>
      </c>
      <c r="G17" s="0" t="n">
        <v>45.1162</v>
      </c>
      <c r="H17" s="0" t="n">
        <v>33256.44</v>
      </c>
      <c r="I17" s="0" t="n">
        <v>63.86</v>
      </c>
      <c r="J17" s="49" t="n">
        <f aca="false">H17/3600</f>
        <v>9.2379</v>
      </c>
      <c r="L17" s="0" t="n">
        <v>2786.0736</v>
      </c>
      <c r="M17" s="0" t="n">
        <v>38.671</v>
      </c>
      <c r="N17" s="0" t="n">
        <v>45.2631</v>
      </c>
      <c r="O17" s="0" t="n">
        <v>45.1162</v>
      </c>
      <c r="P17" s="0" t="n">
        <v>32920.74</v>
      </c>
      <c r="Q17" s="0" t="n">
        <v>63.94</v>
      </c>
      <c r="R17" s="50" t="n">
        <f aca="false">P17/3600</f>
        <v>9.1446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82.3504</v>
      </c>
      <c r="E18" s="0" t="n">
        <v>36.96</v>
      </c>
      <c r="F18" s="0" t="n">
        <v>44.8664</v>
      </c>
      <c r="G18" s="0" t="n">
        <v>44.8235</v>
      </c>
      <c r="H18" s="0" t="n">
        <v>27740.47</v>
      </c>
      <c r="I18" s="0" t="n">
        <v>53.65</v>
      </c>
      <c r="J18" s="54" t="n">
        <f aca="false">H18/3600</f>
        <v>7.70568611111111</v>
      </c>
      <c r="L18" s="0" t="n">
        <v>1382.3504</v>
      </c>
      <c r="M18" s="0" t="n">
        <v>36.96</v>
      </c>
      <c r="N18" s="0" t="n">
        <v>44.8664</v>
      </c>
      <c r="O18" s="0" t="n">
        <v>44.8235</v>
      </c>
      <c r="P18" s="0" t="n">
        <v>31655.21</v>
      </c>
      <c r="Q18" s="0" t="n">
        <v>75.41</v>
      </c>
      <c r="R18" s="55" t="n">
        <f aca="false">P18/3600</f>
        <v>8.7931138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141.8496</v>
      </c>
      <c r="E19" s="0" t="n">
        <v>41.5491</v>
      </c>
      <c r="F19" s="0" t="n">
        <v>43.5667</v>
      </c>
      <c r="G19" s="0" t="n">
        <v>45.2966</v>
      </c>
      <c r="H19" s="0" t="n">
        <v>14401.42</v>
      </c>
      <c r="I19" s="0" t="n">
        <v>34.5</v>
      </c>
      <c r="J19" s="42" t="n">
        <f aca="false">H19/3600</f>
        <v>4.00039444444445</v>
      </c>
      <c r="L19" s="0" t="n">
        <v>5141.8496</v>
      </c>
      <c r="M19" s="0" t="n">
        <v>41.5491</v>
      </c>
      <c r="N19" s="0" t="n">
        <v>43.5667</v>
      </c>
      <c r="O19" s="0" t="n">
        <v>45.2966</v>
      </c>
      <c r="P19" s="0" t="n">
        <v>16174.2</v>
      </c>
      <c r="Q19" s="0" t="n">
        <v>38.12</v>
      </c>
      <c r="R19" s="42" t="n">
        <f aca="false">P19/3600</f>
        <v>4.492833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86.9896</v>
      </c>
      <c r="E20" s="0" t="n">
        <v>39.6789</v>
      </c>
      <c r="F20" s="0" t="n">
        <v>42.3337</v>
      </c>
      <c r="G20" s="0" t="n">
        <v>43.529</v>
      </c>
      <c r="H20" s="0" t="n">
        <v>15757.43</v>
      </c>
      <c r="I20" s="0" t="n">
        <v>45.71</v>
      </c>
      <c r="J20" s="49" t="n">
        <f aca="false">H20/3600</f>
        <v>4.37706388888889</v>
      </c>
      <c r="L20" s="0" t="n">
        <v>2386.9896</v>
      </c>
      <c r="M20" s="0" t="n">
        <v>39.6789</v>
      </c>
      <c r="N20" s="0" t="n">
        <v>42.3337</v>
      </c>
      <c r="O20" s="0" t="n">
        <v>43.529</v>
      </c>
      <c r="P20" s="0" t="n">
        <v>13195.38</v>
      </c>
      <c r="Q20" s="0" t="n">
        <v>32.83</v>
      </c>
      <c r="R20" s="49" t="n">
        <f aca="false">P20/3600</f>
        <v>3.66538333333333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85.8912</v>
      </c>
      <c r="E21" s="0" t="n">
        <v>37.3695</v>
      </c>
      <c r="F21" s="0" t="n">
        <v>41.2751</v>
      </c>
      <c r="G21" s="0" t="n">
        <v>42.2568</v>
      </c>
      <c r="H21" s="0" t="n">
        <v>13905.4</v>
      </c>
      <c r="I21" s="0" t="n">
        <v>39.37</v>
      </c>
      <c r="J21" s="49" t="n">
        <f aca="false">H21/3600</f>
        <v>3.86261111111111</v>
      </c>
      <c r="L21" s="0" t="n">
        <v>1185.8912</v>
      </c>
      <c r="M21" s="0" t="n">
        <v>37.3695</v>
      </c>
      <c r="N21" s="0" t="n">
        <v>41.2751</v>
      </c>
      <c r="O21" s="0" t="n">
        <v>42.2568</v>
      </c>
      <c r="P21" s="0" t="n">
        <v>13333.65</v>
      </c>
      <c r="Q21" s="0" t="n">
        <v>30.34</v>
      </c>
      <c r="R21" s="49" t="n">
        <f aca="false">P21/3600</f>
        <v>3.703791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2.62</v>
      </c>
      <c r="E22" s="0" t="n">
        <v>34.9894</v>
      </c>
      <c r="F22" s="0" t="n">
        <v>40.4862</v>
      </c>
      <c r="G22" s="0" t="n">
        <v>41.4716</v>
      </c>
      <c r="H22" s="0" t="n">
        <v>12384.45</v>
      </c>
      <c r="I22" s="0" t="n">
        <v>28.16</v>
      </c>
      <c r="J22" s="54" t="n">
        <f aca="false">H22/3600</f>
        <v>3.440125</v>
      </c>
      <c r="L22" s="0" t="n">
        <v>612.62</v>
      </c>
      <c r="M22" s="0" t="n">
        <v>34.9894</v>
      </c>
      <c r="N22" s="0" t="n">
        <v>40.4862</v>
      </c>
      <c r="O22" s="0" t="n">
        <v>41.4716</v>
      </c>
      <c r="P22" s="0" t="n">
        <v>12039.54</v>
      </c>
      <c r="Q22" s="0" t="n">
        <v>27.63</v>
      </c>
      <c r="R22" s="54" t="n">
        <f aca="false">P22/3600</f>
        <v>3.34431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154.6704</v>
      </c>
      <c r="E23" s="0" t="n">
        <v>40.0446</v>
      </c>
      <c r="F23" s="0" t="n">
        <v>42.5451</v>
      </c>
      <c r="G23" s="0" t="n">
        <v>43.8808</v>
      </c>
      <c r="H23" s="0" t="n">
        <v>14459.54</v>
      </c>
      <c r="I23" s="0" t="n">
        <v>36.84</v>
      </c>
      <c r="J23" s="42" t="n">
        <f aca="false">H23/3600</f>
        <v>4.01653888888889</v>
      </c>
      <c r="L23" s="0" t="n">
        <v>8154.6704</v>
      </c>
      <c r="M23" s="0" t="n">
        <v>40.0446</v>
      </c>
      <c r="N23" s="0" t="n">
        <v>42.5451</v>
      </c>
      <c r="O23" s="0" t="n">
        <v>43.8808</v>
      </c>
      <c r="P23" s="0" t="n">
        <v>13039.33</v>
      </c>
      <c r="Q23" s="0" t="n">
        <v>34.57</v>
      </c>
      <c r="R23" s="42" t="n">
        <f aca="false">P23/3600</f>
        <v>3.622036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82.4504</v>
      </c>
      <c r="E24" s="0" t="n">
        <v>37.555</v>
      </c>
      <c r="F24" s="0" t="n">
        <v>40.823</v>
      </c>
      <c r="G24" s="0" t="n">
        <v>41.6642</v>
      </c>
      <c r="H24" s="0" t="n">
        <v>12887.95</v>
      </c>
      <c r="I24" s="0" t="n">
        <v>32.72</v>
      </c>
      <c r="J24" s="49" t="n">
        <f aca="false">H24/3600</f>
        <v>3.57998611111111</v>
      </c>
      <c r="L24" s="0" t="n">
        <v>3582.4504</v>
      </c>
      <c r="M24" s="0" t="n">
        <v>37.555</v>
      </c>
      <c r="N24" s="0" t="n">
        <v>40.823</v>
      </c>
      <c r="O24" s="0" t="n">
        <v>41.6642</v>
      </c>
      <c r="P24" s="0" t="n">
        <v>13852.78</v>
      </c>
      <c r="Q24" s="0" t="n">
        <v>33.84</v>
      </c>
      <c r="R24" s="49" t="n">
        <f aca="false">P24/3600</f>
        <v>3.847994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74.8232</v>
      </c>
      <c r="E25" s="0" t="n">
        <v>34.9558</v>
      </c>
      <c r="F25" s="0" t="n">
        <v>39.3765</v>
      </c>
      <c r="G25" s="0" t="n">
        <v>40.1588</v>
      </c>
      <c r="H25" s="0" t="n">
        <v>11843.18</v>
      </c>
      <c r="I25" s="0" t="n">
        <v>28.78</v>
      </c>
      <c r="J25" s="49" t="n">
        <f aca="false">H25/3600</f>
        <v>3.28977222222222</v>
      </c>
      <c r="L25" s="0" t="n">
        <v>1674.8232</v>
      </c>
      <c r="M25" s="0" t="n">
        <v>34.9558</v>
      </c>
      <c r="N25" s="0" t="n">
        <v>39.3765</v>
      </c>
      <c r="O25" s="0" t="n">
        <v>40.1588</v>
      </c>
      <c r="P25" s="0" t="n">
        <v>12234.49</v>
      </c>
      <c r="Q25" s="0" t="n">
        <v>29.57</v>
      </c>
      <c r="R25" s="49" t="n">
        <f aca="false">P25/3600</f>
        <v>3.398469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91.8632</v>
      </c>
      <c r="E26" s="0" t="n">
        <v>32.4129</v>
      </c>
      <c r="F26" s="0" t="n">
        <v>38.288</v>
      </c>
      <c r="G26" s="0" t="n">
        <v>39.311</v>
      </c>
      <c r="H26" s="0" t="n">
        <v>11294.27</v>
      </c>
      <c r="I26" s="0" t="n">
        <v>26.46</v>
      </c>
      <c r="J26" s="54" t="n">
        <f aca="false">H26/3600</f>
        <v>3.13729722222222</v>
      </c>
      <c r="L26" s="0" t="n">
        <v>791.8632</v>
      </c>
      <c r="M26" s="0" t="n">
        <v>32.4129</v>
      </c>
      <c r="N26" s="0" t="n">
        <v>38.288</v>
      </c>
      <c r="O26" s="0" t="n">
        <v>39.311</v>
      </c>
      <c r="P26" s="0" t="n">
        <v>11648.86</v>
      </c>
      <c r="Q26" s="0" t="n">
        <v>27.72</v>
      </c>
      <c r="R26" s="54" t="n">
        <f aca="false">P26/3600</f>
        <v>3.235794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773.036</v>
      </c>
      <c r="E27" s="0" t="n">
        <v>38.4126</v>
      </c>
      <c r="F27" s="0" t="n">
        <v>40.1513</v>
      </c>
      <c r="G27" s="0" t="n">
        <v>43.6765</v>
      </c>
      <c r="H27" s="0" t="n">
        <v>33574.91</v>
      </c>
      <c r="I27" s="0" t="n">
        <v>71.35</v>
      </c>
      <c r="J27" s="42" t="n">
        <f aca="false">H27/3600</f>
        <v>9.32636388888889</v>
      </c>
      <c r="L27" s="0" t="n">
        <v>18773.036</v>
      </c>
      <c r="M27" s="0" t="n">
        <v>38.4126</v>
      </c>
      <c r="N27" s="0" t="n">
        <v>40.1513</v>
      </c>
      <c r="O27" s="0" t="n">
        <v>43.6765</v>
      </c>
      <c r="P27" s="0" t="n">
        <v>35695.14</v>
      </c>
      <c r="Q27" s="0" t="n">
        <v>90.99</v>
      </c>
      <c r="R27" s="42" t="n">
        <f aca="false">P27/3600</f>
        <v>9.915316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326.1424</v>
      </c>
      <c r="E28" s="0" t="n">
        <v>36.8222</v>
      </c>
      <c r="F28" s="0" t="n">
        <v>39.2351</v>
      </c>
      <c r="G28" s="0" t="n">
        <v>42.0836</v>
      </c>
      <c r="H28" s="0" t="n">
        <v>28753.83</v>
      </c>
      <c r="I28" s="0" t="n">
        <v>57.51</v>
      </c>
      <c r="J28" s="49" t="n">
        <f aca="false">H28/3600</f>
        <v>7.987175</v>
      </c>
      <c r="L28" s="0" t="n">
        <v>6326.1424</v>
      </c>
      <c r="M28" s="0" t="n">
        <v>36.8222</v>
      </c>
      <c r="N28" s="0" t="n">
        <v>39.2351</v>
      </c>
      <c r="O28" s="0" t="n">
        <v>42.0836</v>
      </c>
      <c r="P28" s="0" t="n">
        <v>32150.45</v>
      </c>
      <c r="Q28" s="0" t="n">
        <v>96.55</v>
      </c>
      <c r="R28" s="49" t="n">
        <f aca="false">P28/3600</f>
        <v>8.9306805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3022.6848</v>
      </c>
      <c r="E29" s="0" t="n">
        <v>34.9164</v>
      </c>
      <c r="F29" s="0" t="n">
        <v>38.4821</v>
      </c>
      <c r="G29" s="0" t="n">
        <v>40.6531</v>
      </c>
      <c r="H29" s="0" t="n">
        <v>26614.34</v>
      </c>
      <c r="I29" s="0" t="n">
        <v>53.91</v>
      </c>
      <c r="J29" s="49" t="n">
        <f aca="false">H29/3600</f>
        <v>7.39287222222222</v>
      </c>
      <c r="L29" s="0" t="n">
        <v>3022.6848</v>
      </c>
      <c r="M29" s="0" t="n">
        <v>34.9164</v>
      </c>
      <c r="N29" s="0" t="n">
        <v>38.4821</v>
      </c>
      <c r="O29" s="0" t="n">
        <v>40.6531</v>
      </c>
      <c r="P29" s="0" t="n">
        <v>27962.69</v>
      </c>
      <c r="Q29" s="0" t="n">
        <v>62.5</v>
      </c>
      <c r="R29" s="49" t="n">
        <f aca="false">P29/3600</f>
        <v>7.767413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79.312</v>
      </c>
      <c r="E30" s="0" t="n">
        <v>32.7436</v>
      </c>
      <c r="F30" s="0" t="n">
        <v>37.8263</v>
      </c>
      <c r="G30" s="0" t="n">
        <v>39.5418</v>
      </c>
      <c r="H30" s="0" t="n">
        <v>27634.39</v>
      </c>
      <c r="I30" s="0" t="n">
        <v>60.98</v>
      </c>
      <c r="J30" s="54" t="n">
        <f aca="false">H30/3600</f>
        <v>7.67621944444444</v>
      </c>
      <c r="L30" s="0" t="n">
        <v>1579.312</v>
      </c>
      <c r="M30" s="0" t="n">
        <v>32.7436</v>
      </c>
      <c r="N30" s="0" t="n">
        <v>37.8263</v>
      </c>
      <c r="O30" s="0" t="n">
        <v>39.5418</v>
      </c>
      <c r="P30" s="0" t="n">
        <v>26176.55</v>
      </c>
      <c r="Q30" s="0" t="n">
        <v>73.9</v>
      </c>
      <c r="R30" s="54" t="n">
        <f aca="false">P30/3600</f>
        <v>7.271263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201.428</v>
      </c>
      <c r="E31" s="0" t="n">
        <v>39.1242</v>
      </c>
      <c r="F31" s="0" t="n">
        <v>43.9171</v>
      </c>
      <c r="G31" s="0" t="n">
        <v>45.2322</v>
      </c>
      <c r="H31" s="0" t="n">
        <v>36695.08</v>
      </c>
      <c r="I31" s="0" t="n">
        <v>108.9</v>
      </c>
      <c r="J31" s="42" t="n">
        <f aca="false">H31/3600</f>
        <v>10.1930777777778</v>
      </c>
      <c r="L31" s="0" t="n">
        <v>18201.428</v>
      </c>
      <c r="M31" s="0" t="n">
        <v>39.1242</v>
      </c>
      <c r="N31" s="0" t="n">
        <v>43.9171</v>
      </c>
      <c r="O31" s="0" t="n">
        <v>45.2322</v>
      </c>
      <c r="P31" s="0" t="n">
        <v>34144.43</v>
      </c>
      <c r="Q31" s="0" t="n">
        <v>74.95</v>
      </c>
      <c r="R31" s="42" t="n">
        <f aca="false">P31/3600</f>
        <v>9.4845638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639.6904</v>
      </c>
      <c r="E32" s="0" t="n">
        <v>37.4665</v>
      </c>
      <c r="F32" s="0" t="n">
        <v>42.742</v>
      </c>
      <c r="G32" s="0" t="n">
        <v>43.3888</v>
      </c>
      <c r="H32" s="0" t="n">
        <v>34043.15</v>
      </c>
      <c r="I32" s="0" t="n">
        <v>71.71</v>
      </c>
      <c r="J32" s="49" t="n">
        <f aca="false">H32/3600</f>
        <v>9.45643055555556</v>
      </c>
      <c r="L32" s="0" t="n">
        <v>6639.6904</v>
      </c>
      <c r="M32" s="0" t="n">
        <v>37.4665</v>
      </c>
      <c r="N32" s="0" t="n">
        <v>42.742</v>
      </c>
      <c r="O32" s="0" t="n">
        <v>43.3888</v>
      </c>
      <c r="P32" s="0" t="n">
        <v>34191.52</v>
      </c>
      <c r="Q32" s="0" t="n">
        <v>73.65</v>
      </c>
      <c r="R32" s="49" t="n">
        <f aca="false">P32/3600</f>
        <v>9.497644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53.0008</v>
      </c>
      <c r="E33" s="0" t="n">
        <v>35.6066</v>
      </c>
      <c r="F33" s="0" t="n">
        <v>41.6115</v>
      </c>
      <c r="G33" s="0" t="n">
        <v>41.6573</v>
      </c>
      <c r="H33" s="0" t="n">
        <v>30797.32</v>
      </c>
      <c r="I33" s="0" t="n">
        <v>66.08</v>
      </c>
      <c r="J33" s="49" t="n">
        <f aca="false">H33/3600</f>
        <v>8.55481111111111</v>
      </c>
      <c r="L33" s="0" t="n">
        <v>3153.0008</v>
      </c>
      <c r="M33" s="0" t="n">
        <v>35.6066</v>
      </c>
      <c r="N33" s="0" t="n">
        <v>41.6115</v>
      </c>
      <c r="O33" s="0" t="n">
        <v>41.6573</v>
      </c>
      <c r="P33" s="0" t="n">
        <v>31259.37</v>
      </c>
      <c r="Q33" s="0" t="n">
        <v>65.54</v>
      </c>
      <c r="R33" s="49" t="n">
        <f aca="false">P33/3600</f>
        <v>8.6831583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87.0352</v>
      </c>
      <c r="E34" s="0" t="n">
        <v>33.6276</v>
      </c>
      <c r="F34" s="0" t="n">
        <v>40.723</v>
      </c>
      <c r="G34" s="0" t="n">
        <v>40.365</v>
      </c>
      <c r="H34" s="0" t="n">
        <v>29436.21</v>
      </c>
      <c r="I34" s="0" t="n">
        <v>59.35</v>
      </c>
      <c r="J34" s="54" t="n">
        <f aca="false">H34/3600</f>
        <v>8.176725</v>
      </c>
      <c r="L34" s="0" t="n">
        <v>1687.0352</v>
      </c>
      <c r="M34" s="0" t="n">
        <v>33.6276</v>
      </c>
      <c r="N34" s="0" t="n">
        <v>40.723</v>
      </c>
      <c r="O34" s="0" t="n">
        <v>40.365</v>
      </c>
      <c r="P34" s="0" t="n">
        <v>29403.51</v>
      </c>
      <c r="Q34" s="0" t="n">
        <v>63.69</v>
      </c>
      <c r="R34" s="54" t="n">
        <f aca="false">P34/3600</f>
        <v>8.167641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973.7912</v>
      </c>
      <c r="E35" s="0" t="n">
        <v>37.2492</v>
      </c>
      <c r="F35" s="0" t="n">
        <v>42.2312</v>
      </c>
      <c r="G35" s="0" t="n">
        <v>44.3622</v>
      </c>
      <c r="H35" s="0" t="n">
        <v>44385.14</v>
      </c>
      <c r="I35" s="0" t="n">
        <v>107.28</v>
      </c>
      <c r="J35" s="42" t="n">
        <f aca="false">H35/3600</f>
        <v>12.3292055555556</v>
      </c>
      <c r="L35" s="0" t="n">
        <v>39973.7912</v>
      </c>
      <c r="M35" s="0" t="n">
        <v>37.2492</v>
      </c>
      <c r="N35" s="0" t="n">
        <v>42.2312</v>
      </c>
      <c r="O35" s="0" t="n">
        <v>44.3622</v>
      </c>
      <c r="P35" s="0" t="n">
        <v>45305.08</v>
      </c>
      <c r="Q35" s="0" t="n">
        <v>109.89</v>
      </c>
      <c r="R35" s="42" t="n">
        <f aca="false">P35/3600</f>
        <v>12.584744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93.3744</v>
      </c>
      <c r="E36" s="0" t="n">
        <v>35.2565</v>
      </c>
      <c r="F36" s="0" t="n">
        <v>40.993</v>
      </c>
      <c r="G36" s="0" t="n">
        <v>43.264</v>
      </c>
      <c r="H36" s="0" t="n">
        <v>34870.08</v>
      </c>
      <c r="I36" s="0" t="n">
        <v>76.06</v>
      </c>
      <c r="J36" s="49" t="n">
        <f aca="false">H36/3600</f>
        <v>9.68613333333333</v>
      </c>
      <c r="L36" s="0" t="n">
        <v>7593.3744</v>
      </c>
      <c r="M36" s="0" t="n">
        <v>35.2565</v>
      </c>
      <c r="N36" s="0" t="n">
        <v>40.993</v>
      </c>
      <c r="O36" s="0" t="n">
        <v>43.264</v>
      </c>
      <c r="P36" s="0" t="n">
        <v>35652.06</v>
      </c>
      <c r="Q36" s="0" t="n">
        <v>107.47</v>
      </c>
      <c r="R36" s="49" t="n">
        <f aca="false">P36/3600</f>
        <v>9.9033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69.4376</v>
      </c>
      <c r="E37" s="0" t="n">
        <v>33.8252</v>
      </c>
      <c r="F37" s="0" t="n">
        <v>39.8852</v>
      </c>
      <c r="G37" s="0" t="n">
        <v>42.3245</v>
      </c>
      <c r="H37" s="0" t="n">
        <v>29721.15</v>
      </c>
      <c r="I37" s="0" t="n">
        <v>66.6</v>
      </c>
      <c r="J37" s="49" t="n">
        <f aca="false">H37/3600</f>
        <v>8.255875</v>
      </c>
      <c r="L37" s="0" t="n">
        <v>2469.4376</v>
      </c>
      <c r="M37" s="0" t="n">
        <v>33.8252</v>
      </c>
      <c r="N37" s="0" t="n">
        <v>39.8852</v>
      </c>
      <c r="O37" s="0" t="n">
        <v>42.3245</v>
      </c>
      <c r="P37" s="0" t="n">
        <v>30685.21</v>
      </c>
      <c r="Q37" s="0" t="n">
        <v>71.65</v>
      </c>
      <c r="R37" s="49" t="n">
        <f aca="false">P37/3600</f>
        <v>8.523669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0.1352</v>
      </c>
      <c r="E38" s="0" t="n">
        <v>31.9906</v>
      </c>
      <c r="F38" s="0" t="n">
        <v>39.018</v>
      </c>
      <c r="G38" s="0" t="n">
        <v>41.6096</v>
      </c>
      <c r="H38" s="0" t="n">
        <v>26407.66</v>
      </c>
      <c r="I38" s="0" t="n">
        <v>59.67</v>
      </c>
      <c r="J38" s="54" t="n">
        <f aca="false">H38/3600</f>
        <v>7.33546111111111</v>
      </c>
      <c r="L38" s="0" t="n">
        <v>1110.1352</v>
      </c>
      <c r="M38" s="0" t="n">
        <v>31.9906</v>
      </c>
      <c r="N38" s="0" t="n">
        <v>39.018</v>
      </c>
      <c r="O38" s="0" t="n">
        <v>41.6096</v>
      </c>
      <c r="P38" s="0" t="n">
        <v>30397.29</v>
      </c>
      <c r="Q38" s="0" t="n">
        <v>84.95</v>
      </c>
      <c r="R38" s="54" t="n">
        <f aca="false">P38/3600</f>
        <v>8.44369166666667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08.952</v>
      </c>
      <c r="E39" s="0" t="n">
        <v>40.3034</v>
      </c>
      <c r="F39" s="0" t="n">
        <v>43.2477</v>
      </c>
      <c r="G39" s="0" t="n">
        <v>43.8617</v>
      </c>
      <c r="H39" s="0" t="n">
        <v>7056.51</v>
      </c>
      <c r="I39" s="0" t="n">
        <v>15.68</v>
      </c>
      <c r="J39" s="42" t="n">
        <f aca="false">H39/3600</f>
        <v>1.96014166666667</v>
      </c>
      <c r="L39" s="0" t="n">
        <v>3708.952</v>
      </c>
      <c r="M39" s="0" t="n">
        <v>40.3034</v>
      </c>
      <c r="N39" s="0" t="n">
        <v>43.2477</v>
      </c>
      <c r="O39" s="0" t="n">
        <v>43.8617</v>
      </c>
      <c r="P39" s="0" t="n">
        <v>6270.46</v>
      </c>
      <c r="Q39" s="0" t="n">
        <v>12.82</v>
      </c>
      <c r="R39" s="42" t="n">
        <f aca="false">P39/3600</f>
        <v>1.741794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03.2808</v>
      </c>
      <c r="E40" s="0" t="n">
        <v>37.2127</v>
      </c>
      <c r="F40" s="0" t="n">
        <v>41.0616</v>
      </c>
      <c r="G40" s="0" t="n">
        <v>41.3342</v>
      </c>
      <c r="H40" s="0" t="n">
        <v>6252.53</v>
      </c>
      <c r="I40" s="0" t="n">
        <v>12.73</v>
      </c>
      <c r="J40" s="49" t="n">
        <f aca="false">H40/3600</f>
        <v>1.73681388888889</v>
      </c>
      <c r="L40" s="0" t="n">
        <v>1803.2808</v>
      </c>
      <c r="M40" s="0" t="n">
        <v>37.2127</v>
      </c>
      <c r="N40" s="0" t="n">
        <v>41.0616</v>
      </c>
      <c r="O40" s="0" t="n">
        <v>41.3342</v>
      </c>
      <c r="P40" s="0" t="n">
        <v>6262.37</v>
      </c>
      <c r="Q40" s="0" t="n">
        <v>12.84</v>
      </c>
      <c r="R40" s="49" t="n">
        <f aca="false">P40/3600</f>
        <v>1.739547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97.0288</v>
      </c>
      <c r="E41" s="0" t="n">
        <v>34.3454</v>
      </c>
      <c r="F41" s="0" t="n">
        <v>39.2047</v>
      </c>
      <c r="G41" s="0" t="n">
        <v>39.2267</v>
      </c>
      <c r="H41" s="0" t="n">
        <v>5356.2</v>
      </c>
      <c r="I41" s="0" t="n">
        <v>10.24</v>
      </c>
      <c r="J41" s="49" t="n">
        <f aca="false">H41/3600</f>
        <v>1.48783333333333</v>
      </c>
      <c r="L41" s="0" t="n">
        <v>897.0288</v>
      </c>
      <c r="M41" s="0" t="n">
        <v>34.3454</v>
      </c>
      <c r="N41" s="0" t="n">
        <v>39.2047</v>
      </c>
      <c r="O41" s="0" t="n">
        <v>39.2267</v>
      </c>
      <c r="P41" s="0" t="n">
        <v>5698.42</v>
      </c>
      <c r="Q41" s="0" t="n">
        <v>12.06</v>
      </c>
      <c r="R41" s="49" t="n">
        <f aca="false">P41/3600</f>
        <v>1.582894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81.9968</v>
      </c>
      <c r="E42" s="0" t="n">
        <v>31.9072</v>
      </c>
      <c r="F42" s="0" t="n">
        <v>37.7743</v>
      </c>
      <c r="G42" s="0" t="n">
        <v>37.622</v>
      </c>
      <c r="H42" s="0" t="n">
        <v>5481.11</v>
      </c>
      <c r="I42" s="0" t="n">
        <v>10.8</v>
      </c>
      <c r="J42" s="54" t="n">
        <f aca="false">H42/3600</f>
        <v>1.52253055555556</v>
      </c>
      <c r="L42" s="0" t="n">
        <v>481.9968</v>
      </c>
      <c r="M42" s="0" t="n">
        <v>31.9072</v>
      </c>
      <c r="N42" s="0" t="n">
        <v>37.7743</v>
      </c>
      <c r="O42" s="0" t="n">
        <v>37.622</v>
      </c>
      <c r="P42" s="0" t="n">
        <v>5308.64</v>
      </c>
      <c r="Q42" s="0" t="n">
        <v>14.43</v>
      </c>
      <c r="R42" s="54" t="n">
        <f aca="false">P42/3600</f>
        <v>1.474622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916.332</v>
      </c>
      <c r="E43" s="0" t="n">
        <v>40.1799</v>
      </c>
      <c r="F43" s="0" t="n">
        <v>43.7124</v>
      </c>
      <c r="G43" s="0" t="n">
        <v>45.2475</v>
      </c>
      <c r="H43" s="0" t="n">
        <v>7755.34</v>
      </c>
      <c r="I43" s="0" t="n">
        <v>16.25</v>
      </c>
      <c r="J43" s="42" t="n">
        <f aca="false">H43/3600</f>
        <v>2.15426111111111</v>
      </c>
      <c r="L43" s="0" t="n">
        <v>3916.332</v>
      </c>
      <c r="M43" s="0" t="n">
        <v>40.1799</v>
      </c>
      <c r="N43" s="0" t="n">
        <v>43.7124</v>
      </c>
      <c r="O43" s="0" t="n">
        <v>45.2475</v>
      </c>
      <c r="P43" s="0" t="n">
        <v>6929.01</v>
      </c>
      <c r="Q43" s="0" t="n">
        <v>14.56</v>
      </c>
      <c r="R43" s="42" t="n">
        <f aca="false">P43/3600</f>
        <v>1.92472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57.576</v>
      </c>
      <c r="E44" s="0" t="n">
        <v>37.6871</v>
      </c>
      <c r="F44" s="0" t="n">
        <v>41.8991</v>
      </c>
      <c r="G44" s="0" t="n">
        <v>43.0896</v>
      </c>
      <c r="H44" s="0" t="n">
        <v>7568.9</v>
      </c>
      <c r="I44" s="0" t="n">
        <v>15.82</v>
      </c>
      <c r="J44" s="49" t="n">
        <f aca="false">H44/3600</f>
        <v>2.10247222222222</v>
      </c>
      <c r="L44" s="0" t="n">
        <v>1857.576</v>
      </c>
      <c r="M44" s="0" t="n">
        <v>37.6871</v>
      </c>
      <c r="N44" s="0" t="n">
        <v>41.8991</v>
      </c>
      <c r="O44" s="0" t="n">
        <v>43.0896</v>
      </c>
      <c r="P44" s="0" t="n">
        <v>6313.91</v>
      </c>
      <c r="Q44" s="0" t="n">
        <v>13.18</v>
      </c>
      <c r="R44" s="49" t="n">
        <f aca="false">P44/3600</f>
        <v>1.753863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48.064</v>
      </c>
      <c r="E45" s="0" t="n">
        <v>34.9506</v>
      </c>
      <c r="F45" s="0" t="n">
        <v>40.3213</v>
      </c>
      <c r="G45" s="0" t="n">
        <v>41.3008</v>
      </c>
      <c r="H45" s="0" t="n">
        <v>7130.11</v>
      </c>
      <c r="I45" s="0" t="n">
        <v>14.03</v>
      </c>
      <c r="J45" s="49" t="n">
        <f aca="false">H45/3600</f>
        <v>1.98058611111111</v>
      </c>
      <c r="L45" s="0" t="n">
        <v>948.064</v>
      </c>
      <c r="M45" s="0" t="n">
        <v>34.9506</v>
      </c>
      <c r="N45" s="0" t="n">
        <v>40.3213</v>
      </c>
      <c r="O45" s="0" t="n">
        <v>41.3008</v>
      </c>
      <c r="P45" s="0" t="n">
        <v>6659.96</v>
      </c>
      <c r="Q45" s="0" t="n">
        <v>13.59</v>
      </c>
      <c r="R45" s="49" t="n">
        <f aca="false">P45/3600</f>
        <v>1.849988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11.3088</v>
      </c>
      <c r="E46" s="0" t="n">
        <v>32.2126</v>
      </c>
      <c r="F46" s="0" t="n">
        <v>39.1197</v>
      </c>
      <c r="G46" s="0" t="n">
        <v>39.9674</v>
      </c>
      <c r="H46" s="0" t="n">
        <v>6244.67</v>
      </c>
      <c r="I46" s="0" t="n">
        <v>12.78</v>
      </c>
      <c r="J46" s="54" t="n">
        <f aca="false">H46/3600</f>
        <v>1.73463055555556</v>
      </c>
      <c r="L46" s="0" t="n">
        <v>511.3088</v>
      </c>
      <c r="M46" s="0" t="n">
        <v>32.2126</v>
      </c>
      <c r="N46" s="0" t="n">
        <v>39.1197</v>
      </c>
      <c r="O46" s="0" t="n">
        <v>39.9674</v>
      </c>
      <c r="P46" s="0" t="n">
        <v>5526.24</v>
      </c>
      <c r="Q46" s="0" t="n">
        <v>11.34</v>
      </c>
      <c r="R46" s="54" t="n">
        <f aca="false">P46/3600</f>
        <v>1.53506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93.8288</v>
      </c>
      <c r="E47" s="0" t="n">
        <v>38.1789</v>
      </c>
      <c r="F47" s="0" t="n">
        <v>41.5429</v>
      </c>
      <c r="G47" s="0" t="n">
        <v>42.5729</v>
      </c>
      <c r="H47" s="0" t="n">
        <v>7486.91</v>
      </c>
      <c r="I47" s="0" t="n">
        <v>17.45</v>
      </c>
      <c r="J47" s="42" t="n">
        <f aca="false">H47/3600</f>
        <v>2.07969722222222</v>
      </c>
      <c r="L47" s="0" t="n">
        <v>7293.8288</v>
      </c>
      <c r="M47" s="0" t="n">
        <v>38.1789</v>
      </c>
      <c r="N47" s="0" t="n">
        <v>41.5429</v>
      </c>
      <c r="O47" s="0" t="n">
        <v>42.5729</v>
      </c>
      <c r="P47" s="0" t="n">
        <v>6440.26</v>
      </c>
      <c r="Q47" s="0" t="n">
        <v>15.17</v>
      </c>
      <c r="R47" s="42" t="n">
        <f aca="false">P47/3600</f>
        <v>1.78896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337.8584</v>
      </c>
      <c r="E48" s="0" t="n">
        <v>34.6986</v>
      </c>
      <c r="F48" s="0" t="n">
        <v>39.0989</v>
      </c>
      <c r="G48" s="0" t="n">
        <v>40.0446</v>
      </c>
      <c r="H48" s="0" t="n">
        <v>6614.87</v>
      </c>
      <c r="I48" s="0" t="n">
        <v>15.99</v>
      </c>
      <c r="J48" s="49" t="n">
        <f aca="false">H48/3600</f>
        <v>1.83746388888889</v>
      </c>
      <c r="L48" s="0" t="n">
        <v>3337.8584</v>
      </c>
      <c r="M48" s="0" t="n">
        <v>34.6986</v>
      </c>
      <c r="N48" s="0" t="n">
        <v>39.0989</v>
      </c>
      <c r="O48" s="0" t="n">
        <v>40.0446</v>
      </c>
      <c r="P48" s="0" t="n">
        <v>7100.59</v>
      </c>
      <c r="Q48" s="0" t="n">
        <v>13.09</v>
      </c>
      <c r="R48" s="49" t="n">
        <f aca="false">P48/3600</f>
        <v>1.97238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81.8512</v>
      </c>
      <c r="E49" s="0" t="n">
        <v>31.5664</v>
      </c>
      <c r="F49" s="0" t="n">
        <v>37.305</v>
      </c>
      <c r="G49" s="0" t="n">
        <v>38.1649</v>
      </c>
      <c r="H49" s="0" t="n">
        <v>5941.02</v>
      </c>
      <c r="I49" s="0" t="n">
        <v>12.39</v>
      </c>
      <c r="J49" s="49" t="n">
        <f aca="false">H49/3600</f>
        <v>1.65028333333333</v>
      </c>
      <c r="L49" s="0" t="n">
        <v>1581.8512</v>
      </c>
      <c r="M49" s="0" t="n">
        <v>31.5664</v>
      </c>
      <c r="N49" s="0" t="n">
        <v>37.305</v>
      </c>
      <c r="O49" s="0" t="n">
        <v>38.1649</v>
      </c>
      <c r="P49" s="0" t="n">
        <v>5351.9</v>
      </c>
      <c r="Q49" s="0" t="n">
        <v>13.07</v>
      </c>
      <c r="R49" s="49" t="n">
        <f aca="false">P49/3600</f>
        <v>1.48663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52.8416</v>
      </c>
      <c r="E50" s="0" t="n">
        <v>28.6268</v>
      </c>
      <c r="F50" s="0" t="n">
        <v>36.05</v>
      </c>
      <c r="G50" s="0" t="n">
        <v>36.8329</v>
      </c>
      <c r="H50" s="0" t="n">
        <v>4885.2</v>
      </c>
      <c r="I50" s="0" t="n">
        <v>9.75</v>
      </c>
      <c r="J50" s="54" t="n">
        <f aca="false">H50/3600</f>
        <v>1.357</v>
      </c>
      <c r="L50" s="0" t="n">
        <v>752.8416</v>
      </c>
      <c r="M50" s="0" t="n">
        <v>28.6268</v>
      </c>
      <c r="N50" s="0" t="n">
        <v>36.05</v>
      </c>
      <c r="O50" s="0" t="n">
        <v>36.8329</v>
      </c>
      <c r="P50" s="0" t="n">
        <v>5797.94</v>
      </c>
      <c r="Q50" s="0" t="n">
        <v>14.21</v>
      </c>
      <c r="R50" s="54" t="n">
        <f aca="false">P50/3600</f>
        <v>1.610538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67.7272</v>
      </c>
      <c r="E51" s="0" t="n">
        <v>38.9645</v>
      </c>
      <c r="F51" s="0" t="n">
        <v>41.5155</v>
      </c>
      <c r="G51" s="0" t="n">
        <v>42.9409</v>
      </c>
      <c r="H51" s="0" t="n">
        <v>5458.18</v>
      </c>
      <c r="I51" s="0" t="n">
        <v>11.79</v>
      </c>
      <c r="J51" s="42" t="n">
        <f aca="false">H51/3600</f>
        <v>1.51616111111111</v>
      </c>
      <c r="L51" s="0" t="n">
        <v>5067.7272</v>
      </c>
      <c r="M51" s="0" t="n">
        <v>38.9645</v>
      </c>
      <c r="N51" s="0" t="n">
        <v>41.5155</v>
      </c>
      <c r="O51" s="0" t="n">
        <v>42.9409</v>
      </c>
      <c r="P51" s="0" t="n">
        <v>5037.69</v>
      </c>
      <c r="Q51" s="0" t="n">
        <v>11.85</v>
      </c>
      <c r="R51" s="42" t="n">
        <f aca="false">P51/3600</f>
        <v>1.39935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76.8864</v>
      </c>
      <c r="E52" s="0" t="n">
        <v>35.8488</v>
      </c>
      <c r="F52" s="0" t="n">
        <v>39.2795</v>
      </c>
      <c r="G52" s="0" t="n">
        <v>40.8657</v>
      </c>
      <c r="H52" s="0" t="n">
        <v>4183.84</v>
      </c>
      <c r="I52" s="0" t="n">
        <v>8.73</v>
      </c>
      <c r="J52" s="49" t="n">
        <f aca="false">H52/3600</f>
        <v>1.16217777777778</v>
      </c>
      <c r="L52" s="0" t="n">
        <v>2176.8864</v>
      </c>
      <c r="M52" s="0" t="n">
        <v>35.8488</v>
      </c>
      <c r="N52" s="0" t="n">
        <v>39.2795</v>
      </c>
      <c r="O52" s="0" t="n">
        <v>40.8657</v>
      </c>
      <c r="P52" s="0" t="n">
        <v>4650.65</v>
      </c>
      <c r="Q52" s="0" t="n">
        <v>9.55</v>
      </c>
      <c r="R52" s="49" t="n">
        <f aca="false">P52/3600</f>
        <v>1.291847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30.6048</v>
      </c>
      <c r="E53" s="0" t="n">
        <v>33.0111</v>
      </c>
      <c r="F53" s="0" t="n">
        <v>37.5034</v>
      </c>
      <c r="G53" s="0" t="n">
        <v>39.2398</v>
      </c>
      <c r="H53" s="0" t="n">
        <v>4261.74</v>
      </c>
      <c r="I53" s="0" t="n">
        <v>8.7</v>
      </c>
      <c r="J53" s="49" t="n">
        <f aca="false">H53/3600</f>
        <v>1.18381666666667</v>
      </c>
      <c r="L53" s="0" t="n">
        <v>1030.6048</v>
      </c>
      <c r="M53" s="0" t="n">
        <v>33.0111</v>
      </c>
      <c r="N53" s="0" t="n">
        <v>37.5034</v>
      </c>
      <c r="O53" s="0" t="n">
        <v>39.2398</v>
      </c>
      <c r="P53" s="0" t="n">
        <v>3731.55</v>
      </c>
      <c r="Q53" s="0" t="n">
        <v>7.44</v>
      </c>
      <c r="R53" s="49" t="n">
        <f aca="false">P53/3600</f>
        <v>1.03654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08.7576</v>
      </c>
      <c r="E54" s="0" t="n">
        <v>30.3784</v>
      </c>
      <c r="F54" s="0" t="n">
        <v>36.225</v>
      </c>
      <c r="G54" s="0" t="n">
        <v>38.0066</v>
      </c>
      <c r="H54" s="0" t="n">
        <v>3997.93</v>
      </c>
      <c r="I54" s="0" t="n">
        <v>8.17</v>
      </c>
      <c r="J54" s="54" t="n">
        <f aca="false">H54/3600</f>
        <v>1.11053611111111</v>
      </c>
      <c r="L54" s="0" t="n">
        <v>508.7576</v>
      </c>
      <c r="M54" s="0" t="n">
        <v>30.3784</v>
      </c>
      <c r="N54" s="0" t="n">
        <v>36.225</v>
      </c>
      <c r="O54" s="0" t="n">
        <v>38.0066</v>
      </c>
      <c r="P54" s="0" t="n">
        <v>3826.46</v>
      </c>
      <c r="Q54" s="0" t="n">
        <v>8.23</v>
      </c>
      <c r="R54" s="54" t="n">
        <f aca="false">P54/3600</f>
        <v>1.06290555555556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604.1848</v>
      </c>
      <c r="E55" s="0" t="n">
        <v>40.6605</v>
      </c>
      <c r="F55" s="0" t="n">
        <v>44.152</v>
      </c>
      <c r="G55" s="0" t="n">
        <v>43.298</v>
      </c>
      <c r="H55" s="0" t="n">
        <v>1838.02</v>
      </c>
      <c r="I55" s="0" t="n">
        <v>4</v>
      </c>
      <c r="J55" s="42" t="n">
        <f aca="false">H55/3600</f>
        <v>0.510561111111111</v>
      </c>
      <c r="L55" s="0" t="n">
        <v>1604.1848</v>
      </c>
      <c r="M55" s="0" t="n">
        <v>40.6605</v>
      </c>
      <c r="N55" s="0" t="n">
        <v>44.152</v>
      </c>
      <c r="O55" s="0" t="n">
        <v>43.298</v>
      </c>
      <c r="P55" s="0" t="n">
        <v>1830.71</v>
      </c>
      <c r="Q55" s="0" t="n">
        <v>4.26</v>
      </c>
      <c r="R55" s="42" t="n">
        <f aca="false">P55/3600</f>
        <v>0.50853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10.636</v>
      </c>
      <c r="E56" s="0" t="n">
        <v>36.9275</v>
      </c>
      <c r="F56" s="0" t="n">
        <v>41.654</v>
      </c>
      <c r="G56" s="0" t="n">
        <v>40.4255</v>
      </c>
      <c r="H56" s="0" t="n">
        <v>1642.88</v>
      </c>
      <c r="I56" s="0" t="n">
        <v>3.48</v>
      </c>
      <c r="J56" s="49" t="n">
        <f aca="false">H56/3600</f>
        <v>0.456355555555556</v>
      </c>
      <c r="L56" s="0" t="n">
        <v>810.636</v>
      </c>
      <c r="M56" s="0" t="n">
        <v>36.9275</v>
      </c>
      <c r="N56" s="0" t="n">
        <v>41.654</v>
      </c>
      <c r="O56" s="0" t="n">
        <v>40.4255</v>
      </c>
      <c r="P56" s="0" t="n">
        <v>1471.83</v>
      </c>
      <c r="Q56" s="0" t="n">
        <v>3.28</v>
      </c>
      <c r="R56" s="49" t="n">
        <f aca="false">P56/3600</f>
        <v>0.408841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08.2944</v>
      </c>
      <c r="E57" s="0" t="n">
        <v>33.5796</v>
      </c>
      <c r="F57" s="0" t="n">
        <v>39.6956</v>
      </c>
      <c r="G57" s="0" t="n">
        <v>38.1465</v>
      </c>
      <c r="H57" s="0" t="n">
        <v>1353.53</v>
      </c>
      <c r="I57" s="0" t="n">
        <v>2.93</v>
      </c>
      <c r="J57" s="49" t="n">
        <f aca="false">H57/3600</f>
        <v>0.375980555555556</v>
      </c>
      <c r="L57" s="0" t="n">
        <v>408.2944</v>
      </c>
      <c r="M57" s="0" t="n">
        <v>33.5796</v>
      </c>
      <c r="N57" s="0" t="n">
        <v>39.6956</v>
      </c>
      <c r="O57" s="0" t="n">
        <v>38.1465</v>
      </c>
      <c r="P57" s="0" t="n">
        <v>1546.01</v>
      </c>
      <c r="Q57" s="0" t="n">
        <v>3.36</v>
      </c>
      <c r="R57" s="49" t="n">
        <f aca="false">P57/3600</f>
        <v>0.429447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6.6792</v>
      </c>
      <c r="E58" s="0" t="n">
        <v>30.7826</v>
      </c>
      <c r="F58" s="0" t="n">
        <v>38.2749</v>
      </c>
      <c r="G58" s="0" t="n">
        <v>36.5322</v>
      </c>
      <c r="H58" s="0" t="n">
        <v>1274.23</v>
      </c>
      <c r="I58" s="0" t="n">
        <v>2.72</v>
      </c>
      <c r="J58" s="54" t="n">
        <f aca="false">H58/3600</f>
        <v>0.353952777777778</v>
      </c>
      <c r="L58" s="0" t="n">
        <v>216.6792</v>
      </c>
      <c r="M58" s="0" t="n">
        <v>30.7826</v>
      </c>
      <c r="N58" s="0" t="n">
        <v>38.2749</v>
      </c>
      <c r="O58" s="0" t="n">
        <v>36.5322</v>
      </c>
      <c r="P58" s="0" t="n">
        <v>1302.85</v>
      </c>
      <c r="Q58" s="0" t="n">
        <v>2.7</v>
      </c>
      <c r="R58" s="54" t="n">
        <f aca="false">P58/3600</f>
        <v>0.36190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31.1088</v>
      </c>
      <c r="E59" s="0" t="n">
        <v>37.907</v>
      </c>
      <c r="F59" s="0" t="n">
        <v>43.2307</v>
      </c>
      <c r="G59" s="0" t="n">
        <v>44.2467</v>
      </c>
      <c r="H59" s="0" t="n">
        <v>1744.4</v>
      </c>
      <c r="I59" s="0" t="n">
        <v>4.29</v>
      </c>
      <c r="J59" s="42" t="n">
        <f aca="false">H59/3600</f>
        <v>0.484555555555556</v>
      </c>
      <c r="L59" s="0" t="n">
        <v>1731.1088</v>
      </c>
      <c r="M59" s="0" t="n">
        <v>37.907</v>
      </c>
      <c r="N59" s="0" t="n">
        <v>43.2307</v>
      </c>
      <c r="O59" s="0" t="n">
        <v>44.2467</v>
      </c>
      <c r="P59" s="0" t="n">
        <v>1944.75</v>
      </c>
      <c r="Q59" s="0" t="n">
        <v>5.06</v>
      </c>
      <c r="R59" s="42" t="n">
        <f aca="false">P59/3600</f>
        <v>0.540208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71.6704</v>
      </c>
      <c r="E60" s="0" t="n">
        <v>34.6022</v>
      </c>
      <c r="F60" s="0" t="n">
        <v>41.23</v>
      </c>
      <c r="G60" s="0" t="n">
        <v>42.2051</v>
      </c>
      <c r="H60" s="0" t="n">
        <v>1662.32</v>
      </c>
      <c r="I60" s="0" t="n">
        <v>4.31</v>
      </c>
      <c r="J60" s="49" t="n">
        <f aca="false">H60/3600</f>
        <v>0.461755555555556</v>
      </c>
      <c r="L60" s="0" t="n">
        <v>671.6704</v>
      </c>
      <c r="M60" s="0" t="n">
        <v>34.6022</v>
      </c>
      <c r="N60" s="0" t="n">
        <v>41.23</v>
      </c>
      <c r="O60" s="0" t="n">
        <v>42.2051</v>
      </c>
      <c r="P60" s="0" t="n">
        <v>1494.62</v>
      </c>
      <c r="Q60" s="0" t="n">
        <v>4.05</v>
      </c>
      <c r="R60" s="49" t="n">
        <f aca="false">P60/3600</f>
        <v>0.415172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5.9744</v>
      </c>
      <c r="E61" s="0" t="n">
        <v>31.8359</v>
      </c>
      <c r="F61" s="0" t="n">
        <v>39.7539</v>
      </c>
      <c r="G61" s="0" t="n">
        <v>40.7085</v>
      </c>
      <c r="H61" s="0" t="n">
        <v>1504.92</v>
      </c>
      <c r="I61" s="0" t="n">
        <v>3.78</v>
      </c>
      <c r="J61" s="49" t="n">
        <f aca="false">H61/3600</f>
        <v>0.418033333333333</v>
      </c>
      <c r="L61" s="0" t="n">
        <v>305.9744</v>
      </c>
      <c r="M61" s="0" t="n">
        <v>31.8359</v>
      </c>
      <c r="N61" s="0" t="n">
        <v>39.7539</v>
      </c>
      <c r="O61" s="0" t="n">
        <v>40.7085</v>
      </c>
      <c r="P61" s="0" t="n">
        <v>1322.78</v>
      </c>
      <c r="Q61" s="0" t="n">
        <v>3.4</v>
      </c>
      <c r="R61" s="49" t="n">
        <f aca="false">P61/3600</f>
        <v>0.367438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2.7304</v>
      </c>
      <c r="E62" s="0" t="n">
        <v>29.1498</v>
      </c>
      <c r="F62" s="0" t="n">
        <v>38.792</v>
      </c>
      <c r="G62" s="0" t="n">
        <v>39.7191</v>
      </c>
      <c r="H62" s="0" t="n">
        <v>1405.55</v>
      </c>
      <c r="I62" s="0" t="n">
        <v>3.47</v>
      </c>
      <c r="J62" s="54" t="n">
        <f aca="false">H62/3600</f>
        <v>0.390430555555556</v>
      </c>
      <c r="L62" s="0" t="n">
        <v>152.7304</v>
      </c>
      <c r="M62" s="0" t="n">
        <v>29.1498</v>
      </c>
      <c r="N62" s="0" t="n">
        <v>38.792</v>
      </c>
      <c r="O62" s="0" t="n">
        <v>39.7191</v>
      </c>
      <c r="P62" s="0" t="n">
        <v>1626.13</v>
      </c>
      <c r="Q62" s="0" t="n">
        <v>3.41</v>
      </c>
      <c r="R62" s="54" t="n">
        <f aca="false">P62/3600</f>
        <v>0.451702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38.832</v>
      </c>
      <c r="E63" s="0" t="n">
        <v>38.1432</v>
      </c>
      <c r="F63" s="0" t="n">
        <v>41.3923</v>
      </c>
      <c r="G63" s="0" t="n">
        <v>42.3415</v>
      </c>
      <c r="H63" s="0" t="n">
        <v>1707.14</v>
      </c>
      <c r="I63" s="0" t="n">
        <v>4.19</v>
      </c>
      <c r="J63" s="42" t="n">
        <f aca="false">H63/3600</f>
        <v>0.474205555555556</v>
      </c>
      <c r="L63" s="0" t="n">
        <v>1738.832</v>
      </c>
      <c r="M63" s="0" t="n">
        <v>38.1432</v>
      </c>
      <c r="N63" s="0" t="n">
        <v>41.3923</v>
      </c>
      <c r="O63" s="0" t="n">
        <v>42.3415</v>
      </c>
      <c r="P63" s="0" t="n">
        <v>1476.66</v>
      </c>
      <c r="Q63" s="0" t="n">
        <v>3.86</v>
      </c>
      <c r="R63" s="42" t="n">
        <f aca="false">P63/3600</f>
        <v>0.410183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02.92</v>
      </c>
      <c r="E64" s="0" t="n">
        <v>34.8037</v>
      </c>
      <c r="F64" s="0" t="n">
        <v>38.9159</v>
      </c>
      <c r="G64" s="0" t="n">
        <v>39.6795</v>
      </c>
      <c r="H64" s="0" t="n">
        <v>1501.22</v>
      </c>
      <c r="I64" s="0" t="n">
        <v>3.37</v>
      </c>
      <c r="J64" s="49" t="n">
        <f aca="false">H64/3600</f>
        <v>0.417005555555556</v>
      </c>
      <c r="L64" s="0" t="n">
        <v>802.92</v>
      </c>
      <c r="M64" s="0" t="n">
        <v>34.8037</v>
      </c>
      <c r="N64" s="0" t="n">
        <v>38.9159</v>
      </c>
      <c r="O64" s="0" t="n">
        <v>39.6795</v>
      </c>
      <c r="P64" s="0" t="n">
        <v>1449.15</v>
      </c>
      <c r="Q64" s="0" t="n">
        <v>3.44</v>
      </c>
      <c r="R64" s="49" t="n">
        <f aca="false">P64/3600</f>
        <v>0.4025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7.5872</v>
      </c>
      <c r="E65" s="0" t="n">
        <v>31.6223</v>
      </c>
      <c r="F65" s="0" t="n">
        <v>37.0204</v>
      </c>
      <c r="G65" s="0" t="n">
        <v>37.6687</v>
      </c>
      <c r="H65" s="0" t="n">
        <v>1294.26</v>
      </c>
      <c r="I65" s="0" t="n">
        <v>3.03</v>
      </c>
      <c r="J65" s="49" t="n">
        <f aca="false">H65/3600</f>
        <v>0.359516666666667</v>
      </c>
      <c r="L65" s="0" t="n">
        <v>377.5872</v>
      </c>
      <c r="M65" s="0" t="n">
        <v>31.6223</v>
      </c>
      <c r="N65" s="0" t="n">
        <v>37.0204</v>
      </c>
      <c r="O65" s="0" t="n">
        <v>37.6687</v>
      </c>
      <c r="P65" s="0" t="n">
        <v>1197.81</v>
      </c>
      <c r="Q65" s="0" t="n">
        <v>3.03</v>
      </c>
      <c r="R65" s="49" t="n">
        <f aca="false">P65/3600</f>
        <v>0.33272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8.0872</v>
      </c>
      <c r="E66" s="0" t="n">
        <v>28.7086</v>
      </c>
      <c r="F66" s="0" t="n">
        <v>35.6609</v>
      </c>
      <c r="G66" s="0" t="n">
        <v>36.2833</v>
      </c>
      <c r="H66" s="0" t="n">
        <v>1197.21</v>
      </c>
      <c r="I66" s="0" t="n">
        <v>2.6</v>
      </c>
      <c r="J66" s="54" t="n">
        <f aca="false">H66/3600</f>
        <v>0.332558333333333</v>
      </c>
      <c r="L66" s="0" t="n">
        <v>178.0872</v>
      </c>
      <c r="M66" s="0" t="n">
        <v>28.7086</v>
      </c>
      <c r="N66" s="0" t="n">
        <v>35.6609</v>
      </c>
      <c r="O66" s="0" t="n">
        <v>36.2833</v>
      </c>
      <c r="P66" s="0" t="n">
        <v>1176.51</v>
      </c>
      <c r="Q66" s="0" t="n">
        <v>2.41</v>
      </c>
      <c r="R66" s="54" t="n">
        <f aca="false">P66/3600</f>
        <v>0.326808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80.1728</v>
      </c>
      <c r="E67" s="0" t="n">
        <v>39.4883</v>
      </c>
      <c r="F67" s="0" t="n">
        <v>41.6794</v>
      </c>
      <c r="G67" s="0" t="n">
        <v>42.7433</v>
      </c>
      <c r="H67" s="0" t="n">
        <v>1120.64</v>
      </c>
      <c r="I67" s="0" t="n">
        <v>2.7</v>
      </c>
      <c r="J67" s="42" t="n">
        <f aca="false">H67/3600</f>
        <v>0.311288888888889</v>
      </c>
      <c r="L67" s="0" t="n">
        <v>1280.1728</v>
      </c>
      <c r="M67" s="0" t="n">
        <v>39.4883</v>
      </c>
      <c r="N67" s="0" t="n">
        <v>41.6794</v>
      </c>
      <c r="O67" s="0" t="n">
        <v>42.7433</v>
      </c>
      <c r="P67" s="0" t="n">
        <v>1329.19</v>
      </c>
      <c r="Q67" s="0" t="n">
        <v>3.87</v>
      </c>
      <c r="R67" s="42" t="n">
        <f aca="false">P67/3600</f>
        <v>0.369219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35.1248</v>
      </c>
      <c r="E68" s="0" t="n">
        <v>35.7785</v>
      </c>
      <c r="F68" s="0" t="n">
        <v>39.0621</v>
      </c>
      <c r="G68" s="0" t="n">
        <v>40.2997</v>
      </c>
      <c r="H68" s="0" t="n">
        <v>983.36</v>
      </c>
      <c r="I68" s="0" t="n">
        <v>2.34</v>
      </c>
      <c r="J68" s="49" t="n">
        <f aca="false">H68/3600</f>
        <v>0.273155555555556</v>
      </c>
      <c r="L68" s="0" t="n">
        <v>635.1248</v>
      </c>
      <c r="M68" s="0" t="n">
        <v>35.7785</v>
      </c>
      <c r="N68" s="0" t="n">
        <v>39.0621</v>
      </c>
      <c r="O68" s="0" t="n">
        <v>40.2997</v>
      </c>
      <c r="P68" s="0" t="n">
        <v>1088.87</v>
      </c>
      <c r="Q68" s="0" t="n">
        <v>2.56</v>
      </c>
      <c r="R68" s="49" t="n">
        <f aca="false">P68/3600</f>
        <v>0.302463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2.2848</v>
      </c>
      <c r="E69" s="0" t="n">
        <v>32.3777</v>
      </c>
      <c r="F69" s="0" t="n">
        <v>37.1365</v>
      </c>
      <c r="G69" s="0" t="n">
        <v>38.3763</v>
      </c>
      <c r="H69" s="0" t="n">
        <v>985.04</v>
      </c>
      <c r="I69" s="0" t="n">
        <v>2.19</v>
      </c>
      <c r="J69" s="49" t="n">
        <f aca="false">H69/3600</f>
        <v>0.273622222222222</v>
      </c>
      <c r="L69" s="0" t="n">
        <v>312.2848</v>
      </c>
      <c r="M69" s="0" t="n">
        <v>32.3777</v>
      </c>
      <c r="N69" s="0" t="n">
        <v>37.1365</v>
      </c>
      <c r="O69" s="0" t="n">
        <v>38.3763</v>
      </c>
      <c r="P69" s="0" t="n">
        <v>1003.46</v>
      </c>
      <c r="Q69" s="0" t="n">
        <v>2.29</v>
      </c>
      <c r="R69" s="49" t="n">
        <f aca="false">P69/3600</f>
        <v>0.27873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6.8752</v>
      </c>
      <c r="E70" s="0" t="n">
        <v>29.5851</v>
      </c>
      <c r="F70" s="0" t="n">
        <v>35.7387</v>
      </c>
      <c r="G70" s="0" t="n">
        <v>36.8988</v>
      </c>
      <c r="H70" s="0" t="n">
        <v>921.1</v>
      </c>
      <c r="I70" s="0" t="n">
        <v>1.99</v>
      </c>
      <c r="J70" s="54" t="n">
        <f aca="false">H70/3600</f>
        <v>0.255861111111111</v>
      </c>
      <c r="L70" s="0" t="n">
        <v>156.8752</v>
      </c>
      <c r="M70" s="0" t="n">
        <v>29.5851</v>
      </c>
      <c r="N70" s="0" t="n">
        <v>35.7387</v>
      </c>
      <c r="O70" s="0" t="n">
        <v>36.8988</v>
      </c>
      <c r="P70" s="0" t="n">
        <v>829.64</v>
      </c>
      <c r="Q70" s="0" t="n">
        <v>1.83</v>
      </c>
      <c r="R70" s="54" t="n">
        <f aca="false">P70/3600</f>
        <v>0.230455555555556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9.7554611244443</v>
      </c>
      <c r="J106" s="95" t="n">
        <f aca="false">GEOMEAN(J3:J98)</f>
        <v>2.44575092876397</v>
      </c>
      <c r="Q106" s="95" t="n">
        <f aca="false">GEOMEAN(Q3:Q98)</f>
        <v>20.4350900721855</v>
      </c>
      <c r="R106" s="95" t="n">
        <f aca="false">GEOMEAN(R3:R98)</f>
        <v>2.445488833128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3440207968116</v>
      </c>
      <c r="R107" s="96" t="n">
        <f aca="false">R106/J106</f>
        <v>0.999892836334156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81275</v>
      </c>
      <c r="J108" s="95" t="n">
        <f aca="false">SUM(J3:J98)</f>
        <v>303.670966666667</v>
      </c>
      <c r="Q108" s="95" t="n">
        <f aca="false">SUM(Q3:Q98)/3600</f>
        <v>0.724969444444444</v>
      </c>
      <c r="R108" s="95" t="n">
        <f aca="false">SUM(R3:R98)</f>
        <v>308.62688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322.656</v>
      </c>
      <c r="E19" s="0" t="n">
        <v>41.9216</v>
      </c>
      <c r="F19" s="0" t="n">
        <v>43.5635</v>
      </c>
      <c r="G19" s="0" t="n">
        <v>45.0083</v>
      </c>
      <c r="H19" s="0" t="n">
        <v>34615.59</v>
      </c>
      <c r="I19" s="0" t="n">
        <v>72.89</v>
      </c>
      <c r="J19" s="42" t="n">
        <f aca="false">H19/3600</f>
        <v>9.61544166666667</v>
      </c>
      <c r="L19" s="0" t="n">
        <v>5322.656</v>
      </c>
      <c r="M19" s="0" t="n">
        <v>41.9216</v>
      </c>
      <c r="N19" s="0" t="n">
        <v>43.5635</v>
      </c>
      <c r="O19" s="0" t="n">
        <v>45.0083</v>
      </c>
      <c r="P19" s="0" t="n">
        <v>29327.88</v>
      </c>
      <c r="Q19" s="0" t="n">
        <v>69.36</v>
      </c>
      <c r="R19" s="42" t="n">
        <f aca="false">P19/3600</f>
        <v>8.146633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92.4624</v>
      </c>
      <c r="E20" s="0" t="n">
        <v>39.8914</v>
      </c>
      <c r="F20" s="0" t="n">
        <v>41.8998</v>
      </c>
      <c r="G20" s="0" t="n">
        <v>42.9577</v>
      </c>
      <c r="H20" s="0" t="n">
        <v>21613.38</v>
      </c>
      <c r="I20" s="0" t="n">
        <v>38.28</v>
      </c>
      <c r="J20" s="49" t="n">
        <f aca="false">H20/3600</f>
        <v>6.00371666666667</v>
      </c>
      <c r="L20" s="0" t="n">
        <v>2492.4624</v>
      </c>
      <c r="M20" s="0" t="n">
        <v>39.8914</v>
      </c>
      <c r="N20" s="0" t="n">
        <v>41.8998</v>
      </c>
      <c r="O20" s="0" t="n">
        <v>42.9577</v>
      </c>
      <c r="P20" s="0" t="n">
        <v>25560.58</v>
      </c>
      <c r="Q20" s="0" t="n">
        <v>46.86</v>
      </c>
      <c r="R20" s="49" t="n">
        <f aca="false">P20/3600</f>
        <v>7.100161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05.7344</v>
      </c>
      <c r="E21" s="0" t="n">
        <v>37.3221</v>
      </c>
      <c r="F21" s="0" t="n">
        <v>40.6403</v>
      </c>
      <c r="G21" s="0" t="n">
        <v>41.6507</v>
      </c>
      <c r="H21" s="0" t="n">
        <v>23619.74</v>
      </c>
      <c r="I21" s="0" t="n">
        <v>39.27</v>
      </c>
      <c r="J21" s="49" t="n">
        <f aca="false">H21/3600</f>
        <v>6.56103888888889</v>
      </c>
      <c r="L21" s="0" t="n">
        <v>1205.7344</v>
      </c>
      <c r="M21" s="0" t="n">
        <v>37.3221</v>
      </c>
      <c r="N21" s="0" t="n">
        <v>40.6403</v>
      </c>
      <c r="O21" s="0" t="n">
        <v>41.6507</v>
      </c>
      <c r="P21" s="0" t="n">
        <v>22776.96</v>
      </c>
      <c r="Q21" s="0" t="n">
        <v>47.11</v>
      </c>
      <c r="R21" s="49" t="n">
        <f aca="false">P21/3600</f>
        <v>6.3269333333333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1.6888</v>
      </c>
      <c r="E22" s="0" t="n">
        <v>34.7078</v>
      </c>
      <c r="F22" s="0" t="n">
        <v>39.763</v>
      </c>
      <c r="G22" s="0" t="n">
        <v>40.8389</v>
      </c>
      <c r="H22" s="0" t="n">
        <v>19855.35</v>
      </c>
      <c r="I22" s="0" t="n">
        <v>34.4</v>
      </c>
      <c r="J22" s="54" t="n">
        <f aca="false">H22/3600</f>
        <v>5.515375</v>
      </c>
      <c r="L22" s="0" t="n">
        <v>591.6888</v>
      </c>
      <c r="M22" s="0" t="n">
        <v>34.7078</v>
      </c>
      <c r="N22" s="0" t="n">
        <v>39.763</v>
      </c>
      <c r="O22" s="0" t="n">
        <v>40.8389</v>
      </c>
      <c r="P22" s="0" t="n">
        <v>22281.39</v>
      </c>
      <c r="Q22" s="0" t="n">
        <v>57.14</v>
      </c>
      <c r="R22" s="54" t="n">
        <f aca="false">P22/3600</f>
        <v>6.18927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46.7608</v>
      </c>
      <c r="E23" s="0" t="n">
        <v>40.0312</v>
      </c>
      <c r="F23" s="0" t="n">
        <v>42.1344</v>
      </c>
      <c r="G23" s="0" t="n">
        <v>43.2463</v>
      </c>
      <c r="H23" s="0" t="n">
        <v>27705.11</v>
      </c>
      <c r="I23" s="0" t="n">
        <v>70.79</v>
      </c>
      <c r="J23" s="42" t="n">
        <f aca="false">H23/3600</f>
        <v>7.69586388888889</v>
      </c>
      <c r="L23" s="0" t="n">
        <v>8046.7608</v>
      </c>
      <c r="M23" s="0" t="n">
        <v>40.0312</v>
      </c>
      <c r="N23" s="0" t="n">
        <v>42.1344</v>
      </c>
      <c r="O23" s="0" t="n">
        <v>43.2463</v>
      </c>
      <c r="P23" s="0" t="n">
        <v>25997.24</v>
      </c>
      <c r="Q23" s="0" t="n">
        <v>52.33</v>
      </c>
      <c r="R23" s="42" t="n">
        <f aca="false">P23/3600</f>
        <v>7.22145555555556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243.872</v>
      </c>
      <c r="E24" s="0" t="n">
        <v>37.098</v>
      </c>
      <c r="F24" s="0" t="n">
        <v>39.9932</v>
      </c>
      <c r="G24" s="0" t="n">
        <v>40.9185</v>
      </c>
      <c r="H24" s="0" t="n">
        <v>24606.78</v>
      </c>
      <c r="I24" s="0" t="n">
        <v>60</v>
      </c>
      <c r="J24" s="49" t="n">
        <f aca="false">H24/3600</f>
        <v>6.83521666666667</v>
      </c>
      <c r="L24" s="0" t="n">
        <v>3243.872</v>
      </c>
      <c r="M24" s="0" t="n">
        <v>37.098</v>
      </c>
      <c r="N24" s="0" t="n">
        <v>39.9932</v>
      </c>
      <c r="O24" s="0" t="n">
        <v>40.9185</v>
      </c>
      <c r="P24" s="0" t="n">
        <v>21697.54</v>
      </c>
      <c r="Q24" s="0" t="n">
        <v>57.36</v>
      </c>
      <c r="R24" s="49" t="n">
        <f aca="false">P24/3600</f>
        <v>6.02709444444445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83.0664</v>
      </c>
      <c r="E25" s="0" t="n">
        <v>34.2835</v>
      </c>
      <c r="F25" s="0" t="n">
        <v>38.3732</v>
      </c>
      <c r="G25" s="0" t="n">
        <v>39.504</v>
      </c>
      <c r="H25" s="0" t="n">
        <v>20492.12</v>
      </c>
      <c r="I25" s="0" t="n">
        <v>37.41</v>
      </c>
      <c r="J25" s="49" t="n">
        <f aca="false">H25/3600</f>
        <v>5.69225555555556</v>
      </c>
      <c r="L25" s="0" t="n">
        <v>1383.0664</v>
      </c>
      <c r="M25" s="0" t="n">
        <v>34.2835</v>
      </c>
      <c r="N25" s="0" t="n">
        <v>38.3732</v>
      </c>
      <c r="O25" s="0" t="n">
        <v>39.504</v>
      </c>
      <c r="P25" s="0" t="n">
        <v>20365.49</v>
      </c>
      <c r="Q25" s="0" t="n">
        <v>37.19</v>
      </c>
      <c r="R25" s="49" t="n">
        <f aca="false">P25/3600</f>
        <v>5.657080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01.9024</v>
      </c>
      <c r="E26" s="0" t="n">
        <v>31.6924</v>
      </c>
      <c r="F26" s="0" t="n">
        <v>37.2852</v>
      </c>
      <c r="G26" s="0" t="n">
        <v>38.7353</v>
      </c>
      <c r="H26" s="0" t="n">
        <v>18699.71</v>
      </c>
      <c r="I26" s="0" t="n">
        <v>34.22</v>
      </c>
      <c r="J26" s="54" t="n">
        <f aca="false">H26/3600</f>
        <v>5.19436388888889</v>
      </c>
      <c r="L26" s="0" t="n">
        <v>601.9024</v>
      </c>
      <c r="M26" s="0" t="n">
        <v>31.6924</v>
      </c>
      <c r="N26" s="0" t="n">
        <v>37.2852</v>
      </c>
      <c r="O26" s="0" t="n">
        <v>38.7353</v>
      </c>
      <c r="P26" s="0" t="n">
        <v>19429.92</v>
      </c>
      <c r="Q26" s="0" t="n">
        <v>41.18</v>
      </c>
      <c r="R26" s="54" t="n">
        <f aca="false">P26/3600</f>
        <v>5.397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15.8504</v>
      </c>
      <c r="E27" s="0" t="n">
        <v>38.7804</v>
      </c>
      <c r="F27" s="0" t="n">
        <v>40.195</v>
      </c>
      <c r="G27" s="0" t="n">
        <v>43.4357</v>
      </c>
      <c r="H27" s="0" t="n">
        <v>47349.63</v>
      </c>
      <c r="I27" s="0" t="n">
        <v>97.68</v>
      </c>
      <c r="J27" s="42" t="n">
        <f aca="false">H27/3600</f>
        <v>13.152675</v>
      </c>
      <c r="L27" s="0" t="n">
        <v>20115.8504</v>
      </c>
      <c r="M27" s="0" t="n">
        <v>38.7804</v>
      </c>
      <c r="N27" s="0" t="n">
        <v>40.195</v>
      </c>
      <c r="O27" s="0" t="n">
        <v>43.4357</v>
      </c>
      <c r="P27" s="0" t="n">
        <v>50234.36</v>
      </c>
      <c r="Q27" s="0" t="n">
        <v>88.02</v>
      </c>
      <c r="R27" s="42" t="n">
        <f aca="false">P27/3600</f>
        <v>13.95398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004.9152</v>
      </c>
      <c r="E28" s="0" t="n">
        <v>36.8221</v>
      </c>
      <c r="F28" s="0" t="n">
        <v>38.9621</v>
      </c>
      <c r="G28" s="0" t="n">
        <v>41.4738</v>
      </c>
      <c r="H28" s="0" t="n">
        <v>44180.6</v>
      </c>
      <c r="I28" s="0" t="n">
        <v>75.67</v>
      </c>
      <c r="J28" s="49" t="n">
        <f aca="false">H28/3600</f>
        <v>12.2723888888889</v>
      </c>
      <c r="L28" s="0" t="n">
        <v>6004.9152</v>
      </c>
      <c r="M28" s="0" t="n">
        <v>36.8221</v>
      </c>
      <c r="N28" s="0" t="n">
        <v>38.9621</v>
      </c>
      <c r="O28" s="0" t="n">
        <v>41.4738</v>
      </c>
      <c r="P28" s="0" t="n">
        <v>44769.89</v>
      </c>
      <c r="Q28" s="0" t="n">
        <v>79.21</v>
      </c>
      <c r="R28" s="49" t="n">
        <f aca="false">P28/3600</f>
        <v>12.436080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34.1616</v>
      </c>
      <c r="E29" s="0" t="n">
        <v>34.6689</v>
      </c>
      <c r="F29" s="0" t="n">
        <v>38.0126</v>
      </c>
      <c r="G29" s="0" t="n">
        <v>39.8672</v>
      </c>
      <c r="H29" s="0" t="n">
        <v>40709.7</v>
      </c>
      <c r="I29" s="0" t="n">
        <v>71.05</v>
      </c>
      <c r="J29" s="49" t="n">
        <f aca="false">H29/3600</f>
        <v>11.30825</v>
      </c>
      <c r="L29" s="0" t="n">
        <v>2734.1616</v>
      </c>
      <c r="M29" s="0" t="n">
        <v>34.6689</v>
      </c>
      <c r="N29" s="0" t="n">
        <v>38.0126</v>
      </c>
      <c r="O29" s="0" t="n">
        <v>39.8672</v>
      </c>
      <c r="P29" s="0" t="n">
        <v>42103.31</v>
      </c>
      <c r="Q29" s="0" t="n">
        <v>72.58</v>
      </c>
      <c r="R29" s="49" t="n">
        <f aca="false">P29/3600</f>
        <v>11.695363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62.6392</v>
      </c>
      <c r="E30" s="0" t="n">
        <v>32.3709</v>
      </c>
      <c r="F30" s="0" t="n">
        <v>37.2781</v>
      </c>
      <c r="G30" s="0" t="n">
        <v>38.6478</v>
      </c>
      <c r="H30" s="0" t="n">
        <v>38669.85</v>
      </c>
      <c r="I30" s="0" t="n">
        <v>63.8</v>
      </c>
      <c r="J30" s="54" t="n">
        <f aca="false">H30/3600</f>
        <v>10.741625</v>
      </c>
      <c r="L30" s="0" t="n">
        <v>1362.6392</v>
      </c>
      <c r="M30" s="0" t="n">
        <v>32.3709</v>
      </c>
      <c r="N30" s="0" t="n">
        <v>37.2781</v>
      </c>
      <c r="O30" s="0" t="n">
        <v>38.6478</v>
      </c>
      <c r="P30" s="0" t="n">
        <v>38313.33</v>
      </c>
      <c r="Q30" s="0" t="n">
        <v>62.99</v>
      </c>
      <c r="R30" s="54" t="n">
        <f aca="false">P30/3600</f>
        <v>10.642591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057.948</v>
      </c>
      <c r="E31" s="0" t="n">
        <v>39.5366</v>
      </c>
      <c r="F31" s="0" t="n">
        <v>43.9177</v>
      </c>
      <c r="G31" s="0" t="n">
        <v>45.2747</v>
      </c>
      <c r="H31" s="0" t="n">
        <v>54776.74</v>
      </c>
      <c r="I31" s="0" t="n">
        <v>105.68</v>
      </c>
      <c r="J31" s="42" t="n">
        <f aca="false">H31/3600</f>
        <v>15.2157611111111</v>
      </c>
      <c r="L31" s="0" t="n">
        <v>20057.948</v>
      </c>
      <c r="M31" s="0" t="n">
        <v>39.5366</v>
      </c>
      <c r="N31" s="0" t="n">
        <v>43.9177</v>
      </c>
      <c r="O31" s="0" t="n">
        <v>45.2747</v>
      </c>
      <c r="P31" s="0" t="n">
        <v>62265.88</v>
      </c>
      <c r="Q31" s="0" t="n">
        <v>116.55</v>
      </c>
      <c r="R31" s="42" t="n">
        <f aca="false">P31/3600</f>
        <v>17.29607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958.0632</v>
      </c>
      <c r="E32" s="0" t="n">
        <v>37.6409</v>
      </c>
      <c r="F32" s="0" t="n">
        <v>42.516</v>
      </c>
      <c r="G32" s="0" t="n">
        <v>43.1201</v>
      </c>
      <c r="H32" s="0" t="n">
        <v>55065.74</v>
      </c>
      <c r="I32" s="0" t="n">
        <v>117.53</v>
      </c>
      <c r="J32" s="49" t="n">
        <f aca="false">H32/3600</f>
        <v>15.2960388888889</v>
      </c>
      <c r="L32" s="0" t="n">
        <v>6958.0632</v>
      </c>
      <c r="M32" s="0" t="n">
        <v>37.6409</v>
      </c>
      <c r="N32" s="0" t="n">
        <v>42.516</v>
      </c>
      <c r="O32" s="0" t="n">
        <v>43.1201</v>
      </c>
      <c r="P32" s="0" t="n">
        <v>52680.89</v>
      </c>
      <c r="Q32" s="0" t="n">
        <v>95.7</v>
      </c>
      <c r="R32" s="49" t="n">
        <f aca="false">P32/3600</f>
        <v>14.633580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256.2072</v>
      </c>
      <c r="E33" s="0" t="n">
        <v>35.6883</v>
      </c>
      <c r="F33" s="0" t="n">
        <v>41.2206</v>
      </c>
      <c r="G33" s="0" t="n">
        <v>41.2217</v>
      </c>
      <c r="H33" s="0" t="n">
        <v>47862.72</v>
      </c>
      <c r="I33" s="0" t="n">
        <v>86.04</v>
      </c>
      <c r="J33" s="49" t="n">
        <f aca="false">H33/3600</f>
        <v>13.2952</v>
      </c>
      <c r="L33" s="0" t="n">
        <v>3256.2072</v>
      </c>
      <c r="M33" s="0" t="n">
        <v>35.6883</v>
      </c>
      <c r="N33" s="0" t="n">
        <v>41.2206</v>
      </c>
      <c r="O33" s="0" t="n">
        <v>41.2217</v>
      </c>
      <c r="P33" s="0" t="n">
        <v>47483.91</v>
      </c>
      <c r="Q33" s="0" t="n">
        <v>86.73</v>
      </c>
      <c r="R33" s="49" t="n">
        <f aca="false">P33/3600</f>
        <v>13.18997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79.6744</v>
      </c>
      <c r="E34" s="0" t="n">
        <v>33.5952</v>
      </c>
      <c r="F34" s="0" t="n">
        <v>40.146</v>
      </c>
      <c r="G34" s="0" t="n">
        <v>39.7332</v>
      </c>
      <c r="H34" s="0" t="n">
        <v>38572.68</v>
      </c>
      <c r="I34" s="0" t="n">
        <v>72.3</v>
      </c>
      <c r="J34" s="54" t="n">
        <f aca="false">H34/3600</f>
        <v>10.7146333333333</v>
      </c>
      <c r="L34" s="0" t="n">
        <v>1679.6744</v>
      </c>
      <c r="M34" s="0" t="n">
        <v>33.5952</v>
      </c>
      <c r="N34" s="0" t="n">
        <v>40.146</v>
      </c>
      <c r="O34" s="0" t="n">
        <v>39.7332</v>
      </c>
      <c r="P34" s="0" t="n">
        <v>43843.68</v>
      </c>
      <c r="Q34" s="0" t="n">
        <v>81.55</v>
      </c>
      <c r="R34" s="54" t="n">
        <f aca="false">P34/3600</f>
        <v>12.178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661.2224</v>
      </c>
      <c r="E35" s="0" t="n">
        <v>38.2938</v>
      </c>
      <c r="F35" s="0" t="n">
        <v>42.1821</v>
      </c>
      <c r="G35" s="0" t="n">
        <v>44.2815</v>
      </c>
      <c r="H35" s="0" t="n">
        <v>77896.79</v>
      </c>
      <c r="I35" s="0" t="n">
        <v>169.34</v>
      </c>
      <c r="J35" s="42" t="n">
        <f aca="false">H35/3600</f>
        <v>21.6379972222222</v>
      </c>
      <c r="L35" s="0" t="n">
        <v>52661.2224</v>
      </c>
      <c r="M35" s="0" t="n">
        <v>38.2938</v>
      </c>
      <c r="N35" s="0" t="n">
        <v>42.1821</v>
      </c>
      <c r="O35" s="0" t="n">
        <v>44.2815</v>
      </c>
      <c r="P35" s="0" t="n">
        <v>72514.46</v>
      </c>
      <c r="Q35" s="0" t="n">
        <v>159.64</v>
      </c>
      <c r="R35" s="42" t="n">
        <f aca="false">P35/3600</f>
        <v>20.14290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58.592</v>
      </c>
      <c r="E36" s="0" t="n">
        <v>35.4737</v>
      </c>
      <c r="F36" s="0" t="n">
        <v>40.7368</v>
      </c>
      <c r="G36" s="0" t="n">
        <v>43.0792</v>
      </c>
      <c r="H36" s="0" t="n">
        <v>53452.01</v>
      </c>
      <c r="I36" s="0" t="n">
        <v>106.65</v>
      </c>
      <c r="J36" s="49" t="n">
        <f aca="false">H36/3600</f>
        <v>14.8477805555556</v>
      </c>
      <c r="L36" s="0" t="n">
        <v>7558.592</v>
      </c>
      <c r="M36" s="0" t="n">
        <v>35.4737</v>
      </c>
      <c r="N36" s="0" t="n">
        <v>40.7368</v>
      </c>
      <c r="O36" s="0" t="n">
        <v>43.0792</v>
      </c>
      <c r="P36" s="0" t="n">
        <v>48383.12</v>
      </c>
      <c r="Q36" s="0" t="n">
        <v>97.09</v>
      </c>
      <c r="R36" s="49" t="n">
        <f aca="false">P36/3600</f>
        <v>13.439755555555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016.3952</v>
      </c>
      <c r="E37" s="0" t="n">
        <v>33.6959</v>
      </c>
      <c r="F37" s="0" t="n">
        <v>39.4948</v>
      </c>
      <c r="G37" s="0" t="n">
        <v>42.0288</v>
      </c>
      <c r="H37" s="0" t="n">
        <v>47362.85</v>
      </c>
      <c r="I37" s="0" t="n">
        <v>93.27</v>
      </c>
      <c r="J37" s="49" t="n">
        <f aca="false">H37/3600</f>
        <v>13.1563472222222</v>
      </c>
      <c r="L37" s="0" t="n">
        <v>2016.3952</v>
      </c>
      <c r="M37" s="0" t="n">
        <v>33.6959</v>
      </c>
      <c r="N37" s="0" t="n">
        <v>39.4948</v>
      </c>
      <c r="O37" s="0" t="n">
        <v>42.0288</v>
      </c>
      <c r="P37" s="0" t="n">
        <v>46426.6</v>
      </c>
      <c r="Q37" s="0" t="n">
        <v>87.81</v>
      </c>
      <c r="R37" s="49" t="n">
        <f aca="false">P37/3600</f>
        <v>12.89627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06.6328</v>
      </c>
      <c r="E38" s="0" t="n">
        <v>31.597</v>
      </c>
      <c r="F38" s="0" t="n">
        <v>38.5413</v>
      </c>
      <c r="G38" s="0" t="n">
        <v>41.2077</v>
      </c>
      <c r="H38" s="0" t="n">
        <v>39101.78</v>
      </c>
      <c r="I38" s="0" t="n">
        <v>70.83</v>
      </c>
      <c r="J38" s="54" t="n">
        <f aca="false">H38/3600</f>
        <v>10.8616055555556</v>
      </c>
      <c r="L38" s="0" t="n">
        <v>806.6328</v>
      </c>
      <c r="M38" s="0" t="n">
        <v>31.597</v>
      </c>
      <c r="N38" s="0" t="n">
        <v>38.5413</v>
      </c>
      <c r="O38" s="0" t="n">
        <v>41.2077</v>
      </c>
      <c r="P38" s="0" t="n">
        <v>43591.95</v>
      </c>
      <c r="Q38" s="0" t="n">
        <v>76.19</v>
      </c>
      <c r="R38" s="54" t="n">
        <f aca="false">P38/3600</f>
        <v>12.10887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59.9104</v>
      </c>
      <c r="E39" s="0" t="n">
        <v>40.3408</v>
      </c>
      <c r="F39" s="0" t="n">
        <v>43.0155</v>
      </c>
      <c r="G39" s="0" t="n">
        <v>43.6478</v>
      </c>
      <c r="H39" s="0" t="n">
        <v>10637.18</v>
      </c>
      <c r="I39" s="0" t="n">
        <v>20.18</v>
      </c>
      <c r="J39" s="42" t="n">
        <f aca="false">H39/3600</f>
        <v>2.95477222222222</v>
      </c>
      <c r="L39" s="0" t="n">
        <v>3759.9104</v>
      </c>
      <c r="M39" s="0" t="n">
        <v>40.3408</v>
      </c>
      <c r="N39" s="0" t="n">
        <v>43.0155</v>
      </c>
      <c r="O39" s="0" t="n">
        <v>43.6478</v>
      </c>
      <c r="P39" s="0" t="n">
        <v>9280.92</v>
      </c>
      <c r="Q39" s="0" t="n">
        <v>16.98</v>
      </c>
      <c r="R39" s="42" t="n">
        <f aca="false">P39/3600</f>
        <v>2.57803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89.9576</v>
      </c>
      <c r="E40" s="0" t="n">
        <v>37.1183</v>
      </c>
      <c r="F40" s="0" t="n">
        <v>40.4216</v>
      </c>
      <c r="G40" s="0" t="n">
        <v>40.7623</v>
      </c>
      <c r="H40" s="0" t="n">
        <v>9404.41</v>
      </c>
      <c r="I40" s="0" t="n">
        <v>17.26</v>
      </c>
      <c r="J40" s="49" t="n">
        <f aca="false">H40/3600</f>
        <v>2.61233611111111</v>
      </c>
      <c r="L40" s="0" t="n">
        <v>1789.9576</v>
      </c>
      <c r="M40" s="0" t="n">
        <v>37.1183</v>
      </c>
      <c r="N40" s="0" t="n">
        <v>40.4216</v>
      </c>
      <c r="O40" s="0" t="n">
        <v>40.7623</v>
      </c>
      <c r="P40" s="0" t="n">
        <v>8392.95</v>
      </c>
      <c r="Q40" s="0" t="n">
        <v>16.18</v>
      </c>
      <c r="R40" s="49" t="n">
        <f aca="false">P40/3600</f>
        <v>2.33137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70.8592</v>
      </c>
      <c r="E41" s="0" t="n">
        <v>34.3009</v>
      </c>
      <c r="F41" s="0" t="n">
        <v>38.325</v>
      </c>
      <c r="G41" s="0" t="n">
        <v>38.4421</v>
      </c>
      <c r="H41" s="0" t="n">
        <v>8622.98</v>
      </c>
      <c r="I41" s="0" t="n">
        <v>15.03</v>
      </c>
      <c r="J41" s="49" t="n">
        <f aca="false">H41/3600</f>
        <v>2.39527222222222</v>
      </c>
      <c r="L41" s="0" t="n">
        <v>870.8592</v>
      </c>
      <c r="M41" s="0" t="n">
        <v>34.3009</v>
      </c>
      <c r="N41" s="0" t="n">
        <v>38.325</v>
      </c>
      <c r="O41" s="0" t="n">
        <v>38.4421</v>
      </c>
      <c r="P41" s="0" t="n">
        <v>8545.89</v>
      </c>
      <c r="Q41" s="0" t="n">
        <v>13.99</v>
      </c>
      <c r="R41" s="49" t="n">
        <f aca="false">P41/3600</f>
        <v>2.373858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3.976</v>
      </c>
      <c r="E42" s="0" t="n">
        <v>31.8524</v>
      </c>
      <c r="F42" s="0" t="n">
        <v>36.6714</v>
      </c>
      <c r="G42" s="0" t="n">
        <v>36.7171</v>
      </c>
      <c r="H42" s="0" t="n">
        <v>7815.91</v>
      </c>
      <c r="I42" s="0" t="n">
        <v>11.87</v>
      </c>
      <c r="J42" s="54" t="n">
        <f aca="false">H42/3600</f>
        <v>2.17108611111111</v>
      </c>
      <c r="L42" s="0" t="n">
        <v>453.976</v>
      </c>
      <c r="M42" s="0" t="n">
        <v>31.8524</v>
      </c>
      <c r="N42" s="0" t="n">
        <v>36.6714</v>
      </c>
      <c r="O42" s="0" t="n">
        <v>36.7171</v>
      </c>
      <c r="P42" s="0" t="n">
        <v>8064.44</v>
      </c>
      <c r="Q42" s="0" t="n">
        <v>13.17</v>
      </c>
      <c r="R42" s="54" t="n">
        <f aca="false">P42/3600</f>
        <v>2.240122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280.58</v>
      </c>
      <c r="E43" s="0" t="n">
        <v>40.291</v>
      </c>
      <c r="F43" s="0" t="n">
        <v>43.3323</v>
      </c>
      <c r="G43" s="0" t="n">
        <v>44.7596</v>
      </c>
      <c r="H43" s="0" t="n">
        <v>13243.13</v>
      </c>
      <c r="I43" s="0" t="n">
        <v>23.22</v>
      </c>
      <c r="J43" s="42" t="n">
        <f aca="false">H43/3600</f>
        <v>3.67864722222222</v>
      </c>
      <c r="L43" s="0" t="n">
        <v>4280.58</v>
      </c>
      <c r="M43" s="0" t="n">
        <v>40.291</v>
      </c>
      <c r="N43" s="0" t="n">
        <v>43.3323</v>
      </c>
      <c r="O43" s="0" t="n">
        <v>44.7596</v>
      </c>
      <c r="P43" s="0" t="n">
        <v>13075.76</v>
      </c>
      <c r="Q43" s="0" t="n">
        <v>22.66</v>
      </c>
      <c r="R43" s="42" t="n">
        <f aca="false">P43/3600</f>
        <v>3.63215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35.5952</v>
      </c>
      <c r="E44" s="0" t="n">
        <v>37.421</v>
      </c>
      <c r="F44" s="0" t="n">
        <v>41.2045</v>
      </c>
      <c r="G44" s="0" t="n">
        <v>42.3283</v>
      </c>
      <c r="H44" s="0" t="n">
        <v>10508.81</v>
      </c>
      <c r="I44" s="0" t="n">
        <v>17.61</v>
      </c>
      <c r="J44" s="49" t="n">
        <f aca="false">H44/3600</f>
        <v>2.91911388888889</v>
      </c>
      <c r="L44" s="0" t="n">
        <v>1935.5952</v>
      </c>
      <c r="M44" s="0" t="n">
        <v>37.421</v>
      </c>
      <c r="N44" s="0" t="n">
        <v>41.2045</v>
      </c>
      <c r="O44" s="0" t="n">
        <v>42.3283</v>
      </c>
      <c r="P44" s="0" t="n">
        <v>11537.01</v>
      </c>
      <c r="Q44" s="0" t="n">
        <v>19.06</v>
      </c>
      <c r="R44" s="49" t="n">
        <f aca="false">P44/3600</f>
        <v>3.20472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48.296</v>
      </c>
      <c r="E45" s="0" t="n">
        <v>34.4664</v>
      </c>
      <c r="F45" s="0" t="n">
        <v>39.4328</v>
      </c>
      <c r="G45" s="0" t="n">
        <v>40.4106</v>
      </c>
      <c r="H45" s="0" t="n">
        <v>10461.99</v>
      </c>
      <c r="I45" s="0" t="n">
        <v>16.11</v>
      </c>
      <c r="J45" s="49" t="n">
        <f aca="false">H45/3600</f>
        <v>2.90610833333333</v>
      </c>
      <c r="L45" s="0" t="n">
        <v>948.296</v>
      </c>
      <c r="M45" s="0" t="n">
        <v>34.4664</v>
      </c>
      <c r="N45" s="0" t="n">
        <v>39.4328</v>
      </c>
      <c r="O45" s="0" t="n">
        <v>40.4106</v>
      </c>
      <c r="P45" s="0" t="n">
        <v>10522.74</v>
      </c>
      <c r="Q45" s="0" t="n">
        <v>16.51</v>
      </c>
      <c r="R45" s="49" t="n">
        <f aca="false">P45/3600</f>
        <v>2.922983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9.1864</v>
      </c>
      <c r="E46" s="0" t="n">
        <v>31.5854</v>
      </c>
      <c r="F46" s="0" t="n">
        <v>38.078</v>
      </c>
      <c r="G46" s="0" t="n">
        <v>38.9502</v>
      </c>
      <c r="H46" s="0" t="n">
        <v>10169.97</v>
      </c>
      <c r="I46" s="0" t="n">
        <v>14.89</v>
      </c>
      <c r="J46" s="54" t="n">
        <f aca="false">H46/3600</f>
        <v>2.82499166666667</v>
      </c>
      <c r="L46" s="0" t="n">
        <v>489.1864</v>
      </c>
      <c r="M46" s="0" t="n">
        <v>31.5854</v>
      </c>
      <c r="N46" s="0" t="n">
        <v>38.078</v>
      </c>
      <c r="O46" s="0" t="n">
        <v>38.9502</v>
      </c>
      <c r="P46" s="0" t="n">
        <v>9791.46</v>
      </c>
      <c r="Q46" s="0" t="n">
        <v>14.29</v>
      </c>
      <c r="R46" s="54" t="n">
        <f aca="false">P46/3600</f>
        <v>2.7198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130.56</v>
      </c>
      <c r="E47" s="0" t="n">
        <v>38.4782</v>
      </c>
      <c r="F47" s="0" t="n">
        <v>41.2006</v>
      </c>
      <c r="G47" s="0" t="n">
        <v>42.1313</v>
      </c>
      <c r="H47" s="0" t="n">
        <v>12029.87</v>
      </c>
      <c r="I47" s="0" t="n">
        <v>25.12</v>
      </c>
      <c r="J47" s="42" t="n">
        <f aca="false">H47/3600</f>
        <v>3.34163055555556</v>
      </c>
      <c r="L47" s="0" t="n">
        <v>8130.56</v>
      </c>
      <c r="M47" s="0" t="n">
        <v>38.4782</v>
      </c>
      <c r="N47" s="0" t="n">
        <v>41.2006</v>
      </c>
      <c r="O47" s="0" t="n">
        <v>42.1313</v>
      </c>
      <c r="P47" s="0" t="n">
        <v>11816.25</v>
      </c>
      <c r="Q47" s="0" t="n">
        <v>24.99</v>
      </c>
      <c r="R47" s="42" t="n">
        <f aca="false">P47/3600</f>
        <v>3.28229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95.216</v>
      </c>
      <c r="E48" s="0" t="n">
        <v>34.6166</v>
      </c>
      <c r="F48" s="0" t="n">
        <v>38.4401</v>
      </c>
      <c r="G48" s="0" t="n">
        <v>39.2652</v>
      </c>
      <c r="H48" s="0" t="n">
        <v>11138.77</v>
      </c>
      <c r="I48" s="0" t="n">
        <v>25.36</v>
      </c>
      <c r="J48" s="49" t="n">
        <f aca="false">H48/3600</f>
        <v>3.09410277777778</v>
      </c>
      <c r="L48" s="0" t="n">
        <v>3495.216</v>
      </c>
      <c r="M48" s="0" t="n">
        <v>34.6166</v>
      </c>
      <c r="N48" s="0" t="n">
        <v>38.4401</v>
      </c>
      <c r="O48" s="0" t="n">
        <v>39.2652</v>
      </c>
      <c r="P48" s="0" t="n">
        <v>11116.81</v>
      </c>
      <c r="Q48" s="0" t="n">
        <v>20.6</v>
      </c>
      <c r="R48" s="49" t="n">
        <f aca="false">P48/3600</f>
        <v>3.08800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38.0488</v>
      </c>
      <c r="E49" s="0" t="n">
        <v>31.1206</v>
      </c>
      <c r="F49" s="0" t="n">
        <v>36.4475</v>
      </c>
      <c r="G49" s="0" t="n">
        <v>37.2371</v>
      </c>
      <c r="H49" s="0" t="n">
        <v>8190.25</v>
      </c>
      <c r="I49" s="0" t="n">
        <v>14.88</v>
      </c>
      <c r="J49" s="49" t="n">
        <f aca="false">H49/3600</f>
        <v>2.27506944444444</v>
      </c>
      <c r="L49" s="0" t="n">
        <v>1538.0488</v>
      </c>
      <c r="M49" s="0" t="n">
        <v>31.1206</v>
      </c>
      <c r="N49" s="0" t="n">
        <v>36.4475</v>
      </c>
      <c r="O49" s="0" t="n">
        <v>37.2371</v>
      </c>
      <c r="P49" s="0" t="n">
        <v>9346.97</v>
      </c>
      <c r="Q49" s="0" t="n">
        <v>17.8</v>
      </c>
      <c r="R49" s="49" t="n">
        <f aca="false">P49/3600</f>
        <v>2.59638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3.4184</v>
      </c>
      <c r="E50" s="0" t="n">
        <v>27.919</v>
      </c>
      <c r="F50" s="0" t="n">
        <v>35.0836</v>
      </c>
      <c r="G50" s="0" t="n">
        <v>35.8528</v>
      </c>
      <c r="H50" s="0" t="n">
        <v>8200.52</v>
      </c>
      <c r="I50" s="0" t="n">
        <v>13.04</v>
      </c>
      <c r="J50" s="54" t="n">
        <f aca="false">H50/3600</f>
        <v>2.27792222222222</v>
      </c>
      <c r="L50" s="0" t="n">
        <v>673.4184</v>
      </c>
      <c r="M50" s="0" t="n">
        <v>27.919</v>
      </c>
      <c r="N50" s="0" t="n">
        <v>35.0836</v>
      </c>
      <c r="O50" s="0" t="n">
        <v>35.8528</v>
      </c>
      <c r="P50" s="0" t="n">
        <v>8090.59</v>
      </c>
      <c r="Q50" s="0" t="n">
        <v>13.61</v>
      </c>
      <c r="R50" s="54" t="n">
        <f aca="false">P50/3600</f>
        <v>2.247386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60.3344</v>
      </c>
      <c r="E51" s="0" t="n">
        <v>40.0748</v>
      </c>
      <c r="F51" s="0" t="n">
        <v>41.6337</v>
      </c>
      <c r="G51" s="0" t="n">
        <v>42.9539</v>
      </c>
      <c r="H51" s="0" t="n">
        <v>8400.5</v>
      </c>
      <c r="I51" s="0" t="n">
        <v>16.28</v>
      </c>
      <c r="J51" s="42" t="n">
        <f aca="false">H51/3600</f>
        <v>2.33347222222222</v>
      </c>
      <c r="L51" s="0" t="n">
        <v>5860.3344</v>
      </c>
      <c r="M51" s="0" t="n">
        <v>40.0748</v>
      </c>
      <c r="N51" s="0" t="n">
        <v>41.6337</v>
      </c>
      <c r="O51" s="0" t="n">
        <v>42.9539</v>
      </c>
      <c r="P51" s="0" t="n">
        <v>8635.11</v>
      </c>
      <c r="Q51" s="0" t="n">
        <v>17.18</v>
      </c>
      <c r="R51" s="42" t="n">
        <f aca="false">P51/3600</f>
        <v>2.3986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24.252</v>
      </c>
      <c r="E52" s="0" t="n">
        <v>36.3254</v>
      </c>
      <c r="F52" s="0" t="n">
        <v>38.9566</v>
      </c>
      <c r="G52" s="0" t="n">
        <v>40.525</v>
      </c>
      <c r="H52" s="0" t="n">
        <v>7312.68</v>
      </c>
      <c r="I52" s="0" t="n">
        <v>13.56</v>
      </c>
      <c r="J52" s="49" t="n">
        <f aca="false">H52/3600</f>
        <v>2.0313</v>
      </c>
      <c r="L52" s="0" t="n">
        <v>2324.252</v>
      </c>
      <c r="M52" s="0" t="n">
        <v>36.3254</v>
      </c>
      <c r="N52" s="0" t="n">
        <v>38.9566</v>
      </c>
      <c r="O52" s="0" t="n">
        <v>40.525</v>
      </c>
      <c r="P52" s="0" t="n">
        <v>7505.96</v>
      </c>
      <c r="Q52" s="0" t="n">
        <v>13.96</v>
      </c>
      <c r="R52" s="49" t="n">
        <f aca="false">P52/3600</f>
        <v>2.084988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29.5968</v>
      </c>
      <c r="E53" s="0" t="n">
        <v>33.1363</v>
      </c>
      <c r="F53" s="0" t="n">
        <v>37.0397</v>
      </c>
      <c r="G53" s="0" t="n">
        <v>38.7376</v>
      </c>
      <c r="H53" s="0" t="n">
        <v>6507.22</v>
      </c>
      <c r="I53" s="0" t="n">
        <v>11.38</v>
      </c>
      <c r="J53" s="49" t="n">
        <f aca="false">H53/3600</f>
        <v>1.80756111111111</v>
      </c>
      <c r="L53" s="0" t="n">
        <v>1029.5968</v>
      </c>
      <c r="M53" s="0" t="n">
        <v>33.1363</v>
      </c>
      <c r="N53" s="0" t="n">
        <v>37.0397</v>
      </c>
      <c r="O53" s="0" t="n">
        <v>38.7376</v>
      </c>
      <c r="P53" s="0" t="n">
        <v>6653.67</v>
      </c>
      <c r="Q53" s="0" t="n">
        <v>12.14</v>
      </c>
      <c r="R53" s="49" t="n">
        <f aca="false">P53/3600</f>
        <v>1.84824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6.596</v>
      </c>
      <c r="E54" s="0" t="n">
        <v>30.2636</v>
      </c>
      <c r="F54" s="0" t="n">
        <v>35.7266</v>
      </c>
      <c r="G54" s="0" t="n">
        <v>37.4259</v>
      </c>
      <c r="H54" s="0" t="n">
        <v>6230.42</v>
      </c>
      <c r="I54" s="0" t="n">
        <v>9.93</v>
      </c>
      <c r="J54" s="54" t="n">
        <f aca="false">H54/3600</f>
        <v>1.73067222222222</v>
      </c>
      <c r="L54" s="0" t="n">
        <v>476.596</v>
      </c>
      <c r="M54" s="0" t="n">
        <v>30.2636</v>
      </c>
      <c r="N54" s="0" t="n">
        <v>35.7266</v>
      </c>
      <c r="O54" s="0" t="n">
        <v>37.4259</v>
      </c>
      <c r="P54" s="0" t="n">
        <v>6078.13</v>
      </c>
      <c r="Q54" s="0" t="n">
        <v>10.26</v>
      </c>
      <c r="R54" s="54" t="n">
        <f aca="false">P54/3600</f>
        <v>1.688369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87.5032</v>
      </c>
      <c r="E55" s="0" t="n">
        <v>41.1002</v>
      </c>
      <c r="F55" s="0" t="n">
        <v>43.8104</v>
      </c>
      <c r="G55" s="0" t="n">
        <v>43.2111</v>
      </c>
      <c r="H55" s="0" t="n">
        <v>2963.42</v>
      </c>
      <c r="I55" s="0" t="n">
        <v>5.66</v>
      </c>
      <c r="J55" s="42" t="n">
        <f aca="false">H55/3600</f>
        <v>0.823172222222222</v>
      </c>
      <c r="L55" s="0" t="n">
        <v>1787.5032</v>
      </c>
      <c r="M55" s="0" t="n">
        <v>41.1002</v>
      </c>
      <c r="N55" s="0" t="n">
        <v>43.8104</v>
      </c>
      <c r="O55" s="0" t="n">
        <v>43.2111</v>
      </c>
      <c r="P55" s="0" t="n">
        <v>2781.31</v>
      </c>
      <c r="Q55" s="0" t="n">
        <v>5.54</v>
      </c>
      <c r="R55" s="42" t="n">
        <f aca="false">P55/3600</f>
        <v>0.772586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93.4352</v>
      </c>
      <c r="E56" s="0" t="n">
        <v>37.1206</v>
      </c>
      <c r="F56" s="0" t="n">
        <v>40.9564</v>
      </c>
      <c r="G56" s="0" t="n">
        <v>39.9463</v>
      </c>
      <c r="H56" s="0" t="n">
        <v>2627.87</v>
      </c>
      <c r="I56" s="0" t="n">
        <v>4.88</v>
      </c>
      <c r="J56" s="49" t="n">
        <f aca="false">H56/3600</f>
        <v>0.729963888888889</v>
      </c>
      <c r="L56" s="0" t="n">
        <v>893.4352</v>
      </c>
      <c r="M56" s="0" t="n">
        <v>37.1206</v>
      </c>
      <c r="N56" s="0" t="n">
        <v>40.9564</v>
      </c>
      <c r="O56" s="0" t="n">
        <v>39.9463</v>
      </c>
      <c r="P56" s="0" t="n">
        <v>2280.8</v>
      </c>
      <c r="Q56" s="0" t="n">
        <v>4.61</v>
      </c>
      <c r="R56" s="49" t="n">
        <f aca="false">P56/3600</f>
        <v>0.633555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39.8632</v>
      </c>
      <c r="E57" s="0" t="n">
        <v>33.5996</v>
      </c>
      <c r="F57" s="0" t="n">
        <v>38.8559</v>
      </c>
      <c r="G57" s="0" t="n">
        <v>37.5826</v>
      </c>
      <c r="H57" s="0" t="n">
        <v>2344.51</v>
      </c>
      <c r="I57" s="0" t="n">
        <v>3.83</v>
      </c>
      <c r="J57" s="49" t="n">
        <f aca="false">H57/3600</f>
        <v>0.651252777777778</v>
      </c>
      <c r="L57" s="0" t="n">
        <v>439.8632</v>
      </c>
      <c r="M57" s="0" t="n">
        <v>33.5996</v>
      </c>
      <c r="N57" s="0" t="n">
        <v>38.8559</v>
      </c>
      <c r="O57" s="0" t="n">
        <v>37.5826</v>
      </c>
      <c r="P57" s="0" t="n">
        <v>2359.88</v>
      </c>
      <c r="Q57" s="0" t="n">
        <v>3.97</v>
      </c>
      <c r="R57" s="49" t="n">
        <f aca="false">P57/3600</f>
        <v>0.655522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5.9312</v>
      </c>
      <c r="E58" s="0" t="n">
        <v>30.6562</v>
      </c>
      <c r="F58" s="0" t="n">
        <v>37.3696</v>
      </c>
      <c r="G58" s="0" t="n">
        <v>35.8495</v>
      </c>
      <c r="H58" s="0" t="n">
        <v>2174.15</v>
      </c>
      <c r="I58" s="0" t="n">
        <v>3.74</v>
      </c>
      <c r="J58" s="54" t="n">
        <f aca="false">H58/3600</f>
        <v>0.603930555555556</v>
      </c>
      <c r="L58" s="0" t="n">
        <v>225.9312</v>
      </c>
      <c r="M58" s="0" t="n">
        <v>30.6562</v>
      </c>
      <c r="N58" s="0" t="n">
        <v>37.3696</v>
      </c>
      <c r="O58" s="0" t="n">
        <v>35.8495</v>
      </c>
      <c r="P58" s="0" t="n">
        <v>2140.45</v>
      </c>
      <c r="Q58" s="0" t="n">
        <v>3.29</v>
      </c>
      <c r="R58" s="54" t="n">
        <f aca="false">P58/3600</f>
        <v>0.594569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29.9144</v>
      </c>
      <c r="E59" s="0" t="n">
        <v>38.4102</v>
      </c>
      <c r="F59" s="0" t="n">
        <v>42.8611</v>
      </c>
      <c r="G59" s="0" t="n">
        <v>43.9416</v>
      </c>
      <c r="H59" s="0" t="n">
        <v>2863.45</v>
      </c>
      <c r="I59" s="0" t="n">
        <v>6.06</v>
      </c>
      <c r="J59" s="42" t="n">
        <f aca="false">H59/3600</f>
        <v>0.795402777777778</v>
      </c>
      <c r="L59" s="0" t="n">
        <v>2229.9144</v>
      </c>
      <c r="M59" s="0" t="n">
        <v>38.4102</v>
      </c>
      <c r="N59" s="0" t="n">
        <v>42.8611</v>
      </c>
      <c r="O59" s="0" t="n">
        <v>43.9416</v>
      </c>
      <c r="P59" s="0" t="n">
        <v>3350.06</v>
      </c>
      <c r="Q59" s="0" t="n">
        <v>7.97</v>
      </c>
      <c r="R59" s="42" t="n">
        <f aca="false">P59/3600</f>
        <v>0.93057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75.8368</v>
      </c>
      <c r="E60" s="0" t="n">
        <v>34.5873</v>
      </c>
      <c r="F60" s="0" t="n">
        <v>40.7875</v>
      </c>
      <c r="G60" s="0" t="n">
        <v>41.7735</v>
      </c>
      <c r="H60" s="0" t="n">
        <v>2763.51</v>
      </c>
      <c r="I60" s="0" t="n">
        <v>5.76</v>
      </c>
      <c r="J60" s="49" t="n">
        <f aca="false">H60/3600</f>
        <v>0.767641666666667</v>
      </c>
      <c r="L60" s="0" t="n">
        <v>775.8368</v>
      </c>
      <c r="M60" s="0" t="n">
        <v>34.5873</v>
      </c>
      <c r="N60" s="0" t="n">
        <v>40.7875</v>
      </c>
      <c r="O60" s="0" t="n">
        <v>41.7735</v>
      </c>
      <c r="P60" s="0" t="n">
        <v>2754.59</v>
      </c>
      <c r="Q60" s="0" t="n">
        <v>5.72</v>
      </c>
      <c r="R60" s="49" t="n">
        <f aca="false">P60/3600</f>
        <v>0.765163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6.5736</v>
      </c>
      <c r="E61" s="0" t="n">
        <v>31.4048</v>
      </c>
      <c r="F61" s="0" t="n">
        <v>39.3342</v>
      </c>
      <c r="G61" s="0" t="n">
        <v>40.1675</v>
      </c>
      <c r="H61" s="0" t="n">
        <v>2537.95</v>
      </c>
      <c r="I61" s="0" t="n">
        <v>5.1</v>
      </c>
      <c r="J61" s="49" t="n">
        <f aca="false">H61/3600</f>
        <v>0.704986111111111</v>
      </c>
      <c r="L61" s="0" t="n">
        <v>306.5736</v>
      </c>
      <c r="M61" s="0" t="n">
        <v>31.4048</v>
      </c>
      <c r="N61" s="0" t="n">
        <v>39.3342</v>
      </c>
      <c r="O61" s="0" t="n">
        <v>40.1675</v>
      </c>
      <c r="P61" s="0" t="n">
        <v>2456.15</v>
      </c>
      <c r="Q61" s="0" t="n">
        <v>4.8</v>
      </c>
      <c r="R61" s="49" t="n">
        <f aca="false">P61/3600</f>
        <v>0.68226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2.6664</v>
      </c>
      <c r="E62" s="0" t="n">
        <v>28.4279</v>
      </c>
      <c r="F62" s="0" t="n">
        <v>38.3086</v>
      </c>
      <c r="G62" s="0" t="n">
        <v>39.159</v>
      </c>
      <c r="H62" s="0" t="n">
        <v>2009.85</v>
      </c>
      <c r="I62" s="0" t="n">
        <v>3.56</v>
      </c>
      <c r="J62" s="54" t="n">
        <f aca="false">H62/3600</f>
        <v>0.558291666666667</v>
      </c>
      <c r="L62" s="0" t="n">
        <v>132.6664</v>
      </c>
      <c r="M62" s="0" t="n">
        <v>28.4279</v>
      </c>
      <c r="N62" s="0" t="n">
        <v>38.3086</v>
      </c>
      <c r="O62" s="0" t="n">
        <v>39.159</v>
      </c>
      <c r="P62" s="0" t="n">
        <v>2299.78</v>
      </c>
      <c r="Q62" s="0" t="n">
        <v>4.33</v>
      </c>
      <c r="R62" s="54" t="n">
        <f aca="false">P62/3600</f>
        <v>0.638827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50.2464</v>
      </c>
      <c r="E63" s="0" t="n">
        <v>38.1476</v>
      </c>
      <c r="F63" s="0" t="n">
        <v>40.8504</v>
      </c>
      <c r="G63" s="0" t="n">
        <v>41.5714</v>
      </c>
      <c r="H63" s="0" t="n">
        <v>2373.72</v>
      </c>
      <c r="I63" s="0" t="n">
        <v>5.37</v>
      </c>
      <c r="J63" s="42" t="n">
        <f aca="false">H63/3600</f>
        <v>0.659366666666667</v>
      </c>
      <c r="L63" s="0" t="n">
        <v>1950.2464</v>
      </c>
      <c r="M63" s="0" t="n">
        <v>38.1476</v>
      </c>
      <c r="N63" s="0" t="n">
        <v>40.8504</v>
      </c>
      <c r="O63" s="0" t="n">
        <v>41.5714</v>
      </c>
      <c r="P63" s="0" t="n">
        <v>2397.69</v>
      </c>
      <c r="Q63" s="0" t="n">
        <v>5.89</v>
      </c>
      <c r="R63" s="42" t="n">
        <f aca="false">P63/3600</f>
        <v>0.66602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36.12</v>
      </c>
      <c r="E64" s="0" t="n">
        <v>34.3874</v>
      </c>
      <c r="F64" s="0" t="n">
        <v>38.1191</v>
      </c>
      <c r="G64" s="0" t="n">
        <v>38.6653</v>
      </c>
      <c r="H64" s="0" t="n">
        <v>2411.54</v>
      </c>
      <c r="I64" s="0" t="n">
        <v>4.88</v>
      </c>
      <c r="J64" s="49" t="n">
        <f aca="false">H64/3600</f>
        <v>0.669872222222222</v>
      </c>
      <c r="L64" s="0" t="n">
        <v>836.12</v>
      </c>
      <c r="M64" s="0" t="n">
        <v>34.3874</v>
      </c>
      <c r="N64" s="0" t="n">
        <v>38.1191</v>
      </c>
      <c r="O64" s="0" t="n">
        <v>38.6653</v>
      </c>
      <c r="P64" s="0" t="n">
        <v>2090.6</v>
      </c>
      <c r="Q64" s="0" t="n">
        <v>4.24</v>
      </c>
      <c r="R64" s="49" t="n">
        <f aca="false">P64/3600</f>
        <v>0.580722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1.1504</v>
      </c>
      <c r="E65" s="0" t="n">
        <v>30.9157</v>
      </c>
      <c r="F65" s="0" t="n">
        <v>36.1037</v>
      </c>
      <c r="G65" s="0" t="n">
        <v>36.5963</v>
      </c>
      <c r="H65" s="0" t="n">
        <v>2157.48</v>
      </c>
      <c r="I65" s="0" t="n">
        <v>3.63</v>
      </c>
      <c r="J65" s="49" t="n">
        <f aca="false">H65/3600</f>
        <v>0.5993</v>
      </c>
      <c r="L65" s="0" t="n">
        <v>361.1504</v>
      </c>
      <c r="M65" s="0" t="n">
        <v>30.9157</v>
      </c>
      <c r="N65" s="0" t="n">
        <v>36.1037</v>
      </c>
      <c r="O65" s="0" t="n">
        <v>36.5963</v>
      </c>
      <c r="P65" s="0" t="n">
        <v>1892.63</v>
      </c>
      <c r="Q65" s="0" t="n">
        <v>3.41</v>
      </c>
      <c r="R65" s="49" t="n">
        <f aca="false">P65/3600</f>
        <v>0.525730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6.0696</v>
      </c>
      <c r="E66" s="0" t="n">
        <v>27.881</v>
      </c>
      <c r="F66" s="0" t="n">
        <v>34.6776</v>
      </c>
      <c r="G66" s="0" t="n">
        <v>35.1659</v>
      </c>
      <c r="H66" s="0" t="n">
        <v>1896.67</v>
      </c>
      <c r="I66" s="0" t="n">
        <v>3.1</v>
      </c>
      <c r="J66" s="54" t="n">
        <f aca="false">H66/3600</f>
        <v>0.526852777777778</v>
      </c>
      <c r="L66" s="0" t="n">
        <v>156.0696</v>
      </c>
      <c r="M66" s="0" t="n">
        <v>27.881</v>
      </c>
      <c r="N66" s="0" t="n">
        <v>34.6776</v>
      </c>
      <c r="O66" s="0" t="n">
        <v>35.1659</v>
      </c>
      <c r="P66" s="0" t="n">
        <v>1862.01</v>
      </c>
      <c r="Q66" s="0" t="n">
        <v>2.78</v>
      </c>
      <c r="R66" s="54" t="n">
        <f aca="false">P66/3600</f>
        <v>0.51722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77.7296</v>
      </c>
      <c r="E67" s="0" t="n">
        <v>40.065</v>
      </c>
      <c r="F67" s="0" t="n">
        <v>41.4216</v>
      </c>
      <c r="G67" s="0" t="n">
        <v>42.4392</v>
      </c>
      <c r="H67" s="0" t="n">
        <v>1740.42</v>
      </c>
      <c r="I67" s="0" t="n">
        <v>3.51</v>
      </c>
      <c r="J67" s="42" t="n">
        <f aca="false">H67/3600</f>
        <v>0.48345</v>
      </c>
      <c r="L67" s="0" t="n">
        <v>1377.7296</v>
      </c>
      <c r="M67" s="0" t="n">
        <v>40.065</v>
      </c>
      <c r="N67" s="0" t="n">
        <v>41.4216</v>
      </c>
      <c r="O67" s="0" t="n">
        <v>42.4392</v>
      </c>
      <c r="P67" s="0" t="n">
        <v>1968.63</v>
      </c>
      <c r="Q67" s="0" t="n">
        <v>4.16</v>
      </c>
      <c r="R67" s="42" t="n">
        <f aca="false">P67/3600</f>
        <v>0.546841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58.712</v>
      </c>
      <c r="E68" s="0" t="n">
        <v>35.9285</v>
      </c>
      <c r="F68" s="0" t="n">
        <v>38.5026</v>
      </c>
      <c r="G68" s="0" t="n">
        <v>39.6711</v>
      </c>
      <c r="H68" s="0" t="n">
        <v>1797.32</v>
      </c>
      <c r="I68" s="0" t="n">
        <v>3.81</v>
      </c>
      <c r="J68" s="49" t="n">
        <f aca="false">H68/3600</f>
        <v>0.499255555555556</v>
      </c>
      <c r="L68" s="0" t="n">
        <v>658.712</v>
      </c>
      <c r="M68" s="0" t="n">
        <v>35.9285</v>
      </c>
      <c r="N68" s="0" t="n">
        <v>38.5026</v>
      </c>
      <c r="O68" s="0" t="n">
        <v>39.6711</v>
      </c>
      <c r="P68" s="0" t="n">
        <v>1560.94</v>
      </c>
      <c r="Q68" s="0" t="n">
        <v>3.01</v>
      </c>
      <c r="R68" s="49" t="n">
        <f aca="false">P68/3600</f>
        <v>0.43359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1.7048</v>
      </c>
      <c r="E69" s="0" t="n">
        <v>32.2847</v>
      </c>
      <c r="F69" s="0" t="n">
        <v>36.4467</v>
      </c>
      <c r="G69" s="0" t="n">
        <v>37.5729</v>
      </c>
      <c r="H69" s="0" t="n">
        <v>1571.84</v>
      </c>
      <c r="I69" s="0" t="n">
        <v>2.81</v>
      </c>
      <c r="J69" s="49" t="n">
        <f aca="false">H69/3600</f>
        <v>0.436622222222222</v>
      </c>
      <c r="L69" s="0" t="n">
        <v>311.7048</v>
      </c>
      <c r="M69" s="0" t="n">
        <v>32.2847</v>
      </c>
      <c r="N69" s="0" t="n">
        <v>36.4467</v>
      </c>
      <c r="O69" s="0" t="n">
        <v>37.5729</v>
      </c>
      <c r="P69" s="0" t="n">
        <v>1568.51</v>
      </c>
      <c r="Q69" s="0" t="n">
        <v>2.67</v>
      </c>
      <c r="R69" s="49" t="n">
        <f aca="false">P69/3600</f>
        <v>0.435697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46</v>
      </c>
      <c r="E70" s="0" t="n">
        <v>29.4133</v>
      </c>
      <c r="F70" s="0" t="n">
        <v>34.9819</v>
      </c>
      <c r="G70" s="0" t="n">
        <v>36.0588</v>
      </c>
      <c r="H70" s="0" t="n">
        <v>1265.47</v>
      </c>
      <c r="I70" s="0" t="n">
        <v>1.93</v>
      </c>
      <c r="J70" s="54" t="n">
        <f aca="false">H70/3600</f>
        <v>0.351519444444444</v>
      </c>
      <c r="L70" s="0" t="n">
        <v>151.46</v>
      </c>
      <c r="M70" s="0" t="n">
        <v>29.4133</v>
      </c>
      <c r="N70" s="0" t="n">
        <v>34.9819</v>
      </c>
      <c r="O70" s="0" t="n">
        <v>36.0588</v>
      </c>
      <c r="P70" s="0" t="n">
        <v>1311.31</v>
      </c>
      <c r="Q70" s="0" t="n">
        <v>2.3</v>
      </c>
      <c r="R70" s="54" t="n">
        <f aca="false">P70/3600</f>
        <v>0.364252777777778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05.6448</v>
      </c>
      <c r="E71" s="0" t="n">
        <v>43.6868</v>
      </c>
      <c r="F71" s="0" t="n">
        <v>47.0969</v>
      </c>
      <c r="G71" s="0" t="n">
        <v>48.0641</v>
      </c>
      <c r="H71" s="0" t="n">
        <v>20618.57</v>
      </c>
      <c r="I71" s="0" t="n">
        <v>38.25</v>
      </c>
      <c r="J71" s="42" t="n">
        <f aca="false">H71/3600</f>
        <v>5.72738055555556</v>
      </c>
      <c r="L71" s="0" t="n">
        <v>2105.6448</v>
      </c>
      <c r="M71" s="0" t="n">
        <v>43.6868</v>
      </c>
      <c r="N71" s="0" t="n">
        <v>47.0969</v>
      </c>
      <c r="O71" s="0" t="n">
        <v>48.0641</v>
      </c>
      <c r="P71" s="0" t="n">
        <v>21747.76</v>
      </c>
      <c r="Q71" s="0" t="n">
        <v>47.51</v>
      </c>
      <c r="R71" s="42" t="n">
        <f aca="false">P71/3600</f>
        <v>6.041044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73.8168</v>
      </c>
      <c r="E72" s="0" t="n">
        <v>41.3922</v>
      </c>
      <c r="F72" s="0" t="n">
        <v>45.7032</v>
      </c>
      <c r="G72" s="0" t="n">
        <v>46.3661</v>
      </c>
      <c r="H72" s="0" t="n">
        <v>18755.84</v>
      </c>
      <c r="I72" s="0" t="n">
        <v>30.31</v>
      </c>
      <c r="J72" s="49" t="n">
        <f aca="false">H72/3600</f>
        <v>5.20995555555556</v>
      </c>
      <c r="L72" s="0" t="n">
        <v>773.8168</v>
      </c>
      <c r="M72" s="0" t="n">
        <v>41.3922</v>
      </c>
      <c r="N72" s="0" t="n">
        <v>45.7032</v>
      </c>
      <c r="O72" s="0" t="n">
        <v>46.3661</v>
      </c>
      <c r="P72" s="0" t="n">
        <v>17010.09</v>
      </c>
      <c r="Q72" s="0" t="n">
        <v>27.04</v>
      </c>
      <c r="R72" s="49" t="n">
        <f aca="false">P72/3600</f>
        <v>4.72502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76.276</v>
      </c>
      <c r="E73" s="0" t="n">
        <v>38.8747</v>
      </c>
      <c r="F73" s="0" t="n">
        <v>44.3599</v>
      </c>
      <c r="G73" s="0" t="n">
        <v>44.7594</v>
      </c>
      <c r="H73" s="0" t="n">
        <v>18957.8</v>
      </c>
      <c r="I73" s="0" t="n">
        <v>29.4</v>
      </c>
      <c r="J73" s="49" t="n">
        <f aca="false">H73/3600</f>
        <v>5.26605555555556</v>
      </c>
      <c r="L73" s="0" t="n">
        <v>376.276</v>
      </c>
      <c r="M73" s="0" t="n">
        <v>38.8747</v>
      </c>
      <c r="N73" s="0" t="n">
        <v>44.3599</v>
      </c>
      <c r="O73" s="0" t="n">
        <v>44.7594</v>
      </c>
      <c r="P73" s="0" t="n">
        <v>16259.1</v>
      </c>
      <c r="Q73" s="0" t="n">
        <v>25.08</v>
      </c>
      <c r="R73" s="49" t="n">
        <f aca="false">P73/3600</f>
        <v>4.51641666666667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02.4568</v>
      </c>
      <c r="E74" s="0" t="n">
        <v>36.1382</v>
      </c>
      <c r="F74" s="0" t="n">
        <v>43.2478</v>
      </c>
      <c r="G74" s="0" t="n">
        <v>43.5382</v>
      </c>
      <c r="H74" s="0" t="n">
        <v>15497.23</v>
      </c>
      <c r="I74" s="0" t="n">
        <v>21.36</v>
      </c>
      <c r="J74" s="54" t="n">
        <f aca="false">H74/3600</f>
        <v>4.30478611111111</v>
      </c>
      <c r="L74" s="0" t="n">
        <v>202.4568</v>
      </c>
      <c r="M74" s="0" t="n">
        <v>36.1382</v>
      </c>
      <c r="N74" s="0" t="n">
        <v>43.2478</v>
      </c>
      <c r="O74" s="0" t="n">
        <v>43.5382</v>
      </c>
      <c r="P74" s="0" t="n">
        <v>17419.15</v>
      </c>
      <c r="Q74" s="0" t="n">
        <v>23.81</v>
      </c>
      <c r="R74" s="54" t="n">
        <f aca="false">P74/3600</f>
        <v>4.838652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92.7656</v>
      </c>
      <c r="E75" s="0" t="n">
        <v>43.554</v>
      </c>
      <c r="F75" s="0" t="n">
        <v>48.677</v>
      </c>
      <c r="G75" s="0" t="n">
        <v>48.3579</v>
      </c>
      <c r="H75" s="0" t="n">
        <v>20736.56</v>
      </c>
      <c r="I75" s="0" t="n">
        <v>38.69</v>
      </c>
      <c r="J75" s="42" t="n">
        <f aca="false">H75/3600</f>
        <v>5.76015555555556</v>
      </c>
      <c r="L75" s="0" t="n">
        <v>2792.7656</v>
      </c>
      <c r="M75" s="0" t="n">
        <v>43.554</v>
      </c>
      <c r="N75" s="0" t="n">
        <v>48.677</v>
      </c>
      <c r="O75" s="0" t="n">
        <v>48.3579</v>
      </c>
      <c r="P75" s="0" t="n">
        <v>20746.17</v>
      </c>
      <c r="Q75" s="0" t="n">
        <v>38.35</v>
      </c>
      <c r="R75" s="42" t="n">
        <f aca="false">P75/3600</f>
        <v>5.76282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27.0568</v>
      </c>
      <c r="E76" s="0" t="n">
        <v>41.2423</v>
      </c>
      <c r="F76" s="0" t="n">
        <v>47.18</v>
      </c>
      <c r="G76" s="0" t="n">
        <v>46.429</v>
      </c>
      <c r="H76" s="0" t="n">
        <v>18970.95</v>
      </c>
      <c r="I76" s="0" t="n">
        <v>32.53</v>
      </c>
      <c r="J76" s="49" t="n">
        <f aca="false">H76/3600</f>
        <v>5.26970833333333</v>
      </c>
      <c r="L76" s="0" t="n">
        <v>927.0568</v>
      </c>
      <c r="M76" s="0" t="n">
        <v>41.2423</v>
      </c>
      <c r="N76" s="0" t="n">
        <v>47.18</v>
      </c>
      <c r="O76" s="0" t="n">
        <v>46.429</v>
      </c>
      <c r="P76" s="0" t="n">
        <v>17041.66</v>
      </c>
      <c r="Q76" s="0" t="n">
        <v>34.17</v>
      </c>
      <c r="R76" s="49" t="n">
        <f aca="false">P76/3600</f>
        <v>4.73379444444444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37.6768</v>
      </c>
      <c r="E77" s="0" t="n">
        <v>38.6669</v>
      </c>
      <c r="F77" s="0" t="n">
        <v>45.9029</v>
      </c>
      <c r="G77" s="0" t="n">
        <v>44.3683</v>
      </c>
      <c r="H77" s="0" t="n">
        <v>17754.21</v>
      </c>
      <c r="I77" s="0" t="n">
        <v>27.2</v>
      </c>
      <c r="J77" s="49" t="n">
        <f aca="false">H77/3600</f>
        <v>4.931725</v>
      </c>
      <c r="L77" s="0" t="n">
        <v>437.6768</v>
      </c>
      <c r="M77" s="0" t="n">
        <v>38.6669</v>
      </c>
      <c r="N77" s="0" t="n">
        <v>45.9029</v>
      </c>
      <c r="O77" s="0" t="n">
        <v>44.3683</v>
      </c>
      <c r="P77" s="0" t="n">
        <v>19485.88</v>
      </c>
      <c r="Q77" s="0" t="n">
        <v>43.48</v>
      </c>
      <c r="R77" s="49" t="n">
        <f aca="false">P77/3600</f>
        <v>5.4127444444444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33.3232</v>
      </c>
      <c r="E78" s="0" t="n">
        <v>35.7171</v>
      </c>
      <c r="F78" s="0" t="n">
        <v>45.1054</v>
      </c>
      <c r="G78" s="0" t="n">
        <v>43.0489</v>
      </c>
      <c r="H78" s="0" t="n">
        <v>17466.19</v>
      </c>
      <c r="I78" s="0" t="n">
        <v>25.81</v>
      </c>
      <c r="J78" s="54" t="n">
        <f aca="false">H78/3600</f>
        <v>4.85171944444444</v>
      </c>
      <c r="L78" s="0" t="n">
        <v>233.3232</v>
      </c>
      <c r="M78" s="0" t="n">
        <v>35.7171</v>
      </c>
      <c r="N78" s="0" t="n">
        <v>45.1054</v>
      </c>
      <c r="O78" s="0" t="n">
        <v>43.0489</v>
      </c>
      <c r="P78" s="0" t="n">
        <v>18703.87</v>
      </c>
      <c r="Q78" s="0" t="n">
        <v>35.48</v>
      </c>
      <c r="R78" s="54" t="n">
        <f aca="false">P78/3600</f>
        <v>5.19551944444444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88.5272</v>
      </c>
      <c r="E79" s="0" t="n">
        <v>43.4397</v>
      </c>
      <c r="F79" s="0" t="n">
        <v>48.4666</v>
      </c>
      <c r="G79" s="0" t="n">
        <v>48.6915</v>
      </c>
      <c r="H79" s="0" t="n">
        <v>20707.42</v>
      </c>
      <c r="I79" s="0" t="n">
        <v>35.21</v>
      </c>
      <c r="J79" s="42" t="n">
        <f aca="false">H79/3600</f>
        <v>5.75206111111111</v>
      </c>
      <c r="L79" s="0" t="n">
        <v>2388.5272</v>
      </c>
      <c r="M79" s="0" t="n">
        <v>43.4397</v>
      </c>
      <c r="N79" s="0" t="n">
        <v>48.4666</v>
      </c>
      <c r="O79" s="0" t="n">
        <v>48.6915</v>
      </c>
      <c r="P79" s="0" t="n">
        <v>20584.24</v>
      </c>
      <c r="Q79" s="0" t="n">
        <v>36.78</v>
      </c>
      <c r="R79" s="42" t="n">
        <f aca="false">P79/3600</f>
        <v>5.7178444444444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65.1576</v>
      </c>
      <c r="E80" s="0" t="n">
        <v>41.0294</v>
      </c>
      <c r="F80" s="0" t="n">
        <v>46.5463</v>
      </c>
      <c r="G80" s="0" t="n">
        <v>46.7175</v>
      </c>
      <c r="H80" s="0" t="n">
        <v>20171.57</v>
      </c>
      <c r="I80" s="0" t="n">
        <v>39.43</v>
      </c>
      <c r="J80" s="49" t="n">
        <f aca="false">H80/3600</f>
        <v>5.60321388888889</v>
      </c>
      <c r="L80" s="0" t="n">
        <v>765.1576</v>
      </c>
      <c r="M80" s="0" t="n">
        <v>41.0294</v>
      </c>
      <c r="N80" s="0" t="n">
        <v>46.5463</v>
      </c>
      <c r="O80" s="0" t="n">
        <v>46.7175</v>
      </c>
      <c r="P80" s="0" t="n">
        <v>19440.99</v>
      </c>
      <c r="Q80" s="0" t="n">
        <v>31.45</v>
      </c>
      <c r="R80" s="49" t="n">
        <f aca="false">P80/3600</f>
        <v>5.400275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40.6304</v>
      </c>
      <c r="E81" s="0" t="n">
        <v>38.4452</v>
      </c>
      <c r="F81" s="0" t="n">
        <v>44.8804</v>
      </c>
      <c r="G81" s="0" t="n">
        <v>44.8628</v>
      </c>
      <c r="H81" s="0" t="n">
        <v>18398.23</v>
      </c>
      <c r="I81" s="0" t="n">
        <v>32.04</v>
      </c>
      <c r="J81" s="49" t="n">
        <f aca="false">H81/3600</f>
        <v>5.11061944444445</v>
      </c>
      <c r="L81" s="0" t="n">
        <v>340.6304</v>
      </c>
      <c r="M81" s="0" t="n">
        <v>38.4452</v>
      </c>
      <c r="N81" s="0" t="n">
        <v>44.8804</v>
      </c>
      <c r="O81" s="0" t="n">
        <v>44.8628</v>
      </c>
      <c r="P81" s="0" t="n">
        <v>18106.23</v>
      </c>
      <c r="Q81" s="0" t="n">
        <v>26.07</v>
      </c>
      <c r="R81" s="49" t="n">
        <f aca="false">P81/3600</f>
        <v>5.02950833333333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78.9944</v>
      </c>
      <c r="E82" s="0" t="n">
        <v>35.7503</v>
      </c>
      <c r="F82" s="0" t="n">
        <v>43.5761</v>
      </c>
      <c r="G82" s="0" t="n">
        <v>43.4908</v>
      </c>
      <c r="H82" s="0" t="n">
        <v>17799.44</v>
      </c>
      <c r="I82" s="0" t="n">
        <v>25.11</v>
      </c>
      <c r="J82" s="54" t="n">
        <f aca="false">H82/3600</f>
        <v>4.94428888888889</v>
      </c>
      <c r="L82" s="0" t="n">
        <v>178.9944</v>
      </c>
      <c r="M82" s="0" t="n">
        <v>35.7503</v>
      </c>
      <c r="N82" s="0" t="n">
        <v>43.5761</v>
      </c>
      <c r="O82" s="0" t="n">
        <v>43.4908</v>
      </c>
      <c r="P82" s="0" t="n">
        <v>18146.27</v>
      </c>
      <c r="Q82" s="0" t="n">
        <v>24.99</v>
      </c>
      <c r="R82" s="54" t="n">
        <f aca="false">P82/3600</f>
        <v>5.040630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2865177401277</v>
      </c>
      <c r="J106" s="95" t="n">
        <f aca="false">GEOMEAN(J3:J98)</f>
        <v>3.10648893804516</v>
      </c>
      <c r="Q106" s="95" t="n">
        <f aca="false">GEOMEAN(Q3:Q98)</f>
        <v>20.6330001537273</v>
      </c>
      <c r="R106" s="95" t="n">
        <f aca="false">GEOMEAN(R3:R98)</f>
        <v>3.09784010905588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1707944251636</v>
      </c>
      <c r="R107" s="96" t="n">
        <f aca="false">R106/J106</f>
        <v>0.997215882894879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18275</v>
      </c>
      <c r="J108" s="95" t="n">
        <f aca="false">SUM(J3:J98)</f>
        <v>329.560183333333</v>
      </c>
      <c r="Q108" s="95" t="n">
        <f aca="false">SUM(Q3:Q98)/3600</f>
        <v>0.621908333333333</v>
      </c>
      <c r="R108" s="95" t="n">
        <f aca="false">SUM(R3:R98)</f>
        <v>330.0749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787.2904</v>
      </c>
      <c r="E19" s="0" t="n">
        <v>41.5834</v>
      </c>
      <c r="F19" s="0" t="n">
        <v>43.3605</v>
      </c>
      <c r="G19" s="0" t="n">
        <v>44.8417</v>
      </c>
      <c r="H19" s="0" t="n">
        <v>23567.09</v>
      </c>
      <c r="I19" s="0" t="n">
        <v>35.92</v>
      </c>
      <c r="J19" s="42" t="n">
        <f aca="false">H19/3600</f>
        <v>6.54641388888889</v>
      </c>
      <c r="L19" s="0" t="n">
        <v>5787.2904</v>
      </c>
      <c r="M19" s="0" t="n">
        <v>41.5834</v>
      </c>
      <c r="N19" s="0" t="n">
        <v>43.3605</v>
      </c>
      <c r="O19" s="0" t="n">
        <v>44.8417</v>
      </c>
      <c r="P19" s="0" t="n">
        <v>26651.85</v>
      </c>
      <c r="Q19" s="0" t="n">
        <v>38.99</v>
      </c>
      <c r="R19" s="42" t="n">
        <f aca="false">P19/3600</f>
        <v>7.403291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89.3872</v>
      </c>
      <c r="E20" s="0" t="n">
        <v>39.5477</v>
      </c>
      <c r="F20" s="0" t="n">
        <v>41.8748</v>
      </c>
      <c r="G20" s="0" t="n">
        <v>43.0108</v>
      </c>
      <c r="H20" s="0" t="n">
        <v>24584.55</v>
      </c>
      <c r="I20" s="0" t="n">
        <v>43.35</v>
      </c>
      <c r="J20" s="49" t="n">
        <f aca="false">H20/3600</f>
        <v>6.82904166666667</v>
      </c>
      <c r="L20" s="0" t="n">
        <v>2689.3872</v>
      </c>
      <c r="M20" s="0" t="n">
        <v>39.5477</v>
      </c>
      <c r="N20" s="0" t="n">
        <v>41.8748</v>
      </c>
      <c r="O20" s="0" t="n">
        <v>43.0108</v>
      </c>
      <c r="P20" s="0" t="n">
        <v>23823.54</v>
      </c>
      <c r="Q20" s="0" t="n">
        <v>34.28</v>
      </c>
      <c r="R20" s="49" t="n">
        <f aca="false">P20/3600</f>
        <v>6.6176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309.5088</v>
      </c>
      <c r="E21" s="0" t="n">
        <v>37.069</v>
      </c>
      <c r="F21" s="0" t="n">
        <v>40.7075</v>
      </c>
      <c r="G21" s="0" t="n">
        <v>41.7858</v>
      </c>
      <c r="H21" s="0" t="n">
        <v>23120.82</v>
      </c>
      <c r="I21" s="0" t="n">
        <v>31.93</v>
      </c>
      <c r="J21" s="49" t="n">
        <f aca="false">H21/3600</f>
        <v>6.42245</v>
      </c>
      <c r="L21" s="0" t="n">
        <v>1309.5088</v>
      </c>
      <c r="M21" s="0" t="n">
        <v>37.069</v>
      </c>
      <c r="N21" s="0" t="n">
        <v>40.7075</v>
      </c>
      <c r="O21" s="0" t="n">
        <v>41.7858</v>
      </c>
      <c r="P21" s="0" t="n">
        <v>21781.98</v>
      </c>
      <c r="Q21" s="0" t="n">
        <v>31.47</v>
      </c>
      <c r="R21" s="49" t="n">
        <f aca="false">P21/3600</f>
        <v>6.0505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48.1472</v>
      </c>
      <c r="E22" s="0" t="n">
        <v>34.5268</v>
      </c>
      <c r="F22" s="0" t="n">
        <v>39.8762</v>
      </c>
      <c r="G22" s="0" t="n">
        <v>41.0518</v>
      </c>
      <c r="H22" s="0" t="n">
        <v>18429.7</v>
      </c>
      <c r="I22" s="0" t="n">
        <v>38.87</v>
      </c>
      <c r="J22" s="54" t="n">
        <f aca="false">H22/3600</f>
        <v>5.11936111111111</v>
      </c>
      <c r="L22" s="0" t="n">
        <v>648.1472</v>
      </c>
      <c r="M22" s="0" t="n">
        <v>34.5268</v>
      </c>
      <c r="N22" s="0" t="n">
        <v>39.8762</v>
      </c>
      <c r="O22" s="0" t="n">
        <v>41.0518</v>
      </c>
      <c r="P22" s="0" t="n">
        <v>21039.37</v>
      </c>
      <c r="Q22" s="0" t="n">
        <v>27.01</v>
      </c>
      <c r="R22" s="54" t="n">
        <f aca="false">P22/3600</f>
        <v>5.844269444444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518.7496</v>
      </c>
      <c r="E23" s="0" t="n">
        <v>39.8409</v>
      </c>
      <c r="F23" s="0" t="n">
        <v>42.0437</v>
      </c>
      <c r="G23" s="0" t="n">
        <v>43.159</v>
      </c>
      <c r="H23" s="0" t="n">
        <v>25096.75</v>
      </c>
      <c r="I23" s="0" t="n">
        <v>41.19</v>
      </c>
      <c r="J23" s="42" t="n">
        <f aca="false">H23/3600</f>
        <v>6.97131944444444</v>
      </c>
      <c r="L23" s="0" t="n">
        <v>8518.7496</v>
      </c>
      <c r="M23" s="0" t="n">
        <v>39.8409</v>
      </c>
      <c r="N23" s="0" t="n">
        <v>42.0437</v>
      </c>
      <c r="O23" s="0" t="n">
        <v>43.159</v>
      </c>
      <c r="P23" s="0" t="n">
        <v>25163.73</v>
      </c>
      <c r="Q23" s="0" t="n">
        <v>42.71</v>
      </c>
      <c r="R23" s="42" t="n">
        <f aca="false">P23/3600</f>
        <v>6.98992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41.0104</v>
      </c>
      <c r="E24" s="0" t="n">
        <v>36.9859</v>
      </c>
      <c r="F24" s="0" t="n">
        <v>40.0178</v>
      </c>
      <c r="G24" s="0" t="n">
        <v>41.0099</v>
      </c>
      <c r="H24" s="0" t="n">
        <v>19147.74</v>
      </c>
      <c r="I24" s="0" t="n">
        <v>29.67</v>
      </c>
      <c r="J24" s="49" t="n">
        <f aca="false">H24/3600</f>
        <v>5.31881666666667</v>
      </c>
      <c r="L24" s="0" t="n">
        <v>3441.0104</v>
      </c>
      <c r="M24" s="0" t="n">
        <v>36.9859</v>
      </c>
      <c r="N24" s="0" t="n">
        <v>40.0178</v>
      </c>
      <c r="O24" s="0" t="n">
        <v>41.0099</v>
      </c>
      <c r="P24" s="0" t="n">
        <v>22259.2</v>
      </c>
      <c r="Q24" s="0" t="n">
        <v>34.57</v>
      </c>
      <c r="R24" s="49" t="n">
        <f aca="false">P24/3600</f>
        <v>6.183111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79.7432</v>
      </c>
      <c r="E25" s="0" t="n">
        <v>34.2269</v>
      </c>
      <c r="F25" s="0" t="n">
        <v>38.4407</v>
      </c>
      <c r="G25" s="0" t="n">
        <v>39.648</v>
      </c>
      <c r="H25" s="0" t="n">
        <v>20108.29</v>
      </c>
      <c r="I25" s="0" t="n">
        <v>34.46</v>
      </c>
      <c r="J25" s="49" t="n">
        <f aca="false">H25/3600</f>
        <v>5.58563611111111</v>
      </c>
      <c r="L25" s="0" t="n">
        <v>1479.7432</v>
      </c>
      <c r="M25" s="0" t="n">
        <v>34.2269</v>
      </c>
      <c r="N25" s="0" t="n">
        <v>38.4407</v>
      </c>
      <c r="O25" s="0" t="n">
        <v>39.648</v>
      </c>
      <c r="P25" s="0" t="n">
        <v>20840.72</v>
      </c>
      <c r="Q25" s="0" t="n">
        <v>25.66</v>
      </c>
      <c r="R25" s="49" t="n">
        <f aca="false">P25/3600</f>
        <v>5.78908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44.4528</v>
      </c>
      <c r="E26" s="0" t="n">
        <v>31.6277</v>
      </c>
      <c r="F26" s="0" t="n">
        <v>37.3485</v>
      </c>
      <c r="G26" s="0" t="n">
        <v>38.8843</v>
      </c>
      <c r="H26" s="0" t="n">
        <v>17930.78</v>
      </c>
      <c r="I26" s="0" t="n">
        <v>25.26</v>
      </c>
      <c r="J26" s="54" t="n">
        <f aca="false">H26/3600</f>
        <v>4.98077222222222</v>
      </c>
      <c r="L26" s="0" t="n">
        <v>644.4528</v>
      </c>
      <c r="M26" s="0" t="n">
        <v>31.6277</v>
      </c>
      <c r="N26" s="0" t="n">
        <v>37.3485</v>
      </c>
      <c r="O26" s="0" t="n">
        <v>38.8843</v>
      </c>
      <c r="P26" s="0" t="n">
        <v>17590.52</v>
      </c>
      <c r="Q26" s="0" t="n">
        <v>25.25</v>
      </c>
      <c r="R26" s="54" t="n">
        <f aca="false">P26/3600</f>
        <v>4.886255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811.144</v>
      </c>
      <c r="E27" s="0" t="n">
        <v>38.598</v>
      </c>
      <c r="F27" s="0" t="n">
        <v>40.1869</v>
      </c>
      <c r="G27" s="0" t="n">
        <v>43.4123</v>
      </c>
      <c r="H27" s="0" t="n">
        <v>54933.06</v>
      </c>
      <c r="I27" s="0" t="n">
        <v>82.67</v>
      </c>
      <c r="J27" s="42" t="n">
        <f aca="false">H27/3600</f>
        <v>15.2591833333333</v>
      </c>
      <c r="L27" s="0" t="n">
        <v>20811.144</v>
      </c>
      <c r="M27" s="0" t="n">
        <v>38.598</v>
      </c>
      <c r="N27" s="0" t="n">
        <v>40.1869</v>
      </c>
      <c r="O27" s="0" t="n">
        <v>43.4123</v>
      </c>
      <c r="P27" s="0" t="n">
        <v>50939.75</v>
      </c>
      <c r="Q27" s="0" t="n">
        <v>80.29</v>
      </c>
      <c r="R27" s="42" t="n">
        <f aca="false">P27/3600</f>
        <v>14.1499305555556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465.1024</v>
      </c>
      <c r="E28" s="0" t="n">
        <v>36.6876</v>
      </c>
      <c r="F28" s="0" t="n">
        <v>39.0315</v>
      </c>
      <c r="G28" s="0" t="n">
        <v>41.6126</v>
      </c>
      <c r="H28" s="0" t="n">
        <v>46489.14</v>
      </c>
      <c r="I28" s="0" t="n">
        <v>65.75</v>
      </c>
      <c r="J28" s="49" t="n">
        <f aca="false">H28/3600</f>
        <v>12.91365</v>
      </c>
      <c r="L28" s="0" t="n">
        <v>6465.1024</v>
      </c>
      <c r="M28" s="0" t="n">
        <v>36.6876</v>
      </c>
      <c r="N28" s="0" t="n">
        <v>39.0315</v>
      </c>
      <c r="O28" s="0" t="n">
        <v>41.6126</v>
      </c>
      <c r="P28" s="0" t="n">
        <v>38970.87</v>
      </c>
      <c r="Q28" s="0" t="n">
        <v>55.51</v>
      </c>
      <c r="R28" s="49" t="n">
        <f aca="false">P28/3600</f>
        <v>10.825241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84.812</v>
      </c>
      <c r="E29" s="0" t="n">
        <v>34.5689</v>
      </c>
      <c r="F29" s="0" t="n">
        <v>38.1602</v>
      </c>
      <c r="G29" s="0" t="n">
        <v>40.0868</v>
      </c>
      <c r="H29" s="0" t="n">
        <v>40987.78</v>
      </c>
      <c r="I29" s="0" t="n">
        <v>54.95</v>
      </c>
      <c r="J29" s="49" t="n">
        <f aca="false">H29/3600</f>
        <v>11.3854944444444</v>
      </c>
      <c r="L29" s="0" t="n">
        <v>2984.812</v>
      </c>
      <c r="M29" s="0" t="n">
        <v>34.5689</v>
      </c>
      <c r="N29" s="0" t="n">
        <v>38.1602</v>
      </c>
      <c r="O29" s="0" t="n">
        <v>40.0868</v>
      </c>
      <c r="P29" s="0" t="n">
        <v>40963.51</v>
      </c>
      <c r="Q29" s="0" t="n">
        <v>56.17</v>
      </c>
      <c r="R29" s="49" t="n">
        <f aca="false">P29/3600</f>
        <v>11.378752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96.344</v>
      </c>
      <c r="E30" s="0" t="n">
        <v>32.2844</v>
      </c>
      <c r="F30" s="0" t="n">
        <v>37.4583</v>
      </c>
      <c r="G30" s="0" t="n">
        <v>38.9451</v>
      </c>
      <c r="H30" s="0" t="n">
        <v>39449.94</v>
      </c>
      <c r="I30" s="0" t="n">
        <v>74.25</v>
      </c>
      <c r="J30" s="54" t="n">
        <f aca="false">H30/3600</f>
        <v>10.9583166666667</v>
      </c>
      <c r="L30" s="0" t="n">
        <v>1496.344</v>
      </c>
      <c r="M30" s="0" t="n">
        <v>32.2844</v>
      </c>
      <c r="N30" s="0" t="n">
        <v>37.4583</v>
      </c>
      <c r="O30" s="0" t="n">
        <v>38.9451</v>
      </c>
      <c r="P30" s="0" t="n">
        <v>38573.66</v>
      </c>
      <c r="Q30" s="0" t="n">
        <v>52.48</v>
      </c>
      <c r="R30" s="54" t="n">
        <f aca="false">P30/3600</f>
        <v>10.71490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869.6824</v>
      </c>
      <c r="E31" s="0" t="n">
        <v>39.3242</v>
      </c>
      <c r="F31" s="0" t="n">
        <v>43.8002</v>
      </c>
      <c r="G31" s="0" t="n">
        <v>45.1059</v>
      </c>
      <c r="H31" s="0" t="n">
        <v>60234.15</v>
      </c>
      <c r="I31" s="0" t="n">
        <v>102.5</v>
      </c>
      <c r="J31" s="42" t="n">
        <f aca="false">H31/3600</f>
        <v>16.7317083333333</v>
      </c>
      <c r="L31" s="0" t="n">
        <v>20869.6824</v>
      </c>
      <c r="M31" s="0" t="n">
        <v>39.3242</v>
      </c>
      <c r="N31" s="0" t="n">
        <v>43.8002</v>
      </c>
      <c r="O31" s="0" t="n">
        <v>45.1059</v>
      </c>
      <c r="P31" s="0" t="n">
        <v>59046.99</v>
      </c>
      <c r="Q31" s="0" t="n">
        <v>87.73</v>
      </c>
      <c r="R31" s="42" t="n">
        <f aca="false">P31/3600</f>
        <v>16.401941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577.2592</v>
      </c>
      <c r="E32" s="0" t="n">
        <v>37.4687</v>
      </c>
      <c r="F32" s="0" t="n">
        <v>42.5032</v>
      </c>
      <c r="G32" s="0" t="n">
        <v>43.125</v>
      </c>
      <c r="H32" s="0" t="n">
        <v>50713.68</v>
      </c>
      <c r="I32" s="0" t="n">
        <v>75.97</v>
      </c>
      <c r="J32" s="49" t="n">
        <f aca="false">H32/3600</f>
        <v>14.0871333333333</v>
      </c>
      <c r="L32" s="0" t="n">
        <v>7577.2592</v>
      </c>
      <c r="M32" s="0" t="n">
        <v>37.4687</v>
      </c>
      <c r="N32" s="0" t="n">
        <v>42.5032</v>
      </c>
      <c r="O32" s="0" t="n">
        <v>43.125</v>
      </c>
      <c r="P32" s="0" t="n">
        <v>51948.43</v>
      </c>
      <c r="Q32" s="0" t="n">
        <v>77.23</v>
      </c>
      <c r="R32" s="49" t="n">
        <f aca="false">P32/3600</f>
        <v>14.430119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583.8824</v>
      </c>
      <c r="E33" s="0" t="n">
        <v>35.5181</v>
      </c>
      <c r="F33" s="0" t="n">
        <v>41.2705</v>
      </c>
      <c r="G33" s="0" t="n">
        <v>41.3278</v>
      </c>
      <c r="H33" s="0" t="n">
        <v>40958.71</v>
      </c>
      <c r="I33" s="0" t="n">
        <v>59.8</v>
      </c>
      <c r="J33" s="49" t="n">
        <f aca="false">H33/3600</f>
        <v>11.3774194444444</v>
      </c>
      <c r="L33" s="0" t="n">
        <v>3583.8824</v>
      </c>
      <c r="M33" s="0" t="n">
        <v>35.5181</v>
      </c>
      <c r="N33" s="0" t="n">
        <v>41.2705</v>
      </c>
      <c r="O33" s="0" t="n">
        <v>41.3278</v>
      </c>
      <c r="P33" s="0" t="n">
        <v>46233.39</v>
      </c>
      <c r="Q33" s="0" t="n">
        <v>65.7</v>
      </c>
      <c r="R33" s="49" t="n">
        <f aca="false">P33/3600</f>
        <v>12.842608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845.6976</v>
      </c>
      <c r="E34" s="0" t="n">
        <v>33.4217</v>
      </c>
      <c r="F34" s="0" t="n">
        <v>40.316</v>
      </c>
      <c r="G34" s="0" t="n">
        <v>39.9674</v>
      </c>
      <c r="H34" s="0" t="n">
        <v>42001.69</v>
      </c>
      <c r="I34" s="0" t="n">
        <v>70.54</v>
      </c>
      <c r="J34" s="54" t="n">
        <f aca="false">H34/3600</f>
        <v>11.6671361111111</v>
      </c>
      <c r="L34" s="0" t="n">
        <v>1845.6976</v>
      </c>
      <c r="M34" s="0" t="n">
        <v>33.4217</v>
      </c>
      <c r="N34" s="0" t="n">
        <v>40.316</v>
      </c>
      <c r="O34" s="0" t="n">
        <v>39.9674</v>
      </c>
      <c r="P34" s="0" t="n">
        <v>43805.59</v>
      </c>
      <c r="Q34" s="0" t="n">
        <v>64.82</v>
      </c>
      <c r="R34" s="54" t="n">
        <f aca="false">P34/3600</f>
        <v>12.16821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875.54</v>
      </c>
      <c r="E35" s="0" t="n">
        <v>37.8109</v>
      </c>
      <c r="F35" s="0" t="n">
        <v>42.1272</v>
      </c>
      <c r="G35" s="0" t="n">
        <v>44.2451</v>
      </c>
      <c r="H35" s="0" t="n">
        <v>70882.85</v>
      </c>
      <c r="I35" s="0" t="n">
        <v>142.06</v>
      </c>
      <c r="J35" s="42" t="n">
        <f aca="false">H35/3600</f>
        <v>19.6896805555556</v>
      </c>
      <c r="L35" s="0" t="n">
        <v>49875.54</v>
      </c>
      <c r="M35" s="0" t="n">
        <v>37.8109</v>
      </c>
      <c r="N35" s="0" t="n">
        <v>42.1272</v>
      </c>
      <c r="O35" s="0" t="n">
        <v>44.2451</v>
      </c>
      <c r="P35" s="0" t="n">
        <v>59322.26</v>
      </c>
      <c r="Q35" s="0" t="n">
        <v>113.27</v>
      </c>
      <c r="R35" s="42" t="n">
        <f aca="false">P35/3600</f>
        <v>16.47840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854.3536</v>
      </c>
      <c r="E36" s="0" t="n">
        <v>35.3284</v>
      </c>
      <c r="F36" s="0" t="n">
        <v>40.679</v>
      </c>
      <c r="G36" s="0" t="n">
        <v>43.0291</v>
      </c>
      <c r="H36" s="0" t="n">
        <v>50832.41</v>
      </c>
      <c r="I36" s="0" t="n">
        <v>79.79</v>
      </c>
      <c r="J36" s="49" t="n">
        <f aca="false">H36/3600</f>
        <v>14.1201138888889</v>
      </c>
      <c r="L36" s="0" t="n">
        <v>7854.3536</v>
      </c>
      <c r="M36" s="0" t="n">
        <v>35.3284</v>
      </c>
      <c r="N36" s="0" t="n">
        <v>40.679</v>
      </c>
      <c r="O36" s="0" t="n">
        <v>43.0291</v>
      </c>
      <c r="P36" s="0" t="n">
        <v>44765.04</v>
      </c>
      <c r="Q36" s="0" t="n">
        <v>73.66</v>
      </c>
      <c r="R36" s="49" t="n">
        <f aca="false">P36/3600</f>
        <v>12.43473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87.5816</v>
      </c>
      <c r="E37" s="0" t="n">
        <v>33.553</v>
      </c>
      <c r="F37" s="0" t="n">
        <v>39.4896</v>
      </c>
      <c r="G37" s="0" t="n">
        <v>42.0786</v>
      </c>
      <c r="H37" s="0" t="n">
        <v>44767.69</v>
      </c>
      <c r="I37" s="0" t="n">
        <v>67.7</v>
      </c>
      <c r="J37" s="49" t="n">
        <f aca="false">H37/3600</f>
        <v>12.4354694444444</v>
      </c>
      <c r="L37" s="0" t="n">
        <v>2187.5816</v>
      </c>
      <c r="M37" s="0" t="n">
        <v>33.553</v>
      </c>
      <c r="N37" s="0" t="n">
        <v>39.4896</v>
      </c>
      <c r="O37" s="0" t="n">
        <v>42.0786</v>
      </c>
      <c r="P37" s="0" t="n">
        <v>39026.16</v>
      </c>
      <c r="Q37" s="0" t="n">
        <v>58.61</v>
      </c>
      <c r="R37" s="49" t="n">
        <f aca="false">P37/3600</f>
        <v>10.840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90.3432</v>
      </c>
      <c r="E38" s="0" t="n">
        <v>31.4165</v>
      </c>
      <c r="F38" s="0" t="n">
        <v>38.6258</v>
      </c>
      <c r="G38" s="0" t="n">
        <v>41.3329</v>
      </c>
      <c r="H38" s="0" t="n">
        <v>43300.21</v>
      </c>
      <c r="I38" s="0" t="n">
        <v>70.18</v>
      </c>
      <c r="J38" s="54" t="n">
        <f aca="false">H38/3600</f>
        <v>12.0278361111111</v>
      </c>
      <c r="L38" s="0" t="n">
        <v>890.3432</v>
      </c>
      <c r="M38" s="0" t="n">
        <v>31.4165</v>
      </c>
      <c r="N38" s="0" t="n">
        <v>38.6258</v>
      </c>
      <c r="O38" s="0" t="n">
        <v>41.3329</v>
      </c>
      <c r="P38" s="0" t="n">
        <v>41023.64</v>
      </c>
      <c r="Q38" s="0" t="n">
        <v>60.1</v>
      </c>
      <c r="R38" s="54" t="n">
        <f aca="false">P38/3600</f>
        <v>11.39545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92.1232</v>
      </c>
      <c r="E39" s="0" t="n">
        <v>40.0871</v>
      </c>
      <c r="F39" s="0" t="n">
        <v>42.8829</v>
      </c>
      <c r="G39" s="0" t="n">
        <v>43.4906</v>
      </c>
      <c r="H39" s="0" t="n">
        <v>8803.6</v>
      </c>
      <c r="I39" s="0" t="n">
        <v>14.23</v>
      </c>
      <c r="J39" s="42" t="n">
        <f aca="false">H39/3600</f>
        <v>2.44544444444444</v>
      </c>
      <c r="L39" s="0" t="n">
        <v>3992.1232</v>
      </c>
      <c r="M39" s="0" t="n">
        <v>40.0871</v>
      </c>
      <c r="N39" s="0" t="n">
        <v>42.8829</v>
      </c>
      <c r="O39" s="0" t="n">
        <v>43.4906</v>
      </c>
      <c r="P39" s="0" t="n">
        <v>9858.19</v>
      </c>
      <c r="Q39" s="0" t="n">
        <v>16.32</v>
      </c>
      <c r="R39" s="42" t="n">
        <f aca="false">P39/3600</f>
        <v>2.738386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905.4704</v>
      </c>
      <c r="E40" s="0" t="n">
        <v>36.8505</v>
      </c>
      <c r="F40" s="0" t="n">
        <v>40.5276</v>
      </c>
      <c r="G40" s="0" t="n">
        <v>40.8907</v>
      </c>
      <c r="H40" s="0" t="n">
        <v>8842.02</v>
      </c>
      <c r="I40" s="0" t="n">
        <v>13.4</v>
      </c>
      <c r="J40" s="49" t="n">
        <f aca="false">H40/3600</f>
        <v>2.45611666666667</v>
      </c>
      <c r="L40" s="0" t="n">
        <v>1905.4704</v>
      </c>
      <c r="M40" s="0" t="n">
        <v>36.8505</v>
      </c>
      <c r="N40" s="0" t="n">
        <v>40.5276</v>
      </c>
      <c r="O40" s="0" t="n">
        <v>40.8907</v>
      </c>
      <c r="P40" s="0" t="n">
        <v>11267.72</v>
      </c>
      <c r="Q40" s="0" t="n">
        <v>15.35</v>
      </c>
      <c r="R40" s="49" t="n">
        <f aca="false">P40/3600</f>
        <v>3.12992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27.2448</v>
      </c>
      <c r="E41" s="0" t="n">
        <v>34.0486</v>
      </c>
      <c r="F41" s="0" t="n">
        <v>38.5826</v>
      </c>
      <c r="G41" s="0" t="n">
        <v>38.7697</v>
      </c>
      <c r="H41" s="0" t="n">
        <v>8083.33</v>
      </c>
      <c r="I41" s="0" t="n">
        <v>11.93</v>
      </c>
      <c r="J41" s="49" t="n">
        <f aca="false">H41/3600</f>
        <v>2.24536944444444</v>
      </c>
      <c r="L41" s="0" t="n">
        <v>927.2448</v>
      </c>
      <c r="M41" s="0" t="n">
        <v>34.0486</v>
      </c>
      <c r="N41" s="0" t="n">
        <v>38.5826</v>
      </c>
      <c r="O41" s="0" t="n">
        <v>38.7697</v>
      </c>
      <c r="P41" s="0" t="n">
        <v>7385.17</v>
      </c>
      <c r="Q41" s="0" t="n">
        <v>11.06</v>
      </c>
      <c r="R41" s="49" t="n">
        <f aca="false">P41/3600</f>
        <v>2.051436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80.6312</v>
      </c>
      <c r="E42" s="0" t="n">
        <v>31.6373</v>
      </c>
      <c r="F42" s="0" t="n">
        <v>37.0437</v>
      </c>
      <c r="G42" s="0" t="n">
        <v>37.1347</v>
      </c>
      <c r="H42" s="0" t="n">
        <v>7769.53</v>
      </c>
      <c r="I42" s="0" t="n">
        <v>10.64</v>
      </c>
      <c r="J42" s="54" t="n">
        <f aca="false">H42/3600</f>
        <v>2.15820277777778</v>
      </c>
      <c r="L42" s="0" t="n">
        <v>480.6312</v>
      </c>
      <c r="M42" s="0" t="n">
        <v>31.6373</v>
      </c>
      <c r="N42" s="0" t="n">
        <v>37.0437</v>
      </c>
      <c r="O42" s="0" t="n">
        <v>37.1347</v>
      </c>
      <c r="P42" s="0" t="n">
        <v>7818.23</v>
      </c>
      <c r="Q42" s="0" t="n">
        <v>14.4</v>
      </c>
      <c r="R42" s="54" t="n">
        <f aca="false">P42/3600</f>
        <v>2.171730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531.576</v>
      </c>
      <c r="E43" s="0" t="n">
        <v>40.0508</v>
      </c>
      <c r="F43" s="0" t="n">
        <v>43.2296</v>
      </c>
      <c r="G43" s="0" t="n">
        <v>44.6177</v>
      </c>
      <c r="H43" s="0" t="n">
        <v>12303.85</v>
      </c>
      <c r="I43" s="0" t="n">
        <v>18.5</v>
      </c>
      <c r="J43" s="42" t="n">
        <f aca="false">H43/3600</f>
        <v>3.41773611111111</v>
      </c>
      <c r="L43" s="0" t="n">
        <v>4531.576</v>
      </c>
      <c r="M43" s="0" t="n">
        <v>40.0508</v>
      </c>
      <c r="N43" s="0" t="n">
        <v>43.2296</v>
      </c>
      <c r="O43" s="0" t="n">
        <v>44.6177</v>
      </c>
      <c r="P43" s="0" t="n">
        <v>12278.66</v>
      </c>
      <c r="Q43" s="0" t="n">
        <v>19.05</v>
      </c>
      <c r="R43" s="42" t="n">
        <f aca="false">P43/3600</f>
        <v>3.410738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050.776</v>
      </c>
      <c r="E44" s="0" t="n">
        <v>37.2269</v>
      </c>
      <c r="F44" s="0" t="n">
        <v>41.2524</v>
      </c>
      <c r="G44" s="0" t="n">
        <v>42.3692</v>
      </c>
      <c r="H44" s="0" t="n">
        <v>11136.4</v>
      </c>
      <c r="I44" s="0" t="n">
        <v>16.79</v>
      </c>
      <c r="J44" s="49" t="n">
        <f aca="false">H44/3600</f>
        <v>3.09344444444444</v>
      </c>
      <c r="L44" s="0" t="n">
        <v>2050.776</v>
      </c>
      <c r="M44" s="0" t="n">
        <v>37.2269</v>
      </c>
      <c r="N44" s="0" t="n">
        <v>41.2524</v>
      </c>
      <c r="O44" s="0" t="n">
        <v>42.3692</v>
      </c>
      <c r="P44" s="0" t="n">
        <v>11031.94</v>
      </c>
      <c r="Q44" s="0" t="n">
        <v>15.21</v>
      </c>
      <c r="R44" s="49" t="n">
        <f aca="false">P44/3600</f>
        <v>3.06442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1008.448</v>
      </c>
      <c r="E45" s="0" t="n">
        <v>34.3213</v>
      </c>
      <c r="F45" s="0" t="n">
        <v>39.5934</v>
      </c>
      <c r="G45" s="0" t="n">
        <v>40.5243</v>
      </c>
      <c r="H45" s="0" t="n">
        <v>10760.55</v>
      </c>
      <c r="I45" s="0" t="n">
        <v>18.8</v>
      </c>
      <c r="J45" s="49" t="n">
        <f aca="false">H45/3600</f>
        <v>2.98904166666667</v>
      </c>
      <c r="L45" s="0" t="n">
        <v>1008.448</v>
      </c>
      <c r="M45" s="0" t="n">
        <v>34.3213</v>
      </c>
      <c r="N45" s="0" t="n">
        <v>39.5934</v>
      </c>
      <c r="O45" s="0" t="n">
        <v>40.5243</v>
      </c>
      <c r="P45" s="0" t="n">
        <v>8909.62</v>
      </c>
      <c r="Q45" s="0" t="n">
        <v>12.35</v>
      </c>
      <c r="R45" s="49" t="n">
        <f aca="false">P45/3600</f>
        <v>2.474894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20.0928</v>
      </c>
      <c r="E46" s="0" t="n">
        <v>31.4817</v>
      </c>
      <c r="F46" s="0" t="n">
        <v>38.3317</v>
      </c>
      <c r="G46" s="0" t="n">
        <v>39.1688</v>
      </c>
      <c r="H46" s="0" t="n">
        <v>9407.94</v>
      </c>
      <c r="I46" s="0" t="n">
        <v>13.22</v>
      </c>
      <c r="J46" s="54" t="n">
        <f aca="false">H46/3600</f>
        <v>2.61331666666667</v>
      </c>
      <c r="L46" s="0" t="n">
        <v>520.0928</v>
      </c>
      <c r="M46" s="0" t="n">
        <v>31.4817</v>
      </c>
      <c r="N46" s="0" t="n">
        <v>38.3317</v>
      </c>
      <c r="O46" s="0" t="n">
        <v>39.1688</v>
      </c>
      <c r="P46" s="0" t="n">
        <v>9499.3</v>
      </c>
      <c r="Q46" s="0" t="n">
        <v>12.37</v>
      </c>
      <c r="R46" s="54" t="n">
        <f aca="false">P46/3600</f>
        <v>2.63869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594.9432</v>
      </c>
      <c r="E47" s="0" t="n">
        <v>38.248</v>
      </c>
      <c r="F47" s="0" t="n">
        <v>41.1196</v>
      </c>
      <c r="G47" s="0" t="n">
        <v>42.0363</v>
      </c>
      <c r="H47" s="0" t="n">
        <v>11526.04</v>
      </c>
      <c r="I47" s="0" t="n">
        <v>26.32</v>
      </c>
      <c r="J47" s="42" t="n">
        <f aca="false">H47/3600</f>
        <v>3.20167777777778</v>
      </c>
      <c r="L47" s="0" t="n">
        <v>8594.9432</v>
      </c>
      <c r="M47" s="0" t="n">
        <v>38.248</v>
      </c>
      <c r="N47" s="0" t="n">
        <v>41.1196</v>
      </c>
      <c r="O47" s="0" t="n">
        <v>42.0363</v>
      </c>
      <c r="P47" s="0" t="n">
        <v>9783.78</v>
      </c>
      <c r="Q47" s="0" t="n">
        <v>18.95</v>
      </c>
      <c r="R47" s="42" t="n">
        <f aca="false">P47/3600</f>
        <v>2.717716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93.4496</v>
      </c>
      <c r="E48" s="0" t="n">
        <v>34.4469</v>
      </c>
      <c r="F48" s="0" t="n">
        <v>38.5426</v>
      </c>
      <c r="G48" s="0" t="n">
        <v>39.3951</v>
      </c>
      <c r="H48" s="0" t="n">
        <v>11126.12</v>
      </c>
      <c r="I48" s="0" t="n">
        <v>22.38</v>
      </c>
      <c r="J48" s="49" t="n">
        <f aca="false">H48/3600</f>
        <v>3.09058888888889</v>
      </c>
      <c r="L48" s="0" t="n">
        <v>3693.4496</v>
      </c>
      <c r="M48" s="0" t="n">
        <v>34.4469</v>
      </c>
      <c r="N48" s="0" t="n">
        <v>38.5426</v>
      </c>
      <c r="O48" s="0" t="n">
        <v>39.3951</v>
      </c>
      <c r="P48" s="0" t="n">
        <v>9959.7</v>
      </c>
      <c r="Q48" s="0" t="n">
        <v>17.35</v>
      </c>
      <c r="R48" s="49" t="n">
        <f aca="false">P48/3600</f>
        <v>2.766583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29.948</v>
      </c>
      <c r="E49" s="0" t="n">
        <v>31.0525</v>
      </c>
      <c r="F49" s="0" t="n">
        <v>36.6492</v>
      </c>
      <c r="G49" s="0" t="n">
        <v>37.4461</v>
      </c>
      <c r="H49" s="0" t="n">
        <v>9343.34</v>
      </c>
      <c r="I49" s="0" t="n">
        <v>18.86</v>
      </c>
      <c r="J49" s="49" t="n">
        <f aca="false">H49/3600</f>
        <v>2.59537222222222</v>
      </c>
      <c r="L49" s="0" t="n">
        <v>1629.948</v>
      </c>
      <c r="M49" s="0" t="n">
        <v>31.0525</v>
      </c>
      <c r="N49" s="0" t="n">
        <v>36.6492</v>
      </c>
      <c r="O49" s="0" t="n">
        <v>37.4461</v>
      </c>
      <c r="P49" s="0" t="n">
        <v>8784.1</v>
      </c>
      <c r="Q49" s="0" t="n">
        <v>14.07</v>
      </c>
      <c r="R49" s="49" t="n">
        <f aca="false">P49/3600</f>
        <v>2.44002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12.1608</v>
      </c>
      <c r="E50" s="0" t="n">
        <v>27.9098</v>
      </c>
      <c r="F50" s="0" t="n">
        <v>35.2753</v>
      </c>
      <c r="G50" s="0" t="n">
        <v>36.0509</v>
      </c>
      <c r="H50" s="0" t="n">
        <v>7969.83</v>
      </c>
      <c r="I50" s="0" t="n">
        <v>11.28</v>
      </c>
      <c r="J50" s="54" t="n">
        <f aca="false">H50/3600</f>
        <v>2.21384166666667</v>
      </c>
      <c r="L50" s="0" t="n">
        <v>712.1608</v>
      </c>
      <c r="M50" s="0" t="n">
        <v>27.9098</v>
      </c>
      <c r="N50" s="0" t="n">
        <v>35.2753</v>
      </c>
      <c r="O50" s="0" t="n">
        <v>36.0509</v>
      </c>
      <c r="P50" s="0" t="n">
        <v>7761.39</v>
      </c>
      <c r="Q50" s="0" t="n">
        <v>11.56</v>
      </c>
      <c r="R50" s="54" t="n">
        <f aca="false">P50/3600</f>
        <v>2.15594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67.7016</v>
      </c>
      <c r="E51" s="0" t="n">
        <v>39.6533</v>
      </c>
      <c r="F51" s="0" t="n">
        <v>41.5318</v>
      </c>
      <c r="G51" s="0" t="n">
        <v>42.842</v>
      </c>
      <c r="H51" s="0" t="n">
        <v>8081.4</v>
      </c>
      <c r="I51" s="0" t="n">
        <v>13.17</v>
      </c>
      <c r="J51" s="42" t="n">
        <f aca="false">H51/3600</f>
        <v>2.24483333333333</v>
      </c>
      <c r="L51" s="0" t="n">
        <v>5967.7016</v>
      </c>
      <c r="M51" s="0" t="n">
        <v>39.6533</v>
      </c>
      <c r="N51" s="0" t="n">
        <v>41.5318</v>
      </c>
      <c r="O51" s="0" t="n">
        <v>42.842</v>
      </c>
      <c r="P51" s="0" t="n">
        <v>7072.36</v>
      </c>
      <c r="Q51" s="0" t="n">
        <v>11.34</v>
      </c>
      <c r="R51" s="42" t="n">
        <f aca="false">P51/3600</f>
        <v>1.964544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409.68</v>
      </c>
      <c r="E52" s="0" t="n">
        <v>36.1123</v>
      </c>
      <c r="F52" s="0" t="n">
        <v>38.9732</v>
      </c>
      <c r="G52" s="0" t="n">
        <v>40.5666</v>
      </c>
      <c r="H52" s="0" t="n">
        <v>6966.98</v>
      </c>
      <c r="I52" s="0" t="n">
        <v>10.2</v>
      </c>
      <c r="J52" s="49" t="n">
        <f aca="false">H52/3600</f>
        <v>1.93527222222222</v>
      </c>
      <c r="L52" s="0" t="n">
        <v>2409.68</v>
      </c>
      <c r="M52" s="0" t="n">
        <v>36.1123</v>
      </c>
      <c r="N52" s="0" t="n">
        <v>38.9732</v>
      </c>
      <c r="O52" s="0" t="n">
        <v>40.5666</v>
      </c>
      <c r="P52" s="0" t="n">
        <v>6217.11</v>
      </c>
      <c r="Q52" s="0" t="n">
        <v>10.1</v>
      </c>
      <c r="R52" s="49" t="n">
        <f aca="false">P52/3600</f>
        <v>1.72697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86.1904</v>
      </c>
      <c r="E53" s="0" t="n">
        <v>33.0284</v>
      </c>
      <c r="F53" s="0" t="n">
        <v>37.0988</v>
      </c>
      <c r="G53" s="0" t="n">
        <v>38.8494</v>
      </c>
      <c r="H53" s="0" t="n">
        <v>6529.2</v>
      </c>
      <c r="I53" s="0" t="n">
        <v>13.18</v>
      </c>
      <c r="J53" s="49" t="n">
        <f aca="false">H53/3600</f>
        <v>1.81366666666667</v>
      </c>
      <c r="L53" s="0" t="n">
        <v>1086.1904</v>
      </c>
      <c r="M53" s="0" t="n">
        <v>33.0284</v>
      </c>
      <c r="N53" s="0" t="n">
        <v>37.0988</v>
      </c>
      <c r="O53" s="0" t="n">
        <v>38.8494</v>
      </c>
      <c r="P53" s="0" t="n">
        <v>5563.47</v>
      </c>
      <c r="Q53" s="0" t="n">
        <v>8.03</v>
      </c>
      <c r="R53" s="49" t="n">
        <f aca="false">P53/3600</f>
        <v>1.54540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504.7896</v>
      </c>
      <c r="E54" s="0" t="n">
        <v>30.1996</v>
      </c>
      <c r="F54" s="0" t="n">
        <v>35.8087</v>
      </c>
      <c r="G54" s="0" t="n">
        <v>37.5919</v>
      </c>
      <c r="H54" s="0" t="n">
        <v>5809.9</v>
      </c>
      <c r="I54" s="0" t="n">
        <v>8.7</v>
      </c>
      <c r="J54" s="54" t="n">
        <f aca="false">H54/3600</f>
        <v>1.61386111111111</v>
      </c>
      <c r="L54" s="0" t="n">
        <v>504.7896</v>
      </c>
      <c r="M54" s="0" t="n">
        <v>30.1996</v>
      </c>
      <c r="N54" s="0" t="n">
        <v>35.8087</v>
      </c>
      <c r="O54" s="0" t="n">
        <v>37.5919</v>
      </c>
      <c r="P54" s="0" t="n">
        <v>5200.62</v>
      </c>
      <c r="Q54" s="0" t="n">
        <v>7.3</v>
      </c>
      <c r="R54" s="54" t="n">
        <f aca="false">P54/3600</f>
        <v>1.44461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51.936</v>
      </c>
      <c r="E55" s="0" t="n">
        <v>40.7729</v>
      </c>
      <c r="F55" s="0" t="n">
        <v>43.7369</v>
      </c>
      <c r="G55" s="0" t="n">
        <v>43.143</v>
      </c>
      <c r="H55" s="0" t="n">
        <v>2623.51</v>
      </c>
      <c r="I55" s="0" t="n">
        <v>4.59</v>
      </c>
      <c r="J55" s="42" t="n">
        <f aca="false">H55/3600</f>
        <v>0.728752777777778</v>
      </c>
      <c r="L55" s="0" t="n">
        <v>1851.936</v>
      </c>
      <c r="M55" s="0" t="n">
        <v>40.7729</v>
      </c>
      <c r="N55" s="0" t="n">
        <v>43.7369</v>
      </c>
      <c r="O55" s="0" t="n">
        <v>43.143</v>
      </c>
      <c r="P55" s="0" t="n">
        <v>2594.94</v>
      </c>
      <c r="Q55" s="0" t="n">
        <v>4.53</v>
      </c>
      <c r="R55" s="42" t="n">
        <f aca="false">P55/3600</f>
        <v>0.72081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30.2296</v>
      </c>
      <c r="E56" s="0" t="n">
        <v>36.9389</v>
      </c>
      <c r="F56" s="0" t="n">
        <v>41.126</v>
      </c>
      <c r="G56" s="0" t="n">
        <v>40.0739</v>
      </c>
      <c r="H56" s="0" t="n">
        <v>2357.55</v>
      </c>
      <c r="I56" s="0" t="n">
        <v>3.83</v>
      </c>
      <c r="J56" s="49" t="n">
        <f aca="false">H56/3600</f>
        <v>0.654875</v>
      </c>
      <c r="L56" s="0" t="n">
        <v>930.2296</v>
      </c>
      <c r="M56" s="0" t="n">
        <v>36.9389</v>
      </c>
      <c r="N56" s="0" t="n">
        <v>41.126</v>
      </c>
      <c r="O56" s="0" t="n">
        <v>40.0739</v>
      </c>
      <c r="P56" s="0" t="n">
        <v>2126.87</v>
      </c>
      <c r="Q56" s="0" t="n">
        <v>3.71</v>
      </c>
      <c r="R56" s="49" t="n">
        <f aca="false">P56/3600</f>
        <v>0.59079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63.0888</v>
      </c>
      <c r="E57" s="0" t="n">
        <v>33.5192</v>
      </c>
      <c r="F57" s="0" t="n">
        <v>39.1305</v>
      </c>
      <c r="G57" s="0" t="n">
        <v>37.7993</v>
      </c>
      <c r="H57" s="0" t="n">
        <v>2244.16</v>
      </c>
      <c r="I57" s="0" t="n">
        <v>3.55</v>
      </c>
      <c r="J57" s="49" t="n">
        <f aca="false">H57/3600</f>
        <v>0.623377777777778</v>
      </c>
      <c r="L57" s="0" t="n">
        <v>463.0888</v>
      </c>
      <c r="M57" s="0" t="n">
        <v>33.5192</v>
      </c>
      <c r="N57" s="0" t="n">
        <v>39.1305</v>
      </c>
      <c r="O57" s="0" t="n">
        <v>37.7993</v>
      </c>
      <c r="P57" s="0" t="n">
        <v>1989.56</v>
      </c>
      <c r="Q57" s="0" t="n">
        <v>3.29</v>
      </c>
      <c r="R57" s="49" t="n">
        <f aca="false">P57/3600</f>
        <v>0.55265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38.8392</v>
      </c>
      <c r="E58" s="0" t="n">
        <v>30.6368</v>
      </c>
      <c r="F58" s="0" t="n">
        <v>37.6816</v>
      </c>
      <c r="G58" s="0" t="n">
        <v>36.0981</v>
      </c>
      <c r="H58" s="0" t="n">
        <v>1837.56</v>
      </c>
      <c r="I58" s="0" t="n">
        <v>2.84</v>
      </c>
      <c r="J58" s="54" t="n">
        <f aca="false">H58/3600</f>
        <v>0.510433333333333</v>
      </c>
      <c r="L58" s="0" t="n">
        <v>238.8392</v>
      </c>
      <c r="M58" s="0" t="n">
        <v>30.6368</v>
      </c>
      <c r="N58" s="0" t="n">
        <v>37.6816</v>
      </c>
      <c r="O58" s="0" t="n">
        <v>36.0981</v>
      </c>
      <c r="P58" s="0" t="n">
        <v>1801.28</v>
      </c>
      <c r="Q58" s="0" t="n">
        <v>2.53</v>
      </c>
      <c r="R58" s="54" t="n">
        <f aca="false">P58/3600</f>
        <v>0.500355555555556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38.2312</v>
      </c>
      <c r="E59" s="0" t="n">
        <v>38.1417</v>
      </c>
      <c r="F59" s="0" t="n">
        <v>42.8275</v>
      </c>
      <c r="G59" s="0" t="n">
        <v>43.8085</v>
      </c>
      <c r="H59" s="0" t="n">
        <v>2928.78</v>
      </c>
      <c r="I59" s="0" t="n">
        <v>6.23</v>
      </c>
      <c r="J59" s="42" t="n">
        <f aca="false">H59/3600</f>
        <v>0.81355</v>
      </c>
      <c r="L59" s="0" t="n">
        <v>2338.2312</v>
      </c>
      <c r="M59" s="0" t="n">
        <v>38.1417</v>
      </c>
      <c r="N59" s="0" t="n">
        <v>42.8275</v>
      </c>
      <c r="O59" s="0" t="n">
        <v>43.8085</v>
      </c>
      <c r="P59" s="0" t="n">
        <v>4789.19</v>
      </c>
      <c r="Q59" s="0" t="n">
        <v>11.22</v>
      </c>
      <c r="R59" s="42" t="n">
        <f aca="false">P59/3600</f>
        <v>1.330330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17.7896</v>
      </c>
      <c r="E60" s="0" t="n">
        <v>34.3851</v>
      </c>
      <c r="F60" s="0" t="n">
        <v>40.9312</v>
      </c>
      <c r="G60" s="0" t="n">
        <v>41.8191</v>
      </c>
      <c r="H60" s="0" t="n">
        <v>2249.5</v>
      </c>
      <c r="I60" s="0" t="n">
        <v>3.89</v>
      </c>
      <c r="J60" s="49" t="n">
        <f aca="false">H60/3600</f>
        <v>0.624861111111111</v>
      </c>
      <c r="L60" s="0" t="n">
        <v>817.7896</v>
      </c>
      <c r="M60" s="0" t="n">
        <v>34.3851</v>
      </c>
      <c r="N60" s="0" t="n">
        <v>40.9312</v>
      </c>
      <c r="O60" s="0" t="n">
        <v>41.8191</v>
      </c>
      <c r="P60" s="0" t="n">
        <v>2286.9</v>
      </c>
      <c r="Q60" s="0" t="n">
        <v>4.19</v>
      </c>
      <c r="R60" s="49" t="n">
        <f aca="false">P60/3600</f>
        <v>0.635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25.8984</v>
      </c>
      <c r="E61" s="0" t="n">
        <v>31.2618</v>
      </c>
      <c r="F61" s="0" t="n">
        <v>39.4973</v>
      </c>
      <c r="G61" s="0" t="n">
        <v>40.3622</v>
      </c>
      <c r="H61" s="0" t="n">
        <v>2588.03</v>
      </c>
      <c r="I61" s="0" t="n">
        <v>3.91</v>
      </c>
      <c r="J61" s="49" t="n">
        <f aca="false">H61/3600</f>
        <v>0.718897222222222</v>
      </c>
      <c r="L61" s="0" t="n">
        <v>325.8984</v>
      </c>
      <c r="M61" s="0" t="n">
        <v>31.2618</v>
      </c>
      <c r="N61" s="0" t="n">
        <v>39.4973</v>
      </c>
      <c r="O61" s="0" t="n">
        <v>40.3622</v>
      </c>
      <c r="P61" s="0" t="n">
        <v>2142.88</v>
      </c>
      <c r="Q61" s="0" t="n">
        <v>4.42</v>
      </c>
      <c r="R61" s="49" t="n">
        <f aca="false">P61/3600</f>
        <v>0.59524444444444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0.8688</v>
      </c>
      <c r="E62" s="0" t="n">
        <v>28.3475</v>
      </c>
      <c r="F62" s="0" t="n">
        <v>38.6215</v>
      </c>
      <c r="G62" s="0" t="n">
        <v>39.3963</v>
      </c>
      <c r="H62" s="0" t="n">
        <v>2093.47</v>
      </c>
      <c r="I62" s="0" t="n">
        <v>3.53</v>
      </c>
      <c r="J62" s="54" t="n">
        <f aca="false">H62/3600</f>
        <v>0.581519444444444</v>
      </c>
      <c r="L62" s="0" t="n">
        <v>140.8688</v>
      </c>
      <c r="M62" s="0" t="n">
        <v>28.3475</v>
      </c>
      <c r="N62" s="0" t="n">
        <v>38.6215</v>
      </c>
      <c r="O62" s="0" t="n">
        <v>39.3963</v>
      </c>
      <c r="P62" s="0" t="n">
        <v>2166.6</v>
      </c>
      <c r="Q62" s="0" t="n">
        <v>4.24</v>
      </c>
      <c r="R62" s="54" t="n">
        <f aca="false">P62/3600</f>
        <v>0.601833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32.0024</v>
      </c>
      <c r="E63" s="0" t="n">
        <v>37.9424</v>
      </c>
      <c r="F63" s="0" t="n">
        <v>40.7957</v>
      </c>
      <c r="G63" s="0" t="n">
        <v>41.5016</v>
      </c>
      <c r="H63" s="0" t="n">
        <v>2578.15</v>
      </c>
      <c r="I63" s="0" t="n">
        <v>5.97</v>
      </c>
      <c r="J63" s="42" t="n">
        <f aca="false">H63/3600</f>
        <v>0.716152777777778</v>
      </c>
      <c r="L63" s="0" t="n">
        <v>2032.0024</v>
      </c>
      <c r="M63" s="0" t="n">
        <v>37.9424</v>
      </c>
      <c r="N63" s="0" t="n">
        <v>40.7957</v>
      </c>
      <c r="O63" s="0" t="n">
        <v>41.5016</v>
      </c>
      <c r="P63" s="0" t="n">
        <v>2517.08</v>
      </c>
      <c r="Q63" s="0" t="n">
        <v>5.02</v>
      </c>
      <c r="R63" s="42" t="n">
        <f aca="false">P63/3600</f>
        <v>0.69918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74.4944</v>
      </c>
      <c r="E64" s="0" t="n">
        <v>34.2596</v>
      </c>
      <c r="F64" s="0" t="n">
        <v>38.2221</v>
      </c>
      <c r="G64" s="0" t="n">
        <v>38.8321</v>
      </c>
      <c r="H64" s="0" t="n">
        <v>2224.16</v>
      </c>
      <c r="I64" s="0" t="n">
        <v>4.07</v>
      </c>
      <c r="J64" s="49" t="n">
        <f aca="false">H64/3600</f>
        <v>0.617822222222222</v>
      </c>
      <c r="L64" s="0" t="n">
        <v>874.4944</v>
      </c>
      <c r="M64" s="0" t="n">
        <v>34.2596</v>
      </c>
      <c r="N64" s="0" t="n">
        <v>38.2221</v>
      </c>
      <c r="O64" s="0" t="n">
        <v>38.8321</v>
      </c>
      <c r="P64" s="0" t="n">
        <v>2164.51</v>
      </c>
      <c r="Q64" s="0" t="n">
        <v>3.88</v>
      </c>
      <c r="R64" s="49" t="n">
        <f aca="false">P64/3600</f>
        <v>0.60125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9.8016</v>
      </c>
      <c r="E65" s="0" t="n">
        <v>30.8853</v>
      </c>
      <c r="F65" s="0" t="n">
        <v>36.2698</v>
      </c>
      <c r="G65" s="0" t="n">
        <v>36.8164</v>
      </c>
      <c r="H65" s="0" t="n">
        <v>1986.4</v>
      </c>
      <c r="I65" s="0" t="n">
        <v>3.36</v>
      </c>
      <c r="J65" s="49" t="n">
        <f aca="false">H65/3600</f>
        <v>0.551777777777778</v>
      </c>
      <c r="L65" s="0" t="n">
        <v>379.8016</v>
      </c>
      <c r="M65" s="0" t="n">
        <v>30.8853</v>
      </c>
      <c r="N65" s="0" t="n">
        <v>36.2698</v>
      </c>
      <c r="O65" s="0" t="n">
        <v>36.8164</v>
      </c>
      <c r="P65" s="0" t="n">
        <v>1774.26</v>
      </c>
      <c r="Q65" s="0" t="n">
        <v>3.11</v>
      </c>
      <c r="R65" s="49" t="n">
        <f aca="false">P65/3600</f>
        <v>0.4928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4.4104</v>
      </c>
      <c r="E66" s="0" t="n">
        <v>27.8981</v>
      </c>
      <c r="F66" s="0" t="n">
        <v>34.8234</v>
      </c>
      <c r="G66" s="0" t="n">
        <v>35.3402</v>
      </c>
      <c r="H66" s="0" t="n">
        <v>1553.61</v>
      </c>
      <c r="I66" s="0" t="n">
        <v>2.31</v>
      </c>
      <c r="J66" s="54" t="n">
        <f aca="false">H66/3600</f>
        <v>0.431558333333333</v>
      </c>
      <c r="L66" s="0" t="n">
        <v>164.4104</v>
      </c>
      <c r="M66" s="0" t="n">
        <v>27.8981</v>
      </c>
      <c r="N66" s="0" t="n">
        <v>34.8234</v>
      </c>
      <c r="O66" s="0" t="n">
        <v>35.3402</v>
      </c>
      <c r="P66" s="0" t="n">
        <v>1747.43</v>
      </c>
      <c r="Q66" s="0" t="n">
        <v>2.68</v>
      </c>
      <c r="R66" s="54" t="n">
        <f aca="false">P66/3600</f>
        <v>0.48539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20.14</v>
      </c>
      <c r="E67" s="0" t="n">
        <v>39.7603</v>
      </c>
      <c r="F67" s="0" t="n">
        <v>41.3571</v>
      </c>
      <c r="G67" s="0" t="n">
        <v>42.389</v>
      </c>
      <c r="H67" s="0" t="n">
        <v>1808.34</v>
      </c>
      <c r="I67" s="0" t="n">
        <v>3.15</v>
      </c>
      <c r="J67" s="42" t="n">
        <f aca="false">H67/3600</f>
        <v>0.502316666666667</v>
      </c>
      <c r="L67" s="0" t="n">
        <v>1420.14</v>
      </c>
      <c r="M67" s="0" t="n">
        <v>39.7603</v>
      </c>
      <c r="N67" s="0" t="n">
        <v>41.3571</v>
      </c>
      <c r="O67" s="0" t="n">
        <v>42.389</v>
      </c>
      <c r="P67" s="0" t="n">
        <v>1600.3</v>
      </c>
      <c r="Q67" s="0" t="n">
        <v>2.87</v>
      </c>
      <c r="R67" s="42" t="n">
        <f aca="false">P67/3600</f>
        <v>0.44452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83.8704</v>
      </c>
      <c r="E68" s="0" t="n">
        <v>35.7828</v>
      </c>
      <c r="F68" s="0" t="n">
        <v>38.5456</v>
      </c>
      <c r="G68" s="0" t="n">
        <v>39.7659</v>
      </c>
      <c r="H68" s="0" t="n">
        <v>1652.48</v>
      </c>
      <c r="I68" s="0" t="n">
        <v>2.84</v>
      </c>
      <c r="J68" s="49" t="n">
        <f aca="false">H68/3600</f>
        <v>0.459022222222222</v>
      </c>
      <c r="L68" s="0" t="n">
        <v>683.8704</v>
      </c>
      <c r="M68" s="0" t="n">
        <v>35.7828</v>
      </c>
      <c r="N68" s="0" t="n">
        <v>38.5456</v>
      </c>
      <c r="O68" s="0" t="n">
        <v>39.7659</v>
      </c>
      <c r="P68" s="0" t="n">
        <v>1472.16</v>
      </c>
      <c r="Q68" s="0" t="n">
        <v>2.54</v>
      </c>
      <c r="R68" s="49" t="n">
        <f aca="false">P68/3600</f>
        <v>0.408933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6.8688</v>
      </c>
      <c r="E69" s="0" t="n">
        <v>32.2442</v>
      </c>
      <c r="F69" s="0" t="n">
        <v>36.5731</v>
      </c>
      <c r="G69" s="0" t="n">
        <v>37.7796</v>
      </c>
      <c r="H69" s="0" t="n">
        <v>1997.06</v>
      </c>
      <c r="I69" s="0" t="n">
        <v>2.63</v>
      </c>
      <c r="J69" s="49" t="n">
        <f aca="false">H69/3600</f>
        <v>0.554738888888889</v>
      </c>
      <c r="L69" s="0" t="n">
        <v>326.8688</v>
      </c>
      <c r="M69" s="0" t="n">
        <v>32.2442</v>
      </c>
      <c r="N69" s="0" t="n">
        <v>36.5731</v>
      </c>
      <c r="O69" s="0" t="n">
        <v>37.7796</v>
      </c>
      <c r="P69" s="0" t="n">
        <v>1372.46</v>
      </c>
      <c r="Q69" s="0" t="n">
        <v>2.34</v>
      </c>
      <c r="R69" s="49" t="n">
        <f aca="false">P69/3600</f>
        <v>0.38123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9.6504</v>
      </c>
      <c r="E70" s="0" t="n">
        <v>29.4038</v>
      </c>
      <c r="F70" s="0" t="n">
        <v>35.1592</v>
      </c>
      <c r="G70" s="0" t="n">
        <v>36.2747</v>
      </c>
      <c r="H70" s="0" t="n">
        <v>1442.79</v>
      </c>
      <c r="I70" s="0" t="n">
        <v>2.18</v>
      </c>
      <c r="J70" s="54" t="n">
        <f aca="false">H70/3600</f>
        <v>0.400775</v>
      </c>
      <c r="L70" s="0" t="n">
        <v>159.6504</v>
      </c>
      <c r="M70" s="0" t="n">
        <v>29.4038</v>
      </c>
      <c r="N70" s="0" t="n">
        <v>35.1592</v>
      </c>
      <c r="O70" s="0" t="n">
        <v>36.2747</v>
      </c>
      <c r="P70" s="0" t="n">
        <v>1376.99</v>
      </c>
      <c r="Q70" s="0" t="n">
        <v>2.1</v>
      </c>
      <c r="R70" s="54" t="n">
        <f aca="false">P70/3600</f>
        <v>0.382497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238.7664</v>
      </c>
      <c r="E71" s="0" t="n">
        <v>43.3153</v>
      </c>
      <c r="F71" s="0" t="n">
        <v>46.7891</v>
      </c>
      <c r="G71" s="0" t="n">
        <v>47.7807</v>
      </c>
      <c r="H71" s="0" t="n">
        <v>17552.95</v>
      </c>
      <c r="I71" s="0" t="n">
        <v>28.29</v>
      </c>
      <c r="J71" s="42" t="n">
        <f aca="false">H71/3600</f>
        <v>4.87581944444445</v>
      </c>
      <c r="L71" s="0" t="n">
        <v>2238.7664</v>
      </c>
      <c r="M71" s="0" t="n">
        <v>43.3153</v>
      </c>
      <c r="N71" s="0" t="n">
        <v>46.7891</v>
      </c>
      <c r="O71" s="0" t="n">
        <v>47.7807</v>
      </c>
      <c r="P71" s="0" t="n">
        <v>19974.82</v>
      </c>
      <c r="Q71" s="0" t="n">
        <v>39.29</v>
      </c>
      <c r="R71" s="42" t="n">
        <f aca="false">P71/3600</f>
        <v>5.54856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32.604</v>
      </c>
      <c r="E72" s="0" t="n">
        <v>41.0897</v>
      </c>
      <c r="F72" s="0" t="n">
        <v>45.538</v>
      </c>
      <c r="G72" s="0" t="n">
        <v>46.2977</v>
      </c>
      <c r="H72" s="0" t="n">
        <v>16223.71</v>
      </c>
      <c r="I72" s="0" t="n">
        <v>23.5</v>
      </c>
      <c r="J72" s="49" t="n">
        <f aca="false">H72/3600</f>
        <v>4.50658611111111</v>
      </c>
      <c r="L72" s="0" t="n">
        <v>832.604</v>
      </c>
      <c r="M72" s="0" t="n">
        <v>41.0897</v>
      </c>
      <c r="N72" s="0" t="n">
        <v>45.538</v>
      </c>
      <c r="O72" s="0" t="n">
        <v>46.2977</v>
      </c>
      <c r="P72" s="0" t="n">
        <v>18276.66</v>
      </c>
      <c r="Q72" s="0" t="n">
        <v>28.41</v>
      </c>
      <c r="R72" s="49" t="n">
        <f aca="false">P72/3600</f>
        <v>5.07685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403.8472</v>
      </c>
      <c r="E73" s="0" t="n">
        <v>38.6102</v>
      </c>
      <c r="F73" s="0" t="n">
        <v>44.3174</v>
      </c>
      <c r="G73" s="0" t="n">
        <v>44.8311</v>
      </c>
      <c r="H73" s="0" t="n">
        <v>17010.39</v>
      </c>
      <c r="I73" s="0" t="n">
        <v>22.49</v>
      </c>
      <c r="J73" s="49" t="n">
        <f aca="false">H73/3600</f>
        <v>4.72510833333333</v>
      </c>
      <c r="L73" s="0" t="n">
        <v>403.8472</v>
      </c>
      <c r="M73" s="0" t="n">
        <v>38.6102</v>
      </c>
      <c r="N73" s="0" t="n">
        <v>44.3174</v>
      </c>
      <c r="O73" s="0" t="n">
        <v>44.8311</v>
      </c>
      <c r="P73" s="0" t="n">
        <v>18092.55</v>
      </c>
      <c r="Q73" s="0" t="n">
        <v>40.22</v>
      </c>
      <c r="R73" s="49" t="n">
        <f aca="false">P73/3600</f>
        <v>5.02570833333333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9.656</v>
      </c>
      <c r="E74" s="0" t="n">
        <v>35.9255</v>
      </c>
      <c r="F74" s="0" t="n">
        <v>43.3989</v>
      </c>
      <c r="G74" s="0" t="n">
        <v>43.5961</v>
      </c>
      <c r="H74" s="0" t="n">
        <v>15984.08</v>
      </c>
      <c r="I74" s="0" t="n">
        <v>20.05</v>
      </c>
      <c r="J74" s="54" t="n">
        <f aca="false">H74/3600</f>
        <v>4.44002222222222</v>
      </c>
      <c r="L74" s="0" t="n">
        <v>219.656</v>
      </c>
      <c r="M74" s="0" t="n">
        <v>35.9255</v>
      </c>
      <c r="N74" s="0" t="n">
        <v>43.3989</v>
      </c>
      <c r="O74" s="0" t="n">
        <v>43.5961</v>
      </c>
      <c r="P74" s="0" t="n">
        <v>16594.03</v>
      </c>
      <c r="Q74" s="0" t="n">
        <v>24.22</v>
      </c>
      <c r="R74" s="54" t="n">
        <f aca="false">P74/3600</f>
        <v>4.60945277777778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971.8008</v>
      </c>
      <c r="E75" s="0" t="n">
        <v>43.083</v>
      </c>
      <c r="F75" s="0" t="n">
        <v>48.3393</v>
      </c>
      <c r="G75" s="0" t="n">
        <v>47.9875</v>
      </c>
      <c r="H75" s="0" t="n">
        <v>19465.47</v>
      </c>
      <c r="I75" s="0" t="n">
        <v>27.63</v>
      </c>
      <c r="J75" s="42" t="n">
        <f aca="false">H75/3600</f>
        <v>5.407075</v>
      </c>
      <c r="L75" s="0" t="n">
        <v>2971.8008</v>
      </c>
      <c r="M75" s="0" t="n">
        <v>43.083</v>
      </c>
      <c r="N75" s="0" t="n">
        <v>48.3393</v>
      </c>
      <c r="O75" s="0" t="n">
        <v>47.9875</v>
      </c>
      <c r="P75" s="0" t="n">
        <v>19700.28</v>
      </c>
      <c r="Q75" s="0" t="n">
        <v>30.42</v>
      </c>
      <c r="R75" s="42" t="n">
        <f aca="false">P75/3600</f>
        <v>5.4723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1014.6048</v>
      </c>
      <c r="E76" s="0" t="n">
        <v>40.7614</v>
      </c>
      <c r="F76" s="0" t="n">
        <v>47.0569</v>
      </c>
      <c r="G76" s="0" t="n">
        <v>46.3119</v>
      </c>
      <c r="H76" s="0" t="n">
        <v>18254.56</v>
      </c>
      <c r="I76" s="0" t="n">
        <v>23.97</v>
      </c>
      <c r="J76" s="49" t="n">
        <f aca="false">H76/3600</f>
        <v>5.07071111111111</v>
      </c>
      <c r="L76" s="0" t="n">
        <v>1014.6048</v>
      </c>
      <c r="M76" s="0" t="n">
        <v>40.7614</v>
      </c>
      <c r="N76" s="0" t="n">
        <v>47.0569</v>
      </c>
      <c r="O76" s="0" t="n">
        <v>46.3119</v>
      </c>
      <c r="P76" s="0" t="n">
        <v>18329.09</v>
      </c>
      <c r="Q76" s="0" t="n">
        <v>26.32</v>
      </c>
      <c r="R76" s="49" t="n">
        <f aca="false">P76/3600</f>
        <v>5.09141388888889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79.664</v>
      </c>
      <c r="E77" s="0" t="n">
        <v>38.2314</v>
      </c>
      <c r="F77" s="0" t="n">
        <v>45.8949</v>
      </c>
      <c r="G77" s="0" t="n">
        <v>44.7129</v>
      </c>
      <c r="H77" s="0" t="n">
        <v>15316.92</v>
      </c>
      <c r="I77" s="0" t="n">
        <v>22.41</v>
      </c>
      <c r="J77" s="49" t="n">
        <f aca="false">H77/3600</f>
        <v>4.2547</v>
      </c>
      <c r="L77" s="0" t="n">
        <v>479.664</v>
      </c>
      <c r="M77" s="0" t="n">
        <v>38.2314</v>
      </c>
      <c r="N77" s="0" t="n">
        <v>45.8949</v>
      </c>
      <c r="O77" s="0" t="n">
        <v>44.7129</v>
      </c>
      <c r="P77" s="0" t="n">
        <v>17082.48</v>
      </c>
      <c r="Q77" s="0" t="n">
        <v>23.17</v>
      </c>
      <c r="R77" s="49" t="n">
        <f aca="false">P77/3600</f>
        <v>4.74513333333333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57.156</v>
      </c>
      <c r="E78" s="0" t="n">
        <v>35.4094</v>
      </c>
      <c r="F78" s="0" t="n">
        <v>45.0353</v>
      </c>
      <c r="G78" s="0" t="n">
        <v>43.5676</v>
      </c>
      <c r="H78" s="0" t="n">
        <v>16571.08</v>
      </c>
      <c r="I78" s="0" t="n">
        <v>21.86</v>
      </c>
      <c r="J78" s="54" t="n">
        <f aca="false">H78/3600</f>
        <v>4.60307777777778</v>
      </c>
      <c r="L78" s="0" t="n">
        <v>257.156</v>
      </c>
      <c r="M78" s="0" t="n">
        <v>35.4094</v>
      </c>
      <c r="N78" s="0" t="n">
        <v>45.0353</v>
      </c>
      <c r="O78" s="0" t="n">
        <v>43.5676</v>
      </c>
      <c r="P78" s="0" t="n">
        <v>16663.91</v>
      </c>
      <c r="Q78" s="0" t="n">
        <v>28.97</v>
      </c>
      <c r="R78" s="54" t="n">
        <f aca="false">P78/3600</f>
        <v>4.628863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96.984</v>
      </c>
      <c r="E79" s="0" t="n">
        <v>43.079</v>
      </c>
      <c r="F79" s="0" t="n">
        <v>48.1742</v>
      </c>
      <c r="G79" s="0" t="n">
        <v>48.4037</v>
      </c>
      <c r="H79" s="0" t="n">
        <v>19810.48</v>
      </c>
      <c r="I79" s="0" t="n">
        <v>28.6</v>
      </c>
      <c r="J79" s="42" t="n">
        <f aca="false">H79/3600</f>
        <v>5.50291111111111</v>
      </c>
      <c r="L79" s="0" t="n">
        <v>2496.984</v>
      </c>
      <c r="M79" s="0" t="n">
        <v>43.079</v>
      </c>
      <c r="N79" s="0" t="n">
        <v>48.1742</v>
      </c>
      <c r="O79" s="0" t="n">
        <v>48.4037</v>
      </c>
      <c r="P79" s="0" t="n">
        <v>19396.15</v>
      </c>
      <c r="Q79" s="0" t="n">
        <v>33.77</v>
      </c>
      <c r="R79" s="42" t="n">
        <f aca="false">P79/3600</f>
        <v>5.3878194444444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819.7776</v>
      </c>
      <c r="E80" s="0" t="n">
        <v>40.728</v>
      </c>
      <c r="F80" s="0" t="n">
        <v>46.5437</v>
      </c>
      <c r="G80" s="0" t="n">
        <v>46.7786</v>
      </c>
      <c r="H80" s="0" t="n">
        <v>15717.57</v>
      </c>
      <c r="I80" s="0" t="n">
        <v>22.06</v>
      </c>
      <c r="J80" s="49" t="n">
        <f aca="false">H80/3600</f>
        <v>4.36599166666667</v>
      </c>
      <c r="L80" s="0" t="n">
        <v>819.7776</v>
      </c>
      <c r="M80" s="0" t="n">
        <v>40.728</v>
      </c>
      <c r="N80" s="0" t="n">
        <v>46.5437</v>
      </c>
      <c r="O80" s="0" t="n">
        <v>46.7786</v>
      </c>
      <c r="P80" s="0" t="n">
        <v>16409.77</v>
      </c>
      <c r="Q80" s="0" t="n">
        <v>23.71</v>
      </c>
      <c r="R80" s="49" t="n">
        <f aca="false">P80/3600</f>
        <v>4.55826944444445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66.824</v>
      </c>
      <c r="E81" s="0" t="n">
        <v>38.2379</v>
      </c>
      <c r="F81" s="0" t="n">
        <v>45.068</v>
      </c>
      <c r="G81" s="0" t="n">
        <v>45.1085</v>
      </c>
      <c r="H81" s="0" t="n">
        <v>15052.81</v>
      </c>
      <c r="I81" s="0" t="n">
        <v>19.2</v>
      </c>
      <c r="J81" s="49" t="n">
        <f aca="false">H81/3600</f>
        <v>4.18133611111111</v>
      </c>
      <c r="L81" s="0" t="n">
        <v>366.824</v>
      </c>
      <c r="M81" s="0" t="n">
        <v>38.2379</v>
      </c>
      <c r="N81" s="0" t="n">
        <v>45.068</v>
      </c>
      <c r="O81" s="0" t="n">
        <v>45.1085</v>
      </c>
      <c r="P81" s="0" t="n">
        <v>14749.66</v>
      </c>
      <c r="Q81" s="0" t="n">
        <v>19.36</v>
      </c>
      <c r="R81" s="49" t="n">
        <f aca="false">P81/3600</f>
        <v>4.09712777777778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5.2168</v>
      </c>
      <c r="E82" s="0" t="n">
        <v>35.6317</v>
      </c>
      <c r="F82" s="0" t="n">
        <v>43.8868</v>
      </c>
      <c r="G82" s="0" t="n">
        <v>43.7926</v>
      </c>
      <c r="H82" s="0" t="n">
        <v>17929.25</v>
      </c>
      <c r="I82" s="0" t="n">
        <v>27.05</v>
      </c>
      <c r="J82" s="54" t="n">
        <f aca="false">H82/3600</f>
        <v>4.98034722222222</v>
      </c>
      <c r="L82" s="0" t="n">
        <v>195.2168</v>
      </c>
      <c r="M82" s="0" t="n">
        <v>35.6317</v>
      </c>
      <c r="N82" s="0" t="n">
        <v>43.8868</v>
      </c>
      <c r="O82" s="0" t="n">
        <v>43.7926</v>
      </c>
      <c r="P82" s="0" t="n">
        <v>16142.17</v>
      </c>
      <c r="Q82" s="0" t="n">
        <v>21.18</v>
      </c>
      <c r="R82" s="54" t="n">
        <f aca="false">P82/3600</f>
        <v>4.4839361111111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6.9858856271409</v>
      </c>
      <c r="J106" s="95" t="n">
        <f aca="false">GEOMEAN(J3:J98)</f>
        <v>2.97037812255861</v>
      </c>
      <c r="Q106" s="95" t="n">
        <f aca="false">GEOMEAN(Q3:Q98)</f>
        <v>16.5622175708359</v>
      </c>
      <c r="R106" s="95" t="n">
        <f aca="false">GEOMEAN(R3:R98)</f>
        <v>2.9105865768679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75057641055346</v>
      </c>
      <c r="R107" s="96" t="n">
        <f aca="false">R106/J106</f>
        <v>0.979870729171965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04</v>
      </c>
      <c r="J108" s="95" t="n">
        <f aca="false">SUM(J3:J98)</f>
        <v>316.958855555556</v>
      </c>
      <c r="Q108" s="95" t="n">
        <f aca="false">SUM(Q3:Q98)/3600</f>
        <v>0.478341666666667</v>
      </c>
      <c r="R108" s="95" t="n">
        <f aca="false">SUM(R3:R98)</f>
        <v>310.4157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20:42:16Z</dcterms:modified>
  <cp:revision>0</cp:revision>
  <dc:subject/>
  <dc:title/>
</cp:coreProperties>
</file>