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4.0 anchor</t>
  </si>
  <si>
    <t xml:space="preserve">Y</t>
  </si>
  <si>
    <t xml:space="preserve">U</t>
  </si>
  <si>
    <t xml:space="preserve">V</t>
  </si>
  <si>
    <t xml:space="preserve">Tested:</t>
  </si>
  <si>
    <t xml:space="preserve">CE13 subset3.2.3 test3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371934"/>
        <c:axId val="83187448"/>
      </c:scatterChart>
      <c:valAx>
        <c:axId val="9737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448"/>
        <c:crossesAt val="0"/>
        <c:crossBetween val="midCat"/>
      </c:valAx>
      <c:valAx>
        <c:axId val="83187448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9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610548"/>
        <c:axId val="89969551"/>
      </c:scatterChart>
      <c:valAx>
        <c:axId val="6961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551"/>
        <c:crossesAt val="0"/>
        <c:crossBetween val="midCat"/>
      </c:valAx>
      <c:valAx>
        <c:axId val="8996955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07943"/>
        <c:axId val="36488268"/>
      </c:scatterChart>
      <c:valAx>
        <c:axId val="3070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268"/>
        <c:crossesAt val="0"/>
        <c:crossBetween val="midCat"/>
      </c:valAx>
      <c:valAx>
        <c:axId val="3648826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9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3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886323"/>
        <c:axId val="24975284"/>
      </c:scatterChart>
      <c:valAx>
        <c:axId val="778863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284"/>
        <c:crossesAt val="0"/>
        <c:crossBetween val="midCat"/>
      </c:valAx>
      <c:valAx>
        <c:axId val="24975284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3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880834750724835</v>
      </c>
      <c r="D12" s="14"/>
      <c r="E12" s="14"/>
      <c r="F12" s="15" t="n">
        <f aca="false">'RA-LC'!R107</f>
        <v>0.914070825708895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68945038949314</v>
      </c>
      <c r="D13" s="14"/>
      <c r="E13" s="14"/>
      <c r="F13" s="15" t="n">
        <f aca="false">'RA-LC'!Q107</f>
        <v>1.00683236332989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61016096687213</v>
      </c>
      <c r="D25" s="14"/>
      <c r="E25" s="14"/>
      <c r="F25" s="15" t="n">
        <f aca="false">'LB-LC'!R107</f>
        <v>0.91743666637654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2268260022208</v>
      </c>
      <c r="D26" s="21"/>
      <c r="E26" s="21"/>
      <c r="F26" s="22" t="n">
        <f aca="false">'LB-LC'!Q107</f>
        <v>0.98349673861096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65.416</v>
      </c>
      <c r="M3" s="0" t="n">
        <v>41.8877</v>
      </c>
      <c r="N3" s="0" t="n">
        <v>41.7123</v>
      </c>
      <c r="O3" s="0" t="n">
        <v>44.3977</v>
      </c>
      <c r="P3" s="0" t="n">
        <v>17436.79</v>
      </c>
      <c r="Q3" s="0" t="n">
        <v>56.32</v>
      </c>
      <c r="R3" s="45" t="n">
        <f aca="false">P3/3600</f>
        <v>4.84355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8.7888</v>
      </c>
      <c r="M4" s="0" t="n">
        <v>39.3663</v>
      </c>
      <c r="N4" s="0" t="n">
        <v>40.0174</v>
      </c>
      <c r="O4" s="0" t="n">
        <v>42.4434</v>
      </c>
      <c r="P4" s="0" t="n">
        <v>17007.77</v>
      </c>
      <c r="Q4" s="0" t="n">
        <v>50.17</v>
      </c>
      <c r="R4" s="54" t="n">
        <f aca="false">P4/3600</f>
        <v>4.724380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53.0288</v>
      </c>
      <c r="M5" s="0" t="n">
        <v>36.7912</v>
      </c>
      <c r="N5" s="0" t="n">
        <v>38.7433</v>
      </c>
      <c r="O5" s="0" t="n">
        <v>40.918</v>
      </c>
      <c r="P5" s="0" t="n">
        <v>16045.56</v>
      </c>
      <c r="Q5" s="0" t="n">
        <v>48.16</v>
      </c>
      <c r="R5" s="54" t="n">
        <f aca="false">P5/3600</f>
        <v>4.457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5.576</v>
      </c>
      <c r="M6" s="0" t="n">
        <v>34.1168</v>
      </c>
      <c r="N6" s="0" t="n">
        <v>37.7516</v>
      </c>
      <c r="O6" s="0" t="n">
        <v>39.8084</v>
      </c>
      <c r="P6" s="0" t="n">
        <v>15147.74</v>
      </c>
      <c r="Q6" s="0" t="n">
        <v>40.08</v>
      </c>
      <c r="R6" s="61" t="n">
        <f aca="false">P6/3600</f>
        <v>4.20770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340.9056</v>
      </c>
      <c r="M7" s="0" t="n">
        <v>40.4878</v>
      </c>
      <c r="N7" s="0" t="n">
        <v>45.2675</v>
      </c>
      <c r="O7" s="0" t="n">
        <v>44.8704</v>
      </c>
      <c r="P7" s="0" t="n">
        <v>26496.42</v>
      </c>
      <c r="Q7" s="0" t="n">
        <v>74.16</v>
      </c>
      <c r="R7" s="45" t="n">
        <f aca="false">P7/3600</f>
        <v>7.36011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72.3984</v>
      </c>
      <c r="M8" s="0" t="n">
        <v>37.4692</v>
      </c>
      <c r="N8" s="0" t="n">
        <v>43.3316</v>
      </c>
      <c r="O8" s="0" t="n">
        <v>43.473</v>
      </c>
      <c r="P8" s="0" t="n">
        <v>24256.45</v>
      </c>
      <c r="Q8" s="0" t="n">
        <v>65.25</v>
      </c>
      <c r="R8" s="54" t="n">
        <f aca="false">P8/3600</f>
        <v>6.7379027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400.1056</v>
      </c>
      <c r="M9" s="0" t="n">
        <v>34.5021</v>
      </c>
      <c r="N9" s="0" t="n">
        <v>41.7085</v>
      </c>
      <c r="O9" s="0" t="n">
        <v>42.1553</v>
      </c>
      <c r="P9" s="0" t="n">
        <v>18770.19</v>
      </c>
      <c r="Q9" s="0" t="n">
        <v>51.9</v>
      </c>
      <c r="R9" s="54" t="n">
        <f aca="false">P9/3600</f>
        <v>5.21394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713.8848</v>
      </c>
      <c r="M10" s="0" t="n">
        <v>31.7401</v>
      </c>
      <c r="N10" s="0" t="n">
        <v>40.4533</v>
      </c>
      <c r="O10" s="0" t="n">
        <v>41.0962</v>
      </c>
      <c r="P10" s="0" t="n">
        <v>17526.91</v>
      </c>
      <c r="Q10" s="0" t="n">
        <v>49.33</v>
      </c>
      <c r="R10" s="61" t="n">
        <f aca="false">P10/3600</f>
        <v>4.868586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817.176</v>
      </c>
      <c r="M11" s="0" t="n">
        <v>39.685</v>
      </c>
      <c r="N11" s="0" t="n">
        <v>39.8168</v>
      </c>
      <c r="O11" s="0" t="n">
        <v>38.149</v>
      </c>
      <c r="P11" s="0" t="n">
        <v>71371.9</v>
      </c>
      <c r="Q11" s="0" t="n">
        <v>172.8</v>
      </c>
      <c r="R11" s="45" t="n">
        <f aca="false">P11/3600</f>
        <v>19.825527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621.0832</v>
      </c>
      <c r="M12" s="0" t="n">
        <v>33.7393</v>
      </c>
      <c r="N12" s="0" t="n">
        <v>38.4261</v>
      </c>
      <c r="O12" s="0" t="n">
        <v>36.7558</v>
      </c>
      <c r="P12" s="0" t="n">
        <v>61059.09</v>
      </c>
      <c r="Q12" s="0" t="n">
        <v>163.32</v>
      </c>
      <c r="R12" s="54" t="n">
        <f aca="false">P12/3600</f>
        <v>16.96085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621.9296</v>
      </c>
      <c r="M13" s="0" t="n">
        <v>29.7006</v>
      </c>
      <c r="N13" s="0" t="n">
        <v>37.4825</v>
      </c>
      <c r="O13" s="0" t="n">
        <v>35.7407</v>
      </c>
      <c r="P13" s="0" t="n">
        <v>48213.58</v>
      </c>
      <c r="Q13" s="0" t="n">
        <v>134.81</v>
      </c>
      <c r="R13" s="54" t="n">
        <f aca="false">P13/3600</f>
        <v>13.392661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33.92</v>
      </c>
      <c r="M14" s="0" t="n">
        <v>28.0829</v>
      </c>
      <c r="N14" s="0" t="n">
        <v>36.6908</v>
      </c>
      <c r="O14" s="0" t="n">
        <v>34.8924</v>
      </c>
      <c r="P14" s="0" t="n">
        <v>32948.95</v>
      </c>
      <c r="Q14" s="0" t="n">
        <v>93.38</v>
      </c>
      <c r="R14" s="61" t="n">
        <f aca="false">P14/3600</f>
        <v>9.152486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76.4224</v>
      </c>
      <c r="M15" s="0" t="n">
        <v>41.6662</v>
      </c>
      <c r="N15" s="0" t="n">
        <v>46.9123</v>
      </c>
      <c r="O15" s="0" t="n">
        <v>46.5318</v>
      </c>
      <c r="P15" s="0" t="n">
        <v>50661.32</v>
      </c>
      <c r="Q15" s="0" t="n">
        <v>122.9</v>
      </c>
      <c r="R15" s="45" t="n">
        <f aca="false">P15/3600</f>
        <v>14.0725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41.9344</v>
      </c>
      <c r="M16" s="0" t="n">
        <v>40.2403</v>
      </c>
      <c r="N16" s="0" t="n">
        <v>46.1111</v>
      </c>
      <c r="O16" s="0" t="n">
        <v>45.9196</v>
      </c>
      <c r="P16" s="0" t="n">
        <v>35959.49</v>
      </c>
      <c r="Q16" s="0" t="n">
        <v>90.39</v>
      </c>
      <c r="R16" s="54" t="n">
        <f aca="false">P16/3600</f>
        <v>9.98874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25.6432</v>
      </c>
      <c r="M17" s="0" t="n">
        <v>38.939</v>
      </c>
      <c r="N17" s="0" t="n">
        <v>45.4664</v>
      </c>
      <c r="O17" s="0" t="n">
        <v>45.4119</v>
      </c>
      <c r="P17" s="0" t="n">
        <v>32391.17</v>
      </c>
      <c r="Q17" s="0" t="n">
        <v>80.09</v>
      </c>
      <c r="R17" s="54" t="n">
        <f aca="false">P17/3600</f>
        <v>8.99754722222222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4.3584</v>
      </c>
      <c r="M18" s="0" t="n">
        <v>37.2077</v>
      </c>
      <c r="N18" s="0" t="n">
        <v>44.9746</v>
      </c>
      <c r="O18" s="0" t="n">
        <v>45.0849</v>
      </c>
      <c r="P18" s="0" t="n">
        <v>31616.22</v>
      </c>
      <c r="Q18" s="0" t="n">
        <v>78.41</v>
      </c>
      <c r="R18" s="61" t="n">
        <f aca="false">P18/3600</f>
        <v>8.78228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03.5472</v>
      </c>
      <c r="M19" s="0" t="n">
        <v>41.8654</v>
      </c>
      <c r="N19" s="0" t="n">
        <v>43.7742</v>
      </c>
      <c r="O19" s="0" t="n">
        <v>45.5748</v>
      </c>
      <c r="P19" s="0" t="n">
        <v>17176.54</v>
      </c>
      <c r="Q19" s="0" t="n">
        <v>48.69</v>
      </c>
      <c r="R19" s="44" t="n">
        <f aca="false">P19/3600</f>
        <v>4.7712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12.5944</v>
      </c>
      <c r="M20" s="0" t="n">
        <v>39.9764</v>
      </c>
      <c r="N20" s="0" t="n">
        <v>42.435</v>
      </c>
      <c r="O20" s="0" t="n">
        <v>43.6262</v>
      </c>
      <c r="P20" s="0" t="n">
        <v>16000.31</v>
      </c>
      <c r="Q20" s="0" t="n">
        <v>44.94</v>
      </c>
      <c r="R20" s="53" t="n">
        <f aca="false">P20/3600</f>
        <v>4.4445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4.9864</v>
      </c>
      <c r="M21" s="0" t="n">
        <v>37.6178</v>
      </c>
      <c r="N21" s="0" t="n">
        <v>41.2826</v>
      </c>
      <c r="O21" s="0" t="n">
        <v>42.2428</v>
      </c>
      <c r="P21" s="0" t="n">
        <v>12696.52</v>
      </c>
      <c r="Q21" s="0" t="n">
        <v>35.44</v>
      </c>
      <c r="R21" s="53" t="n">
        <f aca="false">P21/3600</f>
        <v>3.5268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8.3048</v>
      </c>
      <c r="M22" s="0" t="n">
        <v>35.1839</v>
      </c>
      <c r="N22" s="0" t="n">
        <v>40.4383</v>
      </c>
      <c r="O22" s="0" t="n">
        <v>41.372</v>
      </c>
      <c r="P22" s="0" t="n">
        <v>11879.2</v>
      </c>
      <c r="Q22" s="0" t="n">
        <v>31.43</v>
      </c>
      <c r="R22" s="60" t="n">
        <f aca="false">P22/3600</f>
        <v>3.2997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91.212</v>
      </c>
      <c r="M23" s="0" t="n">
        <v>40.2406</v>
      </c>
      <c r="N23" s="0" t="n">
        <v>42.6689</v>
      </c>
      <c r="O23" s="0" t="n">
        <v>44.0376</v>
      </c>
      <c r="P23" s="0" t="n">
        <v>14643.48</v>
      </c>
      <c r="Q23" s="0" t="n">
        <v>47.82</v>
      </c>
      <c r="R23" s="44" t="n">
        <f aca="false">P23/3600</f>
        <v>4.0676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9.3112</v>
      </c>
      <c r="M24" s="0" t="n">
        <v>37.7052</v>
      </c>
      <c r="N24" s="0" t="n">
        <v>40.8762</v>
      </c>
      <c r="O24" s="0" t="n">
        <v>41.6377</v>
      </c>
      <c r="P24" s="0" t="n">
        <v>14396.99</v>
      </c>
      <c r="Q24" s="0" t="n">
        <v>45.34</v>
      </c>
      <c r="R24" s="53" t="n">
        <f aca="false">P24/3600</f>
        <v>3.99916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50.9968</v>
      </c>
      <c r="M25" s="0" t="n">
        <v>35.0696</v>
      </c>
      <c r="N25" s="0" t="n">
        <v>39.3721</v>
      </c>
      <c r="O25" s="0" t="n">
        <v>40.0215</v>
      </c>
      <c r="P25" s="0" t="n">
        <v>13599.38</v>
      </c>
      <c r="Q25" s="0" t="n">
        <v>40.15</v>
      </c>
      <c r="R25" s="53" t="n">
        <f aca="false">P25/3600</f>
        <v>3.77760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2.5528</v>
      </c>
      <c r="M26" s="0" t="n">
        <v>32.534</v>
      </c>
      <c r="N26" s="0" t="n">
        <v>38.2312</v>
      </c>
      <c r="O26" s="0" t="n">
        <v>39.1216</v>
      </c>
      <c r="P26" s="0" t="n">
        <v>11354.11</v>
      </c>
      <c r="Q26" s="0" t="n">
        <v>32.19</v>
      </c>
      <c r="R26" s="60" t="n">
        <f aca="false">P26/3600</f>
        <v>3.153919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236.1616</v>
      </c>
      <c r="M27" s="0" t="n">
        <v>38.6221</v>
      </c>
      <c r="N27" s="0" t="n">
        <v>40.2031</v>
      </c>
      <c r="O27" s="0" t="n">
        <v>43.758</v>
      </c>
      <c r="P27" s="0" t="n">
        <v>32562.15</v>
      </c>
      <c r="Q27" s="0" t="n">
        <v>92.03</v>
      </c>
      <c r="R27" s="44" t="n">
        <f aca="false">P27/3600</f>
        <v>9.045041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28.0704</v>
      </c>
      <c r="M28" s="0" t="n">
        <v>36.9961</v>
      </c>
      <c r="N28" s="0" t="n">
        <v>39.2332</v>
      </c>
      <c r="O28" s="0" t="n">
        <v>42.0789</v>
      </c>
      <c r="P28" s="0" t="n">
        <v>34335.42</v>
      </c>
      <c r="Q28" s="0" t="n">
        <v>132.87</v>
      </c>
      <c r="R28" s="53" t="n">
        <f aca="false">P28/3600</f>
        <v>9.5376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42.9024</v>
      </c>
      <c r="M29" s="0" t="n">
        <v>35.0777</v>
      </c>
      <c r="N29" s="0" t="n">
        <v>38.4144</v>
      </c>
      <c r="O29" s="0" t="n">
        <v>40.5602</v>
      </c>
      <c r="P29" s="0" t="n">
        <v>25566.41</v>
      </c>
      <c r="Q29" s="0" t="n">
        <v>64.22</v>
      </c>
      <c r="R29" s="53" t="n">
        <f aca="false">P29/3600</f>
        <v>7.10178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08.4208</v>
      </c>
      <c r="M30" s="0" t="n">
        <v>32.8917</v>
      </c>
      <c r="N30" s="0" t="n">
        <v>37.7117</v>
      </c>
      <c r="O30" s="0" t="n">
        <v>39.412</v>
      </c>
      <c r="P30" s="0" t="n">
        <v>27290.51</v>
      </c>
      <c r="Q30" s="0" t="n">
        <v>65.67</v>
      </c>
      <c r="R30" s="60" t="n">
        <f aca="false">P30/3600</f>
        <v>7.5806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25.632</v>
      </c>
      <c r="M31" s="0" t="n">
        <v>39.324</v>
      </c>
      <c r="N31" s="0" t="n">
        <v>44.0557</v>
      </c>
      <c r="O31" s="0" t="n">
        <v>45.4297</v>
      </c>
      <c r="P31" s="0" t="n">
        <v>37932.58</v>
      </c>
      <c r="Q31" s="0" t="n">
        <v>105.85</v>
      </c>
      <c r="R31" s="44" t="n">
        <f aca="false">P31/3600</f>
        <v>10.5368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108.0072</v>
      </c>
      <c r="M32" s="0" t="n">
        <v>37.6384</v>
      </c>
      <c r="N32" s="0" t="n">
        <v>42.799</v>
      </c>
      <c r="O32" s="0" t="n">
        <v>43.452</v>
      </c>
      <c r="P32" s="0" t="n">
        <v>36643.99</v>
      </c>
      <c r="Q32" s="0" t="n">
        <v>95.77</v>
      </c>
      <c r="R32" s="53" t="n">
        <f aca="false">P32/3600</f>
        <v>10.17888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67.3928</v>
      </c>
      <c r="M33" s="0" t="n">
        <v>35.7964</v>
      </c>
      <c r="N33" s="0" t="n">
        <v>41.5702</v>
      </c>
      <c r="O33" s="0" t="n">
        <v>41.6085</v>
      </c>
      <c r="P33" s="0" t="n">
        <v>42313.24</v>
      </c>
      <c r="Q33" s="0" t="n">
        <v>130.54</v>
      </c>
      <c r="R33" s="53" t="n">
        <f aca="false">P33/3600</f>
        <v>11.7536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04.216</v>
      </c>
      <c r="M34" s="0" t="n">
        <v>33.8195</v>
      </c>
      <c r="N34" s="0" t="n">
        <v>40.5711</v>
      </c>
      <c r="O34" s="0" t="n">
        <v>40.2428</v>
      </c>
      <c r="P34" s="0" t="n">
        <v>28207.94</v>
      </c>
      <c r="Q34" s="0" t="n">
        <v>73.48</v>
      </c>
      <c r="R34" s="60" t="n">
        <f aca="false">P34/3600</f>
        <v>7.8355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85.8424</v>
      </c>
      <c r="M35" s="0" t="n">
        <v>37.5773</v>
      </c>
      <c r="N35" s="0" t="n">
        <v>42.3775</v>
      </c>
      <c r="O35" s="0" t="n">
        <v>44.4576</v>
      </c>
      <c r="P35" s="0" t="n">
        <v>45245.14</v>
      </c>
      <c r="Q35" s="0" t="n">
        <v>143.6</v>
      </c>
      <c r="R35" s="44" t="n">
        <f aca="false">P35/3600</f>
        <v>12.56809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20.3216</v>
      </c>
      <c r="M36" s="0" t="n">
        <v>35.4188</v>
      </c>
      <c r="N36" s="0" t="n">
        <v>41.0941</v>
      </c>
      <c r="O36" s="0" t="n">
        <v>43.2616</v>
      </c>
      <c r="P36" s="0" t="n">
        <v>33139.35</v>
      </c>
      <c r="Q36" s="0" t="n">
        <v>96.37</v>
      </c>
      <c r="R36" s="53" t="n">
        <f aca="false">P36/3600</f>
        <v>9.2053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82.5824</v>
      </c>
      <c r="M37" s="0" t="n">
        <v>33.9868</v>
      </c>
      <c r="N37" s="0" t="n">
        <v>39.8354</v>
      </c>
      <c r="O37" s="0" t="n">
        <v>42.2452</v>
      </c>
      <c r="P37" s="0" t="n">
        <v>33222.52</v>
      </c>
      <c r="Q37" s="0" t="n">
        <v>91.09</v>
      </c>
      <c r="R37" s="53" t="n">
        <f aca="false">P37/3600</f>
        <v>9.22847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6.2008</v>
      </c>
      <c r="M38" s="0" t="n">
        <v>32.1914</v>
      </c>
      <c r="N38" s="0" t="n">
        <v>38.8444</v>
      </c>
      <c r="O38" s="0" t="n">
        <v>41.4205</v>
      </c>
      <c r="P38" s="0" t="n">
        <v>35505.8</v>
      </c>
      <c r="Q38" s="0" t="n">
        <v>118.75</v>
      </c>
      <c r="R38" s="60" t="n">
        <f aca="false">P38/3600</f>
        <v>9.86272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93.572</v>
      </c>
      <c r="M39" s="0" t="n">
        <v>40.6346</v>
      </c>
      <c r="N39" s="0" t="n">
        <v>43.3554</v>
      </c>
      <c r="O39" s="0" t="n">
        <v>44.0182</v>
      </c>
      <c r="P39" s="0" t="n">
        <v>7696.55</v>
      </c>
      <c r="Q39" s="0" t="n">
        <v>19.83</v>
      </c>
      <c r="R39" s="44" t="n">
        <f aca="false">P39/3600</f>
        <v>2.137930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84.7576</v>
      </c>
      <c r="M40" s="0" t="n">
        <v>37.4743</v>
      </c>
      <c r="N40" s="0" t="n">
        <v>40.9769</v>
      </c>
      <c r="O40" s="0" t="n">
        <v>41.281</v>
      </c>
      <c r="P40" s="0" t="n">
        <v>6744</v>
      </c>
      <c r="Q40" s="0" t="n">
        <v>16</v>
      </c>
      <c r="R40" s="53" t="n">
        <f aca="false">P40/3600</f>
        <v>1.87333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8.9672</v>
      </c>
      <c r="M41" s="0" t="n">
        <v>34.5473</v>
      </c>
      <c r="N41" s="0" t="n">
        <v>39.0406</v>
      </c>
      <c r="O41" s="0" t="n">
        <v>39.1086</v>
      </c>
      <c r="P41" s="0" t="n">
        <v>5382.06</v>
      </c>
      <c r="Q41" s="0" t="n">
        <v>12.47</v>
      </c>
      <c r="R41" s="53" t="n">
        <f aca="false">P41/3600</f>
        <v>1.49501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8.652</v>
      </c>
      <c r="M42" s="0" t="n">
        <v>32.0591</v>
      </c>
      <c r="N42" s="0" t="n">
        <v>37.5989</v>
      </c>
      <c r="O42" s="0" t="n">
        <v>37.4876</v>
      </c>
      <c r="P42" s="0" t="n">
        <v>5102.4</v>
      </c>
      <c r="Q42" s="0" t="n">
        <v>11.75</v>
      </c>
      <c r="R42" s="60" t="n">
        <f aca="false">P42/3600</f>
        <v>1.4173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70.4512</v>
      </c>
      <c r="M43" s="0" t="n">
        <v>40.4196</v>
      </c>
      <c r="N43" s="0" t="n">
        <v>43.833</v>
      </c>
      <c r="O43" s="0" t="n">
        <v>45.4082</v>
      </c>
      <c r="P43" s="0" t="n">
        <v>7637.35</v>
      </c>
      <c r="Q43" s="0" t="n">
        <v>19.98</v>
      </c>
      <c r="R43" s="44" t="n">
        <f aca="false">P43/3600</f>
        <v>2.1214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6.444</v>
      </c>
      <c r="M44" s="0" t="n">
        <v>37.883</v>
      </c>
      <c r="N44" s="0" t="n">
        <v>41.869</v>
      </c>
      <c r="O44" s="0" t="n">
        <v>43.0716</v>
      </c>
      <c r="P44" s="0" t="n">
        <v>7218.23</v>
      </c>
      <c r="Q44" s="0" t="n">
        <v>20.23</v>
      </c>
      <c r="R44" s="53" t="n">
        <f aca="false">P44/3600</f>
        <v>2.0050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70.3208</v>
      </c>
      <c r="M45" s="0" t="n">
        <v>35.1047</v>
      </c>
      <c r="N45" s="0" t="n">
        <v>40.1696</v>
      </c>
      <c r="O45" s="0" t="n">
        <v>41.1383</v>
      </c>
      <c r="P45" s="0" t="n">
        <v>7201.13</v>
      </c>
      <c r="Q45" s="0" t="n">
        <v>17.03</v>
      </c>
      <c r="R45" s="53" t="n">
        <f aca="false">P45/3600</f>
        <v>2.0003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60.516</v>
      </c>
      <c r="M46" s="0" t="n">
        <v>32.3277</v>
      </c>
      <c r="N46" s="0" t="n">
        <v>38.8543</v>
      </c>
      <c r="O46" s="0" t="n">
        <v>39.716</v>
      </c>
      <c r="P46" s="0" t="n">
        <v>5924.2</v>
      </c>
      <c r="Q46" s="0" t="n">
        <v>13.62</v>
      </c>
      <c r="R46" s="60" t="n">
        <f aca="false">P46/3600</f>
        <v>1.6456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97.6616</v>
      </c>
      <c r="M47" s="0" t="n">
        <v>38.5171</v>
      </c>
      <c r="N47" s="0" t="n">
        <v>41.6886</v>
      </c>
      <c r="O47" s="0" t="n">
        <v>42.747</v>
      </c>
      <c r="P47" s="0" t="n">
        <v>8350.92</v>
      </c>
      <c r="Q47" s="0" t="n">
        <v>22.33</v>
      </c>
      <c r="R47" s="44" t="n">
        <f aca="false">P47/3600</f>
        <v>2.319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42.4768</v>
      </c>
      <c r="M48" s="0" t="n">
        <v>34.967</v>
      </c>
      <c r="N48" s="0" t="n">
        <v>39.0727</v>
      </c>
      <c r="O48" s="0" t="n">
        <v>40.0024</v>
      </c>
      <c r="P48" s="0" t="n">
        <v>7033.97</v>
      </c>
      <c r="Q48" s="0" t="n">
        <v>18.5</v>
      </c>
      <c r="R48" s="53" t="n">
        <f aca="false">P48/3600</f>
        <v>1.9538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5.8024</v>
      </c>
      <c r="M49" s="0" t="n">
        <v>31.7538</v>
      </c>
      <c r="N49" s="0" t="n">
        <v>37.1857</v>
      </c>
      <c r="O49" s="0" t="n">
        <v>38.0212</v>
      </c>
      <c r="P49" s="0" t="n">
        <v>6289.63</v>
      </c>
      <c r="Q49" s="0" t="n">
        <v>16.51</v>
      </c>
      <c r="R49" s="53" t="n">
        <f aca="false">P49/3600</f>
        <v>1.74711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4.3072</v>
      </c>
      <c r="M50" s="0" t="n">
        <v>28.7745</v>
      </c>
      <c r="N50" s="0" t="n">
        <v>35.8774</v>
      </c>
      <c r="O50" s="0" t="n">
        <v>36.6205</v>
      </c>
      <c r="P50" s="0" t="n">
        <v>5199.55</v>
      </c>
      <c r="Q50" s="0" t="n">
        <v>12.65</v>
      </c>
      <c r="R50" s="60" t="n">
        <f aca="false">P50/3600</f>
        <v>1.44431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8.0608</v>
      </c>
      <c r="M51" s="0" t="n">
        <v>39.2254</v>
      </c>
      <c r="N51" s="0" t="n">
        <v>41.6617</v>
      </c>
      <c r="O51" s="0" t="n">
        <v>43.1223</v>
      </c>
      <c r="P51" s="0" t="n">
        <v>6053.91</v>
      </c>
      <c r="Q51" s="0" t="n">
        <v>18.68</v>
      </c>
      <c r="R51" s="44" t="n">
        <f aca="false">P51/3600</f>
        <v>1.68164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6.6288</v>
      </c>
      <c r="M52" s="0" t="n">
        <v>35.9751</v>
      </c>
      <c r="N52" s="0" t="n">
        <v>39.367</v>
      </c>
      <c r="O52" s="0" t="n">
        <v>40.9485</v>
      </c>
      <c r="P52" s="0" t="n">
        <v>5068.16</v>
      </c>
      <c r="Q52" s="0" t="n">
        <v>12.3</v>
      </c>
      <c r="R52" s="53" t="n">
        <f aca="false">P52/3600</f>
        <v>1.40782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4.4512</v>
      </c>
      <c r="M53" s="0" t="n">
        <v>33.0959</v>
      </c>
      <c r="N53" s="0" t="n">
        <v>37.5033</v>
      </c>
      <c r="O53" s="0" t="n">
        <v>39.2081</v>
      </c>
      <c r="P53" s="0" t="n">
        <v>4599.33</v>
      </c>
      <c r="Q53" s="0" t="n">
        <v>11.28</v>
      </c>
      <c r="R53" s="53" t="n">
        <f aca="false">P53/3600</f>
        <v>1.27759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2.7104</v>
      </c>
      <c r="M54" s="0" t="n">
        <v>30.4454</v>
      </c>
      <c r="N54" s="0" t="n">
        <v>36.1801</v>
      </c>
      <c r="O54" s="0" t="n">
        <v>37.9207</v>
      </c>
      <c r="P54" s="0" t="n">
        <v>3995.37</v>
      </c>
      <c r="Q54" s="0" t="n">
        <v>9.03</v>
      </c>
      <c r="R54" s="60" t="n">
        <f aca="false">P54/3600</f>
        <v>1.10982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8.3904</v>
      </c>
      <c r="M55" s="0" t="n">
        <v>40.9019</v>
      </c>
      <c r="N55" s="0" t="n">
        <v>44.2823</v>
      </c>
      <c r="O55" s="0" t="n">
        <v>43.4358</v>
      </c>
      <c r="P55" s="0" t="n">
        <v>2274.34</v>
      </c>
      <c r="Q55" s="0" t="n">
        <v>6.83</v>
      </c>
      <c r="R55" s="44" t="n">
        <f aca="false">P55/3600</f>
        <v>0.6317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7.2912</v>
      </c>
      <c r="M56" s="0" t="n">
        <v>37.0685</v>
      </c>
      <c r="N56" s="0" t="n">
        <v>41.5964</v>
      </c>
      <c r="O56" s="0" t="n">
        <v>40.3839</v>
      </c>
      <c r="P56" s="0" t="n">
        <v>1792.03</v>
      </c>
      <c r="Q56" s="0" t="n">
        <v>4.26</v>
      </c>
      <c r="R56" s="53" t="n">
        <f aca="false">P56/3600</f>
        <v>0.49778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80.1472</v>
      </c>
      <c r="M57" s="0" t="n">
        <v>33.6623</v>
      </c>
      <c r="N57" s="0" t="n">
        <v>39.51</v>
      </c>
      <c r="O57" s="0" t="n">
        <v>38.0288</v>
      </c>
      <c r="P57" s="0" t="n">
        <v>1498.48</v>
      </c>
      <c r="Q57" s="0" t="n">
        <v>3.55</v>
      </c>
      <c r="R57" s="53" t="n">
        <f aca="false">P57/3600</f>
        <v>0.41624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8.0768</v>
      </c>
      <c r="M58" s="0" t="n">
        <v>30.8407</v>
      </c>
      <c r="N58" s="0" t="n">
        <v>38.0843</v>
      </c>
      <c r="O58" s="0" t="n">
        <v>36.4062</v>
      </c>
      <c r="P58" s="0" t="n">
        <v>1634.7</v>
      </c>
      <c r="Q58" s="0" t="n">
        <v>4.67</v>
      </c>
      <c r="R58" s="60" t="n">
        <f aca="false">P58/3600</f>
        <v>0.4540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5.6112</v>
      </c>
      <c r="M59" s="0" t="n">
        <v>38.2987</v>
      </c>
      <c r="N59" s="0" t="n">
        <v>43.3829</v>
      </c>
      <c r="O59" s="0" t="n">
        <v>44.5281</v>
      </c>
      <c r="P59" s="0" t="n">
        <v>1988.4</v>
      </c>
      <c r="Q59" s="0" t="n">
        <v>6</v>
      </c>
      <c r="R59" s="44" t="n">
        <f aca="false">P59/3600</f>
        <v>0.55233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8.0904</v>
      </c>
      <c r="M60" s="0" t="n">
        <v>35.009</v>
      </c>
      <c r="N60" s="0" t="n">
        <v>41.1157</v>
      </c>
      <c r="O60" s="0" t="n">
        <v>42.1421</v>
      </c>
      <c r="P60" s="0" t="n">
        <v>1872.81</v>
      </c>
      <c r="Q60" s="0" t="n">
        <v>5.27</v>
      </c>
      <c r="R60" s="53" t="n">
        <f aca="false">P60/3600</f>
        <v>0.5202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9.1776</v>
      </c>
      <c r="M61" s="0" t="n">
        <v>32.1404</v>
      </c>
      <c r="N61" s="0" t="n">
        <v>39.5531</v>
      </c>
      <c r="O61" s="0" t="n">
        <v>40.4899</v>
      </c>
      <c r="P61" s="0" t="n">
        <v>1472.6</v>
      </c>
      <c r="Q61" s="0" t="n">
        <v>4.05</v>
      </c>
      <c r="R61" s="53" t="n">
        <f aca="false">P61/3600</f>
        <v>0.40905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3.608</v>
      </c>
      <c r="M62" s="0" t="n">
        <v>29.3816</v>
      </c>
      <c r="N62" s="0" t="n">
        <v>38.4674</v>
      </c>
      <c r="O62" s="0" t="n">
        <v>39.3264</v>
      </c>
      <c r="P62" s="0" t="n">
        <v>1596.16</v>
      </c>
      <c r="Q62" s="0" t="n">
        <v>4.11</v>
      </c>
      <c r="R62" s="60" t="n">
        <f aca="false">P62/3600</f>
        <v>0.44337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5.9016</v>
      </c>
      <c r="M63" s="0" t="n">
        <v>38.4297</v>
      </c>
      <c r="N63" s="0" t="n">
        <v>41.516</v>
      </c>
      <c r="O63" s="0" t="n">
        <v>42.4752</v>
      </c>
      <c r="P63" s="0" t="n">
        <v>1877.71</v>
      </c>
      <c r="Q63" s="0" t="n">
        <v>5.48</v>
      </c>
      <c r="R63" s="44" t="n">
        <f aca="false">P63/3600</f>
        <v>0.52158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4.7528</v>
      </c>
      <c r="M64" s="0" t="n">
        <v>35.017</v>
      </c>
      <c r="N64" s="0" t="n">
        <v>38.8692</v>
      </c>
      <c r="O64" s="0" t="n">
        <v>39.5976</v>
      </c>
      <c r="P64" s="0" t="n">
        <v>1638.56</v>
      </c>
      <c r="Q64" s="0" t="n">
        <v>4.6</v>
      </c>
      <c r="R64" s="53" t="n">
        <f aca="false">P64/3600</f>
        <v>0.4551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7.944</v>
      </c>
      <c r="M65" s="0" t="n">
        <v>31.7533</v>
      </c>
      <c r="N65" s="0" t="n">
        <v>36.8758</v>
      </c>
      <c r="O65" s="0" t="n">
        <v>37.5047</v>
      </c>
      <c r="P65" s="0" t="n">
        <v>1566.94</v>
      </c>
      <c r="Q65" s="0" t="n">
        <v>3.71</v>
      </c>
      <c r="R65" s="53" t="n">
        <f aca="false">P65/3600</f>
        <v>0.43526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7.3368</v>
      </c>
      <c r="M66" s="0" t="n">
        <v>28.7988</v>
      </c>
      <c r="N66" s="0" t="n">
        <v>35.4771</v>
      </c>
      <c r="O66" s="0" t="n">
        <v>36.0579</v>
      </c>
      <c r="P66" s="0" t="n">
        <v>1403.39</v>
      </c>
      <c r="Q66" s="0" t="n">
        <v>3.29</v>
      </c>
      <c r="R66" s="60" t="n">
        <f aca="false">P66/3600</f>
        <v>0.3898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9.4664</v>
      </c>
      <c r="M67" s="0" t="n">
        <v>39.669</v>
      </c>
      <c r="N67" s="0" t="n">
        <v>41.7868</v>
      </c>
      <c r="O67" s="0" t="n">
        <v>42.8579</v>
      </c>
      <c r="P67" s="0" t="n">
        <v>1218.04</v>
      </c>
      <c r="Q67" s="0" t="n">
        <v>3.38</v>
      </c>
      <c r="R67" s="44" t="n">
        <f aca="false">P67/3600</f>
        <v>0.33834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9.9608</v>
      </c>
      <c r="M68" s="0" t="n">
        <v>35.8693</v>
      </c>
      <c r="N68" s="0" t="n">
        <v>39.0893</v>
      </c>
      <c r="O68" s="0" t="n">
        <v>40.2821</v>
      </c>
      <c r="P68" s="0" t="n">
        <v>1090.7</v>
      </c>
      <c r="Q68" s="0" t="n">
        <v>2.97</v>
      </c>
      <c r="R68" s="53" t="n">
        <f aca="false">P68/3600</f>
        <v>0.3029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2.452</v>
      </c>
      <c r="M69" s="0" t="n">
        <v>32.4253</v>
      </c>
      <c r="N69" s="0" t="n">
        <v>37.1052</v>
      </c>
      <c r="O69" s="0" t="n">
        <v>38.2799</v>
      </c>
      <c r="P69" s="0" t="n">
        <v>946.92</v>
      </c>
      <c r="Q69" s="0" t="n">
        <v>2.3</v>
      </c>
      <c r="R69" s="53" t="n">
        <f aca="false">P69/3600</f>
        <v>0.26303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4.2424</v>
      </c>
      <c r="M70" s="0" t="n">
        <v>29.6128</v>
      </c>
      <c r="N70" s="0" t="n">
        <v>35.6619</v>
      </c>
      <c r="O70" s="0" t="n">
        <v>36.7659</v>
      </c>
      <c r="P70" s="0" t="n">
        <v>859.16</v>
      </c>
      <c r="Q70" s="0" t="n">
        <v>2.15</v>
      </c>
      <c r="R70" s="60" t="n">
        <f aca="false">P70/3600</f>
        <v>0.23865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3468705773113</v>
      </c>
      <c r="R106" s="101" t="n">
        <f aca="false">GEOMEAN(R3:R98)</f>
        <v>2.60905412288801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68945038949314</v>
      </c>
      <c r="R107" s="102" t="n">
        <f aca="false">R106/J106</f>
        <v>0.880834750724835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96255555555556</v>
      </c>
      <c r="R108" s="101" t="n">
        <f aca="false">SUM(R3:R98)</f>
        <v>323.5691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56.0896</v>
      </c>
      <c r="M3" s="0" t="n">
        <v>41.601</v>
      </c>
      <c r="N3" s="0" t="n">
        <v>41.5901</v>
      </c>
      <c r="O3" s="0" t="n">
        <v>44.2663</v>
      </c>
      <c r="P3" s="0" t="n">
        <v>17529.84</v>
      </c>
      <c r="Q3" s="0" t="n">
        <v>41.22</v>
      </c>
      <c r="R3" s="45" t="n">
        <f aca="false">P3/3600</f>
        <v>4.869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11.6912</v>
      </c>
      <c r="M4" s="0" t="n">
        <v>39.136</v>
      </c>
      <c r="N4" s="0" t="n">
        <v>39.9633</v>
      </c>
      <c r="O4" s="0" t="n">
        <v>42.4158</v>
      </c>
      <c r="P4" s="0" t="n">
        <v>14070.52</v>
      </c>
      <c r="Q4" s="0" t="n">
        <v>33.34</v>
      </c>
      <c r="R4" s="54" t="n">
        <f aca="false">P4/3600</f>
        <v>3.90847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6.9104</v>
      </c>
      <c r="M5" s="0" t="n">
        <v>36.6032</v>
      </c>
      <c r="N5" s="0" t="n">
        <v>38.7504</v>
      </c>
      <c r="O5" s="0" t="n">
        <v>41.0055</v>
      </c>
      <c r="P5" s="0" t="n">
        <v>15070.22</v>
      </c>
      <c r="Q5" s="0" t="n">
        <v>41.21</v>
      </c>
      <c r="R5" s="54" t="n">
        <f aca="false">P5/3600</f>
        <v>4.1861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7.616</v>
      </c>
      <c r="M6" s="0" t="n">
        <v>33.9473</v>
      </c>
      <c r="N6" s="0" t="n">
        <v>37.8317</v>
      </c>
      <c r="O6" s="0" t="n">
        <v>39.9856</v>
      </c>
      <c r="P6" s="0" t="n">
        <v>12227.4</v>
      </c>
      <c r="Q6" s="0" t="n">
        <v>27.79</v>
      </c>
      <c r="R6" s="61" t="n">
        <f aca="false">P6/3600</f>
        <v>3.396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613.5296</v>
      </c>
      <c r="M7" s="0" t="n">
        <v>40.1316</v>
      </c>
      <c r="N7" s="0" t="n">
        <v>45.1935</v>
      </c>
      <c r="O7" s="0" t="n">
        <v>44.7926</v>
      </c>
      <c r="P7" s="0" t="n">
        <v>26659.64</v>
      </c>
      <c r="Q7" s="0" t="n">
        <v>57.27</v>
      </c>
      <c r="R7" s="45" t="n">
        <f aca="false">P7/3600</f>
        <v>7.405455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864.4368</v>
      </c>
      <c r="M8" s="0" t="n">
        <v>37.1837</v>
      </c>
      <c r="N8" s="0" t="n">
        <v>43.4281</v>
      </c>
      <c r="O8" s="0" t="n">
        <v>43.5334</v>
      </c>
      <c r="P8" s="0" t="n">
        <v>23969.72</v>
      </c>
      <c r="Q8" s="0" t="n">
        <v>53.28</v>
      </c>
      <c r="R8" s="54" t="n">
        <f aca="false">P8/3600</f>
        <v>6.65825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925.9104</v>
      </c>
      <c r="M9" s="0" t="n">
        <v>34.2339</v>
      </c>
      <c r="N9" s="0" t="n">
        <v>41.9734</v>
      </c>
      <c r="O9" s="0" t="n">
        <v>42.3899</v>
      </c>
      <c r="P9" s="0" t="n">
        <v>20368.34</v>
      </c>
      <c r="Q9" s="0" t="n">
        <v>47.69</v>
      </c>
      <c r="R9" s="54" t="n">
        <f aca="false">P9/3600</f>
        <v>5.65787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53.2224</v>
      </c>
      <c r="M10" s="0" t="n">
        <v>31.5014</v>
      </c>
      <c r="N10" s="0" t="n">
        <v>40.8459</v>
      </c>
      <c r="O10" s="0" t="n">
        <v>41.494</v>
      </c>
      <c r="P10" s="0" t="n">
        <v>17245.55</v>
      </c>
      <c r="Q10" s="0" t="n">
        <v>40.5</v>
      </c>
      <c r="R10" s="61" t="n">
        <f aca="false">P10/3600</f>
        <v>4.790430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707.3872</v>
      </c>
      <c r="M11" s="0" t="n">
        <v>38.8922</v>
      </c>
      <c r="N11" s="0" t="n">
        <v>39.6704</v>
      </c>
      <c r="O11" s="0" t="n">
        <v>37.963</v>
      </c>
      <c r="P11" s="0" t="n">
        <v>59811.83</v>
      </c>
      <c r="Q11" s="0" t="n">
        <v>113.62</v>
      </c>
      <c r="R11" s="45" t="n">
        <f aca="false">P11/3600</f>
        <v>16.614397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571.5056</v>
      </c>
      <c r="M12" s="0" t="n">
        <v>33.2541</v>
      </c>
      <c r="N12" s="0" t="n">
        <v>38.27</v>
      </c>
      <c r="O12" s="0" t="n">
        <v>36.5924</v>
      </c>
      <c r="P12" s="0" t="n">
        <v>60607.97</v>
      </c>
      <c r="Q12" s="0" t="n">
        <v>141.13</v>
      </c>
      <c r="R12" s="54" t="n">
        <f aca="false">P12/3600</f>
        <v>16.8355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369.2208</v>
      </c>
      <c r="M13" s="0" t="n">
        <v>29.3203</v>
      </c>
      <c r="N13" s="0" t="n">
        <v>37.2383</v>
      </c>
      <c r="O13" s="0" t="n">
        <v>35.5527</v>
      </c>
      <c r="P13" s="0" t="n">
        <v>37457.15</v>
      </c>
      <c r="Q13" s="0" t="n">
        <v>89.71</v>
      </c>
      <c r="R13" s="54" t="n">
        <f aca="false">P13/3600</f>
        <v>10.40476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9.4336</v>
      </c>
      <c r="M14" s="0" t="n">
        <v>27.9302</v>
      </c>
      <c r="N14" s="0" t="n">
        <v>36.5047</v>
      </c>
      <c r="O14" s="0" t="n">
        <v>34.7875</v>
      </c>
      <c r="P14" s="0" t="n">
        <v>30548.03</v>
      </c>
      <c r="Q14" s="0" t="n">
        <v>69.22</v>
      </c>
      <c r="R14" s="61" t="n">
        <f aca="false">P14/3600</f>
        <v>8.4855638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73.9056</v>
      </c>
      <c r="M15" s="0" t="n">
        <v>41.2752</v>
      </c>
      <c r="N15" s="0" t="n">
        <v>46.3973</v>
      </c>
      <c r="O15" s="0" t="n">
        <v>45.9872</v>
      </c>
      <c r="P15" s="0" t="n">
        <v>39930.43</v>
      </c>
      <c r="Q15" s="0" t="n">
        <v>78.06</v>
      </c>
      <c r="R15" s="45" t="n">
        <f aca="false">P15/3600</f>
        <v>11.091786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430.1712</v>
      </c>
      <c r="M16" s="0" t="n">
        <v>39.9786</v>
      </c>
      <c r="N16" s="0" t="n">
        <v>45.795</v>
      </c>
      <c r="O16" s="0" t="n">
        <v>45.5175</v>
      </c>
      <c r="P16" s="0" t="n">
        <v>34133.55</v>
      </c>
      <c r="Q16" s="0" t="n">
        <v>69.63</v>
      </c>
      <c r="R16" s="54" t="n">
        <f aca="false">P16/3600</f>
        <v>9.481541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34.7152</v>
      </c>
      <c r="M17" s="0" t="n">
        <v>38.6995</v>
      </c>
      <c r="N17" s="0" t="n">
        <v>45.2701</v>
      </c>
      <c r="O17" s="0" t="n">
        <v>45.1187</v>
      </c>
      <c r="P17" s="0" t="n">
        <v>30050.61</v>
      </c>
      <c r="Q17" s="0" t="n">
        <v>62.62</v>
      </c>
      <c r="R17" s="54" t="n">
        <f aca="false">P17/3600</f>
        <v>8.347391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51.7616</v>
      </c>
      <c r="M18" s="0" t="n">
        <v>37.0159</v>
      </c>
      <c r="N18" s="0" t="n">
        <v>44.8772</v>
      </c>
      <c r="O18" s="0" t="n">
        <v>44.8226</v>
      </c>
      <c r="P18" s="0" t="n">
        <v>28280.57</v>
      </c>
      <c r="Q18" s="0" t="n">
        <v>59.06</v>
      </c>
      <c r="R18" s="61" t="n">
        <f aca="false">P18/3600</f>
        <v>7.85571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84.068</v>
      </c>
      <c r="M19" s="0" t="n">
        <v>41.5603</v>
      </c>
      <c r="N19" s="0" t="n">
        <v>43.5719</v>
      </c>
      <c r="O19" s="0" t="n">
        <v>45.3067</v>
      </c>
      <c r="P19" s="0" t="n">
        <v>16185.83</v>
      </c>
      <c r="Q19" s="0" t="n">
        <v>37.73</v>
      </c>
      <c r="R19" s="44" t="n">
        <f aca="false">P19/3600</f>
        <v>4.4960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8.5584</v>
      </c>
      <c r="M20" s="0" t="n">
        <v>39.6932</v>
      </c>
      <c r="N20" s="0" t="n">
        <v>42.3361</v>
      </c>
      <c r="O20" s="0" t="n">
        <v>43.5353</v>
      </c>
      <c r="P20" s="0" t="n">
        <v>14150.16</v>
      </c>
      <c r="Q20" s="0" t="n">
        <v>33.01</v>
      </c>
      <c r="R20" s="53" t="n">
        <f aca="false">P20/3600</f>
        <v>3.930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3.5504</v>
      </c>
      <c r="M21" s="0" t="n">
        <v>37.3996</v>
      </c>
      <c r="N21" s="0" t="n">
        <v>41.281</v>
      </c>
      <c r="O21" s="0" t="n">
        <v>42.2629</v>
      </c>
      <c r="P21" s="0" t="n">
        <v>11784.02</v>
      </c>
      <c r="Q21" s="0" t="n">
        <v>29.82</v>
      </c>
      <c r="R21" s="53" t="n">
        <f aca="false">P21/3600</f>
        <v>3.2733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9.9296</v>
      </c>
      <c r="M22" s="0" t="n">
        <v>35.0398</v>
      </c>
      <c r="N22" s="0" t="n">
        <v>40.5024</v>
      </c>
      <c r="O22" s="0" t="n">
        <v>41.4768</v>
      </c>
      <c r="P22" s="0" t="n">
        <v>12070.82</v>
      </c>
      <c r="Q22" s="0" t="n">
        <v>29.11</v>
      </c>
      <c r="R22" s="60" t="n">
        <f aca="false">P22/3600</f>
        <v>3.3530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71.3776</v>
      </c>
      <c r="M23" s="0" t="n">
        <v>40.0551</v>
      </c>
      <c r="N23" s="0" t="n">
        <v>42.5467</v>
      </c>
      <c r="O23" s="0" t="n">
        <v>43.8873</v>
      </c>
      <c r="P23" s="0" t="n">
        <v>15306.28</v>
      </c>
      <c r="Q23" s="0" t="n">
        <v>39.73</v>
      </c>
      <c r="R23" s="44" t="n">
        <f aca="false">P23/3600</f>
        <v>4.251744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8.4512</v>
      </c>
      <c r="M24" s="0" t="n">
        <v>37.5669</v>
      </c>
      <c r="N24" s="0" t="n">
        <v>40.8242</v>
      </c>
      <c r="O24" s="0" t="n">
        <v>41.6672</v>
      </c>
      <c r="P24" s="0" t="n">
        <v>11766.5</v>
      </c>
      <c r="Q24" s="0" t="n">
        <v>30.32</v>
      </c>
      <c r="R24" s="53" t="n">
        <f aca="false">P24/3600</f>
        <v>3.2684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3.4248</v>
      </c>
      <c r="M25" s="0" t="n">
        <v>34.9728</v>
      </c>
      <c r="N25" s="0" t="n">
        <v>39.3775</v>
      </c>
      <c r="O25" s="0" t="n">
        <v>40.1561</v>
      </c>
      <c r="P25" s="0" t="n">
        <v>12055.75</v>
      </c>
      <c r="Q25" s="0" t="n">
        <v>30.36</v>
      </c>
      <c r="R25" s="53" t="n">
        <f aca="false">P25/3600</f>
        <v>3.34881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4.2056</v>
      </c>
      <c r="M26" s="0" t="n">
        <v>32.4419</v>
      </c>
      <c r="N26" s="0" t="n">
        <v>38.2921</v>
      </c>
      <c r="O26" s="0" t="n">
        <v>39.3148</v>
      </c>
      <c r="P26" s="0" t="n">
        <v>11680.32</v>
      </c>
      <c r="Q26" s="0" t="n">
        <v>29.11</v>
      </c>
      <c r="R26" s="60" t="n">
        <f aca="false">P26/3600</f>
        <v>3.2445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542.3</v>
      </c>
      <c r="M27" s="0" t="n">
        <v>38.4329</v>
      </c>
      <c r="N27" s="0" t="n">
        <v>40.1538</v>
      </c>
      <c r="O27" s="0" t="n">
        <v>43.6815</v>
      </c>
      <c r="P27" s="0" t="n">
        <v>33519.28</v>
      </c>
      <c r="Q27" s="0" t="n">
        <v>72.14</v>
      </c>
      <c r="R27" s="44" t="n">
        <f aca="false">P27/3600</f>
        <v>9.31091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201.6488</v>
      </c>
      <c r="M28" s="0" t="n">
        <v>36.8443</v>
      </c>
      <c r="N28" s="0" t="n">
        <v>39.2382</v>
      </c>
      <c r="O28" s="0" t="n">
        <v>42.0895</v>
      </c>
      <c r="P28" s="0" t="n">
        <v>27073.59</v>
      </c>
      <c r="Q28" s="0" t="n">
        <v>60.37</v>
      </c>
      <c r="R28" s="53" t="n">
        <f aca="false">P28/3600</f>
        <v>7.52044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55.7864</v>
      </c>
      <c r="M29" s="0" t="n">
        <v>34.9459</v>
      </c>
      <c r="N29" s="0" t="n">
        <v>38.4844</v>
      </c>
      <c r="O29" s="0" t="n">
        <v>40.6617</v>
      </c>
      <c r="P29" s="0" t="n">
        <v>23322.54</v>
      </c>
      <c r="Q29" s="0" t="n">
        <v>49.15</v>
      </c>
      <c r="R29" s="53" t="n">
        <f aca="false">P29/3600</f>
        <v>6.47848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43.848</v>
      </c>
      <c r="M30" s="0" t="n">
        <v>32.7818</v>
      </c>
      <c r="N30" s="0" t="n">
        <v>37.8352</v>
      </c>
      <c r="O30" s="0" t="n">
        <v>39.5605</v>
      </c>
      <c r="P30" s="0" t="n">
        <v>25321.33</v>
      </c>
      <c r="Q30" s="0" t="n">
        <v>52.61</v>
      </c>
      <c r="R30" s="60" t="n">
        <f aca="false">P30/3600</f>
        <v>7.0337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70.5248</v>
      </c>
      <c r="M31" s="0" t="n">
        <v>39.1299</v>
      </c>
      <c r="N31" s="0" t="n">
        <v>43.9175</v>
      </c>
      <c r="O31" s="0" t="n">
        <v>45.2354</v>
      </c>
      <c r="P31" s="0" t="n">
        <v>40220.9</v>
      </c>
      <c r="Q31" s="0" t="n">
        <v>110.09</v>
      </c>
      <c r="R31" s="44" t="n">
        <f aca="false">P31/3600</f>
        <v>11.17247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46.4032</v>
      </c>
      <c r="M32" s="0" t="n">
        <v>37.4752</v>
      </c>
      <c r="N32" s="0" t="n">
        <v>42.7424</v>
      </c>
      <c r="O32" s="0" t="n">
        <v>43.391</v>
      </c>
      <c r="P32" s="0" t="n">
        <v>35430.21</v>
      </c>
      <c r="Q32" s="0" t="n">
        <v>93.98</v>
      </c>
      <c r="R32" s="53" t="n">
        <f aca="false">P32/3600</f>
        <v>9.8417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93.6944</v>
      </c>
      <c r="M33" s="0" t="n">
        <v>35.6254</v>
      </c>
      <c r="N33" s="0" t="n">
        <v>41.6248</v>
      </c>
      <c r="O33" s="0" t="n">
        <v>41.6707</v>
      </c>
      <c r="P33" s="0" t="n">
        <v>40139.42</v>
      </c>
      <c r="Q33" s="0" t="n">
        <v>64.22</v>
      </c>
      <c r="R33" s="53" t="n">
        <f aca="false">P33/3600</f>
        <v>11.1498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46.7064</v>
      </c>
      <c r="M34" s="0" t="n">
        <v>33.6612</v>
      </c>
      <c r="N34" s="0" t="n">
        <v>40.7294</v>
      </c>
      <c r="O34" s="0" t="n">
        <v>40.3889</v>
      </c>
      <c r="P34" s="0" t="n">
        <v>29228.7</v>
      </c>
      <c r="Q34" s="0" t="n">
        <v>61.32</v>
      </c>
      <c r="R34" s="60" t="n">
        <f aca="false">P34/3600</f>
        <v>8.11908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86.8856</v>
      </c>
      <c r="M35" s="0" t="n">
        <v>37.2719</v>
      </c>
      <c r="N35" s="0" t="n">
        <v>42.235</v>
      </c>
      <c r="O35" s="0" t="n">
        <v>44.3636</v>
      </c>
      <c r="P35" s="0" t="n">
        <v>44814.17</v>
      </c>
      <c r="Q35" s="0" t="n">
        <v>109.51</v>
      </c>
      <c r="R35" s="44" t="n">
        <f aca="false">P35/3600</f>
        <v>12.4483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40.348</v>
      </c>
      <c r="M36" s="0" t="n">
        <v>35.2692</v>
      </c>
      <c r="N36" s="0" t="n">
        <v>40.9962</v>
      </c>
      <c r="O36" s="0" t="n">
        <v>43.2629</v>
      </c>
      <c r="P36" s="0" t="n">
        <v>33291.4</v>
      </c>
      <c r="Q36" s="0" t="n">
        <v>75.95</v>
      </c>
      <c r="R36" s="53" t="n">
        <f aca="false">P36/3600</f>
        <v>9.247611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8.108</v>
      </c>
      <c r="M37" s="0" t="n">
        <v>33.843</v>
      </c>
      <c r="N37" s="0" t="n">
        <v>39.8862</v>
      </c>
      <c r="O37" s="0" t="n">
        <v>42.3205</v>
      </c>
      <c r="P37" s="0" t="n">
        <v>28049.68</v>
      </c>
      <c r="Q37" s="0" t="n">
        <v>63</v>
      </c>
      <c r="R37" s="53" t="n">
        <f aca="false">P37/3600</f>
        <v>7.79157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2.104</v>
      </c>
      <c r="M38" s="0" t="n">
        <v>32.0196</v>
      </c>
      <c r="N38" s="0" t="n">
        <v>39.0161</v>
      </c>
      <c r="O38" s="0" t="n">
        <v>41.5941</v>
      </c>
      <c r="P38" s="0" t="n">
        <v>29379.38</v>
      </c>
      <c r="Q38" s="0" t="n">
        <v>68.15</v>
      </c>
      <c r="R38" s="60" t="n">
        <f aca="false">P38/3600</f>
        <v>8.16093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62.788</v>
      </c>
      <c r="M39" s="0" t="n">
        <v>40.3129</v>
      </c>
      <c r="N39" s="0" t="n">
        <v>43.2608</v>
      </c>
      <c r="O39" s="0" t="n">
        <v>43.8695</v>
      </c>
      <c r="P39" s="0" t="n">
        <v>6251.25</v>
      </c>
      <c r="Q39" s="0" t="n">
        <v>13.37</v>
      </c>
      <c r="R39" s="44" t="n">
        <f aca="false">P39/3600</f>
        <v>1.7364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9.9432</v>
      </c>
      <c r="M40" s="0" t="n">
        <v>37.2209</v>
      </c>
      <c r="N40" s="0" t="n">
        <v>41.0685</v>
      </c>
      <c r="O40" s="0" t="n">
        <v>41.3374</v>
      </c>
      <c r="P40" s="0" t="n">
        <v>5597.84</v>
      </c>
      <c r="Q40" s="0" t="n">
        <v>12.33</v>
      </c>
      <c r="R40" s="53" t="n">
        <f aca="false">P40/3600</f>
        <v>1.5549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74.9984</v>
      </c>
      <c r="M41" s="0" t="n">
        <v>34.352</v>
      </c>
      <c r="N41" s="0" t="n">
        <v>39.2165</v>
      </c>
      <c r="O41" s="0" t="n">
        <v>39.2488</v>
      </c>
      <c r="P41" s="0" t="n">
        <v>5621.57</v>
      </c>
      <c r="Q41" s="0" t="n">
        <v>11.24</v>
      </c>
      <c r="R41" s="53" t="n">
        <f aca="false">P41/3600</f>
        <v>1.5615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5.332</v>
      </c>
      <c r="M42" s="0" t="n">
        <v>31.9148</v>
      </c>
      <c r="N42" s="0" t="n">
        <v>37.8034</v>
      </c>
      <c r="O42" s="0" t="n">
        <v>37.6583</v>
      </c>
      <c r="P42" s="0" t="n">
        <v>5240.22</v>
      </c>
      <c r="Q42" s="0" t="n">
        <v>10.53</v>
      </c>
      <c r="R42" s="60" t="n">
        <f aca="false">P42/3600</f>
        <v>1.45561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47.2776</v>
      </c>
      <c r="M43" s="0" t="n">
        <v>40.1956</v>
      </c>
      <c r="N43" s="0" t="n">
        <v>43.7155</v>
      </c>
      <c r="O43" s="0" t="n">
        <v>45.2545</v>
      </c>
      <c r="P43" s="0" t="n">
        <v>7755.67</v>
      </c>
      <c r="Q43" s="0" t="n">
        <v>16.74</v>
      </c>
      <c r="R43" s="44" t="n">
        <f aca="false">P43/3600</f>
        <v>2.15435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11.812</v>
      </c>
      <c r="M44" s="0" t="n">
        <v>37.7078</v>
      </c>
      <c r="N44" s="0" t="n">
        <v>41.9008</v>
      </c>
      <c r="O44" s="0" t="n">
        <v>43.0891</v>
      </c>
      <c r="P44" s="0" t="n">
        <v>7147.53</v>
      </c>
      <c r="Q44" s="0" t="n">
        <v>14.22</v>
      </c>
      <c r="R44" s="53" t="n">
        <f aca="false">P44/3600</f>
        <v>1.9854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5.8408</v>
      </c>
      <c r="M45" s="0" t="n">
        <v>34.9762</v>
      </c>
      <c r="N45" s="0" t="n">
        <v>40.3224</v>
      </c>
      <c r="O45" s="0" t="n">
        <v>41.3015</v>
      </c>
      <c r="P45" s="0" t="n">
        <v>6569.11</v>
      </c>
      <c r="Q45" s="0" t="n">
        <v>13.27</v>
      </c>
      <c r="R45" s="53" t="n">
        <f aca="false">P45/3600</f>
        <v>1.8247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8.8816</v>
      </c>
      <c r="M46" s="0" t="n">
        <v>32.2391</v>
      </c>
      <c r="N46" s="0" t="n">
        <v>39.1221</v>
      </c>
      <c r="O46" s="0" t="n">
        <v>39.9725</v>
      </c>
      <c r="P46" s="0" t="n">
        <v>6214.36</v>
      </c>
      <c r="Q46" s="0" t="n">
        <v>12.54</v>
      </c>
      <c r="R46" s="60" t="n">
        <f aca="false">P46/3600</f>
        <v>1.7262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16.796</v>
      </c>
      <c r="M47" s="0" t="n">
        <v>38.2016</v>
      </c>
      <c r="N47" s="0" t="n">
        <v>41.549</v>
      </c>
      <c r="O47" s="0" t="n">
        <v>42.5784</v>
      </c>
      <c r="P47" s="0" t="n">
        <v>7039.73</v>
      </c>
      <c r="Q47" s="0" t="n">
        <v>17.47</v>
      </c>
      <c r="R47" s="44" t="n">
        <f aca="false">P47/3600</f>
        <v>1.9554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90.7504</v>
      </c>
      <c r="M48" s="0" t="n">
        <v>34.7182</v>
      </c>
      <c r="N48" s="0" t="n">
        <v>39.1073</v>
      </c>
      <c r="O48" s="0" t="n">
        <v>40.048</v>
      </c>
      <c r="P48" s="0" t="n">
        <v>6359.3</v>
      </c>
      <c r="Q48" s="0" t="n">
        <v>16.88</v>
      </c>
      <c r="R48" s="53" t="n">
        <f aca="false">P48/3600</f>
        <v>1.7664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9.92</v>
      </c>
      <c r="M49" s="0" t="n">
        <v>31.5834</v>
      </c>
      <c r="N49" s="0" t="n">
        <v>37.3104</v>
      </c>
      <c r="O49" s="0" t="n">
        <v>38.1637</v>
      </c>
      <c r="P49" s="0" t="n">
        <v>5132.4</v>
      </c>
      <c r="Q49" s="0" t="n">
        <v>11.72</v>
      </c>
      <c r="R49" s="53" t="n">
        <f aca="false">P49/3600</f>
        <v>1.4256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4.1064</v>
      </c>
      <c r="M50" s="0" t="n">
        <v>28.6543</v>
      </c>
      <c r="N50" s="0" t="n">
        <v>36.0538</v>
      </c>
      <c r="O50" s="0" t="n">
        <v>36.8238</v>
      </c>
      <c r="P50" s="0" t="n">
        <v>4815.36</v>
      </c>
      <c r="Q50" s="0" t="n">
        <v>11.3</v>
      </c>
      <c r="R50" s="60" t="n">
        <f aca="false">P50/3600</f>
        <v>1.337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9.604</v>
      </c>
      <c r="M51" s="0" t="n">
        <v>38.9615</v>
      </c>
      <c r="N51" s="0" t="n">
        <v>41.5157</v>
      </c>
      <c r="O51" s="0" t="n">
        <v>42.94</v>
      </c>
      <c r="P51" s="0" t="n">
        <v>5521.05</v>
      </c>
      <c r="Q51" s="0" t="n">
        <v>12.53</v>
      </c>
      <c r="R51" s="44" t="n">
        <f aca="false">P51/3600</f>
        <v>1.53362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9.096</v>
      </c>
      <c r="M52" s="0" t="n">
        <v>35.8348</v>
      </c>
      <c r="N52" s="0" t="n">
        <v>39.2808</v>
      </c>
      <c r="O52" s="0" t="n">
        <v>40.8702</v>
      </c>
      <c r="P52" s="0" t="n">
        <v>4752.62</v>
      </c>
      <c r="Q52" s="0" t="n">
        <v>9.86</v>
      </c>
      <c r="R52" s="53" t="n">
        <f aca="false">P52/3600</f>
        <v>1.32017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2.1008</v>
      </c>
      <c r="M53" s="0" t="n">
        <v>32.9961</v>
      </c>
      <c r="N53" s="0" t="n">
        <v>37.5065</v>
      </c>
      <c r="O53" s="0" t="n">
        <v>39.2471</v>
      </c>
      <c r="P53" s="0" t="n">
        <v>4143.95</v>
      </c>
      <c r="Q53" s="0" t="n">
        <v>9.8</v>
      </c>
      <c r="R53" s="53" t="n">
        <f aca="false">P53/3600</f>
        <v>1.15109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6.0336</v>
      </c>
      <c r="M54" s="0" t="n">
        <v>30.3599</v>
      </c>
      <c r="N54" s="0" t="n">
        <v>36.2405</v>
      </c>
      <c r="O54" s="0" t="n">
        <v>38.0133</v>
      </c>
      <c r="P54" s="0" t="n">
        <v>3953.89</v>
      </c>
      <c r="Q54" s="0" t="n">
        <v>8.34</v>
      </c>
      <c r="R54" s="60" t="n">
        <f aca="false">P54/3600</f>
        <v>1.09830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4.4544</v>
      </c>
      <c r="M55" s="0" t="n">
        <v>40.6606</v>
      </c>
      <c r="N55" s="0" t="n">
        <v>44.16</v>
      </c>
      <c r="O55" s="0" t="n">
        <v>43.3047</v>
      </c>
      <c r="P55" s="0" t="n">
        <v>1784.6</v>
      </c>
      <c r="Q55" s="0" t="n">
        <v>4.56</v>
      </c>
      <c r="R55" s="44" t="n">
        <f aca="false">P55/3600</f>
        <v>0.4957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5.884</v>
      </c>
      <c r="M56" s="0" t="n">
        <v>36.9241</v>
      </c>
      <c r="N56" s="0" t="n">
        <v>41.6683</v>
      </c>
      <c r="O56" s="0" t="n">
        <v>40.4405</v>
      </c>
      <c r="P56" s="0" t="n">
        <v>1501.55</v>
      </c>
      <c r="Q56" s="0" t="n">
        <v>3.52</v>
      </c>
      <c r="R56" s="53" t="n">
        <f aca="false">P56/3600</f>
        <v>0.41709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7.7256</v>
      </c>
      <c r="M57" s="0" t="n">
        <v>33.576</v>
      </c>
      <c r="N57" s="0" t="n">
        <v>39.7108</v>
      </c>
      <c r="O57" s="0" t="n">
        <v>38.1842</v>
      </c>
      <c r="P57" s="0" t="n">
        <v>1530.38</v>
      </c>
      <c r="Q57" s="0" t="n">
        <v>3.47</v>
      </c>
      <c r="R57" s="53" t="n">
        <f aca="false">P57/3600</f>
        <v>0.4251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8.8568</v>
      </c>
      <c r="M58" s="0" t="n">
        <v>30.7977</v>
      </c>
      <c r="N58" s="0" t="n">
        <v>38.2899</v>
      </c>
      <c r="O58" s="0" t="n">
        <v>36.5834</v>
      </c>
      <c r="P58" s="0" t="n">
        <v>1375.45</v>
      </c>
      <c r="Q58" s="0" t="n">
        <v>2.79</v>
      </c>
      <c r="R58" s="60" t="n">
        <f aca="false">P58/3600</f>
        <v>0.38206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9.3224</v>
      </c>
      <c r="M59" s="0" t="n">
        <v>37.9379</v>
      </c>
      <c r="N59" s="0" t="n">
        <v>43.2373</v>
      </c>
      <c r="O59" s="0" t="n">
        <v>44.2547</v>
      </c>
      <c r="P59" s="0" t="n">
        <v>1961.83</v>
      </c>
      <c r="Q59" s="0" t="n">
        <v>5.23</v>
      </c>
      <c r="R59" s="44" t="n">
        <f aca="false">P59/3600</f>
        <v>0.54495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2.8592</v>
      </c>
      <c r="M60" s="0" t="n">
        <v>34.6352</v>
      </c>
      <c r="N60" s="0" t="n">
        <v>41.23</v>
      </c>
      <c r="O60" s="0" t="n">
        <v>42.2048</v>
      </c>
      <c r="P60" s="0" t="n">
        <v>1727.64</v>
      </c>
      <c r="Q60" s="0" t="n">
        <v>4.37</v>
      </c>
      <c r="R60" s="53" t="n">
        <f aca="false">P60/3600</f>
        <v>0.479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9.9968</v>
      </c>
      <c r="M61" s="0" t="n">
        <v>31.8693</v>
      </c>
      <c r="N61" s="0" t="n">
        <v>39.727</v>
      </c>
      <c r="O61" s="0" t="n">
        <v>40.705</v>
      </c>
      <c r="P61" s="0" t="n">
        <v>1527.48</v>
      </c>
      <c r="Q61" s="0" t="n">
        <v>3.72</v>
      </c>
      <c r="R61" s="53" t="n">
        <f aca="false">P61/3600</f>
        <v>0.424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9.8888</v>
      </c>
      <c r="M62" s="0" t="n">
        <v>29.2042</v>
      </c>
      <c r="N62" s="0" t="n">
        <v>38.7852</v>
      </c>
      <c r="O62" s="0" t="n">
        <v>39.7192</v>
      </c>
      <c r="P62" s="0" t="n">
        <v>1422.07</v>
      </c>
      <c r="Q62" s="0" t="n">
        <v>3.48</v>
      </c>
      <c r="R62" s="60" t="n">
        <f aca="false">P62/3600</f>
        <v>0.3950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7.72</v>
      </c>
      <c r="M63" s="0" t="n">
        <v>38.1642</v>
      </c>
      <c r="N63" s="0" t="n">
        <v>41.3993</v>
      </c>
      <c r="O63" s="0" t="n">
        <v>42.3577</v>
      </c>
      <c r="P63" s="0" t="n">
        <v>1484.02</v>
      </c>
      <c r="Q63" s="0" t="n">
        <v>3.82</v>
      </c>
      <c r="R63" s="44" t="n">
        <f aca="false">P63/3600</f>
        <v>0.4122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9.2856</v>
      </c>
      <c r="M64" s="0" t="n">
        <v>34.8286</v>
      </c>
      <c r="N64" s="0" t="n">
        <v>38.9205</v>
      </c>
      <c r="O64" s="0" t="n">
        <v>39.6821</v>
      </c>
      <c r="P64" s="0" t="n">
        <v>1439.05</v>
      </c>
      <c r="Q64" s="0" t="n">
        <v>3.54</v>
      </c>
      <c r="R64" s="53" t="n">
        <f aca="false">P64/3600</f>
        <v>0.39973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0.2304</v>
      </c>
      <c r="M65" s="0" t="n">
        <v>31.6507</v>
      </c>
      <c r="N65" s="0" t="n">
        <v>37.0106</v>
      </c>
      <c r="O65" s="0" t="n">
        <v>37.6722</v>
      </c>
      <c r="P65" s="0" t="n">
        <v>1257.42</v>
      </c>
      <c r="Q65" s="0" t="n">
        <v>2.8</v>
      </c>
      <c r="R65" s="53" t="n">
        <f aca="false">P65/3600</f>
        <v>0.34928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7272</v>
      </c>
      <c r="M66" s="0" t="n">
        <v>28.7348</v>
      </c>
      <c r="N66" s="0" t="n">
        <v>35.6529</v>
      </c>
      <c r="O66" s="0" t="n">
        <v>36.2694</v>
      </c>
      <c r="P66" s="0" t="n">
        <v>1205.23</v>
      </c>
      <c r="Q66" s="0" t="n">
        <v>2.75</v>
      </c>
      <c r="R66" s="60" t="n">
        <f aca="false">P66/3600</f>
        <v>0.3347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6.0592</v>
      </c>
      <c r="M67" s="0" t="n">
        <v>39.4828</v>
      </c>
      <c r="N67" s="0" t="n">
        <v>41.68</v>
      </c>
      <c r="O67" s="0" t="n">
        <v>42.7441</v>
      </c>
      <c r="P67" s="0" t="n">
        <v>1256.35</v>
      </c>
      <c r="Q67" s="0" t="n">
        <v>3.67</v>
      </c>
      <c r="R67" s="44" t="n">
        <f aca="false">P67/3600</f>
        <v>0.348986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3.9048</v>
      </c>
      <c r="M68" s="0" t="n">
        <v>35.7683</v>
      </c>
      <c r="N68" s="0" t="n">
        <v>39.0735</v>
      </c>
      <c r="O68" s="0" t="n">
        <v>40.2966</v>
      </c>
      <c r="P68" s="0" t="n">
        <v>1173.19</v>
      </c>
      <c r="Q68" s="0" t="n">
        <v>3.36</v>
      </c>
      <c r="R68" s="53" t="n">
        <f aca="false">P68/3600</f>
        <v>0.32588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5.248</v>
      </c>
      <c r="M69" s="0" t="n">
        <v>32.3586</v>
      </c>
      <c r="N69" s="0" t="n">
        <v>37.1575</v>
      </c>
      <c r="O69" s="0" t="n">
        <v>38.3896</v>
      </c>
      <c r="P69" s="0" t="n">
        <v>903.12</v>
      </c>
      <c r="Q69" s="0" t="n">
        <v>2.22</v>
      </c>
      <c r="R69" s="53" t="n">
        <f aca="false">P69/3600</f>
        <v>0.25086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1.5872</v>
      </c>
      <c r="M70" s="0" t="n">
        <v>29.5722</v>
      </c>
      <c r="N70" s="0" t="n">
        <v>35.7588</v>
      </c>
      <c r="O70" s="0" t="n">
        <v>36.883</v>
      </c>
      <c r="P70" s="0" t="n">
        <v>905.89</v>
      </c>
      <c r="Q70" s="0" t="n">
        <v>2.06</v>
      </c>
      <c r="R70" s="60" t="n">
        <f aca="false">P70/3600</f>
        <v>0.251636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9929019526292</v>
      </c>
      <c r="R106" s="101" t="n">
        <f aca="false">GEOMEAN(R3:R98)</f>
        <v>2.41806202846503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0683236332989</v>
      </c>
      <c r="R107" s="102" t="n">
        <f aca="false">R106/J106</f>
        <v>0.914070825708895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72925</v>
      </c>
      <c r="R108" s="101" t="n">
        <f aca="false">SUM(R3:R98)</f>
        <v>299.25632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63.32</v>
      </c>
      <c r="M19" s="0" t="n">
        <v>41.9257</v>
      </c>
      <c r="N19" s="0" t="n">
        <v>43.56</v>
      </c>
      <c r="O19" s="0" t="n">
        <v>45.0057</v>
      </c>
      <c r="P19" s="0" t="n">
        <v>23454.02</v>
      </c>
      <c r="Q19" s="0" t="n">
        <v>45.19</v>
      </c>
      <c r="R19" s="44" t="n">
        <f aca="false">P19/3600</f>
        <v>6.5150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52.6512</v>
      </c>
      <c r="M20" s="0" t="n">
        <v>39.8933</v>
      </c>
      <c r="N20" s="0" t="n">
        <v>41.8954</v>
      </c>
      <c r="O20" s="0" t="n">
        <v>42.9593</v>
      </c>
      <c r="P20" s="0" t="n">
        <v>24628.07</v>
      </c>
      <c r="Q20" s="0" t="n">
        <v>46.86</v>
      </c>
      <c r="R20" s="53" t="n">
        <f aca="false">P20/3600</f>
        <v>6.8411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79.0776</v>
      </c>
      <c r="M21" s="0" t="n">
        <v>37.3173</v>
      </c>
      <c r="N21" s="0" t="n">
        <v>40.6491</v>
      </c>
      <c r="O21" s="0" t="n">
        <v>41.6477</v>
      </c>
      <c r="P21" s="0" t="n">
        <v>21873.32</v>
      </c>
      <c r="Q21" s="0" t="n">
        <v>41.93</v>
      </c>
      <c r="R21" s="53" t="n">
        <f aca="false">P21/3600</f>
        <v>6.07592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74.5168</v>
      </c>
      <c r="M22" s="0" t="n">
        <v>34.6997</v>
      </c>
      <c r="N22" s="0" t="n">
        <v>39.768</v>
      </c>
      <c r="O22" s="0" t="n">
        <v>40.8436</v>
      </c>
      <c r="P22" s="0" t="n">
        <v>21469.75</v>
      </c>
      <c r="Q22" s="0" t="n">
        <v>53.95</v>
      </c>
      <c r="R22" s="60" t="n">
        <f aca="false">P22/3600</f>
        <v>5.963819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51.452</v>
      </c>
      <c r="M23" s="0" t="n">
        <v>40.037</v>
      </c>
      <c r="N23" s="0" t="n">
        <v>42.131</v>
      </c>
      <c r="O23" s="0" t="n">
        <v>43.2469</v>
      </c>
      <c r="P23" s="0" t="n">
        <v>25990.36</v>
      </c>
      <c r="Q23" s="0" t="n">
        <v>54.76</v>
      </c>
      <c r="R23" s="44" t="n">
        <f aca="false">P23/3600</f>
        <v>7.219544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92.5744</v>
      </c>
      <c r="M24" s="0" t="n">
        <v>37.1025</v>
      </c>
      <c r="N24" s="0" t="n">
        <v>39.9811</v>
      </c>
      <c r="O24" s="0" t="n">
        <v>40.9005</v>
      </c>
      <c r="P24" s="0" t="n">
        <v>19585.46</v>
      </c>
      <c r="Q24" s="0" t="n">
        <v>40.34</v>
      </c>
      <c r="R24" s="53" t="n">
        <f aca="false">P24/3600</f>
        <v>5.44040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53.0112</v>
      </c>
      <c r="M25" s="0" t="n">
        <v>34.2844</v>
      </c>
      <c r="N25" s="0" t="n">
        <v>38.3668</v>
      </c>
      <c r="O25" s="0" t="n">
        <v>39.485</v>
      </c>
      <c r="P25" s="0" t="n">
        <v>20374.68</v>
      </c>
      <c r="Q25" s="0" t="n">
        <v>42.21</v>
      </c>
      <c r="R25" s="53" t="n">
        <f aca="false">P25/3600</f>
        <v>5.6596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4.9016</v>
      </c>
      <c r="M26" s="0" t="n">
        <v>31.6917</v>
      </c>
      <c r="N26" s="0" t="n">
        <v>37.2602</v>
      </c>
      <c r="O26" s="0" t="n">
        <v>38.7318</v>
      </c>
      <c r="P26" s="0" t="n">
        <v>19191.62</v>
      </c>
      <c r="Q26" s="0" t="n">
        <v>43.91</v>
      </c>
      <c r="R26" s="60" t="n">
        <f aca="false">P26/3600</f>
        <v>5.3310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856.5488</v>
      </c>
      <c r="M27" s="0" t="n">
        <v>38.7861</v>
      </c>
      <c r="N27" s="0" t="n">
        <v>40.194</v>
      </c>
      <c r="O27" s="0" t="n">
        <v>43.4388</v>
      </c>
      <c r="P27" s="0" t="n">
        <v>52250.01</v>
      </c>
      <c r="Q27" s="0" t="n">
        <v>104.72</v>
      </c>
      <c r="R27" s="44" t="n">
        <f aca="false">P27/3600</f>
        <v>14.51389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76.4184</v>
      </c>
      <c r="M28" s="0" t="n">
        <v>36.8266</v>
      </c>
      <c r="N28" s="0" t="n">
        <v>38.9649</v>
      </c>
      <c r="O28" s="0" t="n">
        <v>41.4844</v>
      </c>
      <c r="P28" s="0" t="n">
        <v>43786.09</v>
      </c>
      <c r="Q28" s="0" t="n">
        <v>79.01</v>
      </c>
      <c r="R28" s="53" t="n">
        <f aca="false">P28/3600</f>
        <v>12.162802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60.152</v>
      </c>
      <c r="M29" s="0" t="n">
        <v>34.681</v>
      </c>
      <c r="N29" s="0" t="n">
        <v>38.0201</v>
      </c>
      <c r="O29" s="0" t="n">
        <v>39.8749</v>
      </c>
      <c r="P29" s="0" t="n">
        <v>41139.98</v>
      </c>
      <c r="Q29" s="0" t="n">
        <v>94.31</v>
      </c>
      <c r="R29" s="53" t="n">
        <f aca="false">P29/3600</f>
        <v>11.4277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16.1816</v>
      </c>
      <c r="M30" s="0" t="n">
        <v>32.3807</v>
      </c>
      <c r="N30" s="0" t="n">
        <v>37.3004</v>
      </c>
      <c r="O30" s="0" t="n">
        <v>38.6813</v>
      </c>
      <c r="P30" s="0" t="n">
        <v>41728.54</v>
      </c>
      <c r="Q30" s="0" t="n">
        <v>69.48</v>
      </c>
      <c r="R30" s="60" t="n">
        <f aca="false">P30/3600</f>
        <v>11.5912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912.5184</v>
      </c>
      <c r="M31" s="0" t="n">
        <v>39.5431</v>
      </c>
      <c r="N31" s="0" t="n">
        <v>43.9139</v>
      </c>
      <c r="O31" s="0" t="n">
        <v>45.2764</v>
      </c>
      <c r="P31" s="0" t="n">
        <v>61380.41</v>
      </c>
      <c r="Q31" s="0" t="n">
        <v>116.05</v>
      </c>
      <c r="R31" s="44" t="n">
        <f aca="false">P31/3600</f>
        <v>17.0501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57.1592</v>
      </c>
      <c r="M32" s="0" t="n">
        <v>37.6448</v>
      </c>
      <c r="N32" s="0" t="n">
        <v>42.5111</v>
      </c>
      <c r="O32" s="0" t="n">
        <v>43.1256</v>
      </c>
      <c r="P32" s="0" t="n">
        <v>51296.92</v>
      </c>
      <c r="Q32" s="0" t="n">
        <v>98.11</v>
      </c>
      <c r="R32" s="53" t="n">
        <f aca="false">P32/3600</f>
        <v>14.2491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85.84</v>
      </c>
      <c r="M33" s="0" t="n">
        <v>35.6916</v>
      </c>
      <c r="N33" s="0" t="n">
        <v>41.2213</v>
      </c>
      <c r="O33" s="0" t="n">
        <v>41.2322</v>
      </c>
      <c r="P33" s="0" t="n">
        <v>49171.64</v>
      </c>
      <c r="Q33" s="0" t="n">
        <v>104.63</v>
      </c>
      <c r="R33" s="53" t="n">
        <f aca="false">P33/3600</f>
        <v>13.6587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28.7832</v>
      </c>
      <c r="M34" s="0" t="n">
        <v>33.5951</v>
      </c>
      <c r="N34" s="0" t="n">
        <v>40.1609</v>
      </c>
      <c r="O34" s="0" t="n">
        <v>39.7812</v>
      </c>
      <c r="P34" s="0" t="n">
        <v>44246.99</v>
      </c>
      <c r="Q34" s="0" t="n">
        <v>87.28</v>
      </c>
      <c r="R34" s="60" t="n">
        <f aca="false">P34/3600</f>
        <v>12.29083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60.6576</v>
      </c>
      <c r="M35" s="0" t="n">
        <v>38.3126</v>
      </c>
      <c r="N35" s="0" t="n">
        <v>42.1668</v>
      </c>
      <c r="O35" s="0" t="n">
        <v>44.2548</v>
      </c>
      <c r="P35" s="0" t="n">
        <v>70495.2</v>
      </c>
      <c r="Q35" s="0" t="n">
        <v>159.66</v>
      </c>
      <c r="R35" s="44" t="n">
        <f aca="false">P35/3600</f>
        <v>19.58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64.8504</v>
      </c>
      <c r="M36" s="0" t="n">
        <v>35.479</v>
      </c>
      <c r="N36" s="0" t="n">
        <v>40.7357</v>
      </c>
      <c r="O36" s="0" t="n">
        <v>43.0718</v>
      </c>
      <c r="P36" s="0" t="n">
        <v>47592.44</v>
      </c>
      <c r="Q36" s="0" t="n">
        <v>104.79</v>
      </c>
      <c r="R36" s="53" t="n">
        <f aca="false">P36/3600</f>
        <v>13.2201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63.9952</v>
      </c>
      <c r="M37" s="0" t="n">
        <v>33.6996</v>
      </c>
      <c r="N37" s="0" t="n">
        <v>39.4949</v>
      </c>
      <c r="O37" s="0" t="n">
        <v>42.0108</v>
      </c>
      <c r="P37" s="0" t="n">
        <v>47881.67</v>
      </c>
      <c r="Q37" s="0" t="n">
        <v>92.95</v>
      </c>
      <c r="R37" s="53" t="n">
        <f aca="false">P37/3600</f>
        <v>13.3004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76.8568</v>
      </c>
      <c r="M38" s="0" t="n">
        <v>31.5992</v>
      </c>
      <c r="N38" s="0" t="n">
        <v>38.5577</v>
      </c>
      <c r="O38" s="0" t="n">
        <v>41.2029</v>
      </c>
      <c r="P38" s="0" t="n">
        <v>39889.91</v>
      </c>
      <c r="Q38" s="0" t="n">
        <v>75.48</v>
      </c>
      <c r="R38" s="60" t="n">
        <f aca="false">P38/3600</f>
        <v>11.080530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12.4784</v>
      </c>
      <c r="M39" s="0" t="n">
        <v>40.3629</v>
      </c>
      <c r="N39" s="0" t="n">
        <v>43.0217</v>
      </c>
      <c r="O39" s="0" t="n">
        <v>43.6549</v>
      </c>
      <c r="P39" s="0" t="n">
        <v>11049.44</v>
      </c>
      <c r="Q39" s="0" t="n">
        <v>23.65</v>
      </c>
      <c r="R39" s="44" t="n">
        <f aca="false">P39/3600</f>
        <v>3.0692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62.6528</v>
      </c>
      <c r="M40" s="0" t="n">
        <v>37.1301</v>
      </c>
      <c r="N40" s="0" t="n">
        <v>40.4057</v>
      </c>
      <c r="O40" s="0" t="n">
        <v>40.7852</v>
      </c>
      <c r="P40" s="0" t="n">
        <v>9516.3</v>
      </c>
      <c r="Q40" s="0" t="n">
        <v>19.1</v>
      </c>
      <c r="R40" s="53" t="n">
        <f aca="false">P40/3600</f>
        <v>2.6434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49.336</v>
      </c>
      <c r="M41" s="0" t="n">
        <v>34.3104</v>
      </c>
      <c r="N41" s="0" t="n">
        <v>38.3507</v>
      </c>
      <c r="O41" s="0" t="n">
        <v>38.4888</v>
      </c>
      <c r="P41" s="0" t="n">
        <v>8773.29</v>
      </c>
      <c r="Q41" s="0" t="n">
        <v>15.73</v>
      </c>
      <c r="R41" s="53" t="n">
        <f aca="false">P41/3600</f>
        <v>2.4370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9.1392</v>
      </c>
      <c r="M42" s="0" t="n">
        <v>31.8661</v>
      </c>
      <c r="N42" s="0" t="n">
        <v>36.723</v>
      </c>
      <c r="O42" s="0" t="n">
        <v>36.7938</v>
      </c>
      <c r="P42" s="0" t="n">
        <v>8464.75</v>
      </c>
      <c r="Q42" s="0" t="n">
        <v>16.24</v>
      </c>
      <c r="R42" s="60" t="n">
        <f aca="false">P42/3600</f>
        <v>2.35131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10.7848</v>
      </c>
      <c r="M43" s="0" t="n">
        <v>40.2973</v>
      </c>
      <c r="N43" s="0" t="n">
        <v>43.3279</v>
      </c>
      <c r="O43" s="0" t="n">
        <v>44.755</v>
      </c>
      <c r="P43" s="0" t="n">
        <v>13118.06</v>
      </c>
      <c r="Q43" s="0" t="n">
        <v>24.09</v>
      </c>
      <c r="R43" s="44" t="n">
        <f aca="false">P43/3600</f>
        <v>3.6439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90.2256</v>
      </c>
      <c r="M44" s="0" t="n">
        <v>37.4231</v>
      </c>
      <c r="N44" s="0" t="n">
        <v>41.2026</v>
      </c>
      <c r="O44" s="0" t="n">
        <v>42.3149</v>
      </c>
      <c r="P44" s="0" t="n">
        <v>11280.1</v>
      </c>
      <c r="Q44" s="0" t="n">
        <v>21.54</v>
      </c>
      <c r="R44" s="53" t="n">
        <f aca="false">P44/3600</f>
        <v>3.1333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18.832</v>
      </c>
      <c r="M45" s="0" t="n">
        <v>34.4602</v>
      </c>
      <c r="N45" s="0" t="n">
        <v>39.4139</v>
      </c>
      <c r="O45" s="0" t="n">
        <v>40.3711</v>
      </c>
      <c r="P45" s="0" t="n">
        <v>10457.75</v>
      </c>
      <c r="Q45" s="0" t="n">
        <v>17.68</v>
      </c>
      <c r="R45" s="53" t="n">
        <f aca="false">P45/3600</f>
        <v>2.9049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8.9336</v>
      </c>
      <c r="M46" s="0" t="n">
        <v>31.5854</v>
      </c>
      <c r="N46" s="0" t="n">
        <v>38.0526</v>
      </c>
      <c r="O46" s="0" t="n">
        <v>38.9508</v>
      </c>
      <c r="P46" s="0" t="n">
        <v>10586.08</v>
      </c>
      <c r="Q46" s="0" t="n">
        <v>21.51</v>
      </c>
      <c r="R46" s="60" t="n">
        <f aca="false">P46/3600</f>
        <v>2.94057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42.1216</v>
      </c>
      <c r="M47" s="0" t="n">
        <v>38.4871</v>
      </c>
      <c r="N47" s="0" t="n">
        <v>41.1839</v>
      </c>
      <c r="O47" s="0" t="n">
        <v>42.1262</v>
      </c>
      <c r="P47" s="0" t="n">
        <v>12924.57</v>
      </c>
      <c r="Q47" s="0" t="n">
        <v>29.3</v>
      </c>
      <c r="R47" s="44" t="n">
        <f aca="false">P47/3600</f>
        <v>3.5901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46.2392</v>
      </c>
      <c r="M48" s="0" t="n">
        <v>34.6228</v>
      </c>
      <c r="N48" s="0" t="n">
        <v>38.4212</v>
      </c>
      <c r="O48" s="0" t="n">
        <v>39.2531</v>
      </c>
      <c r="P48" s="0" t="n">
        <v>10600.61</v>
      </c>
      <c r="Q48" s="0" t="n">
        <v>21.74</v>
      </c>
      <c r="R48" s="53" t="n">
        <f aca="false">P48/3600</f>
        <v>2.94461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09.9376</v>
      </c>
      <c r="M49" s="0" t="n">
        <v>31.12</v>
      </c>
      <c r="N49" s="0" t="n">
        <v>36.4446</v>
      </c>
      <c r="O49" s="0" t="n">
        <v>37.225</v>
      </c>
      <c r="P49" s="0" t="n">
        <v>9685.75</v>
      </c>
      <c r="Q49" s="0" t="n">
        <v>22.41</v>
      </c>
      <c r="R49" s="53" t="n">
        <f aca="false">P49/3600</f>
        <v>2.690486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55.7992</v>
      </c>
      <c r="M50" s="0" t="n">
        <v>27.9121</v>
      </c>
      <c r="N50" s="0" t="n">
        <v>35.0891</v>
      </c>
      <c r="O50" s="0" t="n">
        <v>35.852</v>
      </c>
      <c r="P50" s="0" t="n">
        <v>8243.58</v>
      </c>
      <c r="Q50" s="0" t="n">
        <v>13.68</v>
      </c>
      <c r="R50" s="60" t="n">
        <f aca="false">P50/3600</f>
        <v>2.28988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24.2632</v>
      </c>
      <c r="M51" s="0" t="n">
        <v>40.0778</v>
      </c>
      <c r="N51" s="0" t="n">
        <v>41.6403</v>
      </c>
      <c r="O51" s="0" t="n">
        <v>42.9581</v>
      </c>
      <c r="P51" s="0" t="n">
        <v>8550.04</v>
      </c>
      <c r="Q51" s="0" t="n">
        <v>17.17</v>
      </c>
      <c r="R51" s="44" t="n">
        <f aca="false">P51/3600</f>
        <v>2.3750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01.336</v>
      </c>
      <c r="M52" s="0" t="n">
        <v>36.3276</v>
      </c>
      <c r="N52" s="0" t="n">
        <v>38.97</v>
      </c>
      <c r="O52" s="0" t="n">
        <v>40.5304</v>
      </c>
      <c r="P52" s="0" t="n">
        <v>6673.07</v>
      </c>
      <c r="Q52" s="0" t="n">
        <v>12.9</v>
      </c>
      <c r="R52" s="53" t="n">
        <f aca="false">P52/3600</f>
        <v>1.8536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3.1496</v>
      </c>
      <c r="M53" s="0" t="n">
        <v>33.1289</v>
      </c>
      <c r="N53" s="0" t="n">
        <v>37.0467</v>
      </c>
      <c r="O53" s="0" t="n">
        <v>38.7594</v>
      </c>
      <c r="P53" s="0" t="n">
        <v>5728.75</v>
      </c>
      <c r="Q53" s="0" t="n">
        <v>10.13</v>
      </c>
      <c r="R53" s="53" t="n">
        <f aca="false">P53/3600</f>
        <v>1.5913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4.5216</v>
      </c>
      <c r="M54" s="0" t="n">
        <v>30.2467</v>
      </c>
      <c r="N54" s="0" t="n">
        <v>35.7446</v>
      </c>
      <c r="O54" s="0" t="n">
        <v>37.4623</v>
      </c>
      <c r="P54" s="0" t="n">
        <v>5232.52</v>
      </c>
      <c r="Q54" s="0" t="n">
        <v>9.2</v>
      </c>
      <c r="R54" s="60" t="n">
        <f aca="false">P54/3600</f>
        <v>1.4534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9.404</v>
      </c>
      <c r="M55" s="0" t="n">
        <v>41.1034</v>
      </c>
      <c r="N55" s="0" t="n">
        <v>43.8185</v>
      </c>
      <c r="O55" s="0" t="n">
        <v>43.2185</v>
      </c>
      <c r="P55" s="0" t="n">
        <v>2528.16</v>
      </c>
      <c r="Q55" s="0" t="n">
        <v>5.15</v>
      </c>
      <c r="R55" s="44" t="n">
        <f aca="false">P55/3600</f>
        <v>0.70226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80.5896</v>
      </c>
      <c r="M56" s="0" t="n">
        <v>37.1295</v>
      </c>
      <c r="N56" s="0" t="n">
        <v>40.9665</v>
      </c>
      <c r="O56" s="0" t="n">
        <v>39.9536</v>
      </c>
      <c r="P56" s="0" t="n">
        <v>2549.34</v>
      </c>
      <c r="Q56" s="0" t="n">
        <v>4.88</v>
      </c>
      <c r="R56" s="53" t="n">
        <f aca="false">P56/3600</f>
        <v>0.7081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9.9136</v>
      </c>
      <c r="M57" s="0" t="n">
        <v>33.608</v>
      </c>
      <c r="N57" s="0" t="n">
        <v>38.8569</v>
      </c>
      <c r="O57" s="0" t="n">
        <v>37.5712</v>
      </c>
      <c r="P57" s="0" t="n">
        <v>2088.01</v>
      </c>
      <c r="Q57" s="0" t="n">
        <v>3.88</v>
      </c>
      <c r="R57" s="53" t="n">
        <f aca="false">P57/3600</f>
        <v>0.58000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8.188</v>
      </c>
      <c r="M58" s="0" t="n">
        <v>30.6534</v>
      </c>
      <c r="N58" s="0" t="n">
        <v>37.386</v>
      </c>
      <c r="O58" s="0" t="n">
        <v>35.9057</v>
      </c>
      <c r="P58" s="0" t="n">
        <v>1887.19</v>
      </c>
      <c r="Q58" s="0" t="n">
        <v>3.3</v>
      </c>
      <c r="R58" s="60" t="n">
        <f aca="false">P58/3600</f>
        <v>0.524219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01.7936</v>
      </c>
      <c r="M59" s="0" t="n">
        <v>38.4172</v>
      </c>
      <c r="N59" s="0" t="n">
        <v>42.8596</v>
      </c>
      <c r="O59" s="0" t="n">
        <v>43.9387</v>
      </c>
      <c r="P59" s="0" t="n">
        <v>2937.8</v>
      </c>
      <c r="Q59" s="0" t="n">
        <v>6.8</v>
      </c>
      <c r="R59" s="44" t="n">
        <f aca="false">P59/3600</f>
        <v>0.8160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65.3736</v>
      </c>
      <c r="M60" s="0" t="n">
        <v>34.5951</v>
      </c>
      <c r="N60" s="0" t="n">
        <v>40.7686</v>
      </c>
      <c r="O60" s="0" t="n">
        <v>41.7313</v>
      </c>
      <c r="P60" s="0" t="n">
        <v>3282.71</v>
      </c>
      <c r="Q60" s="0" t="n">
        <v>6.95</v>
      </c>
      <c r="R60" s="53" t="n">
        <f aca="false">P60/3600</f>
        <v>0.9118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2.3848</v>
      </c>
      <c r="M61" s="0" t="n">
        <v>31.4062</v>
      </c>
      <c r="N61" s="0" t="n">
        <v>39.2994</v>
      </c>
      <c r="O61" s="0" t="n">
        <v>40.1311</v>
      </c>
      <c r="P61" s="0" t="n">
        <v>3496.81</v>
      </c>
      <c r="Q61" s="0" t="n">
        <v>6.17</v>
      </c>
      <c r="R61" s="53" t="n">
        <f aca="false">P61/3600</f>
        <v>0.9713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9.8408</v>
      </c>
      <c r="M62" s="0" t="n">
        <v>28.422</v>
      </c>
      <c r="N62" s="0" t="n">
        <v>38.3289</v>
      </c>
      <c r="O62" s="0" t="n">
        <v>39.0368</v>
      </c>
      <c r="P62" s="0" t="n">
        <v>2344.4</v>
      </c>
      <c r="Q62" s="0" t="n">
        <v>5.76</v>
      </c>
      <c r="R62" s="60" t="n">
        <f aca="false">P62/3600</f>
        <v>0.6512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26.696</v>
      </c>
      <c r="M63" s="0" t="n">
        <v>38.1557</v>
      </c>
      <c r="N63" s="0" t="n">
        <v>40.845</v>
      </c>
      <c r="O63" s="0" t="n">
        <v>41.5631</v>
      </c>
      <c r="P63" s="0" t="n">
        <v>2686.72</v>
      </c>
      <c r="Q63" s="0" t="n">
        <v>6.1</v>
      </c>
      <c r="R63" s="44" t="n">
        <f aca="false">P63/3600</f>
        <v>0.746311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23.1688</v>
      </c>
      <c r="M64" s="0" t="n">
        <v>34.3866</v>
      </c>
      <c r="N64" s="0" t="n">
        <v>38.0901</v>
      </c>
      <c r="O64" s="0" t="n">
        <v>38.6583</v>
      </c>
      <c r="P64" s="0" t="n">
        <v>2352.56</v>
      </c>
      <c r="Q64" s="0" t="n">
        <v>4.77</v>
      </c>
      <c r="R64" s="53" t="n">
        <f aca="false">P64/3600</f>
        <v>0.6534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3.2152</v>
      </c>
      <c r="M65" s="0" t="n">
        <v>30.9105</v>
      </c>
      <c r="N65" s="0" t="n">
        <v>36.0925</v>
      </c>
      <c r="O65" s="0" t="n">
        <v>36.557</v>
      </c>
      <c r="P65" s="0" t="n">
        <v>2214.28</v>
      </c>
      <c r="Q65" s="0" t="n">
        <v>5.7</v>
      </c>
      <c r="R65" s="53" t="n">
        <f aca="false">P65/3600</f>
        <v>0.6150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1.8712</v>
      </c>
      <c r="M66" s="0" t="n">
        <v>27.881</v>
      </c>
      <c r="N66" s="0" t="n">
        <v>34.652</v>
      </c>
      <c r="O66" s="0" t="n">
        <v>35.1606</v>
      </c>
      <c r="P66" s="0" t="n">
        <v>1912.57</v>
      </c>
      <c r="Q66" s="0" t="n">
        <v>3.32</v>
      </c>
      <c r="R66" s="60" t="n">
        <f aca="false">P66/3600</f>
        <v>0.53126944444444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6.2656</v>
      </c>
      <c r="M67" s="0" t="n">
        <v>40.0681</v>
      </c>
      <c r="N67" s="0" t="n">
        <v>41.413</v>
      </c>
      <c r="O67" s="0" t="n">
        <v>42.4401</v>
      </c>
      <c r="P67" s="0" t="n">
        <v>1748.21</v>
      </c>
      <c r="Q67" s="0" t="n">
        <v>3.6</v>
      </c>
      <c r="R67" s="44" t="n">
        <f aca="false">P67/3600</f>
        <v>0.4856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9.5176</v>
      </c>
      <c r="M68" s="0" t="n">
        <v>35.9194</v>
      </c>
      <c r="N68" s="0" t="n">
        <v>38.5231</v>
      </c>
      <c r="O68" s="0" t="n">
        <v>39.6675</v>
      </c>
      <c r="P68" s="0" t="n">
        <v>1813.12</v>
      </c>
      <c r="Q68" s="0" t="n">
        <v>3.58</v>
      </c>
      <c r="R68" s="53" t="n">
        <f aca="false">P68/3600</f>
        <v>0.50364444444444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5.336</v>
      </c>
      <c r="M69" s="0" t="n">
        <v>32.2783</v>
      </c>
      <c r="N69" s="0" t="n">
        <v>36.457</v>
      </c>
      <c r="O69" s="0" t="n">
        <v>37.5795</v>
      </c>
      <c r="P69" s="0" t="n">
        <v>1642.45</v>
      </c>
      <c r="Q69" s="0" t="n">
        <v>3.57</v>
      </c>
      <c r="R69" s="53" t="n">
        <f aca="false">P69/3600</f>
        <v>0.456236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7.2856</v>
      </c>
      <c r="M70" s="0" t="n">
        <v>29.4045</v>
      </c>
      <c r="N70" s="0" t="n">
        <v>35.0139</v>
      </c>
      <c r="O70" s="0" t="n">
        <v>36.0785</v>
      </c>
      <c r="P70" s="0" t="n">
        <v>1236.15</v>
      </c>
      <c r="Q70" s="0" t="n">
        <v>2.11</v>
      </c>
      <c r="R70" s="60" t="n">
        <f aca="false">P70/3600</f>
        <v>0.34337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65.4424</v>
      </c>
      <c r="M71" s="0" t="n">
        <v>43.6906</v>
      </c>
      <c r="N71" s="0" t="n">
        <v>47.1028</v>
      </c>
      <c r="O71" s="0" t="n">
        <v>48.0743</v>
      </c>
      <c r="P71" s="0" t="n">
        <v>20096.08</v>
      </c>
      <c r="Q71" s="0" t="n">
        <v>39.02</v>
      </c>
      <c r="R71" s="44" t="n">
        <f aca="false">P71/3600</f>
        <v>5.582244444444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50.052</v>
      </c>
      <c r="M72" s="0" t="n">
        <v>41.4117</v>
      </c>
      <c r="N72" s="0" t="n">
        <v>45.7304</v>
      </c>
      <c r="O72" s="0" t="n">
        <v>46.3613</v>
      </c>
      <c r="P72" s="0" t="n">
        <v>20660.45</v>
      </c>
      <c r="Q72" s="0" t="n">
        <v>56.55</v>
      </c>
      <c r="R72" s="53" t="n">
        <f aca="false">P72/3600</f>
        <v>5.739013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61.2648</v>
      </c>
      <c r="M73" s="0" t="n">
        <v>38.8809</v>
      </c>
      <c r="N73" s="0" t="n">
        <v>44.3846</v>
      </c>
      <c r="O73" s="0" t="n">
        <v>44.7513</v>
      </c>
      <c r="P73" s="0" t="n">
        <v>19523.71</v>
      </c>
      <c r="Q73" s="0" t="n">
        <v>38.98</v>
      </c>
      <c r="R73" s="53" t="n">
        <f aca="false">P73/3600</f>
        <v>5.4232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93.364</v>
      </c>
      <c r="M74" s="0" t="n">
        <v>36.134</v>
      </c>
      <c r="N74" s="0" t="n">
        <v>43.2049</v>
      </c>
      <c r="O74" s="0" t="n">
        <v>43.5107</v>
      </c>
      <c r="P74" s="0" t="n">
        <v>15316.28</v>
      </c>
      <c r="Q74" s="0" t="n">
        <v>23.09</v>
      </c>
      <c r="R74" s="60" t="n">
        <f aca="false">P74/3600</f>
        <v>4.25452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50.48</v>
      </c>
      <c r="M75" s="0" t="n">
        <v>43.5559</v>
      </c>
      <c r="N75" s="0" t="n">
        <v>48.6711</v>
      </c>
      <c r="O75" s="0" t="n">
        <v>48.3541</v>
      </c>
      <c r="P75" s="0" t="n">
        <v>21969.04</v>
      </c>
      <c r="Q75" s="0" t="n">
        <v>52.81</v>
      </c>
      <c r="R75" s="44" t="n">
        <f aca="false">P75/3600</f>
        <v>6.102511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8.0768</v>
      </c>
      <c r="M76" s="0" t="n">
        <v>41.2432</v>
      </c>
      <c r="N76" s="0" t="n">
        <v>47.1658</v>
      </c>
      <c r="O76" s="0" t="n">
        <v>46.4152</v>
      </c>
      <c r="P76" s="0" t="n">
        <v>19969.4</v>
      </c>
      <c r="Q76" s="0" t="n">
        <v>32.65</v>
      </c>
      <c r="R76" s="53" t="n">
        <f aca="false">P76/3600</f>
        <v>5.54705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21.136</v>
      </c>
      <c r="M77" s="0" t="n">
        <v>38.6748</v>
      </c>
      <c r="N77" s="0" t="n">
        <v>45.929</v>
      </c>
      <c r="O77" s="0" t="n">
        <v>44.4263</v>
      </c>
      <c r="P77" s="0" t="n">
        <v>17874.84</v>
      </c>
      <c r="Q77" s="0" t="n">
        <v>28.73</v>
      </c>
      <c r="R77" s="53" t="n">
        <f aca="false">P77/3600</f>
        <v>4.9652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4.4784</v>
      </c>
      <c r="M78" s="0" t="n">
        <v>35.6948</v>
      </c>
      <c r="N78" s="0" t="n">
        <v>45.0673</v>
      </c>
      <c r="O78" s="0" t="n">
        <v>43.035</v>
      </c>
      <c r="P78" s="0" t="n">
        <v>15495.98</v>
      </c>
      <c r="Q78" s="0" t="n">
        <v>25.25</v>
      </c>
      <c r="R78" s="60" t="n">
        <f aca="false">P78/3600</f>
        <v>4.3044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57.7776</v>
      </c>
      <c r="M79" s="0" t="n">
        <v>43.4493</v>
      </c>
      <c r="N79" s="0" t="n">
        <v>48.4659</v>
      </c>
      <c r="O79" s="0" t="n">
        <v>48.7162</v>
      </c>
      <c r="P79" s="0" t="n">
        <v>18165.3</v>
      </c>
      <c r="Q79" s="0" t="n">
        <v>33</v>
      </c>
      <c r="R79" s="44" t="n">
        <f aca="false">P79/3600</f>
        <v>5.04591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45.776</v>
      </c>
      <c r="M80" s="0" t="n">
        <v>41.0367</v>
      </c>
      <c r="N80" s="0" t="n">
        <v>46.5608</v>
      </c>
      <c r="O80" s="0" t="n">
        <v>46.7387</v>
      </c>
      <c r="P80" s="0" t="n">
        <v>16571.53</v>
      </c>
      <c r="Q80" s="0" t="n">
        <v>30.47</v>
      </c>
      <c r="R80" s="53" t="n">
        <f aca="false">P80/3600</f>
        <v>4.603202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9.1408</v>
      </c>
      <c r="M81" s="0" t="n">
        <v>38.4489</v>
      </c>
      <c r="N81" s="0" t="n">
        <v>44.8759</v>
      </c>
      <c r="O81" s="0" t="n">
        <v>44.9331</v>
      </c>
      <c r="P81" s="0" t="n">
        <v>22049.59</v>
      </c>
      <c r="Q81" s="0" t="n">
        <v>32.84</v>
      </c>
      <c r="R81" s="53" t="n">
        <f aca="false">P81/3600</f>
        <v>6.124886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71.54</v>
      </c>
      <c r="M82" s="0" t="n">
        <v>35.7659</v>
      </c>
      <c r="N82" s="0" t="n">
        <v>43.5188</v>
      </c>
      <c r="O82" s="0" t="n">
        <v>43.4912</v>
      </c>
      <c r="P82" s="0" t="n">
        <v>17160.84</v>
      </c>
      <c r="Q82" s="0" t="n">
        <v>25.44</v>
      </c>
      <c r="R82" s="60" t="n">
        <f aca="false">P82/3600</f>
        <v>4.766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9535084139552</v>
      </c>
      <c r="R106" s="101" t="n">
        <f aca="false">GEOMEAN(R3:R98)</f>
        <v>3.10798298320781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2268260022208</v>
      </c>
      <c r="R107" s="102" t="n">
        <f aca="false">R106/J106</f>
        <v>0.961016096687213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51711111111111</v>
      </c>
      <c r="R108" s="101" t="n">
        <f aca="false">SUM(R3:R98)</f>
        <v>327.7459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99.7136</v>
      </c>
      <c r="M19" s="0" t="n">
        <v>41.5923</v>
      </c>
      <c r="N19" s="0" t="n">
        <v>43.3563</v>
      </c>
      <c r="O19" s="0" t="n">
        <v>44.8414</v>
      </c>
      <c r="P19" s="0" t="n">
        <v>22933.95</v>
      </c>
      <c r="Q19" s="0" t="n">
        <v>38.26</v>
      </c>
      <c r="R19" s="44" t="n">
        <f aca="false">P19/3600</f>
        <v>6.3705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38.612</v>
      </c>
      <c r="M20" s="0" t="n">
        <v>39.5581</v>
      </c>
      <c r="N20" s="0" t="n">
        <v>41.8693</v>
      </c>
      <c r="O20" s="0" t="n">
        <v>43.0085</v>
      </c>
      <c r="P20" s="0" t="n">
        <v>23000.15</v>
      </c>
      <c r="Q20" s="0" t="n">
        <v>34.6</v>
      </c>
      <c r="R20" s="53" t="n">
        <f aca="false">P20/3600</f>
        <v>6.3889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75.6928</v>
      </c>
      <c r="M21" s="0" t="n">
        <v>37.0673</v>
      </c>
      <c r="N21" s="0" t="n">
        <v>40.6907</v>
      </c>
      <c r="O21" s="0" t="n">
        <v>41.776</v>
      </c>
      <c r="P21" s="0" t="n">
        <v>18199.7</v>
      </c>
      <c r="Q21" s="0" t="n">
        <v>29.78</v>
      </c>
      <c r="R21" s="53" t="n">
        <f aca="false">P21/3600</f>
        <v>5.05547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28.5736</v>
      </c>
      <c r="M22" s="0" t="n">
        <v>34.5317</v>
      </c>
      <c r="N22" s="0" t="n">
        <v>39.8703</v>
      </c>
      <c r="O22" s="0" t="n">
        <v>41.0431</v>
      </c>
      <c r="P22" s="0" t="n">
        <v>19360.98</v>
      </c>
      <c r="Q22" s="0" t="n">
        <v>44.6</v>
      </c>
      <c r="R22" s="60" t="n">
        <f aca="false">P22/3600</f>
        <v>5.3780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98.4656</v>
      </c>
      <c r="M23" s="0" t="n">
        <v>39.844</v>
      </c>
      <c r="N23" s="0" t="n">
        <v>42.0341</v>
      </c>
      <c r="O23" s="0" t="n">
        <v>43.1593</v>
      </c>
      <c r="P23" s="0" t="n">
        <v>22043.35</v>
      </c>
      <c r="Q23" s="0" t="n">
        <v>40.42</v>
      </c>
      <c r="R23" s="44" t="n">
        <f aca="false">P23/3600</f>
        <v>6.12315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76.9848</v>
      </c>
      <c r="M24" s="0" t="n">
        <v>36.9804</v>
      </c>
      <c r="N24" s="0" t="n">
        <v>39.9978</v>
      </c>
      <c r="O24" s="0" t="n">
        <v>40.9888</v>
      </c>
      <c r="P24" s="0" t="n">
        <v>20800.46</v>
      </c>
      <c r="Q24" s="0" t="n">
        <v>34.66</v>
      </c>
      <c r="R24" s="53" t="n">
        <f aca="false">P24/3600</f>
        <v>5.777905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44.8136</v>
      </c>
      <c r="M25" s="0" t="n">
        <v>34.2181</v>
      </c>
      <c r="N25" s="0" t="n">
        <v>38.4161</v>
      </c>
      <c r="O25" s="0" t="n">
        <v>39.6107</v>
      </c>
      <c r="P25" s="0" t="n">
        <v>19368.22</v>
      </c>
      <c r="Q25" s="0" t="n">
        <v>31.41</v>
      </c>
      <c r="R25" s="53" t="n">
        <f aca="false">P25/3600</f>
        <v>5.3800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31.3632</v>
      </c>
      <c r="M26" s="0" t="n">
        <v>31.6329</v>
      </c>
      <c r="N26" s="0" t="n">
        <v>37.3299</v>
      </c>
      <c r="O26" s="0" t="n">
        <v>38.8564</v>
      </c>
      <c r="P26" s="0" t="n">
        <v>15672.77</v>
      </c>
      <c r="Q26" s="0" t="n">
        <v>25.33</v>
      </c>
      <c r="R26" s="60" t="n">
        <f aca="false">P26/3600</f>
        <v>4.35354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499.7568</v>
      </c>
      <c r="M27" s="0" t="n">
        <v>38.6068</v>
      </c>
      <c r="N27" s="0" t="n">
        <v>40.1837</v>
      </c>
      <c r="O27" s="0" t="n">
        <v>43.4168</v>
      </c>
      <c r="P27" s="0" t="n">
        <v>48267.35</v>
      </c>
      <c r="Q27" s="0" t="n">
        <v>78.26</v>
      </c>
      <c r="R27" s="44" t="n">
        <f aca="false">P27/3600</f>
        <v>13.4075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315.9392</v>
      </c>
      <c r="M28" s="0" t="n">
        <v>36.6946</v>
      </c>
      <c r="N28" s="0" t="n">
        <v>39.0283</v>
      </c>
      <c r="O28" s="0" t="n">
        <v>41.6138</v>
      </c>
      <c r="P28" s="0" t="n">
        <v>42877.85</v>
      </c>
      <c r="Q28" s="0" t="n">
        <v>89.23</v>
      </c>
      <c r="R28" s="53" t="n">
        <f aca="false">P28/3600</f>
        <v>11.9105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904.3504</v>
      </c>
      <c r="M29" s="0" t="n">
        <v>34.5778</v>
      </c>
      <c r="N29" s="0" t="n">
        <v>38.1606</v>
      </c>
      <c r="O29" s="0" t="n">
        <v>40.1008</v>
      </c>
      <c r="P29" s="0" t="n">
        <v>39191.96</v>
      </c>
      <c r="Q29" s="0" t="n">
        <v>76.62</v>
      </c>
      <c r="R29" s="53" t="n">
        <f aca="false">P29/3600</f>
        <v>10.8866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50.7856</v>
      </c>
      <c r="M30" s="0" t="n">
        <v>32.3031</v>
      </c>
      <c r="N30" s="0" t="n">
        <v>37.4679</v>
      </c>
      <c r="O30" s="0" t="n">
        <v>38.9608</v>
      </c>
      <c r="P30" s="0" t="n">
        <v>31491.59</v>
      </c>
      <c r="Q30" s="0" t="n">
        <v>49.78</v>
      </c>
      <c r="R30" s="60" t="n">
        <f aca="false">P30/3600</f>
        <v>8.74766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682.9864</v>
      </c>
      <c r="M31" s="0" t="n">
        <v>39.332</v>
      </c>
      <c r="N31" s="0" t="n">
        <v>43.7992</v>
      </c>
      <c r="O31" s="0" t="n">
        <v>45.0983</v>
      </c>
      <c r="P31" s="0" t="n">
        <v>57036.9</v>
      </c>
      <c r="Q31" s="0" t="n">
        <v>94.32</v>
      </c>
      <c r="R31" s="44" t="n">
        <f aca="false">P31/3600</f>
        <v>15.84358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459.104</v>
      </c>
      <c r="M32" s="0" t="n">
        <v>37.4726</v>
      </c>
      <c r="N32" s="0" t="n">
        <v>42.5017</v>
      </c>
      <c r="O32" s="0" t="n">
        <v>43.1172</v>
      </c>
      <c r="P32" s="0" t="n">
        <v>52930.53</v>
      </c>
      <c r="Q32" s="0" t="n">
        <v>109.64</v>
      </c>
      <c r="R32" s="53" t="n">
        <f aca="false">P32/3600</f>
        <v>14.70292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502.128</v>
      </c>
      <c r="M33" s="0" t="n">
        <v>35.5165</v>
      </c>
      <c r="N33" s="0" t="n">
        <v>41.2635</v>
      </c>
      <c r="O33" s="0" t="n">
        <v>41.3277</v>
      </c>
      <c r="P33" s="0" t="n">
        <v>45727.36</v>
      </c>
      <c r="Q33" s="0" t="n">
        <v>91.22</v>
      </c>
      <c r="R33" s="53" t="n">
        <f aca="false">P33/3600</f>
        <v>12.7020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87.8024</v>
      </c>
      <c r="M34" s="0" t="n">
        <v>33.4182</v>
      </c>
      <c r="N34" s="0" t="n">
        <v>40.3025</v>
      </c>
      <c r="O34" s="0" t="n">
        <v>39.9624</v>
      </c>
      <c r="P34" s="0" t="n">
        <v>43650.38</v>
      </c>
      <c r="Q34" s="0" t="n">
        <v>101.42</v>
      </c>
      <c r="R34" s="60" t="n">
        <f aca="false">P34/3600</f>
        <v>12.1251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602.3952</v>
      </c>
      <c r="M35" s="0" t="n">
        <v>37.8322</v>
      </c>
      <c r="N35" s="0" t="n">
        <v>42.1229</v>
      </c>
      <c r="O35" s="0" t="n">
        <v>44.2411</v>
      </c>
      <c r="P35" s="0" t="n">
        <v>57866.85</v>
      </c>
      <c r="Q35" s="0" t="n">
        <v>111.06</v>
      </c>
      <c r="R35" s="44" t="n">
        <f aca="false">P35/3600</f>
        <v>16.0741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37.1688</v>
      </c>
      <c r="M36" s="0" t="n">
        <v>35.3364</v>
      </c>
      <c r="N36" s="0" t="n">
        <v>40.6734</v>
      </c>
      <c r="O36" s="0" t="n">
        <v>43.0265</v>
      </c>
      <c r="P36" s="0" t="n">
        <v>44225.9</v>
      </c>
      <c r="Q36" s="0" t="n">
        <v>76.35</v>
      </c>
      <c r="R36" s="53" t="n">
        <f aca="false">P36/3600</f>
        <v>12.28497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41.4376</v>
      </c>
      <c r="M37" s="0" t="n">
        <v>33.5616</v>
      </c>
      <c r="N37" s="0" t="n">
        <v>39.4585</v>
      </c>
      <c r="O37" s="0" t="n">
        <v>42.0639</v>
      </c>
      <c r="P37" s="0" t="n">
        <v>39240.37</v>
      </c>
      <c r="Q37" s="0" t="n">
        <v>71.14</v>
      </c>
      <c r="R37" s="53" t="n">
        <f aca="false">P37/3600</f>
        <v>10.90010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9.0568</v>
      </c>
      <c r="M38" s="0" t="n">
        <v>31.4291</v>
      </c>
      <c r="N38" s="0" t="n">
        <v>38.5999</v>
      </c>
      <c r="O38" s="0" t="n">
        <v>41.3144</v>
      </c>
      <c r="P38" s="0" t="n">
        <v>42199.41</v>
      </c>
      <c r="Q38" s="0" t="n">
        <v>84.6</v>
      </c>
      <c r="R38" s="60" t="n">
        <f aca="false">P38/3600</f>
        <v>11.722058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42.3664</v>
      </c>
      <c r="M39" s="0" t="n">
        <v>40.0973</v>
      </c>
      <c r="N39" s="0" t="n">
        <v>42.9001</v>
      </c>
      <c r="O39" s="0" t="n">
        <v>43.501</v>
      </c>
      <c r="P39" s="0" t="n">
        <v>10448.54</v>
      </c>
      <c r="Q39" s="0" t="n">
        <v>21.08</v>
      </c>
      <c r="R39" s="44" t="n">
        <f aca="false">P39/3600</f>
        <v>2.9023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71.2248</v>
      </c>
      <c r="M40" s="0" t="n">
        <v>36.8557</v>
      </c>
      <c r="N40" s="0" t="n">
        <v>40.5324</v>
      </c>
      <c r="O40" s="0" t="n">
        <v>40.8873</v>
      </c>
      <c r="P40" s="0" t="n">
        <v>9120.2</v>
      </c>
      <c r="Q40" s="0" t="n">
        <v>19.27</v>
      </c>
      <c r="R40" s="53" t="n">
        <f aca="false">P40/3600</f>
        <v>2.53338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04.6576</v>
      </c>
      <c r="M41" s="0" t="n">
        <v>34.0459</v>
      </c>
      <c r="N41" s="0" t="n">
        <v>38.6104</v>
      </c>
      <c r="O41" s="0" t="n">
        <v>38.7784</v>
      </c>
      <c r="P41" s="0" t="n">
        <v>7385.78</v>
      </c>
      <c r="Q41" s="0" t="n">
        <v>12.13</v>
      </c>
      <c r="R41" s="53" t="n">
        <f aca="false">P41/3600</f>
        <v>2.0516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63.5376</v>
      </c>
      <c r="M42" s="0" t="n">
        <v>31.6303</v>
      </c>
      <c r="N42" s="0" t="n">
        <v>37.1698</v>
      </c>
      <c r="O42" s="0" t="n">
        <v>37.1774</v>
      </c>
      <c r="P42" s="0" t="n">
        <v>6402.41</v>
      </c>
      <c r="Q42" s="0" t="n">
        <v>9.26</v>
      </c>
      <c r="R42" s="60" t="n">
        <f aca="false">P42/3600</f>
        <v>1.77844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44.3616</v>
      </c>
      <c r="M43" s="0" t="n">
        <v>40.0552</v>
      </c>
      <c r="N43" s="0" t="n">
        <v>43.2278</v>
      </c>
      <c r="O43" s="0" t="n">
        <v>44.6152</v>
      </c>
      <c r="P43" s="0" t="n">
        <v>10764.83</v>
      </c>
      <c r="Q43" s="0" t="n">
        <v>16.87</v>
      </c>
      <c r="R43" s="44" t="n">
        <f aca="false">P43/3600</f>
        <v>2.9902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97.8584</v>
      </c>
      <c r="M44" s="0" t="n">
        <v>37.2294</v>
      </c>
      <c r="N44" s="0" t="n">
        <v>41.2332</v>
      </c>
      <c r="O44" s="0" t="n">
        <v>42.3445</v>
      </c>
      <c r="P44" s="0" t="n">
        <v>9777.43</v>
      </c>
      <c r="Q44" s="0" t="n">
        <v>14.87</v>
      </c>
      <c r="R44" s="53" t="n">
        <f aca="false">P44/3600</f>
        <v>2.7159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71.6136</v>
      </c>
      <c r="M45" s="0" t="n">
        <v>34.3213</v>
      </c>
      <c r="N45" s="0" t="n">
        <v>39.5626</v>
      </c>
      <c r="O45" s="0" t="n">
        <v>40.5021</v>
      </c>
      <c r="P45" s="0" t="n">
        <v>10125.18</v>
      </c>
      <c r="Q45" s="0" t="n">
        <v>14.84</v>
      </c>
      <c r="R45" s="53" t="n">
        <f aca="false">P45/3600</f>
        <v>2.8125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6.0152</v>
      </c>
      <c r="M46" s="0" t="n">
        <v>31.4753</v>
      </c>
      <c r="N46" s="0" t="n">
        <v>38.2781</v>
      </c>
      <c r="O46" s="0" t="n">
        <v>39.1249</v>
      </c>
      <c r="P46" s="0" t="n">
        <v>9304.06</v>
      </c>
      <c r="Q46" s="0" t="n">
        <v>15.23</v>
      </c>
      <c r="R46" s="60" t="n">
        <f aca="false">P46/3600</f>
        <v>2.58446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92.0696</v>
      </c>
      <c r="M47" s="0" t="n">
        <v>38.2571</v>
      </c>
      <c r="N47" s="0" t="n">
        <v>41.1196</v>
      </c>
      <c r="O47" s="0" t="n">
        <v>42.0293</v>
      </c>
      <c r="P47" s="0" t="n">
        <v>9897.51</v>
      </c>
      <c r="Q47" s="0" t="n">
        <v>19.22</v>
      </c>
      <c r="R47" s="44" t="n">
        <f aca="false">P47/3600</f>
        <v>2.7493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37.9072</v>
      </c>
      <c r="M48" s="0" t="n">
        <v>34.4534</v>
      </c>
      <c r="N48" s="0" t="n">
        <v>38.5339</v>
      </c>
      <c r="O48" s="0" t="n">
        <v>39.3858</v>
      </c>
      <c r="P48" s="0" t="n">
        <v>8626.19</v>
      </c>
      <c r="Q48" s="0" t="n">
        <v>15.61</v>
      </c>
      <c r="R48" s="53" t="n">
        <f aca="false">P48/3600</f>
        <v>2.3961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94.9616</v>
      </c>
      <c r="M49" s="0" t="n">
        <v>31.0458</v>
      </c>
      <c r="N49" s="0" t="n">
        <v>36.6173</v>
      </c>
      <c r="O49" s="0" t="n">
        <v>37.4303</v>
      </c>
      <c r="P49" s="0" t="n">
        <v>7594.52</v>
      </c>
      <c r="Q49" s="0" t="n">
        <v>13.44</v>
      </c>
      <c r="R49" s="53" t="n">
        <f aca="false">P49/3600</f>
        <v>2.10958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9.2712</v>
      </c>
      <c r="M50" s="0" t="n">
        <v>27.8936</v>
      </c>
      <c r="N50" s="0" t="n">
        <v>35.2475</v>
      </c>
      <c r="O50" s="0" t="n">
        <v>36.0028</v>
      </c>
      <c r="P50" s="0" t="n">
        <v>7668.59</v>
      </c>
      <c r="Q50" s="0" t="n">
        <v>13.16</v>
      </c>
      <c r="R50" s="60" t="n">
        <f aca="false">P50/3600</f>
        <v>2.1301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31.52</v>
      </c>
      <c r="M51" s="0" t="n">
        <v>39.6571</v>
      </c>
      <c r="N51" s="0" t="n">
        <v>41.5304</v>
      </c>
      <c r="O51" s="0" t="n">
        <v>42.8504</v>
      </c>
      <c r="P51" s="0" t="n">
        <v>7768.94</v>
      </c>
      <c r="Q51" s="0" t="n">
        <v>12.8</v>
      </c>
      <c r="R51" s="44" t="n">
        <f aca="false">P51/3600</f>
        <v>2.1580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80.7576</v>
      </c>
      <c r="M52" s="0" t="n">
        <v>36.1026</v>
      </c>
      <c r="N52" s="0" t="n">
        <v>38.9575</v>
      </c>
      <c r="O52" s="0" t="n">
        <v>40.5721</v>
      </c>
      <c r="P52" s="0" t="n">
        <v>6229.02</v>
      </c>
      <c r="Q52" s="0" t="n">
        <v>9.94</v>
      </c>
      <c r="R52" s="53" t="n">
        <f aca="false">P52/3600</f>
        <v>1.73028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5.7128</v>
      </c>
      <c r="M53" s="0" t="n">
        <v>33.0081</v>
      </c>
      <c r="N53" s="0" t="n">
        <v>37.1105</v>
      </c>
      <c r="O53" s="0" t="n">
        <v>38.8504</v>
      </c>
      <c r="P53" s="0" t="n">
        <v>5822.71</v>
      </c>
      <c r="Q53" s="0" t="n">
        <v>9.92</v>
      </c>
      <c r="R53" s="53" t="n">
        <f aca="false">P53/3600</f>
        <v>1.6174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90.0504</v>
      </c>
      <c r="M54" s="0" t="n">
        <v>30.1745</v>
      </c>
      <c r="N54" s="0" t="n">
        <v>35.7994</v>
      </c>
      <c r="O54" s="0" t="n">
        <v>37.5835</v>
      </c>
      <c r="P54" s="0" t="n">
        <v>4995.58</v>
      </c>
      <c r="Q54" s="0" t="n">
        <v>7.9</v>
      </c>
      <c r="R54" s="60" t="n">
        <f aca="false">P54/3600</f>
        <v>1.38766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35.124</v>
      </c>
      <c r="M55" s="0" t="n">
        <v>40.7771</v>
      </c>
      <c r="N55" s="0" t="n">
        <v>43.7335</v>
      </c>
      <c r="O55" s="0" t="n">
        <v>43.1353</v>
      </c>
      <c r="P55" s="0" t="n">
        <v>2348.17</v>
      </c>
      <c r="Q55" s="0" t="n">
        <v>4.3</v>
      </c>
      <c r="R55" s="44" t="n">
        <f aca="false">P55/3600</f>
        <v>0.65226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16.956</v>
      </c>
      <c r="M56" s="0" t="n">
        <v>36.9301</v>
      </c>
      <c r="N56" s="0" t="n">
        <v>41.1162</v>
      </c>
      <c r="O56" s="0" t="n">
        <v>40.0742</v>
      </c>
      <c r="P56" s="0" t="n">
        <v>2147.45</v>
      </c>
      <c r="Q56" s="0" t="n">
        <v>3.86</v>
      </c>
      <c r="R56" s="53" t="n">
        <f aca="false">P56/3600</f>
        <v>0.59651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51.288</v>
      </c>
      <c r="M57" s="0" t="n">
        <v>33.5013</v>
      </c>
      <c r="N57" s="0" t="n">
        <v>39.117</v>
      </c>
      <c r="O57" s="0" t="n">
        <v>37.8043</v>
      </c>
      <c r="P57" s="0" t="n">
        <v>2158.1</v>
      </c>
      <c r="Q57" s="0" t="n">
        <v>3.5</v>
      </c>
      <c r="R57" s="53" t="n">
        <f aca="false">P57/3600</f>
        <v>0.59947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9.9008</v>
      </c>
      <c r="M58" s="0" t="n">
        <v>30.6167</v>
      </c>
      <c r="N58" s="0" t="n">
        <v>37.7016</v>
      </c>
      <c r="O58" s="0" t="n">
        <v>36.1094</v>
      </c>
      <c r="P58" s="0" t="n">
        <v>1796.09</v>
      </c>
      <c r="Q58" s="0" t="n">
        <v>3.04</v>
      </c>
      <c r="R58" s="60" t="n">
        <f aca="false">P58/3600</f>
        <v>0.498913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01.0728</v>
      </c>
      <c r="M59" s="0" t="n">
        <v>38.1545</v>
      </c>
      <c r="N59" s="0" t="n">
        <v>42.8403</v>
      </c>
      <c r="O59" s="0" t="n">
        <v>43.8172</v>
      </c>
      <c r="P59" s="0" t="n">
        <v>2934.85</v>
      </c>
      <c r="Q59" s="0" t="n">
        <v>5.69</v>
      </c>
      <c r="R59" s="44" t="n">
        <f aca="false">P59/3600</f>
        <v>0.8152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03.1184</v>
      </c>
      <c r="M60" s="0" t="n">
        <v>34.3872</v>
      </c>
      <c r="N60" s="0" t="n">
        <v>40.9115</v>
      </c>
      <c r="O60" s="0" t="n">
        <v>41.7753</v>
      </c>
      <c r="P60" s="0" t="n">
        <v>2305.96</v>
      </c>
      <c r="Q60" s="0" t="n">
        <v>4.32</v>
      </c>
      <c r="R60" s="53" t="n">
        <f aca="false">P60/3600</f>
        <v>0.64054444444444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20.2984</v>
      </c>
      <c r="M61" s="0" t="n">
        <v>31.2609</v>
      </c>
      <c r="N61" s="0" t="n">
        <v>39.4866</v>
      </c>
      <c r="O61" s="0" t="n">
        <v>40.3473</v>
      </c>
      <c r="P61" s="0" t="n">
        <v>2279.33</v>
      </c>
      <c r="Q61" s="0" t="n">
        <v>4.04</v>
      </c>
      <c r="R61" s="53" t="n">
        <f aca="false">P61/3600</f>
        <v>0.63314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6.4168</v>
      </c>
      <c r="M62" s="0" t="n">
        <v>28.3357</v>
      </c>
      <c r="N62" s="0" t="n">
        <v>38.5129</v>
      </c>
      <c r="O62" s="0" t="n">
        <v>39.3814</v>
      </c>
      <c r="P62" s="0" t="n">
        <v>1820.23</v>
      </c>
      <c r="Q62" s="0" t="n">
        <v>3.28</v>
      </c>
      <c r="R62" s="60" t="n">
        <f aca="false">P62/3600</f>
        <v>0.5056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05.1152</v>
      </c>
      <c r="M63" s="0" t="n">
        <v>37.9495</v>
      </c>
      <c r="N63" s="0" t="n">
        <v>40.7997</v>
      </c>
      <c r="O63" s="0" t="n">
        <v>41.4897</v>
      </c>
      <c r="P63" s="0" t="n">
        <v>2448.42</v>
      </c>
      <c r="Q63" s="0" t="n">
        <v>4.84</v>
      </c>
      <c r="R63" s="44" t="n">
        <f aca="false">P63/3600</f>
        <v>0.6801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8.7024</v>
      </c>
      <c r="M64" s="0" t="n">
        <v>34.2592</v>
      </c>
      <c r="N64" s="0" t="n">
        <v>38.198</v>
      </c>
      <c r="O64" s="0" t="n">
        <v>38.7994</v>
      </c>
      <c r="P64" s="0" t="n">
        <v>2108.45</v>
      </c>
      <c r="Q64" s="0" t="n">
        <v>3.82</v>
      </c>
      <c r="R64" s="53" t="n">
        <f aca="false">P64/3600</f>
        <v>0.5856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9.9544</v>
      </c>
      <c r="M65" s="0" t="n">
        <v>30.8713</v>
      </c>
      <c r="N65" s="0" t="n">
        <v>36.218</v>
      </c>
      <c r="O65" s="0" t="n">
        <v>36.7717</v>
      </c>
      <c r="P65" s="0" t="n">
        <v>1856.9</v>
      </c>
      <c r="Q65" s="0" t="n">
        <v>3.1</v>
      </c>
      <c r="R65" s="53" t="n">
        <f aca="false">P65/3600</f>
        <v>0.515805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9.0336</v>
      </c>
      <c r="M66" s="0" t="n">
        <v>27.878</v>
      </c>
      <c r="N66" s="0" t="n">
        <v>34.7652</v>
      </c>
      <c r="O66" s="0" t="n">
        <v>35.2967</v>
      </c>
      <c r="P66" s="0" t="n">
        <v>1675.17</v>
      </c>
      <c r="Q66" s="0" t="n">
        <v>2.71</v>
      </c>
      <c r="R66" s="60" t="n">
        <f aca="false">P66/3600</f>
        <v>0.4653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9.1104</v>
      </c>
      <c r="M67" s="0" t="n">
        <v>39.7561</v>
      </c>
      <c r="N67" s="0" t="n">
        <v>41.3548</v>
      </c>
      <c r="O67" s="0" t="n">
        <v>42.3892</v>
      </c>
      <c r="P67" s="0" t="n">
        <v>1638.79</v>
      </c>
      <c r="Q67" s="0" t="n">
        <v>3.09</v>
      </c>
      <c r="R67" s="44" t="n">
        <f aca="false">P67/3600</f>
        <v>0.45521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2.8032</v>
      </c>
      <c r="M68" s="0" t="n">
        <v>35.7618</v>
      </c>
      <c r="N68" s="0" t="n">
        <v>38.5569</v>
      </c>
      <c r="O68" s="0" t="n">
        <v>39.7756</v>
      </c>
      <c r="P68" s="0" t="n">
        <v>1530.63</v>
      </c>
      <c r="Q68" s="0" t="n">
        <v>2.83</v>
      </c>
      <c r="R68" s="53" t="n">
        <f aca="false">P68/3600</f>
        <v>0.42517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8.9576</v>
      </c>
      <c r="M69" s="0" t="n">
        <v>32.217</v>
      </c>
      <c r="N69" s="0" t="n">
        <v>36.579</v>
      </c>
      <c r="O69" s="0" t="n">
        <v>37.8064</v>
      </c>
      <c r="P69" s="0" t="n">
        <v>1322.89</v>
      </c>
      <c r="Q69" s="0" t="n">
        <v>2.22</v>
      </c>
      <c r="R69" s="53" t="n">
        <f aca="false">P69/3600</f>
        <v>0.3674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4.1656</v>
      </c>
      <c r="M70" s="0" t="n">
        <v>29.3824</v>
      </c>
      <c r="N70" s="0" t="n">
        <v>35.1572</v>
      </c>
      <c r="O70" s="0" t="n">
        <v>36.276</v>
      </c>
      <c r="P70" s="0" t="n">
        <v>1353.97</v>
      </c>
      <c r="Q70" s="0" t="n">
        <v>2.15</v>
      </c>
      <c r="R70" s="60" t="n">
        <f aca="false">P70/3600</f>
        <v>0.376102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81.256</v>
      </c>
      <c r="M71" s="0" t="n">
        <v>43.3224</v>
      </c>
      <c r="N71" s="0" t="n">
        <v>46.7979</v>
      </c>
      <c r="O71" s="0" t="n">
        <v>47.7784</v>
      </c>
      <c r="P71" s="0" t="n">
        <v>17171.79</v>
      </c>
      <c r="Q71" s="0" t="n">
        <v>29.05</v>
      </c>
      <c r="R71" s="44" t="n">
        <f aca="false">P71/3600</f>
        <v>4.76994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03.0104</v>
      </c>
      <c r="M72" s="0" t="n">
        <v>41.0991</v>
      </c>
      <c r="N72" s="0" t="n">
        <v>45.5748</v>
      </c>
      <c r="O72" s="0" t="n">
        <v>46.3003</v>
      </c>
      <c r="P72" s="0" t="n">
        <v>17736.42</v>
      </c>
      <c r="Q72" s="0" t="n">
        <v>27.5</v>
      </c>
      <c r="R72" s="53" t="n">
        <f aca="false">P72/3600</f>
        <v>4.92678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90.9344</v>
      </c>
      <c r="M73" s="0" t="n">
        <v>38.6323</v>
      </c>
      <c r="N73" s="0" t="n">
        <v>44.3734</v>
      </c>
      <c r="O73" s="0" t="n">
        <v>44.833</v>
      </c>
      <c r="P73" s="0" t="n">
        <v>16942.45</v>
      </c>
      <c r="Q73" s="0" t="n">
        <v>23.44</v>
      </c>
      <c r="R73" s="53" t="n">
        <f aca="false">P73/3600</f>
        <v>4.706236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5.3456</v>
      </c>
      <c r="M74" s="0" t="n">
        <v>35.9629</v>
      </c>
      <c r="N74" s="0" t="n">
        <v>43.4254</v>
      </c>
      <c r="O74" s="0" t="n">
        <v>43.6409</v>
      </c>
      <c r="P74" s="0" t="n">
        <v>16053.43</v>
      </c>
      <c r="Q74" s="0" t="n">
        <v>21.25</v>
      </c>
      <c r="R74" s="60" t="n">
        <f aca="false">P74/3600</f>
        <v>4.45928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907.3888</v>
      </c>
      <c r="M75" s="0" t="n">
        <v>43.0944</v>
      </c>
      <c r="N75" s="0" t="n">
        <v>48.3429</v>
      </c>
      <c r="O75" s="0" t="n">
        <v>48.0027</v>
      </c>
      <c r="P75" s="0" t="n">
        <v>19330.83</v>
      </c>
      <c r="Q75" s="0" t="n">
        <v>31.49</v>
      </c>
      <c r="R75" s="44" t="n">
        <f aca="false">P75/3600</f>
        <v>5.36967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76.3544</v>
      </c>
      <c r="M76" s="0" t="n">
        <v>40.7724</v>
      </c>
      <c r="N76" s="0" t="n">
        <v>47.042</v>
      </c>
      <c r="O76" s="0" t="n">
        <v>46.2828</v>
      </c>
      <c r="P76" s="0" t="n">
        <v>17773.88</v>
      </c>
      <c r="Q76" s="0" t="n">
        <v>24.99</v>
      </c>
      <c r="R76" s="53" t="n">
        <f aca="false">P76/3600</f>
        <v>4.93718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60.38</v>
      </c>
      <c r="M77" s="0" t="n">
        <v>38.2506</v>
      </c>
      <c r="N77" s="0" t="n">
        <v>45.9232</v>
      </c>
      <c r="O77" s="0" t="n">
        <v>44.6889</v>
      </c>
      <c r="P77" s="0" t="n">
        <v>14653.81</v>
      </c>
      <c r="Q77" s="0" t="n">
        <v>20.64</v>
      </c>
      <c r="R77" s="53" t="n">
        <f aca="false">P77/3600</f>
        <v>4.070502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0.0752</v>
      </c>
      <c r="M78" s="0" t="n">
        <v>35.4327</v>
      </c>
      <c r="N78" s="0" t="n">
        <v>45.1052</v>
      </c>
      <c r="O78" s="0" t="n">
        <v>43.6063</v>
      </c>
      <c r="P78" s="0" t="n">
        <v>14333.58</v>
      </c>
      <c r="Q78" s="0" t="n">
        <v>20.37</v>
      </c>
      <c r="R78" s="60" t="n">
        <f aca="false">P78/3600</f>
        <v>3.9815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54.8144</v>
      </c>
      <c r="M79" s="0" t="n">
        <v>43.0933</v>
      </c>
      <c r="N79" s="0" t="n">
        <v>48.1735</v>
      </c>
      <c r="O79" s="0" t="n">
        <v>48.4086</v>
      </c>
      <c r="P79" s="0" t="n">
        <v>17104.88</v>
      </c>
      <c r="Q79" s="0" t="n">
        <v>28.98</v>
      </c>
      <c r="R79" s="44" t="n">
        <f aca="false">P79/3600</f>
        <v>4.75135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98.2032</v>
      </c>
      <c r="M80" s="0" t="n">
        <v>40.7448</v>
      </c>
      <c r="N80" s="0" t="n">
        <v>46.5447</v>
      </c>
      <c r="O80" s="0" t="n">
        <v>46.7933</v>
      </c>
      <c r="P80" s="0" t="n">
        <v>18019.19</v>
      </c>
      <c r="Q80" s="0" t="n">
        <v>27.21</v>
      </c>
      <c r="R80" s="53" t="n">
        <f aca="false">P80/3600</f>
        <v>5.00533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6.7584</v>
      </c>
      <c r="M81" s="0" t="n">
        <v>38.2529</v>
      </c>
      <c r="N81" s="0" t="n">
        <v>45.1007</v>
      </c>
      <c r="O81" s="0" t="n">
        <v>45.141</v>
      </c>
      <c r="P81" s="0" t="n">
        <v>14792.18</v>
      </c>
      <c r="Q81" s="0" t="n">
        <v>21.56</v>
      </c>
      <c r="R81" s="53" t="n">
        <f aca="false">P81/3600</f>
        <v>4.10893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3.388</v>
      </c>
      <c r="M82" s="0" t="n">
        <v>35.674</v>
      </c>
      <c r="N82" s="0" t="n">
        <v>43.9772</v>
      </c>
      <c r="O82" s="0" t="n">
        <v>43.8629</v>
      </c>
      <c r="P82" s="0" t="n">
        <v>16319.84</v>
      </c>
      <c r="Q82" s="0" t="n">
        <v>22.03</v>
      </c>
      <c r="R82" s="60" t="n">
        <f aca="false">P82/3600</f>
        <v>4.53328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0357828973956</v>
      </c>
      <c r="R106" s="101" t="n">
        <f aca="false">GEOMEAN(R3:R98)</f>
        <v>2.77460265289119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83496738610964</v>
      </c>
      <c r="R107" s="102" t="n">
        <f aca="false">R106/J106</f>
        <v>0.91743666637654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5983333333333</v>
      </c>
      <c r="R108" s="101" t="n">
        <f aca="false">SUM(R3:R98)</f>
        <v>297.2153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6T13:59:37Z</dcterms:modified>
  <cp:revision>0</cp:revision>
  <dc:subject/>
  <dc:title/>
</cp:coreProperties>
</file>