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3.2.1 test1b</t>
  </si>
  <si>
    <t xml:space="preserve">Y</t>
  </si>
  <si>
    <t xml:space="preserve">U</t>
  </si>
  <si>
    <t xml:space="preserve">V</t>
  </si>
  <si>
    <t xml:space="preserve">Tested:</t>
  </si>
  <si>
    <t xml:space="preserve">CE13 subset3.2.1 test1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098595"/>
        <c:axId val="46626911"/>
      </c:scatterChart>
      <c:valAx>
        <c:axId val="709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911"/>
        <c:crossesAt val="0"/>
        <c:crossBetween val="midCat"/>
      </c:valAx>
      <c:valAx>
        <c:axId val="46626911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895096"/>
        <c:axId val="27130494"/>
      </c:scatterChart>
      <c:valAx>
        <c:axId val="5789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0494"/>
        <c:crossesAt val="0"/>
        <c:crossBetween val="midCat"/>
      </c:valAx>
      <c:valAx>
        <c:axId val="27130494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5066"/>
        <c:axId val="97958040"/>
      </c:scatterChart>
      <c:valAx>
        <c:axId val="794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040"/>
        <c:crossesAt val="0"/>
        <c:crossBetween val="midCat"/>
      </c:valAx>
      <c:valAx>
        <c:axId val="9795804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37817"/>
        <c:axId val="36189224"/>
      </c:scatterChart>
      <c:valAx>
        <c:axId val="563781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9224"/>
        <c:crossesAt val="0"/>
        <c:crossBetween val="midCat"/>
      </c:valAx>
      <c:valAx>
        <c:axId val="36189224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1.01425313279993</v>
      </c>
      <c r="D12" s="14"/>
      <c r="E12" s="14"/>
      <c r="F12" s="15" t="n">
        <f aca="false">'RA-LC'!R107</f>
        <v>1.0015496647475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3089653496761</v>
      </c>
      <c r="D13" s="14"/>
      <c r="E13" s="14"/>
      <c r="F13" s="15" t="n">
        <f aca="false">'RA-LC'!Q107</f>
        <v>1.0156658509067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85707151193536</v>
      </c>
      <c r="D25" s="14"/>
      <c r="E25" s="14"/>
      <c r="F25" s="15" t="n">
        <f aca="false">'LB-LC'!R107</f>
        <v>1.0035034186022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52791711055504</v>
      </c>
      <c r="D26" s="21"/>
      <c r="E26" s="21"/>
      <c r="F26" s="22" t="n">
        <f aca="false">'LB-LC'!Q107</f>
        <v>0.9856961889770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25.4032</v>
      </c>
      <c r="E3" s="0" t="n">
        <v>41.8968</v>
      </c>
      <c r="F3" s="0" t="n">
        <v>41.7164</v>
      </c>
      <c r="G3" s="0" t="n">
        <v>44.4004</v>
      </c>
      <c r="H3" s="0" t="n">
        <v>18230.86</v>
      </c>
      <c r="I3" s="0" t="n">
        <v>52.27</v>
      </c>
      <c r="J3" s="42" t="n">
        <f aca="false">H3/3600</f>
        <v>5.06412777777778</v>
      </c>
      <c r="L3" s="0" t="n">
        <v>13019.5984</v>
      </c>
      <c r="M3" s="0" t="n">
        <v>41.8971</v>
      </c>
      <c r="N3" s="0" t="n">
        <v>41.7169</v>
      </c>
      <c r="O3" s="0" t="n">
        <v>44.4016</v>
      </c>
      <c r="P3" s="0" t="n">
        <v>21505.89</v>
      </c>
      <c r="Q3" s="0" t="n">
        <v>75.24</v>
      </c>
      <c r="R3" s="43" t="n">
        <f aca="false">P3/3600</f>
        <v>5.97385833333333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93.7168</v>
      </c>
      <c r="E4" s="0" t="n">
        <v>39.3735</v>
      </c>
      <c r="F4" s="0" t="n">
        <v>40.0199</v>
      </c>
      <c r="G4" s="0" t="n">
        <v>42.4441</v>
      </c>
      <c r="H4" s="0" t="n">
        <v>16318.76</v>
      </c>
      <c r="I4" s="0" t="n">
        <v>46.35</v>
      </c>
      <c r="J4" s="49" t="n">
        <f aca="false">H4/3600</f>
        <v>4.53298888888889</v>
      </c>
      <c r="L4" s="0" t="n">
        <v>5288.8416</v>
      </c>
      <c r="M4" s="0" t="n">
        <v>39.3728</v>
      </c>
      <c r="N4" s="0" t="n">
        <v>40.0214</v>
      </c>
      <c r="O4" s="0" t="n">
        <v>42.4454</v>
      </c>
      <c r="P4" s="0" t="n">
        <v>19444.05</v>
      </c>
      <c r="Q4" s="0" t="n">
        <v>55.37</v>
      </c>
      <c r="R4" s="50" t="n">
        <f aca="false">P4/3600</f>
        <v>5.401125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4.2624</v>
      </c>
      <c r="E5" s="0" t="n">
        <v>36.7931</v>
      </c>
      <c r="F5" s="0" t="n">
        <v>38.744</v>
      </c>
      <c r="G5" s="0" t="n">
        <v>40.9163</v>
      </c>
      <c r="H5" s="0" t="n">
        <v>16853.06</v>
      </c>
      <c r="I5" s="0" t="n">
        <v>44.82</v>
      </c>
      <c r="J5" s="49" t="n">
        <f aca="false">H5/3600</f>
        <v>4.68140555555556</v>
      </c>
      <c r="L5" s="0" t="n">
        <v>2541.472</v>
      </c>
      <c r="M5" s="0" t="n">
        <v>36.7946</v>
      </c>
      <c r="N5" s="0" t="n">
        <v>38.7452</v>
      </c>
      <c r="O5" s="0" t="n">
        <v>40.9156</v>
      </c>
      <c r="P5" s="0" t="n">
        <v>15120.16</v>
      </c>
      <c r="Q5" s="0" t="n">
        <v>40.97</v>
      </c>
      <c r="R5" s="50" t="n">
        <f aca="false">P5/3600</f>
        <v>4.20004444444444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9.984</v>
      </c>
      <c r="E6" s="0" t="n">
        <v>34.1191</v>
      </c>
      <c r="F6" s="0" t="n">
        <v>37.7546</v>
      </c>
      <c r="G6" s="0" t="n">
        <v>39.8106</v>
      </c>
      <c r="H6" s="0" t="n">
        <v>16934.02</v>
      </c>
      <c r="I6" s="0" t="n">
        <v>45.67</v>
      </c>
      <c r="J6" s="54" t="n">
        <f aca="false">H6/3600</f>
        <v>4.70389444444445</v>
      </c>
      <c r="L6" s="0" t="n">
        <v>1319.864</v>
      </c>
      <c r="M6" s="0" t="n">
        <v>34.1196</v>
      </c>
      <c r="N6" s="0" t="n">
        <v>37.7495</v>
      </c>
      <c r="O6" s="0" t="n">
        <v>39.8107</v>
      </c>
      <c r="P6" s="0" t="n">
        <v>16099.25</v>
      </c>
      <c r="Q6" s="0" t="n">
        <v>40.56</v>
      </c>
      <c r="R6" s="55" t="n">
        <f aca="false">P6/3600</f>
        <v>4.47201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156.1344</v>
      </c>
      <c r="E7" s="0" t="n">
        <v>40.4978</v>
      </c>
      <c r="F7" s="0" t="n">
        <v>45.2741</v>
      </c>
      <c r="G7" s="0" t="n">
        <v>44.8736</v>
      </c>
      <c r="H7" s="0" t="n">
        <v>35300.15</v>
      </c>
      <c r="I7" s="0" t="n">
        <v>113.85</v>
      </c>
      <c r="J7" s="42" t="n">
        <f aca="false">H7/3600</f>
        <v>9.80559722222222</v>
      </c>
      <c r="L7" s="0" t="n">
        <v>33143.8384</v>
      </c>
      <c r="M7" s="0" t="n">
        <v>40.4995</v>
      </c>
      <c r="N7" s="0" t="n">
        <v>45.2747</v>
      </c>
      <c r="O7" s="0" t="n">
        <v>44.8764</v>
      </c>
      <c r="P7" s="0" t="n">
        <v>29935</v>
      </c>
      <c r="Q7" s="0" t="n">
        <v>89.56</v>
      </c>
      <c r="R7" s="43" t="n">
        <f aca="false">P7/3600</f>
        <v>8.31527777777778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83.8368</v>
      </c>
      <c r="E8" s="0" t="n">
        <v>37.4816</v>
      </c>
      <c r="F8" s="0" t="n">
        <v>43.3408</v>
      </c>
      <c r="G8" s="0" t="n">
        <v>43.4923</v>
      </c>
      <c r="H8" s="0" t="n">
        <v>25001.21</v>
      </c>
      <c r="I8" s="0" t="n">
        <v>65.41</v>
      </c>
      <c r="J8" s="49" t="n">
        <f aca="false">H8/3600</f>
        <v>6.94478055555556</v>
      </c>
      <c r="L8" s="0" t="n">
        <v>15867.6816</v>
      </c>
      <c r="M8" s="0" t="n">
        <v>37.4803</v>
      </c>
      <c r="N8" s="0" t="n">
        <v>43.3415</v>
      </c>
      <c r="O8" s="0" t="n">
        <v>43.4865</v>
      </c>
      <c r="P8" s="0" t="n">
        <v>26886.3</v>
      </c>
      <c r="Q8" s="0" t="n">
        <v>82.78</v>
      </c>
      <c r="R8" s="50" t="n">
        <f aca="false">P8/3600</f>
        <v>7.46841666666667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32.8496</v>
      </c>
      <c r="E9" s="0" t="n">
        <v>34.5109</v>
      </c>
      <c r="F9" s="0" t="n">
        <v>41.7159</v>
      </c>
      <c r="G9" s="0" t="n">
        <v>42.1585</v>
      </c>
      <c r="H9" s="0" t="n">
        <v>22336.03</v>
      </c>
      <c r="I9" s="0" t="n">
        <v>56.86</v>
      </c>
      <c r="J9" s="49" t="n">
        <f aca="false">H9/3600</f>
        <v>6.20445277777778</v>
      </c>
      <c r="L9" s="0" t="n">
        <v>8327.2464</v>
      </c>
      <c r="M9" s="0" t="n">
        <v>34.5087</v>
      </c>
      <c r="N9" s="0" t="n">
        <v>41.7212</v>
      </c>
      <c r="O9" s="0" t="n">
        <v>42.1614</v>
      </c>
      <c r="P9" s="0" t="n">
        <v>23551.71</v>
      </c>
      <c r="Q9" s="0" t="n">
        <v>67.96</v>
      </c>
      <c r="R9" s="50" t="n">
        <f aca="false">P9/3600</f>
        <v>6.542141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64.32</v>
      </c>
      <c r="E10" s="0" t="n">
        <v>31.7392</v>
      </c>
      <c r="F10" s="0" t="n">
        <v>40.4757</v>
      </c>
      <c r="G10" s="0" t="n">
        <v>41.1058</v>
      </c>
      <c r="H10" s="0" t="n">
        <v>21591.36</v>
      </c>
      <c r="I10" s="0" t="n">
        <v>63.35</v>
      </c>
      <c r="J10" s="54" t="n">
        <f aca="false">H10/3600</f>
        <v>5.9976</v>
      </c>
      <c r="L10" s="0" t="n">
        <v>4659.0432</v>
      </c>
      <c r="M10" s="0" t="n">
        <v>31.7389</v>
      </c>
      <c r="N10" s="0" t="n">
        <v>40.4705</v>
      </c>
      <c r="O10" s="0" t="n">
        <v>41.1083</v>
      </c>
      <c r="P10" s="0" t="n">
        <v>21456.39</v>
      </c>
      <c r="Q10" s="0" t="n">
        <v>55.78</v>
      </c>
      <c r="R10" s="55" t="n">
        <f aca="false">P10/3600</f>
        <v>5.96010833333333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620.056</v>
      </c>
      <c r="E11" s="0" t="n">
        <v>39.6919</v>
      </c>
      <c r="F11" s="0" t="n">
        <v>39.8155</v>
      </c>
      <c r="G11" s="0" t="n">
        <v>38.1496</v>
      </c>
      <c r="H11" s="0" t="n">
        <v>69349.41</v>
      </c>
      <c r="I11" s="0" t="n">
        <v>154.31</v>
      </c>
      <c r="J11" s="42" t="n">
        <f aca="false">H11/3600</f>
        <v>19.263725</v>
      </c>
      <c r="L11" s="0" t="n">
        <v>218626.8864</v>
      </c>
      <c r="M11" s="0" t="n">
        <v>39.6917</v>
      </c>
      <c r="N11" s="0" t="n">
        <v>39.8163</v>
      </c>
      <c r="O11" s="0" t="n">
        <v>38.1505</v>
      </c>
      <c r="P11" s="0" t="n">
        <v>82700.07</v>
      </c>
      <c r="Q11" s="0" t="n">
        <v>192.49</v>
      </c>
      <c r="R11" s="43" t="n">
        <f aca="false">P11/3600</f>
        <v>22.9722416666667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44.072</v>
      </c>
      <c r="E12" s="0" t="n">
        <v>33.7501</v>
      </c>
      <c r="F12" s="0" t="n">
        <v>38.4269</v>
      </c>
      <c r="G12" s="0" t="n">
        <v>36.757</v>
      </c>
      <c r="H12" s="0" t="n">
        <v>57892.41</v>
      </c>
      <c r="I12" s="0" t="n">
        <v>146.8</v>
      </c>
      <c r="J12" s="49" t="n">
        <f aca="false">H12/3600</f>
        <v>16.081225</v>
      </c>
      <c r="L12" s="0" t="n">
        <v>94514.7776</v>
      </c>
      <c r="M12" s="0" t="n">
        <v>33.7503</v>
      </c>
      <c r="N12" s="0" t="n">
        <v>38.4274</v>
      </c>
      <c r="O12" s="0" t="n">
        <v>36.7563</v>
      </c>
      <c r="P12" s="0" t="n">
        <v>64887.6</v>
      </c>
      <c r="Q12" s="0" t="n">
        <v>165.32</v>
      </c>
      <c r="R12" s="50" t="n">
        <f aca="false">P12/3600</f>
        <v>18.0243333333333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51.3072</v>
      </c>
      <c r="E13" s="0" t="n">
        <v>29.7044</v>
      </c>
      <c r="F13" s="0" t="n">
        <v>37.4837</v>
      </c>
      <c r="G13" s="0" t="n">
        <v>35.7458</v>
      </c>
      <c r="H13" s="0" t="n">
        <v>53531.38</v>
      </c>
      <c r="I13" s="0" t="n">
        <v>174.78</v>
      </c>
      <c r="J13" s="49" t="n">
        <f aca="false">H13/3600</f>
        <v>14.8698277777778</v>
      </c>
      <c r="L13" s="0" t="n">
        <v>28542.0416</v>
      </c>
      <c r="M13" s="0" t="n">
        <v>29.7053</v>
      </c>
      <c r="N13" s="0" t="n">
        <v>37.4857</v>
      </c>
      <c r="O13" s="0" t="n">
        <v>35.7443</v>
      </c>
      <c r="P13" s="0" t="n">
        <v>48882.65</v>
      </c>
      <c r="Q13" s="0" t="n">
        <v>140.88</v>
      </c>
      <c r="R13" s="50" t="n">
        <f aca="false">P13/3600</f>
        <v>13.5785138888889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21.6544</v>
      </c>
      <c r="E14" s="0" t="n">
        <v>28.0847</v>
      </c>
      <c r="F14" s="0" t="n">
        <v>36.6936</v>
      </c>
      <c r="G14" s="0" t="n">
        <v>34.8978</v>
      </c>
      <c r="H14" s="0" t="n">
        <v>53183.29</v>
      </c>
      <c r="I14" s="0" t="n">
        <v>176.01</v>
      </c>
      <c r="J14" s="54" t="n">
        <f aca="false">H14/3600</f>
        <v>14.7731361111111</v>
      </c>
      <c r="L14" s="0" t="n">
        <v>7114.1856</v>
      </c>
      <c r="M14" s="0" t="n">
        <v>28.0849</v>
      </c>
      <c r="N14" s="0" t="n">
        <v>36.693</v>
      </c>
      <c r="O14" s="0" t="n">
        <v>34.8992</v>
      </c>
      <c r="P14" s="0" t="n">
        <v>39249.07</v>
      </c>
      <c r="Q14" s="0" t="n">
        <v>100.64</v>
      </c>
      <c r="R14" s="55" t="n">
        <f aca="false">P14/3600</f>
        <v>10.9025194444444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89.8912</v>
      </c>
      <c r="E15" s="0" t="n">
        <v>41.6682</v>
      </c>
      <c r="F15" s="0" t="n">
        <v>46.9143</v>
      </c>
      <c r="G15" s="0" t="n">
        <v>46.5322</v>
      </c>
      <c r="H15" s="0" t="n">
        <v>45368.96</v>
      </c>
      <c r="I15" s="0" t="n">
        <v>112.12</v>
      </c>
      <c r="J15" s="42" t="n">
        <f aca="false">H15/3600</f>
        <v>12.6024888888889</v>
      </c>
      <c r="L15" s="0" t="n">
        <v>23389.9872</v>
      </c>
      <c r="M15" s="0" t="n">
        <v>41.6683</v>
      </c>
      <c r="N15" s="0" t="n">
        <v>46.913</v>
      </c>
      <c r="O15" s="0" t="n">
        <v>46.5318</v>
      </c>
      <c r="P15" s="0" t="n">
        <v>50989.1</v>
      </c>
      <c r="Q15" s="0" t="n">
        <v>115.17</v>
      </c>
      <c r="R15" s="43" t="n">
        <f aca="false">P15/3600</f>
        <v>14.1636388888889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5989.7632</v>
      </c>
      <c r="E16" s="0" t="n">
        <v>40.2433</v>
      </c>
      <c r="F16" s="0" t="n">
        <v>46.116</v>
      </c>
      <c r="G16" s="0" t="n">
        <v>45.9134</v>
      </c>
      <c r="H16" s="0" t="n">
        <v>37932.44</v>
      </c>
      <c r="I16" s="0" t="n">
        <v>89.45</v>
      </c>
      <c r="J16" s="49" t="n">
        <f aca="false">H16/3600</f>
        <v>10.5367888888889</v>
      </c>
      <c r="L16" s="0" t="n">
        <v>6001.7728</v>
      </c>
      <c r="M16" s="0" t="n">
        <v>40.2436</v>
      </c>
      <c r="N16" s="0" t="n">
        <v>46.1076</v>
      </c>
      <c r="O16" s="0" t="n">
        <v>45.9224</v>
      </c>
      <c r="P16" s="0" t="n">
        <v>42256.52</v>
      </c>
      <c r="Q16" s="0" t="n">
        <v>98.87</v>
      </c>
      <c r="R16" s="50" t="n">
        <f aca="false">P16/3600</f>
        <v>11.73792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07.128</v>
      </c>
      <c r="E17" s="0" t="n">
        <v>38.9453</v>
      </c>
      <c r="F17" s="0" t="n">
        <v>45.4651</v>
      </c>
      <c r="G17" s="0" t="n">
        <v>45.4107</v>
      </c>
      <c r="H17" s="0" t="n">
        <v>38582.43</v>
      </c>
      <c r="I17" s="0" t="n">
        <v>86.64</v>
      </c>
      <c r="J17" s="49" t="n">
        <f aca="false">H17/3600</f>
        <v>10.7173416666667</v>
      </c>
      <c r="L17" s="0" t="n">
        <v>2506.9424</v>
      </c>
      <c r="M17" s="0" t="n">
        <v>38.9465</v>
      </c>
      <c r="N17" s="0" t="n">
        <v>45.4701</v>
      </c>
      <c r="O17" s="0" t="n">
        <v>45.4084</v>
      </c>
      <c r="P17" s="0" t="n">
        <v>42234.78</v>
      </c>
      <c r="Q17" s="0" t="n">
        <v>95.35</v>
      </c>
      <c r="R17" s="50" t="n">
        <f aca="false">P17/3600</f>
        <v>11.731883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2.1392</v>
      </c>
      <c r="E18" s="0" t="n">
        <v>37.2196</v>
      </c>
      <c r="F18" s="0" t="n">
        <v>44.9858</v>
      </c>
      <c r="G18" s="0" t="n">
        <v>45.0842</v>
      </c>
      <c r="H18" s="0" t="n">
        <v>36157.05</v>
      </c>
      <c r="I18" s="0" t="n">
        <v>78.26</v>
      </c>
      <c r="J18" s="54" t="n">
        <f aca="false">H18/3600</f>
        <v>10.043625</v>
      </c>
      <c r="L18" s="0" t="n">
        <v>1196.912</v>
      </c>
      <c r="M18" s="0" t="n">
        <v>37.2195</v>
      </c>
      <c r="N18" s="0" t="n">
        <v>44.9837</v>
      </c>
      <c r="O18" s="0" t="n">
        <v>45.0914</v>
      </c>
      <c r="P18" s="0" t="n">
        <v>37430.04</v>
      </c>
      <c r="Q18" s="0" t="n">
        <v>80.93</v>
      </c>
      <c r="R18" s="55" t="n">
        <f aca="false">P18/3600</f>
        <v>10.3972333333333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7.2032</v>
      </c>
      <c r="E19" s="0" t="n">
        <v>41.8691</v>
      </c>
      <c r="F19" s="0" t="n">
        <v>43.7784</v>
      </c>
      <c r="G19" s="0" t="n">
        <v>45.5764</v>
      </c>
      <c r="H19" s="0" t="n">
        <v>19065.1</v>
      </c>
      <c r="I19" s="0" t="n">
        <v>54.71</v>
      </c>
      <c r="J19" s="42" t="n">
        <f aca="false">H19/3600</f>
        <v>5.29586111111111</v>
      </c>
      <c r="L19" s="0" t="n">
        <v>4786.5584</v>
      </c>
      <c r="M19" s="0" t="n">
        <v>41.8701</v>
      </c>
      <c r="N19" s="0" t="n">
        <v>43.7771</v>
      </c>
      <c r="O19" s="0" t="n">
        <v>45.5807</v>
      </c>
      <c r="P19" s="0" t="n">
        <v>18236.38</v>
      </c>
      <c r="Q19" s="0" t="n">
        <v>48.62</v>
      </c>
      <c r="R19" s="42" t="n">
        <f aca="false">P19/3600</f>
        <v>5.065661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4.548</v>
      </c>
      <c r="E20" s="0" t="n">
        <v>39.9817</v>
      </c>
      <c r="F20" s="0" t="n">
        <v>42.4353</v>
      </c>
      <c r="G20" s="0" t="n">
        <v>43.6313</v>
      </c>
      <c r="H20" s="0" t="n">
        <v>17022.3</v>
      </c>
      <c r="I20" s="0" t="n">
        <v>52.39</v>
      </c>
      <c r="J20" s="49" t="n">
        <f aca="false">H20/3600</f>
        <v>4.72841666666667</v>
      </c>
      <c r="L20" s="0" t="n">
        <v>2203.3664</v>
      </c>
      <c r="M20" s="0" t="n">
        <v>39.981</v>
      </c>
      <c r="N20" s="0" t="n">
        <v>42.4326</v>
      </c>
      <c r="O20" s="0" t="n">
        <v>43.6318</v>
      </c>
      <c r="P20" s="0" t="n">
        <v>14851.44</v>
      </c>
      <c r="Q20" s="0" t="n">
        <v>40.96</v>
      </c>
      <c r="R20" s="49" t="n">
        <f aca="false">P20/3600</f>
        <v>4.1254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80.7296</v>
      </c>
      <c r="E21" s="0" t="n">
        <v>37.6284</v>
      </c>
      <c r="F21" s="0" t="n">
        <v>41.2821</v>
      </c>
      <c r="G21" s="0" t="n">
        <v>42.2484</v>
      </c>
      <c r="H21" s="0" t="n">
        <v>13597.39</v>
      </c>
      <c r="I21" s="0" t="n">
        <v>35.03</v>
      </c>
      <c r="J21" s="49" t="n">
        <f aca="false">H21/3600</f>
        <v>3.77705277777778</v>
      </c>
      <c r="L21" s="0" t="n">
        <v>1079.404</v>
      </c>
      <c r="M21" s="0" t="n">
        <v>37.6263</v>
      </c>
      <c r="N21" s="0" t="n">
        <v>41.2872</v>
      </c>
      <c r="O21" s="0" t="n">
        <v>42.2511</v>
      </c>
      <c r="P21" s="0" t="n">
        <v>15284.75</v>
      </c>
      <c r="Q21" s="0" t="n">
        <v>39.31</v>
      </c>
      <c r="R21" s="49" t="n">
        <f aca="false">P21/3600</f>
        <v>4.245763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4.9328</v>
      </c>
      <c r="E22" s="0" t="n">
        <v>35.1939</v>
      </c>
      <c r="F22" s="0" t="n">
        <v>40.4421</v>
      </c>
      <c r="G22" s="0" t="n">
        <v>41.3754</v>
      </c>
      <c r="H22" s="0" t="n">
        <v>14429.83</v>
      </c>
      <c r="I22" s="0" t="n">
        <v>33.6</v>
      </c>
      <c r="J22" s="54" t="n">
        <f aca="false">H22/3600</f>
        <v>4.00828611111111</v>
      </c>
      <c r="L22" s="0" t="n">
        <v>544.664</v>
      </c>
      <c r="M22" s="0" t="n">
        <v>35.1948</v>
      </c>
      <c r="N22" s="0" t="n">
        <v>40.4397</v>
      </c>
      <c r="O22" s="0" t="n">
        <v>41.3739</v>
      </c>
      <c r="P22" s="0" t="n">
        <v>14381.75</v>
      </c>
      <c r="Q22" s="0" t="n">
        <v>35.35</v>
      </c>
      <c r="R22" s="54" t="n">
        <f aca="false">P22/3600</f>
        <v>3.994930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71.56</v>
      </c>
      <c r="E23" s="0" t="n">
        <v>40.2431</v>
      </c>
      <c r="F23" s="0" t="n">
        <v>42.673</v>
      </c>
      <c r="G23" s="0" t="n">
        <v>44.0448</v>
      </c>
      <c r="H23" s="0" t="n">
        <v>18096.15</v>
      </c>
      <c r="I23" s="0" t="n">
        <v>52.08</v>
      </c>
      <c r="J23" s="42" t="n">
        <f aca="false">H23/3600</f>
        <v>5.02670833333333</v>
      </c>
      <c r="L23" s="0" t="n">
        <v>7668.8648</v>
      </c>
      <c r="M23" s="0" t="n">
        <v>40.2433</v>
      </c>
      <c r="N23" s="0" t="n">
        <v>42.6724</v>
      </c>
      <c r="O23" s="0" t="n">
        <v>44.0491</v>
      </c>
      <c r="P23" s="0" t="n">
        <v>18470.69</v>
      </c>
      <c r="Q23" s="0" t="n">
        <v>57.43</v>
      </c>
      <c r="R23" s="42" t="n">
        <f aca="false">P23/3600</f>
        <v>5.13074722222222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5.0968</v>
      </c>
      <c r="E24" s="0" t="n">
        <v>37.71</v>
      </c>
      <c r="F24" s="0" t="n">
        <v>40.879</v>
      </c>
      <c r="G24" s="0" t="n">
        <v>41.6398</v>
      </c>
      <c r="H24" s="0" t="n">
        <v>16291.77</v>
      </c>
      <c r="I24" s="0" t="n">
        <v>50.68</v>
      </c>
      <c r="J24" s="49" t="n">
        <f aca="false">H24/3600</f>
        <v>4.52549166666667</v>
      </c>
      <c r="L24" s="0" t="n">
        <v>3353.4192</v>
      </c>
      <c r="M24" s="0" t="n">
        <v>37.7102</v>
      </c>
      <c r="N24" s="0" t="n">
        <v>40.8784</v>
      </c>
      <c r="O24" s="0" t="n">
        <v>41.6364</v>
      </c>
      <c r="P24" s="0" t="n">
        <v>16129.29</v>
      </c>
      <c r="Q24" s="0" t="n">
        <v>51.06</v>
      </c>
      <c r="R24" s="49" t="n">
        <f aca="false">P24/3600</f>
        <v>4.48035833333333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6.872</v>
      </c>
      <c r="E25" s="0" t="n">
        <v>35.0745</v>
      </c>
      <c r="F25" s="0" t="n">
        <v>39.3778</v>
      </c>
      <c r="G25" s="0" t="n">
        <v>40.0216</v>
      </c>
      <c r="H25" s="0" t="n">
        <v>15229.32</v>
      </c>
      <c r="I25" s="0" t="n">
        <v>44.07</v>
      </c>
      <c r="J25" s="49" t="n">
        <f aca="false">H25/3600</f>
        <v>4.23036666666667</v>
      </c>
      <c r="L25" s="0" t="n">
        <v>1547.1088</v>
      </c>
      <c r="M25" s="0" t="n">
        <v>35.0739</v>
      </c>
      <c r="N25" s="0" t="n">
        <v>39.3761</v>
      </c>
      <c r="O25" s="0" t="n">
        <v>40.021</v>
      </c>
      <c r="P25" s="0" t="n">
        <v>14356.26</v>
      </c>
      <c r="Q25" s="0" t="n">
        <v>38.45</v>
      </c>
      <c r="R25" s="49" t="n">
        <f aca="false">P25/3600</f>
        <v>3.9878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1.82</v>
      </c>
      <c r="E26" s="0" t="n">
        <v>32.5378</v>
      </c>
      <c r="F26" s="0" t="n">
        <v>38.2341</v>
      </c>
      <c r="G26" s="0" t="n">
        <v>39.1216</v>
      </c>
      <c r="H26" s="0" t="n">
        <v>13248.76</v>
      </c>
      <c r="I26" s="0" t="n">
        <v>35.33</v>
      </c>
      <c r="J26" s="54" t="n">
        <f aca="false">H26/3600</f>
        <v>3.68021111111111</v>
      </c>
      <c r="L26" s="0" t="n">
        <v>720.94</v>
      </c>
      <c r="M26" s="0" t="n">
        <v>32.5358</v>
      </c>
      <c r="N26" s="0" t="n">
        <v>38.236</v>
      </c>
      <c r="O26" s="0" t="n">
        <v>39.1215</v>
      </c>
      <c r="P26" s="0" t="n">
        <v>13937.84</v>
      </c>
      <c r="Q26" s="0" t="n">
        <v>35.59</v>
      </c>
      <c r="R26" s="54" t="n">
        <f aca="false">P26/3600</f>
        <v>3.87162222222222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41.4384</v>
      </c>
      <c r="E27" s="0" t="n">
        <v>38.6297</v>
      </c>
      <c r="F27" s="0" t="n">
        <v>40.205</v>
      </c>
      <c r="G27" s="0" t="n">
        <v>43.7634</v>
      </c>
      <c r="H27" s="0" t="n">
        <v>42828.95</v>
      </c>
      <c r="I27" s="0" t="n">
        <v>128.48</v>
      </c>
      <c r="J27" s="42" t="n">
        <f aca="false">H27/3600</f>
        <v>11.8969305555556</v>
      </c>
      <c r="L27" s="0" t="n">
        <v>18135.3736</v>
      </c>
      <c r="M27" s="0" t="n">
        <v>38.6298</v>
      </c>
      <c r="N27" s="0" t="n">
        <v>40.205</v>
      </c>
      <c r="O27" s="0" t="n">
        <v>43.7616</v>
      </c>
      <c r="P27" s="0" t="n">
        <v>41225.81</v>
      </c>
      <c r="Q27" s="0" t="n">
        <v>135.91</v>
      </c>
      <c r="R27" s="42" t="n">
        <f aca="false">P27/3600</f>
        <v>11.451613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6.6712</v>
      </c>
      <c r="E28" s="0" t="n">
        <v>37.0038</v>
      </c>
      <c r="F28" s="0" t="n">
        <v>39.2368</v>
      </c>
      <c r="G28" s="0" t="n">
        <v>42.0789</v>
      </c>
      <c r="H28" s="0" t="n">
        <v>33758.83</v>
      </c>
      <c r="I28" s="0" t="n">
        <v>83.05</v>
      </c>
      <c r="J28" s="49" t="n">
        <f aca="false">H28/3600</f>
        <v>9.37745277777778</v>
      </c>
      <c r="L28" s="0" t="n">
        <v>5792.7512</v>
      </c>
      <c r="M28" s="0" t="n">
        <v>37.0038</v>
      </c>
      <c r="N28" s="0" t="n">
        <v>39.2348</v>
      </c>
      <c r="O28" s="0" t="n">
        <v>42.0792</v>
      </c>
      <c r="P28" s="0" t="n">
        <v>32006.86</v>
      </c>
      <c r="Q28" s="0" t="n">
        <v>77.9</v>
      </c>
      <c r="R28" s="49" t="n">
        <f aca="false">P28/3600</f>
        <v>8.8907944444444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6.5288</v>
      </c>
      <c r="E29" s="0" t="n">
        <v>35.0888</v>
      </c>
      <c r="F29" s="0" t="n">
        <v>38.4166</v>
      </c>
      <c r="G29" s="0" t="n">
        <v>40.5662</v>
      </c>
      <c r="H29" s="0" t="n">
        <v>32444.52</v>
      </c>
      <c r="I29" s="0" t="n">
        <v>98.94</v>
      </c>
      <c r="J29" s="49" t="n">
        <f aca="false">H29/3600</f>
        <v>9.01236666666667</v>
      </c>
      <c r="L29" s="0" t="n">
        <v>2723.2624</v>
      </c>
      <c r="M29" s="0" t="n">
        <v>35.0872</v>
      </c>
      <c r="N29" s="0" t="n">
        <v>38.4186</v>
      </c>
      <c r="O29" s="0" t="n">
        <v>40.5688</v>
      </c>
      <c r="P29" s="0" t="n">
        <v>26415.16</v>
      </c>
      <c r="Q29" s="0" t="n">
        <v>63.14</v>
      </c>
      <c r="R29" s="49" t="n">
        <f aca="false">P29/3600</f>
        <v>7.33754444444444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8.0648</v>
      </c>
      <c r="E30" s="0" t="n">
        <v>32.9079</v>
      </c>
      <c r="F30" s="0" t="n">
        <v>37.7129</v>
      </c>
      <c r="G30" s="0" t="n">
        <v>39.416</v>
      </c>
      <c r="H30" s="0" t="n">
        <v>25226.74</v>
      </c>
      <c r="I30" s="0" t="n">
        <v>61.93</v>
      </c>
      <c r="J30" s="54" t="n">
        <f aca="false">H30/3600</f>
        <v>7.00742777777778</v>
      </c>
      <c r="L30" s="0" t="n">
        <v>1396.16</v>
      </c>
      <c r="M30" s="0" t="n">
        <v>32.9038</v>
      </c>
      <c r="N30" s="0" t="n">
        <v>37.7136</v>
      </c>
      <c r="O30" s="0" t="n">
        <v>39.4163</v>
      </c>
      <c r="P30" s="0" t="n">
        <v>27846.06</v>
      </c>
      <c r="Q30" s="0" t="n">
        <v>60.76</v>
      </c>
      <c r="R30" s="54" t="n">
        <f aca="false">P30/3600</f>
        <v>7.735016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87.0768</v>
      </c>
      <c r="E31" s="0" t="n">
        <v>39.3271</v>
      </c>
      <c r="F31" s="0" t="n">
        <v>44.0563</v>
      </c>
      <c r="G31" s="0" t="n">
        <v>45.4305</v>
      </c>
      <c r="H31" s="0" t="n">
        <v>47200.73</v>
      </c>
      <c r="I31" s="0" t="n">
        <v>128.76</v>
      </c>
      <c r="J31" s="42" t="n">
        <f aca="false">H31/3600</f>
        <v>13.1113138888889</v>
      </c>
      <c r="L31" s="0" t="n">
        <v>17381.5688</v>
      </c>
      <c r="M31" s="0" t="n">
        <v>39.3274</v>
      </c>
      <c r="N31" s="0" t="n">
        <v>44.0566</v>
      </c>
      <c r="O31" s="0" t="n">
        <v>45.4333</v>
      </c>
      <c r="P31" s="0" t="n">
        <v>48375.6</v>
      </c>
      <c r="Q31" s="0" t="n">
        <v>131.58</v>
      </c>
      <c r="R31" s="42" t="n">
        <f aca="false">P31/3600</f>
        <v>13.4376666666667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87.5352</v>
      </c>
      <c r="E32" s="0" t="n">
        <v>37.647</v>
      </c>
      <c r="F32" s="0" t="n">
        <v>42.8053</v>
      </c>
      <c r="G32" s="0" t="n">
        <v>43.4646</v>
      </c>
      <c r="H32" s="0" t="n">
        <v>38878.1</v>
      </c>
      <c r="I32" s="0" t="n">
        <v>93.83</v>
      </c>
      <c r="J32" s="49" t="n">
        <f aca="false">H32/3600</f>
        <v>10.7994722222222</v>
      </c>
      <c r="L32" s="0" t="n">
        <v>6087.2992</v>
      </c>
      <c r="M32" s="0" t="n">
        <v>37.645</v>
      </c>
      <c r="N32" s="0" t="n">
        <v>42.8058</v>
      </c>
      <c r="O32" s="0" t="n">
        <v>43.4599</v>
      </c>
      <c r="P32" s="0" t="n">
        <v>40096.74</v>
      </c>
      <c r="Q32" s="0" t="n">
        <v>100.24</v>
      </c>
      <c r="R32" s="49" t="n">
        <f aca="false">P32/3600</f>
        <v>11.13798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51.9664</v>
      </c>
      <c r="E33" s="0" t="n">
        <v>35.8047</v>
      </c>
      <c r="F33" s="0" t="n">
        <v>41.5796</v>
      </c>
      <c r="G33" s="0" t="n">
        <v>41.6243</v>
      </c>
      <c r="H33" s="0" t="n">
        <v>37596.04</v>
      </c>
      <c r="I33" s="0" t="n">
        <v>90.32</v>
      </c>
      <c r="J33" s="49" t="n">
        <f aca="false">H33/3600</f>
        <v>10.4433444444444</v>
      </c>
      <c r="L33" s="0" t="n">
        <v>2851.9912</v>
      </c>
      <c r="M33" s="0" t="n">
        <v>35.8055</v>
      </c>
      <c r="N33" s="0" t="n">
        <v>41.5755</v>
      </c>
      <c r="O33" s="0" t="n">
        <v>41.6234</v>
      </c>
      <c r="P33" s="0" t="n">
        <v>34902.06</v>
      </c>
      <c r="Q33" s="0" t="n">
        <v>87.25</v>
      </c>
      <c r="R33" s="49" t="n">
        <f aca="false">P33/3600</f>
        <v>9.6950166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2.804</v>
      </c>
      <c r="E34" s="0" t="n">
        <v>33.8266</v>
      </c>
      <c r="F34" s="0" t="n">
        <v>40.5792</v>
      </c>
      <c r="G34" s="0" t="n">
        <v>40.2534</v>
      </c>
      <c r="H34" s="0" t="n">
        <v>33414.69</v>
      </c>
      <c r="I34" s="0" t="n">
        <v>81.64</v>
      </c>
      <c r="J34" s="54" t="n">
        <f aca="false">H34/3600</f>
        <v>9.28185833333333</v>
      </c>
      <c r="L34" s="0" t="n">
        <v>1493.604</v>
      </c>
      <c r="M34" s="0" t="n">
        <v>33.8291</v>
      </c>
      <c r="N34" s="0" t="n">
        <v>40.5894</v>
      </c>
      <c r="O34" s="0" t="n">
        <v>40.2591</v>
      </c>
      <c r="P34" s="0" t="n">
        <v>34763.23</v>
      </c>
      <c r="Q34" s="0" t="n">
        <v>98.85</v>
      </c>
      <c r="R34" s="54" t="n">
        <f aca="false">P34/3600</f>
        <v>9.65645277777778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45.4336</v>
      </c>
      <c r="E35" s="0" t="n">
        <v>37.5892</v>
      </c>
      <c r="F35" s="0" t="n">
        <v>42.3801</v>
      </c>
      <c r="G35" s="0" t="n">
        <v>44.4599</v>
      </c>
      <c r="H35" s="0" t="n">
        <v>48084.53</v>
      </c>
      <c r="I35" s="0" t="n">
        <v>137.33</v>
      </c>
      <c r="J35" s="42" t="n">
        <f aca="false">H35/3600</f>
        <v>13.3568138888889</v>
      </c>
      <c r="L35" s="0" t="n">
        <v>39735.0584</v>
      </c>
      <c r="M35" s="0" t="n">
        <v>37.5894</v>
      </c>
      <c r="N35" s="0" t="n">
        <v>42.3796</v>
      </c>
      <c r="O35" s="0" t="n">
        <v>44.4556</v>
      </c>
      <c r="P35" s="0" t="n">
        <v>59649.53</v>
      </c>
      <c r="Q35" s="0" t="n">
        <v>163.23</v>
      </c>
      <c r="R35" s="42" t="n">
        <f aca="false">P35/3600</f>
        <v>16.569313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300.2232</v>
      </c>
      <c r="E36" s="0" t="n">
        <v>35.4236</v>
      </c>
      <c r="F36" s="0" t="n">
        <v>41.095</v>
      </c>
      <c r="G36" s="0" t="n">
        <v>43.2703</v>
      </c>
      <c r="H36" s="0" t="n">
        <v>40457.96</v>
      </c>
      <c r="I36" s="0" t="n">
        <v>104.89</v>
      </c>
      <c r="J36" s="49" t="n">
        <f aca="false">H36/3600</f>
        <v>11.2383222222222</v>
      </c>
      <c r="L36" s="0" t="n">
        <v>7296.1768</v>
      </c>
      <c r="M36" s="0" t="n">
        <v>35.4242</v>
      </c>
      <c r="N36" s="0" t="n">
        <v>41.0968</v>
      </c>
      <c r="O36" s="0" t="n">
        <v>43.2674</v>
      </c>
      <c r="P36" s="0" t="n">
        <v>43192.32</v>
      </c>
      <c r="Q36" s="0" t="n">
        <v>131.8</v>
      </c>
      <c r="R36" s="49" t="n">
        <f aca="false">P36/3600</f>
        <v>11.99786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5.0808</v>
      </c>
      <c r="E37" s="0" t="n">
        <v>33.9897</v>
      </c>
      <c r="F37" s="0" t="n">
        <v>39.8328</v>
      </c>
      <c r="G37" s="0" t="n">
        <v>42.2454</v>
      </c>
      <c r="H37" s="0" t="n">
        <v>36304.71</v>
      </c>
      <c r="I37" s="0" t="n">
        <v>93.18</v>
      </c>
      <c r="J37" s="49" t="n">
        <f aca="false">H37/3600</f>
        <v>10.0846416666667</v>
      </c>
      <c r="L37" s="0" t="n">
        <v>2275.2432</v>
      </c>
      <c r="M37" s="0" t="n">
        <v>33.991</v>
      </c>
      <c r="N37" s="0" t="n">
        <v>39.834</v>
      </c>
      <c r="O37" s="0" t="n">
        <v>42.2387</v>
      </c>
      <c r="P37" s="0" t="n">
        <v>37712.34</v>
      </c>
      <c r="Q37" s="0" t="n">
        <v>100.57</v>
      </c>
      <c r="R37" s="49" t="n">
        <f aca="false">P37/3600</f>
        <v>10.47565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1184</v>
      </c>
      <c r="E38" s="0" t="n">
        <v>32.1952</v>
      </c>
      <c r="F38" s="0" t="n">
        <v>38.8375</v>
      </c>
      <c r="G38" s="0" t="n">
        <v>41.4254</v>
      </c>
      <c r="H38" s="0" t="n">
        <v>36431.21</v>
      </c>
      <c r="I38" s="0" t="n">
        <v>85.23</v>
      </c>
      <c r="J38" s="54" t="n">
        <f aca="false">H38/3600</f>
        <v>10.1197805555556</v>
      </c>
      <c r="L38" s="0" t="n">
        <v>980.7016</v>
      </c>
      <c r="M38" s="0" t="n">
        <v>32.1962</v>
      </c>
      <c r="N38" s="0" t="n">
        <v>38.8447</v>
      </c>
      <c r="O38" s="0" t="n">
        <v>41.4222</v>
      </c>
      <c r="P38" s="0" t="n">
        <v>35310.76</v>
      </c>
      <c r="Q38" s="0" t="n">
        <v>91.62</v>
      </c>
      <c r="R38" s="54" t="n">
        <f aca="false">P38/3600</f>
        <v>9.80854444444445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79.4576</v>
      </c>
      <c r="E39" s="0" t="n">
        <v>40.6462</v>
      </c>
      <c r="F39" s="0" t="n">
        <v>43.362</v>
      </c>
      <c r="G39" s="0" t="n">
        <v>44.0234</v>
      </c>
      <c r="H39" s="0" t="n">
        <v>8078.32</v>
      </c>
      <c r="I39" s="0" t="n">
        <v>18.17</v>
      </c>
      <c r="J39" s="42" t="n">
        <f aca="false">H39/3600</f>
        <v>2.24397777777778</v>
      </c>
      <c r="L39" s="0" t="n">
        <v>3474.0232</v>
      </c>
      <c r="M39" s="0" t="n">
        <v>40.6408</v>
      </c>
      <c r="N39" s="0" t="n">
        <v>43.3598</v>
      </c>
      <c r="O39" s="0" t="n">
        <v>44.0269</v>
      </c>
      <c r="P39" s="0" t="n">
        <v>8502.89</v>
      </c>
      <c r="Q39" s="0" t="n">
        <v>23.88</v>
      </c>
      <c r="R39" s="42" t="n">
        <f aca="false">P39/3600</f>
        <v>2.361913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7.6472</v>
      </c>
      <c r="E40" s="0" t="n">
        <v>37.4884</v>
      </c>
      <c r="F40" s="0" t="n">
        <v>40.9831</v>
      </c>
      <c r="G40" s="0" t="n">
        <v>41.3003</v>
      </c>
      <c r="H40" s="0" t="n">
        <v>7545.05</v>
      </c>
      <c r="I40" s="0" t="n">
        <v>21.27</v>
      </c>
      <c r="J40" s="49" t="n">
        <f aca="false">H40/3600</f>
        <v>2.09584722222222</v>
      </c>
      <c r="L40" s="0" t="n">
        <v>1675.4384</v>
      </c>
      <c r="M40" s="0" t="n">
        <v>37.4849</v>
      </c>
      <c r="N40" s="0" t="n">
        <v>40.9868</v>
      </c>
      <c r="O40" s="0" t="n">
        <v>41.304</v>
      </c>
      <c r="P40" s="0" t="n">
        <v>7326.96</v>
      </c>
      <c r="Q40" s="0" t="n">
        <v>18.25</v>
      </c>
      <c r="R40" s="49" t="n">
        <f aca="false">P40/3600</f>
        <v>2.03526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4.8968</v>
      </c>
      <c r="E41" s="0" t="n">
        <v>34.5576</v>
      </c>
      <c r="F41" s="0" t="n">
        <v>39.0548</v>
      </c>
      <c r="G41" s="0" t="n">
        <v>39.1336</v>
      </c>
      <c r="H41" s="0" t="n">
        <v>5767.69</v>
      </c>
      <c r="I41" s="0" t="n">
        <v>12.72</v>
      </c>
      <c r="J41" s="49" t="n">
        <f aca="false">H41/3600</f>
        <v>1.60213611111111</v>
      </c>
      <c r="L41" s="0" t="n">
        <v>824.2072</v>
      </c>
      <c r="M41" s="0" t="n">
        <v>34.5576</v>
      </c>
      <c r="N41" s="0" t="n">
        <v>39.0555</v>
      </c>
      <c r="O41" s="0" t="n">
        <v>39.1335</v>
      </c>
      <c r="P41" s="0" t="n">
        <v>6865.28</v>
      </c>
      <c r="Q41" s="0" t="n">
        <v>18.21</v>
      </c>
      <c r="R41" s="49" t="n">
        <f aca="false">P41/3600</f>
        <v>1.90702222222222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464</v>
      </c>
      <c r="E42" s="0" t="n">
        <v>32.0583</v>
      </c>
      <c r="F42" s="0" t="n">
        <v>37.6295</v>
      </c>
      <c r="G42" s="0" t="n">
        <v>37.5012</v>
      </c>
      <c r="H42" s="0" t="n">
        <v>5878.54</v>
      </c>
      <c r="I42" s="0" t="n">
        <v>11.28</v>
      </c>
      <c r="J42" s="54" t="n">
        <f aca="false">H42/3600</f>
        <v>1.63292777777778</v>
      </c>
      <c r="L42" s="0" t="n">
        <v>435.9096</v>
      </c>
      <c r="M42" s="0" t="n">
        <v>32.0651</v>
      </c>
      <c r="N42" s="0" t="n">
        <v>37.6259</v>
      </c>
      <c r="O42" s="0" t="n">
        <v>37.5012</v>
      </c>
      <c r="P42" s="0" t="n">
        <v>6167.54</v>
      </c>
      <c r="Q42" s="0" t="n">
        <v>12.07</v>
      </c>
      <c r="R42" s="54" t="n">
        <f aca="false">P42/3600</f>
        <v>1.71320555555556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53.3472</v>
      </c>
      <c r="E43" s="0" t="n">
        <v>40.4288</v>
      </c>
      <c r="F43" s="0" t="n">
        <v>43.83</v>
      </c>
      <c r="G43" s="0" t="n">
        <v>45.4056</v>
      </c>
      <c r="H43" s="0" t="n">
        <v>9287.64</v>
      </c>
      <c r="I43" s="0" t="n">
        <v>22.92</v>
      </c>
      <c r="J43" s="42" t="n">
        <f aca="false">H43/3600</f>
        <v>2.5799</v>
      </c>
      <c r="L43" s="0" t="n">
        <v>3651.6824</v>
      </c>
      <c r="M43" s="0" t="n">
        <v>40.4283</v>
      </c>
      <c r="N43" s="0" t="n">
        <v>43.8324</v>
      </c>
      <c r="O43" s="0" t="n">
        <v>45.4033</v>
      </c>
      <c r="P43" s="0" t="n">
        <v>9770.91</v>
      </c>
      <c r="Q43" s="0" t="n">
        <v>27.62</v>
      </c>
      <c r="R43" s="42" t="n">
        <f aca="false">P43/3600</f>
        <v>2.714141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20.5016</v>
      </c>
      <c r="E44" s="0" t="n">
        <v>37.8938</v>
      </c>
      <c r="F44" s="0" t="n">
        <v>41.8731</v>
      </c>
      <c r="G44" s="0" t="n">
        <v>43.063</v>
      </c>
      <c r="H44" s="0" t="n">
        <v>8236.3</v>
      </c>
      <c r="I44" s="0" t="n">
        <v>17.98</v>
      </c>
      <c r="J44" s="49" t="n">
        <f aca="false">H44/3600</f>
        <v>2.28786111111111</v>
      </c>
      <c r="L44" s="0" t="n">
        <v>1718.2232</v>
      </c>
      <c r="M44" s="0" t="n">
        <v>37.8934</v>
      </c>
      <c r="N44" s="0" t="n">
        <v>41.8775</v>
      </c>
      <c r="O44" s="0" t="n">
        <v>43.0633</v>
      </c>
      <c r="P44" s="0" t="n">
        <v>8534.39</v>
      </c>
      <c r="Q44" s="0" t="n">
        <v>21.14</v>
      </c>
      <c r="R44" s="49" t="n">
        <f aca="false">P44/3600</f>
        <v>2.37066388888889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5.7712</v>
      </c>
      <c r="E45" s="0" t="n">
        <v>35.1085</v>
      </c>
      <c r="F45" s="0" t="n">
        <v>40.1708</v>
      </c>
      <c r="G45" s="0" t="n">
        <v>41.1447</v>
      </c>
      <c r="H45" s="0" t="n">
        <v>6746.48</v>
      </c>
      <c r="I45" s="0" t="n">
        <v>13.89</v>
      </c>
      <c r="J45" s="49" t="n">
        <f aca="false">H45/3600</f>
        <v>1.87402222222222</v>
      </c>
      <c r="L45" s="0" t="n">
        <v>865.2264</v>
      </c>
      <c r="M45" s="0" t="n">
        <v>35.1084</v>
      </c>
      <c r="N45" s="0" t="n">
        <v>40.1686</v>
      </c>
      <c r="O45" s="0" t="n">
        <v>41.1451</v>
      </c>
      <c r="P45" s="0" t="n">
        <v>6711.3</v>
      </c>
      <c r="Q45" s="0" t="n">
        <v>14.42</v>
      </c>
      <c r="R45" s="49" t="n">
        <f aca="false">P45/3600</f>
        <v>1.86425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7.1896</v>
      </c>
      <c r="E46" s="0" t="n">
        <v>32.3304</v>
      </c>
      <c r="F46" s="0" t="n">
        <v>38.8485</v>
      </c>
      <c r="G46" s="0" t="n">
        <v>39.731</v>
      </c>
      <c r="H46" s="0" t="n">
        <v>6422.5</v>
      </c>
      <c r="I46" s="0" t="n">
        <v>14.26</v>
      </c>
      <c r="J46" s="54" t="n">
        <f aca="false">H46/3600</f>
        <v>1.78402777777778</v>
      </c>
      <c r="L46" s="0" t="n">
        <v>456.6184</v>
      </c>
      <c r="M46" s="0" t="n">
        <v>32.3307</v>
      </c>
      <c r="N46" s="0" t="n">
        <v>38.8397</v>
      </c>
      <c r="O46" s="0" t="n">
        <v>39.7159</v>
      </c>
      <c r="P46" s="0" t="n">
        <v>7235.6</v>
      </c>
      <c r="Q46" s="0" t="n">
        <v>14.3</v>
      </c>
      <c r="R46" s="54" t="n">
        <f aca="false">P46/3600</f>
        <v>2.00988888888889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74.9408</v>
      </c>
      <c r="E47" s="0" t="n">
        <v>38.5265</v>
      </c>
      <c r="F47" s="0" t="n">
        <v>41.6912</v>
      </c>
      <c r="G47" s="0" t="n">
        <v>42.7533</v>
      </c>
      <c r="H47" s="0" t="n">
        <v>7835.38</v>
      </c>
      <c r="I47" s="0" t="n">
        <v>19.64</v>
      </c>
      <c r="J47" s="42" t="n">
        <f aca="false">H47/3600</f>
        <v>2.17649444444444</v>
      </c>
      <c r="L47" s="0" t="n">
        <v>6871.2456</v>
      </c>
      <c r="M47" s="0" t="n">
        <v>38.5245</v>
      </c>
      <c r="N47" s="0" t="n">
        <v>41.6906</v>
      </c>
      <c r="O47" s="0" t="n">
        <v>42.7522</v>
      </c>
      <c r="P47" s="0" t="n">
        <v>9302.32</v>
      </c>
      <c r="Q47" s="0" t="n">
        <v>25.71</v>
      </c>
      <c r="R47" s="42" t="n">
        <f aca="false">P47/3600</f>
        <v>2.583977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30.7408</v>
      </c>
      <c r="E48" s="0" t="n">
        <v>34.979</v>
      </c>
      <c r="F48" s="0" t="n">
        <v>39.077</v>
      </c>
      <c r="G48" s="0" t="n">
        <v>40.0019</v>
      </c>
      <c r="H48" s="0" t="n">
        <v>6719.5</v>
      </c>
      <c r="I48" s="0" t="n">
        <v>16.9</v>
      </c>
      <c r="J48" s="49" t="n">
        <f aca="false">H48/3600</f>
        <v>1.86652777777778</v>
      </c>
      <c r="L48" s="0" t="n">
        <v>3128.944</v>
      </c>
      <c r="M48" s="0" t="n">
        <v>34.9781</v>
      </c>
      <c r="N48" s="0" t="n">
        <v>39.0759</v>
      </c>
      <c r="O48" s="0" t="n">
        <v>40.0048</v>
      </c>
      <c r="P48" s="0" t="n">
        <v>8164.98</v>
      </c>
      <c r="Q48" s="0" t="n">
        <v>21.21</v>
      </c>
      <c r="R48" s="49" t="n">
        <f aca="false">P48/3600</f>
        <v>2.2680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80.6176</v>
      </c>
      <c r="E49" s="0" t="n">
        <v>31.7656</v>
      </c>
      <c r="F49" s="0" t="n">
        <v>37.1914</v>
      </c>
      <c r="G49" s="0" t="n">
        <v>38.0185</v>
      </c>
      <c r="H49" s="0" t="n">
        <v>6871.52</v>
      </c>
      <c r="I49" s="0" t="n">
        <v>16.22</v>
      </c>
      <c r="J49" s="49" t="n">
        <f aca="false">H49/3600</f>
        <v>1.90875555555556</v>
      </c>
      <c r="L49" s="0" t="n">
        <v>1478.9104</v>
      </c>
      <c r="M49" s="0" t="n">
        <v>31.7627</v>
      </c>
      <c r="N49" s="0" t="n">
        <v>37.1876</v>
      </c>
      <c r="O49" s="0" t="n">
        <v>38.0156</v>
      </c>
      <c r="P49" s="0" t="n">
        <v>7141.8</v>
      </c>
      <c r="Q49" s="0" t="n">
        <v>20.75</v>
      </c>
      <c r="R49" s="49" t="n">
        <f aca="false">P49/3600</f>
        <v>1.98383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0.0816</v>
      </c>
      <c r="E50" s="0" t="n">
        <v>28.7815</v>
      </c>
      <c r="F50" s="0" t="n">
        <v>35.8805</v>
      </c>
      <c r="G50" s="0" t="n">
        <v>36.6136</v>
      </c>
      <c r="H50" s="0" t="n">
        <v>5464.06</v>
      </c>
      <c r="I50" s="0" t="n">
        <v>12.36</v>
      </c>
      <c r="J50" s="54" t="n">
        <f aca="false">H50/3600</f>
        <v>1.51779444444444</v>
      </c>
      <c r="L50" s="0" t="n">
        <v>700.1784</v>
      </c>
      <c r="M50" s="0" t="n">
        <v>28.7844</v>
      </c>
      <c r="N50" s="0" t="n">
        <v>35.8771</v>
      </c>
      <c r="O50" s="0" t="n">
        <v>36.6209</v>
      </c>
      <c r="P50" s="0" t="n">
        <v>6546.8</v>
      </c>
      <c r="Q50" s="0" t="n">
        <v>17.27</v>
      </c>
      <c r="R50" s="54" t="n">
        <f aca="false">P50/3600</f>
        <v>1.818555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49.6144</v>
      </c>
      <c r="E51" s="0" t="n">
        <v>39.2313</v>
      </c>
      <c r="F51" s="0" t="n">
        <v>41.6637</v>
      </c>
      <c r="G51" s="0" t="n">
        <v>43.1265</v>
      </c>
      <c r="H51" s="0" t="n">
        <v>5604.02</v>
      </c>
      <c r="I51" s="0" t="n">
        <v>13.67</v>
      </c>
      <c r="J51" s="42" t="n">
        <f aca="false">H51/3600</f>
        <v>1.55667222222222</v>
      </c>
      <c r="L51" s="0" t="n">
        <v>4848.8</v>
      </c>
      <c r="M51" s="0" t="n">
        <v>39.2312</v>
      </c>
      <c r="N51" s="0" t="n">
        <v>41.6678</v>
      </c>
      <c r="O51" s="0" t="n">
        <v>43.1277</v>
      </c>
      <c r="P51" s="0" t="n">
        <v>5663.09</v>
      </c>
      <c r="Q51" s="0" t="n">
        <v>13.7</v>
      </c>
      <c r="R51" s="42" t="n">
        <f aca="false">P51/3600</f>
        <v>1.57308055555556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3.7432</v>
      </c>
      <c r="E52" s="0" t="n">
        <v>35.984</v>
      </c>
      <c r="F52" s="0" t="n">
        <v>39.375</v>
      </c>
      <c r="G52" s="0" t="n">
        <v>40.9597</v>
      </c>
      <c r="H52" s="0" t="n">
        <v>5570.06</v>
      </c>
      <c r="I52" s="0" t="n">
        <v>12.66</v>
      </c>
      <c r="J52" s="49" t="n">
        <f aca="false">H52/3600</f>
        <v>1.54723888888889</v>
      </c>
      <c r="L52" s="0" t="n">
        <v>2050.3152</v>
      </c>
      <c r="M52" s="0" t="n">
        <v>35.9784</v>
      </c>
      <c r="N52" s="0" t="n">
        <v>39.3782</v>
      </c>
      <c r="O52" s="0" t="n">
        <v>40.9564</v>
      </c>
      <c r="P52" s="0" t="n">
        <v>5504.86</v>
      </c>
      <c r="Q52" s="0" t="n">
        <v>13.39</v>
      </c>
      <c r="R52" s="49" t="n">
        <f aca="false">P52/3600</f>
        <v>1.52912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2.6272</v>
      </c>
      <c r="E53" s="0" t="n">
        <v>33.1013</v>
      </c>
      <c r="F53" s="0" t="n">
        <v>37.52</v>
      </c>
      <c r="G53" s="0" t="n">
        <v>39.2156</v>
      </c>
      <c r="H53" s="0" t="n">
        <v>5089.76</v>
      </c>
      <c r="I53" s="0" t="n">
        <v>13.2</v>
      </c>
      <c r="J53" s="49" t="n">
        <f aca="false">H53/3600</f>
        <v>1.41382222222222</v>
      </c>
      <c r="L53" s="0" t="n">
        <v>960.7416</v>
      </c>
      <c r="M53" s="0" t="n">
        <v>33.0999</v>
      </c>
      <c r="N53" s="0" t="n">
        <v>37.5147</v>
      </c>
      <c r="O53" s="0" t="n">
        <v>39.2257</v>
      </c>
      <c r="P53" s="0" t="n">
        <v>4741.58</v>
      </c>
      <c r="Q53" s="0" t="n">
        <v>10.33</v>
      </c>
      <c r="R53" s="49" t="n">
        <f aca="false">P53/3600</f>
        <v>1.31710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9064</v>
      </c>
      <c r="E54" s="0" t="n">
        <v>30.4413</v>
      </c>
      <c r="F54" s="0" t="n">
        <v>36.1932</v>
      </c>
      <c r="G54" s="0" t="n">
        <v>37.9321</v>
      </c>
      <c r="H54" s="0" t="n">
        <v>4392.13</v>
      </c>
      <c r="I54" s="0" t="n">
        <v>8.87</v>
      </c>
      <c r="J54" s="54" t="n">
        <f aca="false">H54/3600</f>
        <v>1.22003611111111</v>
      </c>
      <c r="L54" s="0" t="n">
        <v>469.4984</v>
      </c>
      <c r="M54" s="0" t="n">
        <v>30.4386</v>
      </c>
      <c r="N54" s="0" t="n">
        <v>36.1931</v>
      </c>
      <c r="O54" s="0" t="n">
        <v>37.9311</v>
      </c>
      <c r="P54" s="0" t="n">
        <v>4335.64</v>
      </c>
      <c r="Q54" s="0" t="n">
        <v>9.47</v>
      </c>
      <c r="R54" s="54" t="n">
        <f aca="false">P54/3600</f>
        <v>1.20434444444444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3.5264</v>
      </c>
      <c r="E55" s="0" t="n">
        <v>40.9123</v>
      </c>
      <c r="F55" s="0" t="n">
        <v>44.309</v>
      </c>
      <c r="G55" s="0" t="n">
        <v>43.4479</v>
      </c>
      <c r="H55" s="0" t="n">
        <v>2150.29</v>
      </c>
      <c r="I55" s="0" t="n">
        <v>5.03</v>
      </c>
      <c r="J55" s="42" t="n">
        <f aca="false">H55/3600</f>
        <v>0.597302777777778</v>
      </c>
      <c r="L55" s="0" t="n">
        <v>1522.0392</v>
      </c>
      <c r="M55" s="0" t="n">
        <v>40.9124</v>
      </c>
      <c r="N55" s="0" t="n">
        <v>44.3051</v>
      </c>
      <c r="O55" s="0" t="n">
        <v>43.4483</v>
      </c>
      <c r="P55" s="0" t="n">
        <v>2136.91</v>
      </c>
      <c r="Q55" s="0" t="n">
        <v>4.9</v>
      </c>
      <c r="R55" s="42" t="n">
        <f aca="false">P55/3600</f>
        <v>0.59358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3.252</v>
      </c>
      <c r="E56" s="0" t="n">
        <v>37.0769</v>
      </c>
      <c r="F56" s="0" t="n">
        <v>41.6081</v>
      </c>
      <c r="G56" s="0" t="n">
        <v>40.3819</v>
      </c>
      <c r="H56" s="0" t="n">
        <v>1949.81</v>
      </c>
      <c r="I56" s="0" t="n">
        <v>4.65</v>
      </c>
      <c r="J56" s="49" t="n">
        <f aca="false">H56/3600</f>
        <v>0.541613888888889</v>
      </c>
      <c r="L56" s="0" t="n">
        <v>762.6592</v>
      </c>
      <c r="M56" s="0" t="n">
        <v>37.0781</v>
      </c>
      <c r="N56" s="0" t="n">
        <v>41.5929</v>
      </c>
      <c r="O56" s="0" t="n">
        <v>40.3749</v>
      </c>
      <c r="P56" s="0" t="n">
        <v>1726.41</v>
      </c>
      <c r="Q56" s="0" t="n">
        <v>4.04</v>
      </c>
      <c r="R56" s="49" t="n">
        <f aca="false">P56/3600</f>
        <v>0.479558333333333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8.6784</v>
      </c>
      <c r="E57" s="0" t="n">
        <v>33.6728</v>
      </c>
      <c r="F57" s="0" t="n">
        <v>39.5306</v>
      </c>
      <c r="G57" s="0" t="n">
        <v>38.053</v>
      </c>
      <c r="H57" s="0" t="n">
        <v>1778.31</v>
      </c>
      <c r="I57" s="0" t="n">
        <v>3.88</v>
      </c>
      <c r="J57" s="49" t="n">
        <f aca="false">H57/3600</f>
        <v>0.493975</v>
      </c>
      <c r="L57" s="0" t="n">
        <v>378.0176</v>
      </c>
      <c r="M57" s="0" t="n">
        <v>33.6681</v>
      </c>
      <c r="N57" s="0" t="n">
        <v>39.5249</v>
      </c>
      <c r="O57" s="0" t="n">
        <v>38.0608</v>
      </c>
      <c r="P57" s="0" t="n">
        <v>1743.53</v>
      </c>
      <c r="Q57" s="0" t="n">
        <v>3.78</v>
      </c>
      <c r="R57" s="49" t="n">
        <f aca="false">P57/3600</f>
        <v>0.48431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8624</v>
      </c>
      <c r="E58" s="0" t="n">
        <v>30.8524</v>
      </c>
      <c r="F58" s="0" t="n">
        <v>38.0753</v>
      </c>
      <c r="G58" s="0" t="n">
        <v>36.4014</v>
      </c>
      <c r="H58" s="0" t="n">
        <v>1453.75</v>
      </c>
      <c r="I58" s="0" t="n">
        <v>3.22</v>
      </c>
      <c r="J58" s="54" t="n">
        <f aca="false">H58/3600</f>
        <v>0.403819444444444</v>
      </c>
      <c r="L58" s="0" t="n">
        <v>196.4544</v>
      </c>
      <c r="M58" s="0" t="n">
        <v>30.8399</v>
      </c>
      <c r="N58" s="0" t="n">
        <v>38.0624</v>
      </c>
      <c r="O58" s="0" t="n">
        <v>36.4111</v>
      </c>
      <c r="P58" s="0" t="n">
        <v>1592.44</v>
      </c>
      <c r="Q58" s="0" t="n">
        <v>3.11</v>
      </c>
      <c r="R58" s="54" t="n">
        <f aca="false">P58/3600</f>
        <v>0.442344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18.908</v>
      </c>
      <c r="E59" s="0" t="n">
        <v>38.309</v>
      </c>
      <c r="F59" s="0" t="n">
        <v>43.4031</v>
      </c>
      <c r="G59" s="0" t="n">
        <v>44.5387</v>
      </c>
      <c r="H59" s="0" t="n">
        <v>2350.27</v>
      </c>
      <c r="I59" s="0" t="n">
        <v>6.2</v>
      </c>
      <c r="J59" s="42" t="n">
        <f aca="false">H59/3600</f>
        <v>0.652852777777778</v>
      </c>
      <c r="L59" s="0" t="n">
        <v>1619.0312</v>
      </c>
      <c r="M59" s="0" t="n">
        <v>38.309</v>
      </c>
      <c r="N59" s="0" t="n">
        <v>43.3903</v>
      </c>
      <c r="O59" s="0" t="n">
        <v>44.5323</v>
      </c>
      <c r="P59" s="0" t="n">
        <v>2408.66</v>
      </c>
      <c r="Q59" s="0" t="n">
        <v>6.66</v>
      </c>
      <c r="R59" s="42" t="n">
        <f aca="false">P59/3600</f>
        <v>0.669072222222222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5.332</v>
      </c>
      <c r="E60" s="0" t="n">
        <v>35.0201</v>
      </c>
      <c r="F60" s="0" t="n">
        <v>41.1264</v>
      </c>
      <c r="G60" s="0" t="n">
        <v>42.143</v>
      </c>
      <c r="H60" s="0" t="n">
        <v>2016.18</v>
      </c>
      <c r="I60" s="0" t="n">
        <v>5.15</v>
      </c>
      <c r="J60" s="49" t="n">
        <f aca="false">H60/3600</f>
        <v>0.56005</v>
      </c>
      <c r="L60" s="0" t="n">
        <v>634.8944</v>
      </c>
      <c r="M60" s="0" t="n">
        <v>35.0179</v>
      </c>
      <c r="N60" s="0" t="n">
        <v>41.1148</v>
      </c>
      <c r="O60" s="0" t="n">
        <v>42.1367</v>
      </c>
      <c r="P60" s="0" t="n">
        <v>1805.49</v>
      </c>
      <c r="Q60" s="0" t="n">
        <v>5.17</v>
      </c>
      <c r="R60" s="49" t="n">
        <f aca="false">P60/3600</f>
        <v>0.501525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6.7816</v>
      </c>
      <c r="E61" s="0" t="n">
        <v>32.1467</v>
      </c>
      <c r="F61" s="0" t="n">
        <v>39.5545</v>
      </c>
      <c r="G61" s="0" t="n">
        <v>40.4951</v>
      </c>
      <c r="H61" s="0" t="n">
        <v>1791.58</v>
      </c>
      <c r="I61" s="0" t="n">
        <v>5.06</v>
      </c>
      <c r="J61" s="49" t="n">
        <f aca="false">H61/3600</f>
        <v>0.497661111111111</v>
      </c>
      <c r="L61" s="0" t="n">
        <v>287.0608</v>
      </c>
      <c r="M61" s="0" t="n">
        <v>32.1432</v>
      </c>
      <c r="N61" s="0" t="n">
        <v>39.5511</v>
      </c>
      <c r="O61" s="0" t="n">
        <v>40.499</v>
      </c>
      <c r="P61" s="0" t="n">
        <v>1772.69</v>
      </c>
      <c r="Q61" s="0" t="n">
        <v>4.61</v>
      </c>
      <c r="R61" s="49" t="n">
        <f aca="false">P61/3600</f>
        <v>0.492413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6368</v>
      </c>
      <c r="E62" s="0" t="n">
        <v>29.3893</v>
      </c>
      <c r="F62" s="0" t="n">
        <v>38.4705</v>
      </c>
      <c r="G62" s="0" t="n">
        <v>39.3346</v>
      </c>
      <c r="H62" s="0" t="n">
        <v>1693.64</v>
      </c>
      <c r="I62" s="0" t="n">
        <v>4.03</v>
      </c>
      <c r="J62" s="54" t="n">
        <f aca="false">H62/3600</f>
        <v>0.470455555555556</v>
      </c>
      <c r="L62" s="0" t="n">
        <v>142.9376</v>
      </c>
      <c r="M62" s="0" t="n">
        <v>29.3908</v>
      </c>
      <c r="N62" s="0" t="n">
        <v>38.4638</v>
      </c>
      <c r="O62" s="0" t="n">
        <v>39.3624</v>
      </c>
      <c r="P62" s="0" t="n">
        <v>1714.65</v>
      </c>
      <c r="Q62" s="0" t="n">
        <v>4.45</v>
      </c>
      <c r="R62" s="54" t="n">
        <f aca="false">P62/3600</f>
        <v>0.47629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59.8664</v>
      </c>
      <c r="E63" s="0" t="n">
        <v>38.4369</v>
      </c>
      <c r="F63" s="0" t="n">
        <v>41.5154</v>
      </c>
      <c r="G63" s="0" t="n">
        <v>42.4798</v>
      </c>
      <c r="H63" s="0" t="n">
        <v>2008.49</v>
      </c>
      <c r="I63" s="0" t="n">
        <v>5.27</v>
      </c>
      <c r="J63" s="42" t="n">
        <f aca="false">H63/3600</f>
        <v>0.557913888888889</v>
      </c>
      <c r="L63" s="0" t="n">
        <v>1659.08</v>
      </c>
      <c r="M63" s="0" t="n">
        <v>38.4367</v>
      </c>
      <c r="N63" s="0" t="n">
        <v>41.5157</v>
      </c>
      <c r="O63" s="0" t="n">
        <v>42.4835</v>
      </c>
      <c r="P63" s="0" t="n">
        <v>1986.46</v>
      </c>
      <c r="Q63" s="0" t="n">
        <v>5.36</v>
      </c>
      <c r="R63" s="42" t="n">
        <f aca="false">P63/3600</f>
        <v>0.55179444444444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2.4624</v>
      </c>
      <c r="E64" s="0" t="n">
        <v>35.0274</v>
      </c>
      <c r="F64" s="0" t="n">
        <v>38.8803</v>
      </c>
      <c r="G64" s="0" t="n">
        <v>39.6003</v>
      </c>
      <c r="H64" s="0" t="n">
        <v>1695.16</v>
      </c>
      <c r="I64" s="0" t="n">
        <v>4.03</v>
      </c>
      <c r="J64" s="49" t="n">
        <f aca="false">H64/3600</f>
        <v>0.470877777777778</v>
      </c>
      <c r="L64" s="0" t="n">
        <v>761.924</v>
      </c>
      <c r="M64" s="0" t="n">
        <v>35.0289</v>
      </c>
      <c r="N64" s="0" t="n">
        <v>38.8787</v>
      </c>
      <c r="O64" s="0" t="n">
        <v>39.6005</v>
      </c>
      <c r="P64" s="0" t="n">
        <v>1539.64</v>
      </c>
      <c r="Q64" s="0" t="n">
        <v>4.07</v>
      </c>
      <c r="R64" s="49" t="n">
        <f aca="false">P64/3600</f>
        <v>0.4276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1832</v>
      </c>
      <c r="E65" s="0" t="n">
        <v>31.7603</v>
      </c>
      <c r="F65" s="0" t="n">
        <v>36.8664</v>
      </c>
      <c r="G65" s="0" t="n">
        <v>37.514</v>
      </c>
      <c r="H65" s="0" t="n">
        <v>1513.92</v>
      </c>
      <c r="I65" s="0" t="n">
        <v>3.46</v>
      </c>
      <c r="J65" s="49" t="n">
        <f aca="false">H65/3600</f>
        <v>0.420533333333333</v>
      </c>
      <c r="L65" s="0" t="n">
        <v>356.2688</v>
      </c>
      <c r="M65" s="0" t="n">
        <v>31.758</v>
      </c>
      <c r="N65" s="0" t="n">
        <v>36.8679</v>
      </c>
      <c r="O65" s="0" t="n">
        <v>37.5168</v>
      </c>
      <c r="P65" s="0" t="n">
        <v>1344.51</v>
      </c>
      <c r="Q65" s="0" t="n">
        <v>2.94</v>
      </c>
      <c r="R65" s="49" t="n">
        <f aca="false">P65/3600</f>
        <v>0.37347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8224</v>
      </c>
      <c r="E66" s="0" t="n">
        <v>28.8076</v>
      </c>
      <c r="F66" s="0" t="n">
        <v>35.4824</v>
      </c>
      <c r="G66" s="0" t="n">
        <v>36.052</v>
      </c>
      <c r="H66" s="0" t="n">
        <v>1418.74</v>
      </c>
      <c r="I66" s="0" t="n">
        <v>3.11</v>
      </c>
      <c r="J66" s="54" t="n">
        <f aca="false">H66/3600</f>
        <v>0.394094444444444</v>
      </c>
      <c r="L66" s="0" t="n">
        <v>166.356</v>
      </c>
      <c r="M66" s="0" t="n">
        <v>28.8021</v>
      </c>
      <c r="N66" s="0" t="n">
        <v>35.4718</v>
      </c>
      <c r="O66" s="0" t="n">
        <v>36.0586</v>
      </c>
      <c r="P66" s="0" t="n">
        <v>1483.04</v>
      </c>
      <c r="Q66" s="0" t="n">
        <v>2.98</v>
      </c>
      <c r="R66" s="54" t="n">
        <f aca="false">P66/3600</f>
        <v>0.411955555555556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6.2416</v>
      </c>
      <c r="E67" s="0" t="n">
        <v>39.6807</v>
      </c>
      <c r="F67" s="0" t="n">
        <v>41.8004</v>
      </c>
      <c r="G67" s="0" t="n">
        <v>42.867</v>
      </c>
      <c r="H67" s="0" t="n">
        <v>1495.68</v>
      </c>
      <c r="I67" s="0" t="n">
        <v>4.27</v>
      </c>
      <c r="J67" s="42" t="n">
        <f aca="false">H67/3600</f>
        <v>0.415466666666667</v>
      </c>
      <c r="L67" s="0" t="n">
        <v>1214.532</v>
      </c>
      <c r="M67" s="0" t="n">
        <v>39.6805</v>
      </c>
      <c r="N67" s="0" t="n">
        <v>41.7907</v>
      </c>
      <c r="O67" s="0" t="n">
        <v>42.8705</v>
      </c>
      <c r="P67" s="0" t="n">
        <v>1470.61</v>
      </c>
      <c r="Q67" s="0" t="n">
        <v>3.77</v>
      </c>
      <c r="R67" s="42" t="n">
        <f aca="false">P67/3600</f>
        <v>0.408502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4416</v>
      </c>
      <c r="E68" s="0" t="n">
        <v>35.875</v>
      </c>
      <c r="F68" s="0" t="n">
        <v>39.099</v>
      </c>
      <c r="G68" s="0" t="n">
        <v>40.2908</v>
      </c>
      <c r="H68" s="0" t="n">
        <v>1283.15</v>
      </c>
      <c r="I68" s="0" t="n">
        <v>3.06</v>
      </c>
      <c r="J68" s="49" t="n">
        <f aca="false">H68/3600</f>
        <v>0.356430555555556</v>
      </c>
      <c r="L68" s="0" t="n">
        <v>597.4616</v>
      </c>
      <c r="M68" s="0" t="n">
        <v>35.875</v>
      </c>
      <c r="N68" s="0" t="n">
        <v>39.095</v>
      </c>
      <c r="O68" s="0" t="n">
        <v>40.2966</v>
      </c>
      <c r="P68" s="0" t="n">
        <v>1319.85</v>
      </c>
      <c r="Q68" s="0" t="n">
        <v>3.92</v>
      </c>
      <c r="R68" s="49" t="n">
        <f aca="false">P68/3600</f>
        <v>0.366625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1.1176</v>
      </c>
      <c r="E69" s="0" t="n">
        <v>32.4282</v>
      </c>
      <c r="F69" s="0" t="n">
        <v>37.1079</v>
      </c>
      <c r="G69" s="0" t="n">
        <v>38.2964</v>
      </c>
      <c r="H69" s="0" t="n">
        <v>1160.45</v>
      </c>
      <c r="I69" s="0" t="n">
        <v>2.65</v>
      </c>
      <c r="J69" s="49" t="n">
        <f aca="false">H69/3600</f>
        <v>0.322347222222222</v>
      </c>
      <c r="L69" s="0" t="n">
        <v>290.8824</v>
      </c>
      <c r="M69" s="0" t="n">
        <v>32.4276</v>
      </c>
      <c r="N69" s="0" t="n">
        <v>37.1192</v>
      </c>
      <c r="O69" s="0" t="n">
        <v>38.3046</v>
      </c>
      <c r="P69" s="0" t="n">
        <v>1143.37</v>
      </c>
      <c r="Q69" s="0" t="n">
        <v>2.85</v>
      </c>
      <c r="R69" s="49" t="n">
        <f aca="false">P69/3600</f>
        <v>0.317602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3504</v>
      </c>
      <c r="E70" s="0" t="n">
        <v>29.6063</v>
      </c>
      <c r="F70" s="0" t="n">
        <v>35.668</v>
      </c>
      <c r="G70" s="0" t="n">
        <v>36.7619</v>
      </c>
      <c r="H70" s="0" t="n">
        <v>1153.25</v>
      </c>
      <c r="I70" s="0" t="n">
        <v>2.2</v>
      </c>
      <c r="J70" s="54" t="n">
        <f aca="false">H70/3600</f>
        <v>0.320347222222222</v>
      </c>
      <c r="L70" s="0" t="n">
        <v>143.164</v>
      </c>
      <c r="M70" s="0" t="n">
        <v>29.6032</v>
      </c>
      <c r="N70" s="0" t="n">
        <v>35.6771</v>
      </c>
      <c r="O70" s="0" t="n">
        <v>36.7795</v>
      </c>
      <c r="P70" s="0" t="n">
        <v>1061.25</v>
      </c>
      <c r="Q70" s="0" t="n">
        <v>2.22</v>
      </c>
      <c r="R70" s="54" t="n">
        <f aca="false">P70/3600</f>
        <v>0.294791666666667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5.8706007615375</v>
      </c>
      <c r="J106" s="95" t="n">
        <f aca="false">GEOMEAN(J3:J98)</f>
        <v>2.86013570261493</v>
      </c>
      <c r="Q106" s="95" t="n">
        <f aca="false">GEOMEAN(Q3:Q98)</f>
        <v>26.6699126825995</v>
      </c>
      <c r="R106" s="95" t="n">
        <f aca="false">GEOMEAN(R3:R98)</f>
        <v>2.90090159661012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3089653496761</v>
      </c>
      <c r="R107" s="96" t="n">
        <f aca="false">R106/J106</f>
        <v>1.01425313279993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34361111111111</v>
      </c>
      <c r="J108" s="95" t="n">
        <f aca="false">SUM(J3:J98)</f>
        <v>354.608908333333</v>
      </c>
      <c r="Q108" s="95" t="n">
        <f aca="false">SUM(Q3:Q98)/3600</f>
        <v>0.9539</v>
      </c>
      <c r="R108" s="95" t="n">
        <f aca="false">SUM(R3:R98)</f>
        <v>363.4830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712.3472</v>
      </c>
      <c r="E3" s="0" t="n">
        <v>41.6161</v>
      </c>
      <c r="F3" s="0" t="n">
        <v>41.5918</v>
      </c>
      <c r="G3" s="0" t="n">
        <v>44.2717</v>
      </c>
      <c r="H3" s="0" t="n">
        <v>19424.53</v>
      </c>
      <c r="I3" s="0" t="n">
        <v>56.21</v>
      </c>
      <c r="J3" s="42" t="n">
        <f aca="false">H3/3600</f>
        <v>5.39570277777778</v>
      </c>
      <c r="L3" s="0" t="n">
        <v>13698.7072</v>
      </c>
      <c r="M3" s="0" t="n">
        <v>41.6182</v>
      </c>
      <c r="N3" s="0" t="n">
        <v>41.5921</v>
      </c>
      <c r="O3" s="0" t="n">
        <v>44.2733</v>
      </c>
      <c r="P3" s="0" t="n">
        <v>18604.58</v>
      </c>
      <c r="Q3" s="0" t="n">
        <v>41.25</v>
      </c>
      <c r="R3" s="43" t="n">
        <f aca="false">P3/3600</f>
        <v>5.16793888888889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600.024</v>
      </c>
      <c r="E4" s="0" t="n">
        <v>39.1476</v>
      </c>
      <c r="F4" s="0" t="n">
        <v>39.9622</v>
      </c>
      <c r="G4" s="0" t="n">
        <v>42.4208</v>
      </c>
      <c r="H4" s="0" t="n">
        <v>17449.79</v>
      </c>
      <c r="I4" s="0" t="n">
        <v>46.97</v>
      </c>
      <c r="J4" s="49" t="n">
        <f aca="false">H4/3600</f>
        <v>4.84716388888889</v>
      </c>
      <c r="L4" s="0" t="n">
        <v>5592.0656</v>
      </c>
      <c r="M4" s="0" t="n">
        <v>39.1478</v>
      </c>
      <c r="N4" s="0" t="n">
        <v>39.9652</v>
      </c>
      <c r="O4" s="0" t="n">
        <v>42.4227</v>
      </c>
      <c r="P4" s="0" t="n">
        <v>14731.28</v>
      </c>
      <c r="Q4" s="0" t="n">
        <v>32.22</v>
      </c>
      <c r="R4" s="50" t="n">
        <f aca="false">P4/3600</f>
        <v>4.09202222222222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11.464</v>
      </c>
      <c r="E5" s="0" t="n">
        <v>36.6056</v>
      </c>
      <c r="F5" s="0" t="n">
        <v>38.7488</v>
      </c>
      <c r="G5" s="0" t="n">
        <v>41.0047</v>
      </c>
      <c r="H5" s="0" t="n">
        <v>15411.13</v>
      </c>
      <c r="I5" s="0" t="n">
        <v>32.88</v>
      </c>
      <c r="J5" s="49" t="n">
        <f aca="false">H5/3600</f>
        <v>4.28086944444444</v>
      </c>
      <c r="L5" s="0" t="n">
        <v>2707.8672</v>
      </c>
      <c r="M5" s="0" t="n">
        <v>36.6109</v>
      </c>
      <c r="N5" s="0" t="n">
        <v>38.7519</v>
      </c>
      <c r="O5" s="0" t="n">
        <v>41.0034</v>
      </c>
      <c r="P5" s="0" t="n">
        <v>15336.57</v>
      </c>
      <c r="Q5" s="0" t="n">
        <v>31.22</v>
      </c>
      <c r="R5" s="50" t="n">
        <f aca="false">P5/3600</f>
        <v>4.26015833333333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3.9056</v>
      </c>
      <c r="E6" s="0" t="n">
        <v>33.9451</v>
      </c>
      <c r="F6" s="0" t="n">
        <v>37.8309</v>
      </c>
      <c r="G6" s="0" t="n">
        <v>39.9827</v>
      </c>
      <c r="H6" s="0" t="n">
        <v>15032.67</v>
      </c>
      <c r="I6" s="0" t="n">
        <v>31.47</v>
      </c>
      <c r="J6" s="54" t="n">
        <f aca="false">H6/3600</f>
        <v>4.17574166666667</v>
      </c>
      <c r="L6" s="0" t="n">
        <v>1421.8528</v>
      </c>
      <c r="M6" s="0" t="n">
        <v>33.9482</v>
      </c>
      <c r="N6" s="0" t="n">
        <v>37.8323</v>
      </c>
      <c r="O6" s="0" t="n">
        <v>39.9861</v>
      </c>
      <c r="P6" s="0" t="n">
        <v>14500.99</v>
      </c>
      <c r="Q6" s="0" t="n">
        <v>29.22</v>
      </c>
      <c r="R6" s="55" t="n">
        <f aca="false">P6/3600</f>
        <v>4.02805277777778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455.4912</v>
      </c>
      <c r="E7" s="0" t="n">
        <v>40.1418</v>
      </c>
      <c r="F7" s="0" t="n">
        <v>45.1963</v>
      </c>
      <c r="G7" s="0" t="n">
        <v>44.7982</v>
      </c>
      <c r="H7" s="0" t="n">
        <v>23406.39</v>
      </c>
      <c r="I7" s="0" t="n">
        <v>52.4</v>
      </c>
      <c r="J7" s="42" t="n">
        <f aca="false">H7/3600</f>
        <v>6.501775</v>
      </c>
      <c r="L7" s="0" t="n">
        <v>34408.5424</v>
      </c>
      <c r="M7" s="0" t="n">
        <v>40.1444</v>
      </c>
      <c r="N7" s="0" t="n">
        <v>45.2</v>
      </c>
      <c r="O7" s="0" t="n">
        <v>44.7972</v>
      </c>
      <c r="P7" s="0" t="n">
        <v>27088.56</v>
      </c>
      <c r="Q7" s="0" t="n">
        <v>70.02</v>
      </c>
      <c r="R7" s="43" t="n">
        <f aca="false">P7/3600</f>
        <v>7.5246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68.9664</v>
      </c>
      <c r="E8" s="0" t="n">
        <v>37.1917</v>
      </c>
      <c r="F8" s="0" t="n">
        <v>43.4378</v>
      </c>
      <c r="G8" s="0" t="n">
        <v>43.5384</v>
      </c>
      <c r="H8" s="0" t="n">
        <v>26549.94</v>
      </c>
      <c r="I8" s="0" t="n">
        <v>55.53</v>
      </c>
      <c r="J8" s="49" t="n">
        <f aca="false">H8/3600</f>
        <v>7.37498333333333</v>
      </c>
      <c r="L8" s="0" t="n">
        <v>16725.7776</v>
      </c>
      <c r="M8" s="0" t="n">
        <v>37.1922</v>
      </c>
      <c r="N8" s="0" t="n">
        <v>43.4361</v>
      </c>
      <c r="O8" s="0" t="n">
        <v>43.5396</v>
      </c>
      <c r="P8" s="0" t="n">
        <v>23922.95</v>
      </c>
      <c r="Q8" s="0" t="n">
        <v>63.49</v>
      </c>
      <c r="R8" s="50" t="n">
        <f aca="false">P8/3600</f>
        <v>6.64526388888889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58.5744</v>
      </c>
      <c r="E9" s="0" t="n">
        <v>34.2376</v>
      </c>
      <c r="F9" s="0" t="n">
        <v>41.9826</v>
      </c>
      <c r="G9" s="0" t="n">
        <v>42.3944</v>
      </c>
      <c r="H9" s="0" t="n">
        <v>21616.36</v>
      </c>
      <c r="I9" s="0" t="n">
        <v>44.09</v>
      </c>
      <c r="J9" s="49" t="n">
        <f aca="false">H9/3600</f>
        <v>6.00454444444445</v>
      </c>
      <c r="L9" s="0" t="n">
        <v>8828.6128</v>
      </c>
      <c r="M9" s="0" t="n">
        <v>34.2378</v>
      </c>
      <c r="N9" s="0" t="n">
        <v>41.9858</v>
      </c>
      <c r="O9" s="0" t="n">
        <v>42.3975</v>
      </c>
      <c r="P9" s="0" t="n">
        <v>19383.34</v>
      </c>
      <c r="Q9" s="0" t="n">
        <v>43.09</v>
      </c>
      <c r="R9" s="50" t="n">
        <f aca="false">P9/3600</f>
        <v>5.38426111111111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5002.1424</v>
      </c>
      <c r="E10" s="0" t="n">
        <v>31.4948</v>
      </c>
      <c r="F10" s="0" t="n">
        <v>40.8543</v>
      </c>
      <c r="G10" s="0" t="n">
        <v>41.5036</v>
      </c>
      <c r="H10" s="0" t="n">
        <v>19772.88</v>
      </c>
      <c r="I10" s="0" t="n">
        <v>40.77</v>
      </c>
      <c r="J10" s="54" t="n">
        <f aca="false">H10/3600</f>
        <v>5.49246666666667</v>
      </c>
      <c r="L10" s="0" t="n">
        <v>4981.6064</v>
      </c>
      <c r="M10" s="0" t="n">
        <v>31.4995</v>
      </c>
      <c r="N10" s="0" t="n">
        <v>40.8579</v>
      </c>
      <c r="O10" s="0" t="n">
        <v>41.5035</v>
      </c>
      <c r="P10" s="0" t="n">
        <v>19587.6</v>
      </c>
      <c r="Q10" s="0" t="n">
        <v>41.49</v>
      </c>
      <c r="R10" s="55" t="n">
        <f aca="false">P10/3600</f>
        <v>5.441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530.0576</v>
      </c>
      <c r="E11" s="0" t="n">
        <v>38.9071</v>
      </c>
      <c r="F11" s="0" t="n">
        <v>39.6657</v>
      </c>
      <c r="G11" s="0" t="n">
        <v>37.9627</v>
      </c>
      <c r="H11" s="0" t="n">
        <v>75107.35</v>
      </c>
      <c r="I11" s="0" t="n">
        <v>131.27</v>
      </c>
      <c r="J11" s="42" t="n">
        <f aca="false">H11/3600</f>
        <v>20.8631527777778</v>
      </c>
      <c r="L11" s="0" t="n">
        <v>235499.24</v>
      </c>
      <c r="M11" s="0" t="n">
        <v>38.9069</v>
      </c>
      <c r="N11" s="0" t="n">
        <v>39.6653</v>
      </c>
      <c r="O11" s="0" t="n">
        <v>37.9626</v>
      </c>
      <c r="P11" s="0" t="n">
        <v>70057.83</v>
      </c>
      <c r="Q11" s="0" t="n">
        <v>124.92</v>
      </c>
      <c r="R11" s="43" t="n">
        <f aca="false">P11/3600</f>
        <v>19.4605083333333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363.6384</v>
      </c>
      <c r="E12" s="0" t="n">
        <v>33.2647</v>
      </c>
      <c r="F12" s="0" t="n">
        <v>38.2663</v>
      </c>
      <c r="G12" s="0" t="n">
        <v>36.5943</v>
      </c>
      <c r="H12" s="0" t="n">
        <v>63240.95</v>
      </c>
      <c r="I12" s="0" t="n">
        <v>133.49</v>
      </c>
      <c r="J12" s="49" t="n">
        <f aca="false">H12/3600</f>
        <v>17.5669305555556</v>
      </c>
      <c r="L12" s="0" t="n">
        <v>110198.3664</v>
      </c>
      <c r="M12" s="0" t="n">
        <v>33.2597</v>
      </c>
      <c r="N12" s="0" t="n">
        <v>38.2663</v>
      </c>
      <c r="O12" s="0" t="n">
        <v>36.5941</v>
      </c>
      <c r="P12" s="0" t="n">
        <v>59345.97</v>
      </c>
      <c r="Q12" s="0" t="n">
        <v>155.75</v>
      </c>
      <c r="R12" s="50" t="n">
        <f aca="false">P12/3600</f>
        <v>16.4849916666667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85.8224</v>
      </c>
      <c r="E13" s="0" t="n">
        <v>29.3289</v>
      </c>
      <c r="F13" s="0" t="n">
        <v>37.234</v>
      </c>
      <c r="G13" s="0" t="n">
        <v>35.5547</v>
      </c>
      <c r="H13" s="0" t="n">
        <v>44618.73</v>
      </c>
      <c r="I13" s="0" t="n">
        <v>101.19</v>
      </c>
      <c r="J13" s="49" t="n">
        <f aca="false">H13/3600</f>
        <v>12.3940916666667</v>
      </c>
      <c r="L13" s="0" t="n">
        <v>28237.9136</v>
      </c>
      <c r="M13" s="0" t="n">
        <v>29.3292</v>
      </c>
      <c r="N13" s="0" t="n">
        <v>37.2347</v>
      </c>
      <c r="O13" s="0" t="n">
        <v>35.5547</v>
      </c>
      <c r="P13" s="0" t="n">
        <v>44144.14</v>
      </c>
      <c r="Q13" s="0" t="n">
        <v>94.61</v>
      </c>
      <c r="R13" s="50" t="n">
        <f aca="false">P13/3600</f>
        <v>12.262261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8.1136</v>
      </c>
      <c r="E14" s="0" t="n">
        <v>27.9356</v>
      </c>
      <c r="F14" s="0" t="n">
        <v>36.502</v>
      </c>
      <c r="G14" s="0" t="n">
        <v>34.7939</v>
      </c>
      <c r="H14" s="0" t="n">
        <v>37023.73</v>
      </c>
      <c r="I14" s="0" t="n">
        <v>77.15</v>
      </c>
      <c r="J14" s="54" t="n">
        <f aca="false">H14/3600</f>
        <v>10.2843694444444</v>
      </c>
      <c r="L14" s="0" t="n">
        <v>7244.7616</v>
      </c>
      <c r="M14" s="0" t="n">
        <v>27.9377</v>
      </c>
      <c r="N14" s="0" t="n">
        <v>36.5022</v>
      </c>
      <c r="O14" s="0" t="n">
        <v>34.7961</v>
      </c>
      <c r="P14" s="0" t="n">
        <v>36685.41</v>
      </c>
      <c r="Q14" s="0" t="n">
        <v>76.62</v>
      </c>
      <c r="R14" s="55" t="n">
        <f aca="false">P14/3600</f>
        <v>10.1903916666667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34.9584</v>
      </c>
      <c r="E15" s="0" t="n">
        <v>41.2823</v>
      </c>
      <c r="F15" s="0" t="n">
        <v>46.3973</v>
      </c>
      <c r="G15" s="0" t="n">
        <v>45.9901</v>
      </c>
      <c r="H15" s="0" t="n">
        <v>47277.11</v>
      </c>
      <c r="I15" s="0" t="n">
        <v>95.75</v>
      </c>
      <c r="J15" s="42" t="n">
        <f aca="false">H15/3600</f>
        <v>13.1325305555556</v>
      </c>
      <c r="L15" s="0" t="n">
        <v>23730.4592</v>
      </c>
      <c r="M15" s="0" t="n">
        <v>41.2842</v>
      </c>
      <c r="N15" s="0" t="n">
        <v>46.3976</v>
      </c>
      <c r="O15" s="0" t="n">
        <v>45.9887</v>
      </c>
      <c r="P15" s="0" t="n">
        <v>46205.52</v>
      </c>
      <c r="Q15" s="0" t="n">
        <v>89.44</v>
      </c>
      <c r="R15" s="43" t="n">
        <f aca="false">P15/3600</f>
        <v>12.8348666666667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68.3504</v>
      </c>
      <c r="E16" s="0" t="n">
        <v>39.9875</v>
      </c>
      <c r="F16" s="0" t="n">
        <v>45.796</v>
      </c>
      <c r="G16" s="0" t="n">
        <v>45.519</v>
      </c>
      <c r="H16" s="0" t="n">
        <v>213743.32</v>
      </c>
      <c r="I16" s="0" t="n">
        <v>859.06</v>
      </c>
      <c r="J16" s="49" t="n">
        <f aca="false">H16/3600</f>
        <v>59.3731444444445</v>
      </c>
      <c r="L16" s="0" t="n">
        <v>6368.1584</v>
      </c>
      <c r="M16" s="0" t="n">
        <v>39.9887</v>
      </c>
      <c r="N16" s="0" t="n">
        <v>45.7978</v>
      </c>
      <c r="O16" s="0" t="n">
        <v>45.5195</v>
      </c>
      <c r="P16" s="0" t="n">
        <v>39383.72</v>
      </c>
      <c r="Q16" s="0" t="n">
        <v>83.29</v>
      </c>
      <c r="R16" s="50" t="n">
        <f aca="false">P16/3600</f>
        <v>10.93992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6.416</v>
      </c>
      <c r="E17" s="0" t="n">
        <v>38.7086</v>
      </c>
      <c r="F17" s="0" t="n">
        <v>45.2752</v>
      </c>
      <c r="G17" s="0" t="n">
        <v>45.1185</v>
      </c>
      <c r="H17" s="0" t="n">
        <v>33962.78</v>
      </c>
      <c r="I17" s="0" t="n">
        <v>73.34</v>
      </c>
      <c r="J17" s="49" t="n">
        <f aca="false">H17/3600</f>
        <v>9.43410555555556</v>
      </c>
      <c r="L17" s="0" t="n">
        <v>2709.1584</v>
      </c>
      <c r="M17" s="0" t="n">
        <v>38.7133</v>
      </c>
      <c r="N17" s="0" t="n">
        <v>45.2731</v>
      </c>
      <c r="O17" s="0" t="n">
        <v>45.1169</v>
      </c>
      <c r="P17" s="0" t="n">
        <v>36040.53</v>
      </c>
      <c r="Q17" s="0" t="n">
        <v>70</v>
      </c>
      <c r="R17" s="50" t="n">
        <f aca="false">P17/3600</f>
        <v>10.0112583333333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4.4016</v>
      </c>
      <c r="E18" s="0" t="n">
        <v>37.0354</v>
      </c>
      <c r="F18" s="0" t="n">
        <v>44.8781</v>
      </c>
      <c r="G18" s="0" t="n">
        <v>44.8314</v>
      </c>
      <c r="H18" s="0" t="n">
        <v>32123.2</v>
      </c>
      <c r="I18" s="0" t="n">
        <v>89.86</v>
      </c>
      <c r="J18" s="54" t="n">
        <f aca="false">H18/3600</f>
        <v>8.92311111111111</v>
      </c>
      <c r="L18" s="0" t="n">
        <v>1343.3136</v>
      </c>
      <c r="M18" s="0" t="n">
        <v>37.0397</v>
      </c>
      <c r="N18" s="0" t="n">
        <v>44.8722</v>
      </c>
      <c r="O18" s="0" t="n">
        <v>44.8273</v>
      </c>
      <c r="P18" s="0" t="n">
        <v>33965.41</v>
      </c>
      <c r="Q18" s="0" t="n">
        <v>66.01</v>
      </c>
      <c r="R18" s="55" t="n">
        <f aca="false">P18/3600</f>
        <v>9.43483611111111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75.208</v>
      </c>
      <c r="E19" s="0" t="n">
        <v>41.5678</v>
      </c>
      <c r="F19" s="0" t="n">
        <v>43.575</v>
      </c>
      <c r="G19" s="0" t="n">
        <v>45.3118</v>
      </c>
      <c r="H19" s="0" t="n">
        <v>17393.8</v>
      </c>
      <c r="I19" s="0" t="n">
        <v>43.57</v>
      </c>
      <c r="J19" s="42" t="n">
        <f aca="false">H19/3600</f>
        <v>4.83161111111111</v>
      </c>
      <c r="L19" s="0" t="n">
        <v>5070.2056</v>
      </c>
      <c r="M19" s="0" t="n">
        <v>41.5692</v>
      </c>
      <c r="N19" s="0" t="n">
        <v>43.5742</v>
      </c>
      <c r="O19" s="0" t="n">
        <v>45.3104</v>
      </c>
      <c r="P19" s="0" t="n">
        <v>16896.78</v>
      </c>
      <c r="Q19" s="0" t="n">
        <v>37.14</v>
      </c>
      <c r="R19" s="42" t="n">
        <f aca="false">P19/3600</f>
        <v>4.69355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41.804</v>
      </c>
      <c r="E20" s="0" t="n">
        <v>39.7009</v>
      </c>
      <c r="F20" s="0" t="n">
        <v>42.3372</v>
      </c>
      <c r="G20" s="0" t="n">
        <v>43.5376</v>
      </c>
      <c r="H20" s="0" t="n">
        <v>15819.81</v>
      </c>
      <c r="I20" s="0" t="n">
        <v>44.43</v>
      </c>
      <c r="J20" s="49" t="n">
        <f aca="false">H20/3600</f>
        <v>4.39439166666667</v>
      </c>
      <c r="L20" s="0" t="n">
        <v>2339.4736</v>
      </c>
      <c r="M20" s="0" t="n">
        <v>39.7018</v>
      </c>
      <c r="N20" s="0" t="n">
        <v>42.3391</v>
      </c>
      <c r="O20" s="0" t="n">
        <v>43.54</v>
      </c>
      <c r="P20" s="0" t="n">
        <v>15185.81</v>
      </c>
      <c r="Q20" s="0" t="n">
        <v>33.34</v>
      </c>
      <c r="R20" s="49" t="n">
        <f aca="false">P20/3600</f>
        <v>4.2182805555555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0.5176</v>
      </c>
      <c r="E21" s="0" t="n">
        <v>37.408</v>
      </c>
      <c r="F21" s="0" t="n">
        <v>41.2829</v>
      </c>
      <c r="G21" s="0" t="n">
        <v>42.2634</v>
      </c>
      <c r="H21" s="0" t="n">
        <v>14108.38</v>
      </c>
      <c r="I21" s="0" t="n">
        <v>30.36</v>
      </c>
      <c r="J21" s="49" t="n">
        <f aca="false">H21/3600</f>
        <v>3.91899444444444</v>
      </c>
      <c r="L21" s="0" t="n">
        <v>1158.704</v>
      </c>
      <c r="M21" s="0" t="n">
        <v>37.4105</v>
      </c>
      <c r="N21" s="0" t="n">
        <v>41.2815</v>
      </c>
      <c r="O21" s="0" t="n">
        <v>42.2644</v>
      </c>
      <c r="P21" s="0" t="n">
        <v>14563.04</v>
      </c>
      <c r="Q21" s="0" t="n">
        <v>31.86</v>
      </c>
      <c r="R21" s="49" t="n">
        <f aca="false">P21/3600</f>
        <v>4.045288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8.8168</v>
      </c>
      <c r="E22" s="0" t="n">
        <v>35.0453</v>
      </c>
      <c r="F22" s="0" t="n">
        <v>40.5002</v>
      </c>
      <c r="G22" s="0" t="n">
        <v>41.4778</v>
      </c>
      <c r="H22" s="0" t="n">
        <v>13021.84</v>
      </c>
      <c r="I22" s="0" t="n">
        <v>30.49</v>
      </c>
      <c r="J22" s="54" t="n">
        <f aca="false">H22/3600</f>
        <v>3.61717777777778</v>
      </c>
      <c r="L22" s="0" t="n">
        <v>597.7328</v>
      </c>
      <c r="M22" s="0" t="n">
        <v>35.0502</v>
      </c>
      <c r="N22" s="0" t="n">
        <v>40.5014</v>
      </c>
      <c r="O22" s="0" t="n">
        <v>41.4782</v>
      </c>
      <c r="P22" s="0" t="n">
        <v>13213.22</v>
      </c>
      <c r="Q22" s="0" t="n">
        <v>29.79</v>
      </c>
      <c r="R22" s="54" t="n">
        <f aca="false">P22/3600</f>
        <v>3.670338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61.0008</v>
      </c>
      <c r="E23" s="0" t="n">
        <v>40.0622</v>
      </c>
      <c r="F23" s="0" t="n">
        <v>42.5486</v>
      </c>
      <c r="G23" s="0" t="n">
        <v>43.891</v>
      </c>
      <c r="H23" s="0" t="n">
        <v>15928.71</v>
      </c>
      <c r="I23" s="0" t="n">
        <v>38.13</v>
      </c>
      <c r="J23" s="42" t="n">
        <f aca="false">H23/3600</f>
        <v>4.42464166666667</v>
      </c>
      <c r="L23" s="0" t="n">
        <v>8055.5296</v>
      </c>
      <c r="M23" s="0" t="n">
        <v>40.0637</v>
      </c>
      <c r="N23" s="0" t="n">
        <v>42.5488</v>
      </c>
      <c r="O23" s="0" t="n">
        <v>43.8925</v>
      </c>
      <c r="P23" s="0" t="n">
        <v>15817.1</v>
      </c>
      <c r="Q23" s="0" t="n">
        <v>38.52</v>
      </c>
      <c r="R23" s="42" t="n">
        <f aca="false">P23/3600</f>
        <v>4.39363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34.5064</v>
      </c>
      <c r="E24" s="0" t="n">
        <v>37.5713</v>
      </c>
      <c r="F24" s="0" t="n">
        <v>40.8259</v>
      </c>
      <c r="G24" s="0" t="n">
        <v>41.6663</v>
      </c>
      <c r="H24" s="0" t="n">
        <v>14047.96</v>
      </c>
      <c r="I24" s="0" t="n">
        <v>35.21</v>
      </c>
      <c r="J24" s="49" t="n">
        <f aca="false">H24/3600</f>
        <v>3.90221111111111</v>
      </c>
      <c r="L24" s="0" t="n">
        <v>3529.0584</v>
      </c>
      <c r="M24" s="0" t="n">
        <v>37.5716</v>
      </c>
      <c r="N24" s="0" t="n">
        <v>40.8275</v>
      </c>
      <c r="O24" s="0" t="n">
        <v>41.6691</v>
      </c>
      <c r="P24" s="0" t="n">
        <v>14066.71</v>
      </c>
      <c r="Q24" s="0" t="n">
        <v>32.78</v>
      </c>
      <c r="R24" s="49" t="n">
        <f aca="false">P24/3600</f>
        <v>3.907419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51.428</v>
      </c>
      <c r="E25" s="0" t="n">
        <v>34.9759</v>
      </c>
      <c r="F25" s="0" t="n">
        <v>39.38</v>
      </c>
      <c r="G25" s="0" t="n">
        <v>40.1575</v>
      </c>
      <c r="H25" s="0" t="n">
        <v>13640.63</v>
      </c>
      <c r="I25" s="0" t="n">
        <v>36.05</v>
      </c>
      <c r="J25" s="49" t="n">
        <f aca="false">H25/3600</f>
        <v>3.78906388888889</v>
      </c>
      <c r="L25" s="0" t="n">
        <v>1649.9232</v>
      </c>
      <c r="M25" s="0" t="n">
        <v>34.9791</v>
      </c>
      <c r="N25" s="0" t="n">
        <v>39.3805</v>
      </c>
      <c r="O25" s="0" t="n">
        <v>40.1563</v>
      </c>
      <c r="P25" s="0" t="n">
        <v>13110.72</v>
      </c>
      <c r="Q25" s="0" t="n">
        <v>29.77</v>
      </c>
      <c r="R25" s="49" t="n">
        <f aca="false">P25/3600</f>
        <v>3.641866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3.7976</v>
      </c>
      <c r="E26" s="0" t="n">
        <v>32.4435</v>
      </c>
      <c r="F26" s="0" t="n">
        <v>38.2926</v>
      </c>
      <c r="G26" s="0" t="n">
        <v>39.3103</v>
      </c>
      <c r="H26" s="0" t="n">
        <v>12450.83</v>
      </c>
      <c r="I26" s="0" t="n">
        <v>29.94</v>
      </c>
      <c r="J26" s="54" t="n">
        <f aca="false">H26/3600</f>
        <v>3.45856388888889</v>
      </c>
      <c r="L26" s="0" t="n">
        <v>781.6752</v>
      </c>
      <c r="M26" s="0" t="n">
        <v>32.4455</v>
      </c>
      <c r="N26" s="0" t="n">
        <v>38.2912</v>
      </c>
      <c r="O26" s="0" t="n">
        <v>39.3123</v>
      </c>
      <c r="P26" s="0" t="n">
        <v>12203.31</v>
      </c>
      <c r="Q26" s="0" t="n">
        <v>27.17</v>
      </c>
      <c r="R26" s="54" t="n">
        <f aca="false">P26/3600</f>
        <v>3.38980833333333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64.5296</v>
      </c>
      <c r="E27" s="0" t="n">
        <v>38.4436</v>
      </c>
      <c r="F27" s="0" t="n">
        <v>40.1551</v>
      </c>
      <c r="G27" s="0" t="n">
        <v>43.685</v>
      </c>
      <c r="H27" s="0" t="n">
        <v>36636.83</v>
      </c>
      <c r="I27" s="0" t="n">
        <v>77.27</v>
      </c>
      <c r="J27" s="42" t="n">
        <f aca="false">H27/3600</f>
        <v>10.1768972222222</v>
      </c>
      <c r="L27" s="0" t="n">
        <v>18462.472</v>
      </c>
      <c r="M27" s="0" t="n">
        <v>38.445</v>
      </c>
      <c r="N27" s="0" t="n">
        <v>40.1556</v>
      </c>
      <c r="O27" s="0" t="n">
        <v>43.6879</v>
      </c>
      <c r="P27" s="0" t="n">
        <v>35962.96</v>
      </c>
      <c r="Q27" s="0" t="n">
        <v>73.43</v>
      </c>
      <c r="R27" s="42" t="n">
        <f aca="false">P27/3600</f>
        <v>9.989711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74.3992</v>
      </c>
      <c r="E28" s="0" t="n">
        <v>36.8541</v>
      </c>
      <c r="F28" s="0" t="n">
        <v>39.2375</v>
      </c>
      <c r="G28" s="0" t="n">
        <v>42.0904</v>
      </c>
      <c r="H28" s="0" t="n">
        <v>29423.74</v>
      </c>
      <c r="I28" s="0" t="n">
        <v>58.5</v>
      </c>
      <c r="J28" s="49" t="n">
        <f aca="false">H28/3600</f>
        <v>8.17326111111111</v>
      </c>
      <c r="L28" s="0" t="n">
        <v>6165.332</v>
      </c>
      <c r="M28" s="0" t="n">
        <v>36.8546</v>
      </c>
      <c r="N28" s="0" t="n">
        <v>39.2389</v>
      </c>
      <c r="O28" s="0" t="n">
        <v>42.0916</v>
      </c>
      <c r="P28" s="0" t="n">
        <v>29714.22</v>
      </c>
      <c r="Q28" s="0" t="n">
        <v>57.28</v>
      </c>
      <c r="R28" s="49" t="n">
        <f aca="false">P28/3600</f>
        <v>8.2539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41.8296</v>
      </c>
      <c r="E29" s="0" t="n">
        <v>34.956</v>
      </c>
      <c r="F29" s="0" t="n">
        <v>38.4851</v>
      </c>
      <c r="G29" s="0" t="n">
        <v>40.6655</v>
      </c>
      <c r="H29" s="0" t="n">
        <v>27493.38</v>
      </c>
      <c r="I29" s="0" t="n">
        <v>56.35</v>
      </c>
      <c r="J29" s="49" t="n">
        <f aca="false">H29/3600</f>
        <v>7.63705</v>
      </c>
      <c r="L29" s="0" t="n">
        <v>2935.416</v>
      </c>
      <c r="M29" s="0" t="n">
        <v>34.9569</v>
      </c>
      <c r="N29" s="0" t="n">
        <v>38.4865</v>
      </c>
      <c r="O29" s="0" t="n">
        <v>40.6657</v>
      </c>
      <c r="P29" s="0" t="n">
        <v>27520.15</v>
      </c>
      <c r="Q29" s="0" t="n">
        <v>51.42</v>
      </c>
      <c r="R29" s="49" t="n">
        <f aca="false">P29/3600</f>
        <v>7.6444861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3.8776</v>
      </c>
      <c r="E30" s="0" t="n">
        <v>32.7896</v>
      </c>
      <c r="F30" s="0" t="n">
        <v>37.8312</v>
      </c>
      <c r="G30" s="0" t="n">
        <v>39.5571</v>
      </c>
      <c r="H30" s="0" t="n">
        <v>26679.6</v>
      </c>
      <c r="I30" s="0" t="n">
        <v>61.67</v>
      </c>
      <c r="J30" s="54" t="n">
        <f aca="false">H30/3600</f>
        <v>7.411</v>
      </c>
      <c r="L30" s="0" t="n">
        <v>1530.0816</v>
      </c>
      <c r="M30" s="0" t="n">
        <v>32.7917</v>
      </c>
      <c r="N30" s="0" t="n">
        <v>37.8328</v>
      </c>
      <c r="O30" s="0" t="n">
        <v>39.5537</v>
      </c>
      <c r="P30" s="0" t="n">
        <v>26842.42</v>
      </c>
      <c r="Q30" s="0" t="n">
        <v>61.16</v>
      </c>
      <c r="R30" s="54" t="n">
        <f aca="false">P30/3600</f>
        <v>7.45622777777778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36.9504</v>
      </c>
      <c r="E31" s="0" t="n">
        <v>39.1346</v>
      </c>
      <c r="F31" s="0" t="n">
        <v>43.9188</v>
      </c>
      <c r="G31" s="0" t="n">
        <v>45.2377</v>
      </c>
      <c r="H31" s="0" t="n">
        <v>40443.46</v>
      </c>
      <c r="I31" s="0" t="n">
        <v>80.61</v>
      </c>
      <c r="J31" s="42" t="n">
        <f aca="false">H31/3600</f>
        <v>11.2342944444444</v>
      </c>
      <c r="L31" s="0" t="n">
        <v>18031.884</v>
      </c>
      <c r="M31" s="0" t="n">
        <v>39.1346</v>
      </c>
      <c r="N31" s="0" t="n">
        <v>43.9186</v>
      </c>
      <c r="O31" s="0" t="n">
        <v>45.2372</v>
      </c>
      <c r="P31" s="0" t="n">
        <v>43375.06</v>
      </c>
      <c r="Q31" s="0" t="n">
        <v>125.5</v>
      </c>
      <c r="R31" s="42" t="n">
        <f aca="false">P31/3600</f>
        <v>12.0486277777778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23.0272</v>
      </c>
      <c r="E32" s="0" t="n">
        <v>37.4799</v>
      </c>
      <c r="F32" s="0" t="n">
        <v>42.7486</v>
      </c>
      <c r="G32" s="0" t="n">
        <v>43.396</v>
      </c>
      <c r="H32" s="0" t="n">
        <v>35077.17</v>
      </c>
      <c r="I32" s="0" t="n">
        <v>71.54</v>
      </c>
      <c r="J32" s="49" t="n">
        <f aca="false">H32/3600</f>
        <v>9.74365833333333</v>
      </c>
      <c r="L32" s="0" t="n">
        <v>6517.94</v>
      </c>
      <c r="M32" s="0" t="n">
        <v>37.4811</v>
      </c>
      <c r="N32" s="0" t="n">
        <v>42.7463</v>
      </c>
      <c r="O32" s="0" t="n">
        <v>43.3937</v>
      </c>
      <c r="P32" s="0" t="n">
        <v>35165.92</v>
      </c>
      <c r="Q32" s="0" t="n">
        <v>72.99</v>
      </c>
      <c r="R32" s="49" t="n">
        <f aca="false">P32/3600</f>
        <v>9.7683111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9.3472</v>
      </c>
      <c r="E33" s="0" t="n">
        <v>35.6316</v>
      </c>
      <c r="F33" s="0" t="n">
        <v>41.6222</v>
      </c>
      <c r="G33" s="0" t="n">
        <v>41.6756</v>
      </c>
      <c r="H33" s="0" t="n">
        <v>32767.36</v>
      </c>
      <c r="I33" s="0" t="n">
        <v>68.03</v>
      </c>
      <c r="J33" s="49" t="n">
        <f aca="false">H33/3600</f>
        <v>9.10204444444445</v>
      </c>
      <c r="L33" s="0" t="n">
        <v>3075.2056</v>
      </c>
      <c r="M33" s="0" t="n">
        <v>35.6306</v>
      </c>
      <c r="N33" s="0" t="n">
        <v>41.6222</v>
      </c>
      <c r="O33" s="0" t="n">
        <v>41.6754</v>
      </c>
      <c r="P33" s="0" t="n">
        <v>176660.22</v>
      </c>
      <c r="Q33" s="0" t="n">
        <v>787.61</v>
      </c>
      <c r="R33" s="49" t="n">
        <f aca="false">P33/3600</f>
        <v>49.0722833333333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7.4544</v>
      </c>
      <c r="E34" s="0" t="n">
        <v>33.6641</v>
      </c>
      <c r="F34" s="0" t="n">
        <v>40.7378</v>
      </c>
      <c r="G34" s="0" t="n">
        <v>40.3957</v>
      </c>
      <c r="H34" s="0" t="n">
        <v>32515.31</v>
      </c>
      <c r="I34" s="0" t="n">
        <v>83.39</v>
      </c>
      <c r="J34" s="54" t="n">
        <f aca="false">H34/3600</f>
        <v>9.03203055555556</v>
      </c>
      <c r="L34" s="0" t="n">
        <v>1635.8768</v>
      </c>
      <c r="M34" s="0" t="n">
        <v>33.6696</v>
      </c>
      <c r="N34" s="0" t="n">
        <v>40.739</v>
      </c>
      <c r="O34" s="0" t="n">
        <v>40.4025</v>
      </c>
      <c r="P34" s="0" t="n">
        <v>30602.83</v>
      </c>
      <c r="Q34" s="0" t="n">
        <v>62.19</v>
      </c>
      <c r="R34" s="54" t="n">
        <f aca="false">P34/3600</f>
        <v>8.5007861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77.0592</v>
      </c>
      <c r="E35" s="0" t="n">
        <v>37.2855</v>
      </c>
      <c r="F35" s="0" t="n">
        <v>42.2391</v>
      </c>
      <c r="G35" s="0" t="n">
        <v>44.3661</v>
      </c>
      <c r="H35" s="0" t="n">
        <v>48390.59</v>
      </c>
      <c r="I35" s="0" t="n">
        <v>105.99</v>
      </c>
      <c r="J35" s="42" t="n">
        <f aca="false">H35/3600</f>
        <v>13.4418305555556</v>
      </c>
      <c r="L35" s="0" t="n">
        <v>39859.528</v>
      </c>
      <c r="M35" s="0" t="n">
        <v>37.2875</v>
      </c>
      <c r="N35" s="0" t="n">
        <v>42.2408</v>
      </c>
      <c r="O35" s="0" t="n">
        <v>44.3665</v>
      </c>
      <c r="P35" s="0" t="n">
        <v>48302.37</v>
      </c>
      <c r="Q35" s="0" t="n">
        <v>127.65</v>
      </c>
      <c r="R35" s="42" t="n">
        <f aca="false">P35/3600</f>
        <v>13.41732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24.5512</v>
      </c>
      <c r="E36" s="0" t="n">
        <v>35.2742</v>
      </c>
      <c r="F36" s="0" t="n">
        <v>40.9993</v>
      </c>
      <c r="G36" s="0" t="n">
        <v>43.2678</v>
      </c>
      <c r="H36" s="0" t="n">
        <v>36313.17</v>
      </c>
      <c r="I36" s="0" t="n">
        <v>78.1</v>
      </c>
      <c r="J36" s="49" t="n">
        <f aca="false">H36/3600</f>
        <v>10.0869916666667</v>
      </c>
      <c r="L36" s="0" t="n">
        <v>7521.8752</v>
      </c>
      <c r="M36" s="0" t="n">
        <v>35.2757</v>
      </c>
      <c r="N36" s="0" t="n">
        <v>40.9976</v>
      </c>
      <c r="O36" s="0" t="n">
        <v>43.2645</v>
      </c>
      <c r="P36" s="0" t="n">
        <v>38771.92</v>
      </c>
      <c r="Q36" s="0" t="n">
        <v>103.41</v>
      </c>
      <c r="R36" s="49" t="n">
        <f aca="false">P36/3600</f>
        <v>10.7699777777778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51.1712</v>
      </c>
      <c r="E37" s="0" t="n">
        <v>33.8507</v>
      </c>
      <c r="F37" s="0" t="n">
        <v>39.8807</v>
      </c>
      <c r="G37" s="0" t="n">
        <v>42.3207</v>
      </c>
      <c r="H37" s="0" t="n">
        <v>33994.01</v>
      </c>
      <c r="I37" s="0" t="n">
        <v>67.23</v>
      </c>
      <c r="J37" s="49" t="n">
        <f aca="false">H37/3600</f>
        <v>9.44278055555556</v>
      </c>
      <c r="L37" s="0" t="n">
        <v>2450.3992</v>
      </c>
      <c r="M37" s="0" t="n">
        <v>33.8514</v>
      </c>
      <c r="N37" s="0" t="n">
        <v>39.8833</v>
      </c>
      <c r="O37" s="0" t="n">
        <v>42.3233</v>
      </c>
      <c r="P37" s="0" t="n">
        <v>32567.93</v>
      </c>
      <c r="Q37" s="0" t="n">
        <v>70.55</v>
      </c>
      <c r="R37" s="49" t="n">
        <f aca="false">P37/3600</f>
        <v>9.04664722222222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9.1504</v>
      </c>
      <c r="E38" s="0" t="n">
        <v>32.0239</v>
      </c>
      <c r="F38" s="0" t="n">
        <v>39.0131</v>
      </c>
      <c r="G38" s="0" t="n">
        <v>41.5936</v>
      </c>
      <c r="H38" s="0" t="n">
        <v>31319.89</v>
      </c>
      <c r="I38" s="0" t="n">
        <v>82.13</v>
      </c>
      <c r="J38" s="54" t="n">
        <f aca="false">H38/3600</f>
        <v>8.69996944444445</v>
      </c>
      <c r="L38" s="0" t="n">
        <v>1118.6648</v>
      </c>
      <c r="M38" s="0" t="n">
        <v>32.0269</v>
      </c>
      <c r="N38" s="0" t="n">
        <v>39.0143</v>
      </c>
      <c r="O38" s="0" t="n">
        <v>41.5957</v>
      </c>
      <c r="P38" s="0" t="n">
        <v>32455.65</v>
      </c>
      <c r="Q38" s="0" t="n">
        <v>78.05</v>
      </c>
      <c r="R38" s="54" t="n">
        <f aca="false">P38/3600</f>
        <v>9.015458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47.7632</v>
      </c>
      <c r="E39" s="0" t="n">
        <v>40.3224</v>
      </c>
      <c r="F39" s="0" t="n">
        <v>43.2632</v>
      </c>
      <c r="G39" s="0" t="n">
        <v>43.8825</v>
      </c>
      <c r="H39" s="0" t="n">
        <v>6915.71</v>
      </c>
      <c r="I39" s="0" t="n">
        <v>14.14</v>
      </c>
      <c r="J39" s="42" t="n">
        <f aca="false">H39/3600</f>
        <v>1.92103055555556</v>
      </c>
      <c r="L39" s="0" t="n">
        <v>3644.9048</v>
      </c>
      <c r="M39" s="0" t="n">
        <v>40.3254</v>
      </c>
      <c r="N39" s="0" t="n">
        <v>43.2625</v>
      </c>
      <c r="O39" s="0" t="n">
        <v>43.8852</v>
      </c>
      <c r="P39" s="0" t="n">
        <v>7894.64</v>
      </c>
      <c r="Q39" s="0" t="n">
        <v>18.59</v>
      </c>
      <c r="R39" s="42" t="n">
        <f aca="false">P39/3600</f>
        <v>2.19295555555556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1.8792</v>
      </c>
      <c r="E40" s="0" t="n">
        <v>37.2268</v>
      </c>
      <c r="F40" s="0" t="n">
        <v>41.0773</v>
      </c>
      <c r="G40" s="0" t="n">
        <v>41.3616</v>
      </c>
      <c r="H40" s="0" t="n">
        <v>5784.92</v>
      </c>
      <c r="I40" s="0" t="n">
        <v>11.03</v>
      </c>
      <c r="J40" s="49" t="n">
        <f aca="false">H40/3600</f>
        <v>1.60692222222222</v>
      </c>
      <c r="L40" s="0" t="n">
        <v>1760.1664</v>
      </c>
      <c r="M40" s="0" t="n">
        <v>37.2306</v>
      </c>
      <c r="N40" s="0" t="n">
        <v>41.0736</v>
      </c>
      <c r="O40" s="0" t="n">
        <v>41.3548</v>
      </c>
      <c r="P40" s="0" t="n">
        <v>6679.29</v>
      </c>
      <c r="Q40" s="0" t="n">
        <v>15.9</v>
      </c>
      <c r="R40" s="49" t="n">
        <f aca="false">P40/3600</f>
        <v>1.855358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8.9648</v>
      </c>
      <c r="E41" s="0" t="n">
        <v>34.3617</v>
      </c>
      <c r="F41" s="0" t="n">
        <v>39.214</v>
      </c>
      <c r="G41" s="0" t="n">
        <v>39.2636</v>
      </c>
      <c r="H41" s="0" t="n">
        <v>5984.37</v>
      </c>
      <c r="I41" s="0" t="n">
        <v>11.03</v>
      </c>
      <c r="J41" s="49" t="n">
        <f aca="false">H41/3600</f>
        <v>1.662325</v>
      </c>
      <c r="L41" s="0" t="n">
        <v>866.9512</v>
      </c>
      <c r="M41" s="0" t="n">
        <v>34.3568</v>
      </c>
      <c r="N41" s="0" t="n">
        <v>39.2173</v>
      </c>
      <c r="O41" s="0" t="n">
        <v>39.2733</v>
      </c>
      <c r="P41" s="0" t="n">
        <v>5883.72</v>
      </c>
      <c r="Q41" s="0" t="n">
        <v>13.16</v>
      </c>
      <c r="R41" s="49" t="n">
        <f aca="false">P41/3600</f>
        <v>1.634366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1.9528</v>
      </c>
      <c r="E42" s="0" t="n">
        <v>31.9203</v>
      </c>
      <c r="F42" s="0" t="n">
        <v>37.7977</v>
      </c>
      <c r="G42" s="0" t="n">
        <v>37.6687</v>
      </c>
      <c r="H42" s="0" t="n">
        <v>5421.18</v>
      </c>
      <c r="I42" s="0" t="n">
        <v>10.12</v>
      </c>
      <c r="J42" s="54" t="n">
        <f aca="false">H42/3600</f>
        <v>1.50588333333333</v>
      </c>
      <c r="L42" s="0" t="n">
        <v>460.4608</v>
      </c>
      <c r="M42" s="0" t="n">
        <v>31.9177</v>
      </c>
      <c r="N42" s="0" t="n">
        <v>37.7999</v>
      </c>
      <c r="O42" s="0" t="n">
        <v>37.668</v>
      </c>
      <c r="P42" s="0" t="n">
        <v>5896.88</v>
      </c>
      <c r="Q42" s="0" t="n">
        <v>12.75</v>
      </c>
      <c r="R42" s="54" t="n">
        <f aca="false">P42/3600</f>
        <v>1.638022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35.5528</v>
      </c>
      <c r="E43" s="0" t="n">
        <v>40.206</v>
      </c>
      <c r="F43" s="0" t="n">
        <v>43.7171</v>
      </c>
      <c r="G43" s="0" t="n">
        <v>45.2559</v>
      </c>
      <c r="H43" s="0" t="n">
        <v>8394.71</v>
      </c>
      <c r="I43" s="0" t="n">
        <v>17.26</v>
      </c>
      <c r="J43" s="42" t="n">
        <f aca="false">H43/3600</f>
        <v>2.33186388888889</v>
      </c>
      <c r="L43" s="0" t="n">
        <v>3831.0264</v>
      </c>
      <c r="M43" s="0" t="n">
        <v>40.2057</v>
      </c>
      <c r="N43" s="0" t="n">
        <v>43.7197</v>
      </c>
      <c r="O43" s="0" t="n">
        <v>45.2576</v>
      </c>
      <c r="P43" s="0" t="n">
        <v>8406.05</v>
      </c>
      <c r="Q43" s="0" t="n">
        <v>18.06</v>
      </c>
      <c r="R43" s="42" t="n">
        <f aca="false">P43/3600</f>
        <v>2.335013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4.204</v>
      </c>
      <c r="E44" s="0" t="n">
        <v>37.7145</v>
      </c>
      <c r="F44" s="0" t="n">
        <v>41.9002</v>
      </c>
      <c r="G44" s="0" t="n">
        <v>43.1012</v>
      </c>
      <c r="H44" s="0" t="n">
        <v>8143.95</v>
      </c>
      <c r="I44" s="0" t="n">
        <v>20.28</v>
      </c>
      <c r="J44" s="49" t="n">
        <f aca="false">H44/3600</f>
        <v>2.26220833333333</v>
      </c>
      <c r="L44" s="0" t="n">
        <v>1802.1296</v>
      </c>
      <c r="M44" s="0" t="n">
        <v>37.7159</v>
      </c>
      <c r="N44" s="0" t="n">
        <v>41.9055</v>
      </c>
      <c r="O44" s="0" t="n">
        <v>43.1022</v>
      </c>
      <c r="P44" s="0" t="n">
        <v>8137.99</v>
      </c>
      <c r="Q44" s="0" t="n">
        <v>19.11</v>
      </c>
      <c r="R44" s="49" t="n">
        <f aca="false">P44/3600</f>
        <v>2.26055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2.1928</v>
      </c>
      <c r="E45" s="0" t="n">
        <v>34.9804</v>
      </c>
      <c r="F45" s="0" t="n">
        <v>40.332</v>
      </c>
      <c r="G45" s="0" t="n">
        <v>41.3107</v>
      </c>
      <c r="H45" s="0" t="n">
        <v>7128.1</v>
      </c>
      <c r="I45" s="0" t="n">
        <v>14.61</v>
      </c>
      <c r="J45" s="49" t="n">
        <f aca="false">H45/3600</f>
        <v>1.98002777777778</v>
      </c>
      <c r="L45" s="0" t="n">
        <v>911.1472</v>
      </c>
      <c r="M45" s="0" t="n">
        <v>34.9838</v>
      </c>
      <c r="N45" s="0" t="n">
        <v>40.3312</v>
      </c>
      <c r="O45" s="0" t="n">
        <v>41.309</v>
      </c>
      <c r="P45" s="0" t="n">
        <v>8171.33</v>
      </c>
      <c r="Q45" s="0" t="n">
        <v>20.94</v>
      </c>
      <c r="R45" s="49" t="n">
        <f aca="false">P45/3600</f>
        <v>2.269813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7.5392</v>
      </c>
      <c r="E46" s="0" t="n">
        <v>32.2377</v>
      </c>
      <c r="F46" s="0" t="n">
        <v>39.1256</v>
      </c>
      <c r="G46" s="0" t="n">
        <v>39.9781</v>
      </c>
      <c r="H46" s="0" t="n">
        <v>6599.47</v>
      </c>
      <c r="I46" s="0" t="n">
        <v>14.2</v>
      </c>
      <c r="J46" s="54" t="n">
        <f aca="false">H46/3600</f>
        <v>1.83318611111111</v>
      </c>
      <c r="L46" s="0" t="n">
        <v>486.1864</v>
      </c>
      <c r="M46" s="0" t="n">
        <v>32.2412</v>
      </c>
      <c r="N46" s="0" t="n">
        <v>39.1217</v>
      </c>
      <c r="O46" s="0" t="n">
        <v>39.9769</v>
      </c>
      <c r="P46" s="0" t="n">
        <v>6856.57</v>
      </c>
      <c r="Q46" s="0" t="n">
        <v>14.59</v>
      </c>
      <c r="R46" s="54" t="n">
        <f aca="false">P46/3600</f>
        <v>1.90460277777778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94.9104</v>
      </c>
      <c r="E47" s="0" t="n">
        <v>38.2136</v>
      </c>
      <c r="F47" s="0" t="n">
        <v>41.5547</v>
      </c>
      <c r="G47" s="0" t="n">
        <v>42.5876</v>
      </c>
      <c r="H47" s="0" t="n">
        <v>9381.64</v>
      </c>
      <c r="I47" s="0" t="n">
        <v>33.27</v>
      </c>
      <c r="J47" s="42" t="n">
        <f aca="false">H47/3600</f>
        <v>2.60601111111111</v>
      </c>
      <c r="L47" s="0" t="n">
        <v>7188.3544</v>
      </c>
      <c r="M47" s="0" t="n">
        <v>38.2135</v>
      </c>
      <c r="N47" s="0" t="n">
        <v>41.5559</v>
      </c>
      <c r="O47" s="0" t="n">
        <v>42.5855</v>
      </c>
      <c r="P47" s="0" t="n">
        <v>8599.29</v>
      </c>
      <c r="Q47" s="0" t="n">
        <v>19.35</v>
      </c>
      <c r="R47" s="42" t="n">
        <f aca="false">P47/3600</f>
        <v>2.38869166666667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9.0072</v>
      </c>
      <c r="E48" s="0" t="n">
        <v>34.7285</v>
      </c>
      <c r="F48" s="0" t="n">
        <v>39.1063</v>
      </c>
      <c r="G48" s="0" t="n">
        <v>40.0507</v>
      </c>
      <c r="H48" s="0" t="n">
        <v>6919.71</v>
      </c>
      <c r="I48" s="0" t="n">
        <v>14.84</v>
      </c>
      <c r="J48" s="49" t="n">
        <f aca="false">H48/3600</f>
        <v>1.92214166666667</v>
      </c>
      <c r="L48" s="0" t="n">
        <v>3274.8576</v>
      </c>
      <c r="M48" s="0" t="n">
        <v>34.7297</v>
      </c>
      <c r="N48" s="0" t="n">
        <v>39.1089</v>
      </c>
      <c r="O48" s="0" t="n">
        <v>40.0532</v>
      </c>
      <c r="P48" s="0" t="n">
        <v>8175.31</v>
      </c>
      <c r="Q48" s="0" t="n">
        <v>22.55</v>
      </c>
      <c r="R48" s="49" t="n">
        <f aca="false">P48/3600</f>
        <v>2.27091944444444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3.7272</v>
      </c>
      <c r="E49" s="0" t="n">
        <v>31.5899</v>
      </c>
      <c r="F49" s="0" t="n">
        <v>37.3071</v>
      </c>
      <c r="G49" s="0" t="n">
        <v>38.1618</v>
      </c>
      <c r="H49" s="0" t="n">
        <v>5407.11</v>
      </c>
      <c r="I49" s="0" t="n">
        <v>10.95</v>
      </c>
      <c r="J49" s="49" t="n">
        <f aca="false">H49/3600</f>
        <v>1.501975</v>
      </c>
      <c r="L49" s="0" t="n">
        <v>1540.4224</v>
      </c>
      <c r="M49" s="0" t="n">
        <v>31.594</v>
      </c>
      <c r="N49" s="0" t="n">
        <v>37.3102</v>
      </c>
      <c r="O49" s="0" t="n">
        <v>38.1695</v>
      </c>
      <c r="P49" s="0" t="n">
        <v>6145.62</v>
      </c>
      <c r="Q49" s="0" t="n">
        <v>12.53</v>
      </c>
      <c r="R49" s="49" t="n">
        <f aca="false">P49/3600</f>
        <v>1.70711666666667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30.5392</v>
      </c>
      <c r="E50" s="0" t="n">
        <v>28.6595</v>
      </c>
      <c r="F50" s="0" t="n">
        <v>36.0458</v>
      </c>
      <c r="G50" s="0" t="n">
        <v>36.8255</v>
      </c>
      <c r="H50" s="0" t="n">
        <v>5884.81</v>
      </c>
      <c r="I50" s="0" t="n">
        <v>13.09</v>
      </c>
      <c r="J50" s="54" t="n">
        <f aca="false">H50/3600</f>
        <v>1.63466944444444</v>
      </c>
      <c r="L50" s="0" t="n">
        <v>728.8464</v>
      </c>
      <c r="M50" s="0" t="n">
        <v>28.6572</v>
      </c>
      <c r="N50" s="0" t="n">
        <v>36.0476</v>
      </c>
      <c r="O50" s="0" t="n">
        <v>36.819</v>
      </c>
      <c r="P50" s="0" t="n">
        <v>5728.99</v>
      </c>
      <c r="Q50" s="0" t="n">
        <v>12.86</v>
      </c>
      <c r="R50" s="54" t="n">
        <f aca="false">P50/3600</f>
        <v>1.59138611111111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22.0552</v>
      </c>
      <c r="E51" s="0" t="n">
        <v>38.9671</v>
      </c>
      <c r="F51" s="0" t="n">
        <v>41.5223</v>
      </c>
      <c r="G51" s="0" t="n">
        <v>42.9543</v>
      </c>
      <c r="H51" s="0" t="n">
        <v>5774.62</v>
      </c>
      <c r="I51" s="0" t="n">
        <v>11.6</v>
      </c>
      <c r="J51" s="42" t="n">
        <f aca="false">H51/3600</f>
        <v>1.60406111111111</v>
      </c>
      <c r="L51" s="0" t="n">
        <v>5017.7184</v>
      </c>
      <c r="M51" s="0" t="n">
        <v>38.9665</v>
      </c>
      <c r="N51" s="0" t="n">
        <v>41.5245</v>
      </c>
      <c r="O51" s="0" t="n">
        <v>42.9525</v>
      </c>
      <c r="P51" s="0" t="n">
        <v>5897.24</v>
      </c>
      <c r="Q51" s="0" t="n">
        <v>12.96</v>
      </c>
      <c r="R51" s="42" t="n">
        <f aca="false">P51/3600</f>
        <v>1.63812222222222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3.0992</v>
      </c>
      <c r="E52" s="0" t="n">
        <v>35.843</v>
      </c>
      <c r="F52" s="0" t="n">
        <v>39.2869</v>
      </c>
      <c r="G52" s="0" t="n">
        <v>40.8832</v>
      </c>
      <c r="H52" s="0" t="n">
        <v>5032.19</v>
      </c>
      <c r="I52" s="0" t="n">
        <v>9.87</v>
      </c>
      <c r="J52" s="49" t="n">
        <f aca="false">H52/3600</f>
        <v>1.39783055555556</v>
      </c>
      <c r="L52" s="0" t="n">
        <v>2140.912</v>
      </c>
      <c r="M52" s="0" t="n">
        <v>35.842</v>
      </c>
      <c r="N52" s="0" t="n">
        <v>39.287</v>
      </c>
      <c r="O52" s="0" t="n">
        <v>40.8745</v>
      </c>
      <c r="P52" s="0" t="n">
        <v>5066.64</v>
      </c>
      <c r="Q52" s="0" t="n">
        <v>11.48</v>
      </c>
      <c r="R52" s="49" t="n">
        <f aca="false">P52/3600</f>
        <v>1.4074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9.4856</v>
      </c>
      <c r="E53" s="0" t="n">
        <v>33.0031</v>
      </c>
      <c r="F53" s="0" t="n">
        <v>37.5104</v>
      </c>
      <c r="G53" s="0" t="n">
        <v>39.2575</v>
      </c>
      <c r="H53" s="0" t="n">
        <v>4429.18</v>
      </c>
      <c r="I53" s="0" t="n">
        <v>8.79</v>
      </c>
      <c r="J53" s="49" t="n">
        <f aca="false">H53/3600</f>
        <v>1.23032777777778</v>
      </c>
      <c r="L53" s="0" t="n">
        <v>1007.2152</v>
      </c>
      <c r="M53" s="0" t="n">
        <v>32.9989</v>
      </c>
      <c r="N53" s="0" t="n">
        <v>37.5149</v>
      </c>
      <c r="O53" s="0" t="n">
        <v>39.2563</v>
      </c>
      <c r="P53" s="0" t="n">
        <v>4903.25</v>
      </c>
      <c r="Q53" s="0" t="n">
        <v>17.22</v>
      </c>
      <c r="R53" s="49" t="n">
        <f aca="false">P53/3600</f>
        <v>1.36201388888889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3.8464</v>
      </c>
      <c r="E54" s="0" t="n">
        <v>30.3505</v>
      </c>
      <c r="F54" s="0" t="n">
        <v>36.2402</v>
      </c>
      <c r="G54" s="0" t="n">
        <v>38.0379</v>
      </c>
      <c r="H54" s="0" t="n">
        <v>3979.36</v>
      </c>
      <c r="I54" s="0" t="n">
        <v>8.69</v>
      </c>
      <c r="J54" s="54" t="n">
        <f aca="false">H54/3600</f>
        <v>1.10537777777778</v>
      </c>
      <c r="L54" s="0" t="n">
        <v>492.3784</v>
      </c>
      <c r="M54" s="0" t="n">
        <v>30.3535</v>
      </c>
      <c r="N54" s="0" t="n">
        <v>36.2429</v>
      </c>
      <c r="O54" s="0" t="n">
        <v>38.0312</v>
      </c>
      <c r="P54" s="0" t="n">
        <v>4033.14</v>
      </c>
      <c r="Q54" s="0" t="n">
        <v>9.2</v>
      </c>
      <c r="R54" s="54" t="n">
        <f aca="false">P54/3600</f>
        <v>1.12031666666667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81.24</v>
      </c>
      <c r="E55" s="0" t="n">
        <v>40.6741</v>
      </c>
      <c r="F55" s="0" t="n">
        <v>44.155</v>
      </c>
      <c r="G55" s="0" t="n">
        <v>43.3211</v>
      </c>
      <c r="H55" s="0" t="n">
        <v>1960.82</v>
      </c>
      <c r="I55" s="0" t="n">
        <v>4.03</v>
      </c>
      <c r="J55" s="42" t="n">
        <f aca="false">H55/3600</f>
        <v>0.544672222222222</v>
      </c>
      <c r="L55" s="0" t="n">
        <v>1579.252</v>
      </c>
      <c r="M55" s="0" t="n">
        <v>40.6706</v>
      </c>
      <c r="N55" s="0" t="n">
        <v>44.1662</v>
      </c>
      <c r="O55" s="0" t="n">
        <v>43.3162</v>
      </c>
      <c r="P55" s="0" t="n">
        <v>1975.53</v>
      </c>
      <c r="Q55" s="0" t="n">
        <v>4.13</v>
      </c>
      <c r="R55" s="42" t="n">
        <f aca="false">P55/3600</f>
        <v>0.548758333333333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3.2808</v>
      </c>
      <c r="E56" s="0" t="n">
        <v>36.9394</v>
      </c>
      <c r="F56" s="0" t="n">
        <v>41.6774</v>
      </c>
      <c r="G56" s="0" t="n">
        <v>40.4436</v>
      </c>
      <c r="H56" s="0" t="n">
        <v>1733.36</v>
      </c>
      <c r="I56" s="0" t="n">
        <v>3.47</v>
      </c>
      <c r="J56" s="49" t="n">
        <f aca="false">H56/3600</f>
        <v>0.481488888888889</v>
      </c>
      <c r="L56" s="0" t="n">
        <v>792.4048</v>
      </c>
      <c r="M56" s="0" t="n">
        <v>36.9391</v>
      </c>
      <c r="N56" s="0" t="n">
        <v>41.6814</v>
      </c>
      <c r="O56" s="0" t="n">
        <v>40.437</v>
      </c>
      <c r="P56" s="0" t="n">
        <v>1570.95</v>
      </c>
      <c r="Q56" s="0" t="n">
        <v>3.17</v>
      </c>
      <c r="R56" s="49" t="n">
        <f aca="false">P56/3600</f>
        <v>0.436375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5.3016</v>
      </c>
      <c r="E57" s="0" t="n">
        <v>33.5825</v>
      </c>
      <c r="F57" s="0" t="n">
        <v>39.6948</v>
      </c>
      <c r="G57" s="0" t="n">
        <v>38.2047</v>
      </c>
      <c r="H57" s="0" t="n">
        <v>1585.2</v>
      </c>
      <c r="I57" s="0" t="n">
        <v>2.99</v>
      </c>
      <c r="J57" s="49" t="n">
        <f aca="false">H57/3600</f>
        <v>0.440333333333333</v>
      </c>
      <c r="L57" s="0" t="n">
        <v>394.164</v>
      </c>
      <c r="M57" s="0" t="n">
        <v>33.5759</v>
      </c>
      <c r="N57" s="0" t="n">
        <v>39.708</v>
      </c>
      <c r="O57" s="0" t="n">
        <v>38.1963</v>
      </c>
      <c r="P57" s="0" t="n">
        <v>1612.49</v>
      </c>
      <c r="Q57" s="0" t="n">
        <v>3.22</v>
      </c>
      <c r="R57" s="49" t="n">
        <f aca="false">P57/3600</f>
        <v>0.447913888888889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44</v>
      </c>
      <c r="E58" s="0" t="n">
        <v>30.802</v>
      </c>
      <c r="F58" s="0" t="n">
        <v>38.2924</v>
      </c>
      <c r="G58" s="0" t="n">
        <v>36.575</v>
      </c>
      <c r="H58" s="0" t="n">
        <v>1438.49</v>
      </c>
      <c r="I58" s="0" t="n">
        <v>2.86</v>
      </c>
      <c r="J58" s="54" t="n">
        <f aca="false">H58/3600</f>
        <v>0.399580555555556</v>
      </c>
      <c r="L58" s="0" t="n">
        <v>207.044</v>
      </c>
      <c r="M58" s="0" t="n">
        <v>30.8047</v>
      </c>
      <c r="N58" s="0" t="n">
        <v>38.2994</v>
      </c>
      <c r="O58" s="0" t="n">
        <v>36.5787</v>
      </c>
      <c r="P58" s="0" t="n">
        <v>1469.42</v>
      </c>
      <c r="Q58" s="0" t="n">
        <v>3.06</v>
      </c>
      <c r="R58" s="54" t="n">
        <f aca="false">P58/3600</f>
        <v>0.4081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702.5808</v>
      </c>
      <c r="E59" s="0" t="n">
        <v>37.9502</v>
      </c>
      <c r="F59" s="0" t="n">
        <v>43.2418</v>
      </c>
      <c r="G59" s="0" t="n">
        <v>44.2594</v>
      </c>
      <c r="H59" s="0" t="n">
        <v>2129.57</v>
      </c>
      <c r="I59" s="0" t="n">
        <v>5.1</v>
      </c>
      <c r="J59" s="42" t="n">
        <f aca="false">H59/3600</f>
        <v>0.591547222222222</v>
      </c>
      <c r="L59" s="0" t="n">
        <v>1699.9984</v>
      </c>
      <c r="M59" s="0" t="n">
        <v>37.9503</v>
      </c>
      <c r="N59" s="0" t="n">
        <v>43.2407</v>
      </c>
      <c r="O59" s="0" t="n">
        <v>44.2536</v>
      </c>
      <c r="P59" s="0" t="n">
        <v>2118.87</v>
      </c>
      <c r="Q59" s="0" t="n">
        <v>4.83</v>
      </c>
      <c r="R59" s="42" t="n">
        <f aca="false">P59/3600</f>
        <v>0.58857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8.1856</v>
      </c>
      <c r="E60" s="0" t="n">
        <v>34.6425</v>
      </c>
      <c r="F60" s="0" t="n">
        <v>41.2282</v>
      </c>
      <c r="G60" s="0" t="n">
        <v>42.2107</v>
      </c>
      <c r="H60" s="0" t="n">
        <v>1782.38</v>
      </c>
      <c r="I60" s="0" t="n">
        <v>4.08</v>
      </c>
      <c r="J60" s="49" t="n">
        <f aca="false">H60/3600</f>
        <v>0.495105555555556</v>
      </c>
      <c r="L60" s="0" t="n">
        <v>657.764</v>
      </c>
      <c r="M60" s="0" t="n">
        <v>34.6446</v>
      </c>
      <c r="N60" s="0" t="n">
        <v>41.2269</v>
      </c>
      <c r="O60" s="0" t="n">
        <v>42.2044</v>
      </c>
      <c r="P60" s="0" t="n">
        <v>1563.42</v>
      </c>
      <c r="Q60" s="0" t="n">
        <v>3.64</v>
      </c>
      <c r="R60" s="49" t="n">
        <f aca="false">P60/3600</f>
        <v>0.434283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98</v>
      </c>
      <c r="E61" s="0" t="n">
        <v>31.8699</v>
      </c>
      <c r="F61" s="0" t="n">
        <v>39.7231</v>
      </c>
      <c r="G61" s="0" t="n">
        <v>40.7085</v>
      </c>
      <c r="H61" s="0" t="n">
        <v>1631.75</v>
      </c>
      <c r="I61" s="0" t="n">
        <v>3.98</v>
      </c>
      <c r="J61" s="49" t="n">
        <f aca="false">H61/3600</f>
        <v>0.453263888888889</v>
      </c>
      <c r="L61" s="0" t="n">
        <v>297.1096</v>
      </c>
      <c r="M61" s="0" t="n">
        <v>31.8712</v>
      </c>
      <c r="N61" s="0" t="n">
        <v>39.7328</v>
      </c>
      <c r="O61" s="0" t="n">
        <v>40.7122</v>
      </c>
      <c r="P61" s="0" t="n">
        <v>1600.8</v>
      </c>
      <c r="Q61" s="0" t="n">
        <v>3.74</v>
      </c>
      <c r="R61" s="49" t="n">
        <f aca="false">P61/3600</f>
        <v>0.444666666666667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9328</v>
      </c>
      <c r="E62" s="0" t="n">
        <v>29.2033</v>
      </c>
      <c r="F62" s="0" t="n">
        <v>38.7551</v>
      </c>
      <c r="G62" s="0" t="n">
        <v>39.7016</v>
      </c>
      <c r="H62" s="0" t="n">
        <v>1556.05</v>
      </c>
      <c r="I62" s="0" t="n">
        <v>3.57</v>
      </c>
      <c r="J62" s="54" t="n">
        <f aca="false">H62/3600</f>
        <v>0.432236111111111</v>
      </c>
      <c r="L62" s="0" t="n">
        <v>148.7688</v>
      </c>
      <c r="M62" s="0" t="n">
        <v>29.1994</v>
      </c>
      <c r="N62" s="0" t="n">
        <v>38.7671</v>
      </c>
      <c r="O62" s="0" t="n">
        <v>39.7101</v>
      </c>
      <c r="P62" s="0" t="n">
        <v>1317.59</v>
      </c>
      <c r="Q62" s="0" t="n">
        <v>2.89</v>
      </c>
      <c r="R62" s="54" t="n">
        <f aca="false">P62/3600</f>
        <v>0.365997222222222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3.056</v>
      </c>
      <c r="E63" s="0" t="n">
        <v>38.1756</v>
      </c>
      <c r="F63" s="0" t="n">
        <v>41.406</v>
      </c>
      <c r="G63" s="0" t="n">
        <v>42.3565</v>
      </c>
      <c r="H63" s="0" t="n">
        <v>1805.79</v>
      </c>
      <c r="I63" s="0" t="n">
        <v>4.24</v>
      </c>
      <c r="J63" s="42" t="n">
        <f aca="false">H63/3600</f>
        <v>0.501608333333333</v>
      </c>
      <c r="L63" s="0" t="n">
        <v>1712.0032</v>
      </c>
      <c r="M63" s="0" t="n">
        <v>38.1773</v>
      </c>
      <c r="N63" s="0" t="n">
        <v>41.4084</v>
      </c>
      <c r="O63" s="0" t="n">
        <v>42.3534</v>
      </c>
      <c r="P63" s="0" t="n">
        <v>1819.14</v>
      </c>
      <c r="Q63" s="0" t="n">
        <v>4.46</v>
      </c>
      <c r="R63" s="42" t="n">
        <f aca="false">P63/3600</f>
        <v>0.50531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7.1136</v>
      </c>
      <c r="E64" s="0" t="n">
        <v>34.8397</v>
      </c>
      <c r="F64" s="0" t="n">
        <v>38.9118</v>
      </c>
      <c r="G64" s="0" t="n">
        <v>39.6856</v>
      </c>
      <c r="H64" s="0" t="n">
        <v>1529.12</v>
      </c>
      <c r="I64" s="0" t="n">
        <v>3.55</v>
      </c>
      <c r="J64" s="49" t="n">
        <f aca="false">H64/3600</f>
        <v>0.424755555555556</v>
      </c>
      <c r="L64" s="0" t="n">
        <v>786.344</v>
      </c>
      <c r="M64" s="0" t="n">
        <v>34.8398</v>
      </c>
      <c r="N64" s="0" t="n">
        <v>38.9108</v>
      </c>
      <c r="O64" s="0" t="n">
        <v>39.688</v>
      </c>
      <c r="P64" s="0" t="n">
        <v>1388.57</v>
      </c>
      <c r="Q64" s="0" t="n">
        <v>3.37</v>
      </c>
      <c r="R64" s="49" t="n">
        <f aca="false">P64/3600</f>
        <v>0.385713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9.5216</v>
      </c>
      <c r="E65" s="0" t="n">
        <v>31.6602</v>
      </c>
      <c r="F65" s="0" t="n">
        <v>37.0038</v>
      </c>
      <c r="G65" s="0" t="n">
        <v>37.6837</v>
      </c>
      <c r="H65" s="0" t="n">
        <v>1349.98</v>
      </c>
      <c r="I65" s="0" t="n">
        <v>2.98</v>
      </c>
      <c r="J65" s="49" t="n">
        <f aca="false">H65/3600</f>
        <v>0.374994444444444</v>
      </c>
      <c r="L65" s="0" t="n">
        <v>368.1816</v>
      </c>
      <c r="M65" s="0" t="n">
        <v>31.6611</v>
      </c>
      <c r="N65" s="0" t="n">
        <v>37.0025</v>
      </c>
      <c r="O65" s="0" t="n">
        <v>37.6824</v>
      </c>
      <c r="P65" s="0" t="n">
        <v>1377.43</v>
      </c>
      <c r="Q65" s="0" t="n">
        <v>3.02</v>
      </c>
      <c r="R65" s="49" t="n">
        <f aca="false">P65/3600</f>
        <v>0.382619444444444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3.3016</v>
      </c>
      <c r="E66" s="0" t="n">
        <v>28.7346</v>
      </c>
      <c r="F66" s="0" t="n">
        <v>35.6464</v>
      </c>
      <c r="G66" s="0" t="n">
        <v>36.278</v>
      </c>
      <c r="H66" s="0" t="n">
        <v>1252.07</v>
      </c>
      <c r="I66" s="0" t="n">
        <v>2.64</v>
      </c>
      <c r="J66" s="54" t="n">
        <f aca="false">H66/3600</f>
        <v>0.347797222222222</v>
      </c>
      <c r="L66" s="0" t="n">
        <v>172.9264</v>
      </c>
      <c r="M66" s="0" t="n">
        <v>28.7382</v>
      </c>
      <c r="N66" s="0" t="n">
        <v>35.6459</v>
      </c>
      <c r="O66" s="0" t="n">
        <v>36.28</v>
      </c>
      <c r="P66" s="0" t="n">
        <v>1272.52</v>
      </c>
      <c r="Q66" s="0" t="n">
        <v>2.66</v>
      </c>
      <c r="R66" s="54" t="n">
        <f aca="false">P66/3600</f>
        <v>0.353477777777778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3.7224</v>
      </c>
      <c r="E67" s="0" t="n">
        <v>39.4934</v>
      </c>
      <c r="F67" s="0" t="n">
        <v>41.6831</v>
      </c>
      <c r="G67" s="0" t="n">
        <v>42.7635</v>
      </c>
      <c r="H67" s="0" t="n">
        <v>1224.74</v>
      </c>
      <c r="I67" s="0" t="n">
        <v>2.96</v>
      </c>
      <c r="J67" s="42" t="n">
        <f aca="false">H67/3600</f>
        <v>0.340205555555556</v>
      </c>
      <c r="L67" s="0" t="n">
        <v>1261.9712</v>
      </c>
      <c r="M67" s="0" t="n">
        <v>39.4912</v>
      </c>
      <c r="N67" s="0" t="n">
        <v>41.6854</v>
      </c>
      <c r="O67" s="0" t="n">
        <v>42.7556</v>
      </c>
      <c r="P67" s="0" t="n">
        <v>1360.75</v>
      </c>
      <c r="Q67" s="0" t="n">
        <v>3.1</v>
      </c>
      <c r="R67" s="42" t="n">
        <f aca="false">P67/3600</f>
        <v>0.377986111111111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2.3648</v>
      </c>
      <c r="E68" s="0" t="n">
        <v>35.7736</v>
      </c>
      <c r="F68" s="0" t="n">
        <v>39.09</v>
      </c>
      <c r="G68" s="0" t="n">
        <v>40.2983</v>
      </c>
      <c r="H68" s="0" t="n">
        <v>1049.66</v>
      </c>
      <c r="I68" s="0" t="n">
        <v>2.49</v>
      </c>
      <c r="J68" s="49" t="n">
        <f aca="false">H68/3600</f>
        <v>0.291572222222222</v>
      </c>
      <c r="L68" s="0" t="n">
        <v>621.5368</v>
      </c>
      <c r="M68" s="0" t="n">
        <v>35.7783</v>
      </c>
      <c r="N68" s="0" t="n">
        <v>39.0709</v>
      </c>
      <c r="O68" s="0" t="n">
        <v>40.3016</v>
      </c>
      <c r="P68" s="0" t="n">
        <v>1168.15</v>
      </c>
      <c r="Q68" s="0" t="n">
        <v>2.53</v>
      </c>
      <c r="R68" s="49" t="n">
        <f aca="false">P68/3600</f>
        <v>0.32448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4808</v>
      </c>
      <c r="E69" s="0" t="n">
        <v>32.3617</v>
      </c>
      <c r="F69" s="0" t="n">
        <v>37.1585</v>
      </c>
      <c r="G69" s="0" t="n">
        <v>38.4089</v>
      </c>
      <c r="H69" s="0" t="n">
        <v>1036.31</v>
      </c>
      <c r="I69" s="0" t="n">
        <v>2.18</v>
      </c>
      <c r="J69" s="49" t="n">
        <f aca="false">H69/3600</f>
        <v>0.287863888888889</v>
      </c>
      <c r="L69" s="0" t="n">
        <v>302.9216</v>
      </c>
      <c r="M69" s="0" t="n">
        <v>32.3584</v>
      </c>
      <c r="N69" s="0" t="n">
        <v>37.1578</v>
      </c>
      <c r="O69" s="0" t="n">
        <v>38.3877</v>
      </c>
      <c r="P69" s="0" t="n">
        <v>937.36</v>
      </c>
      <c r="Q69" s="0" t="n">
        <v>2.03</v>
      </c>
      <c r="R69" s="49" t="n">
        <f aca="false">P69/3600</f>
        <v>0.260377777777778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6632</v>
      </c>
      <c r="E70" s="0" t="n">
        <v>29.5733</v>
      </c>
      <c r="F70" s="0" t="n">
        <v>35.7645</v>
      </c>
      <c r="G70" s="0" t="n">
        <v>36.8953</v>
      </c>
      <c r="H70" s="0" t="n">
        <v>930.1</v>
      </c>
      <c r="I70" s="0" t="n">
        <v>1.92</v>
      </c>
      <c r="J70" s="54" t="n">
        <f aca="false">H70/3600</f>
        <v>0.258361111111111</v>
      </c>
      <c r="L70" s="0" t="n">
        <v>150.3616</v>
      </c>
      <c r="M70" s="0" t="n">
        <v>29.5688</v>
      </c>
      <c r="N70" s="0" t="n">
        <v>35.7588</v>
      </c>
      <c r="O70" s="0" t="n">
        <v>36.909</v>
      </c>
      <c r="P70" s="0" t="n">
        <v>927.7</v>
      </c>
      <c r="Q70" s="0" t="n">
        <v>1.9</v>
      </c>
      <c r="R70" s="54" t="n">
        <f aca="false">P70/3600</f>
        <v>0.257694444444444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6528390492145</v>
      </c>
      <c r="J106" s="95" t="n">
        <f aca="false">GEOMEAN(J3:J98)</f>
        <v>2.70078265187157</v>
      </c>
      <c r="Q106" s="95" t="n">
        <f aca="false">GEOMEAN(Q3:Q98)</f>
        <v>21.9920491974682</v>
      </c>
      <c r="R106" s="95" t="n">
        <f aca="false">GEOMEAN(R3:R98)</f>
        <v>2.70496795953805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1566585090679</v>
      </c>
      <c r="R107" s="96" t="n">
        <f aca="false">R106/J106</f>
        <v>1.00154966474758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38119444444444</v>
      </c>
      <c r="J108" s="95" t="n">
        <f aca="false">SUM(J3:J98)</f>
        <v>377.334375</v>
      </c>
      <c r="Q108" s="95" t="n">
        <f aca="false">SUM(Q3:Q98)/3600</f>
        <v>0.929791666666667</v>
      </c>
      <c r="R108" s="95" t="n">
        <f aca="false">SUM(R3:R98)</f>
        <v>367.2053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11.8656</v>
      </c>
      <c r="E19" s="0" t="n">
        <v>41.9297</v>
      </c>
      <c r="F19" s="0" t="n">
        <v>43.5598</v>
      </c>
      <c r="G19" s="0" t="n">
        <v>45.0044</v>
      </c>
      <c r="H19" s="0" t="n">
        <v>28330.15</v>
      </c>
      <c r="I19" s="0" t="n">
        <v>50.93</v>
      </c>
      <c r="J19" s="42" t="n">
        <f aca="false">H19/3600</f>
        <v>7.86948611111111</v>
      </c>
      <c r="L19" s="0" t="n">
        <v>5211.568</v>
      </c>
      <c r="M19" s="0" t="n">
        <v>41.9304</v>
      </c>
      <c r="N19" s="0" t="n">
        <v>43.5603</v>
      </c>
      <c r="O19" s="0" t="n">
        <v>45.0102</v>
      </c>
      <c r="P19" s="0" t="n">
        <v>24639.17</v>
      </c>
      <c r="Q19" s="0" t="n">
        <v>46.92</v>
      </c>
      <c r="R19" s="42" t="n">
        <f aca="false">P19/3600</f>
        <v>6.84421388888889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30.4488</v>
      </c>
      <c r="E20" s="0" t="n">
        <v>39.8965</v>
      </c>
      <c r="F20" s="0" t="n">
        <v>41.8915</v>
      </c>
      <c r="G20" s="0" t="n">
        <v>42.9639</v>
      </c>
      <c r="H20" s="0" t="n">
        <v>21707.59</v>
      </c>
      <c r="I20" s="0" t="n">
        <v>40.75</v>
      </c>
      <c r="J20" s="49" t="n">
        <f aca="false">H20/3600</f>
        <v>6.02988611111111</v>
      </c>
      <c r="L20" s="0" t="n">
        <v>2429.36</v>
      </c>
      <c r="M20" s="0" t="n">
        <v>39.8965</v>
      </c>
      <c r="N20" s="0" t="n">
        <v>41.8945</v>
      </c>
      <c r="O20" s="0" t="n">
        <v>42.9595</v>
      </c>
      <c r="P20" s="0" t="n">
        <v>24464.66</v>
      </c>
      <c r="Q20" s="0" t="n">
        <v>46.81</v>
      </c>
      <c r="R20" s="49" t="n">
        <f aca="false">P20/3600</f>
        <v>6.79573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8.1776</v>
      </c>
      <c r="E21" s="0" t="n">
        <v>37.3198</v>
      </c>
      <c r="F21" s="0" t="n">
        <v>40.6351</v>
      </c>
      <c r="G21" s="0" t="n">
        <v>41.6434</v>
      </c>
      <c r="H21" s="0" t="n">
        <v>20953.17</v>
      </c>
      <c r="I21" s="0" t="n">
        <v>37.1</v>
      </c>
      <c r="J21" s="49" t="n">
        <f aca="false">H21/3600</f>
        <v>5.820325</v>
      </c>
      <c r="L21" s="0" t="n">
        <v>1166.3344</v>
      </c>
      <c r="M21" s="0" t="n">
        <v>37.3169</v>
      </c>
      <c r="N21" s="0" t="n">
        <v>40.647</v>
      </c>
      <c r="O21" s="0" t="n">
        <v>41.649</v>
      </c>
      <c r="P21" s="0" t="n">
        <v>21370.68</v>
      </c>
      <c r="Q21" s="0" t="n">
        <v>39.93</v>
      </c>
      <c r="R21" s="49" t="n">
        <f aca="false">P21/3600</f>
        <v>5.9363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7.3744</v>
      </c>
      <c r="E22" s="0" t="n">
        <v>34.6828</v>
      </c>
      <c r="F22" s="0" t="n">
        <v>39.7475</v>
      </c>
      <c r="G22" s="0" t="n">
        <v>40.8385</v>
      </c>
      <c r="H22" s="0" t="n">
        <v>20316.61</v>
      </c>
      <c r="I22" s="0" t="n">
        <v>36.33</v>
      </c>
      <c r="J22" s="54" t="n">
        <f aca="false">H22/3600</f>
        <v>5.64350277777778</v>
      </c>
      <c r="L22" s="0" t="n">
        <v>567.9392</v>
      </c>
      <c r="M22" s="0" t="n">
        <v>34.6877</v>
      </c>
      <c r="N22" s="0" t="n">
        <v>39.7527</v>
      </c>
      <c r="O22" s="0" t="n">
        <v>40.8393</v>
      </c>
      <c r="P22" s="0" t="n">
        <v>19962.05</v>
      </c>
      <c r="Q22" s="0" t="n">
        <v>49.58</v>
      </c>
      <c r="R22" s="54" t="n">
        <f aca="false">P22/3600</f>
        <v>5.54501388888889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16.1104</v>
      </c>
      <c r="E23" s="0" t="n">
        <v>40.0374</v>
      </c>
      <c r="F23" s="0" t="n">
        <v>42.1299</v>
      </c>
      <c r="G23" s="0" t="n">
        <v>43.2408</v>
      </c>
      <c r="H23" s="0" t="n">
        <v>29534.65</v>
      </c>
      <c r="I23" s="0" t="n">
        <v>67.57</v>
      </c>
      <c r="J23" s="42" t="n">
        <f aca="false">H23/3600</f>
        <v>8.20406944444444</v>
      </c>
      <c r="L23" s="0" t="n">
        <v>7910.4944</v>
      </c>
      <c r="M23" s="0" t="n">
        <v>40.0371</v>
      </c>
      <c r="N23" s="0" t="n">
        <v>42.1349</v>
      </c>
      <c r="O23" s="0" t="n">
        <v>43.2433</v>
      </c>
      <c r="P23" s="0" t="n">
        <v>27678.49</v>
      </c>
      <c r="Q23" s="0" t="n">
        <v>62.59</v>
      </c>
      <c r="R23" s="42" t="n">
        <f aca="false">P23/3600</f>
        <v>7.6884694444444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8.72</v>
      </c>
      <c r="E24" s="0" t="n">
        <v>37.0977</v>
      </c>
      <c r="F24" s="0" t="n">
        <v>39.9742</v>
      </c>
      <c r="G24" s="0" t="n">
        <v>40.8924</v>
      </c>
      <c r="H24" s="0" t="n">
        <v>23550.91</v>
      </c>
      <c r="I24" s="0" t="n">
        <v>44.97</v>
      </c>
      <c r="J24" s="49" t="n">
        <f aca="false">H24/3600</f>
        <v>6.54191944444445</v>
      </c>
      <c r="L24" s="0" t="n">
        <v>3175.0888</v>
      </c>
      <c r="M24" s="0" t="n">
        <v>37.0965</v>
      </c>
      <c r="N24" s="0" t="n">
        <v>39.9762</v>
      </c>
      <c r="O24" s="0" t="n">
        <v>40.8994</v>
      </c>
      <c r="P24" s="0" t="n">
        <v>23464.9</v>
      </c>
      <c r="Q24" s="0" t="n">
        <v>49.19</v>
      </c>
      <c r="R24" s="49" t="n">
        <f aca="false">P24/3600</f>
        <v>6.51802777777778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6.0784</v>
      </c>
      <c r="E25" s="0" t="n">
        <v>34.2768</v>
      </c>
      <c r="F25" s="0" t="n">
        <v>38.3541</v>
      </c>
      <c r="G25" s="0" t="n">
        <v>39.4839</v>
      </c>
      <c r="H25" s="0" t="n">
        <v>21007.1</v>
      </c>
      <c r="I25" s="0" t="n">
        <v>40.65</v>
      </c>
      <c r="J25" s="49" t="n">
        <f aca="false">H25/3600</f>
        <v>5.83530555555556</v>
      </c>
      <c r="L25" s="0" t="n">
        <v>1344.0248</v>
      </c>
      <c r="M25" s="0" t="n">
        <v>34.2743</v>
      </c>
      <c r="N25" s="0" t="n">
        <v>38.3563</v>
      </c>
      <c r="O25" s="0" t="n">
        <v>39.4866</v>
      </c>
      <c r="P25" s="0" t="n">
        <v>21014.06</v>
      </c>
      <c r="Q25" s="0" t="n">
        <v>42.26</v>
      </c>
      <c r="R25" s="49" t="n">
        <f aca="false">P25/3600</f>
        <v>5.83723888888889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80.4088</v>
      </c>
      <c r="E26" s="0" t="n">
        <v>31.6846</v>
      </c>
      <c r="F26" s="0" t="n">
        <v>37.266</v>
      </c>
      <c r="G26" s="0" t="n">
        <v>38.7217</v>
      </c>
      <c r="H26" s="0" t="n">
        <v>19440.74</v>
      </c>
      <c r="I26" s="0" t="n">
        <v>49.93</v>
      </c>
      <c r="J26" s="54" t="n">
        <f aca="false">H26/3600</f>
        <v>5.40020555555556</v>
      </c>
      <c r="L26" s="0" t="n">
        <v>579.1696</v>
      </c>
      <c r="M26" s="0" t="n">
        <v>31.6801</v>
      </c>
      <c r="N26" s="0" t="n">
        <v>37.2577</v>
      </c>
      <c r="O26" s="0" t="n">
        <v>38.7252</v>
      </c>
      <c r="P26" s="0" t="n">
        <v>19516.38</v>
      </c>
      <c r="Q26" s="0" t="n">
        <v>36.06</v>
      </c>
      <c r="R26" s="54" t="n">
        <f aca="false">P26/3600</f>
        <v>5.42121666666667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579.424</v>
      </c>
      <c r="E27" s="0" t="n">
        <v>38.789</v>
      </c>
      <c r="F27" s="0" t="n">
        <v>40.1962</v>
      </c>
      <c r="G27" s="0" t="n">
        <v>43.4371</v>
      </c>
      <c r="H27" s="0" t="n">
        <v>56040.31</v>
      </c>
      <c r="I27" s="0" t="n">
        <v>139.25</v>
      </c>
      <c r="J27" s="42" t="n">
        <f aca="false">H27/3600</f>
        <v>15.5667527777778</v>
      </c>
      <c r="L27" s="0" t="n">
        <v>19571.9728</v>
      </c>
      <c r="M27" s="0" t="n">
        <v>38.7888</v>
      </c>
      <c r="N27" s="0" t="n">
        <v>40.1962</v>
      </c>
      <c r="O27" s="0" t="n">
        <v>43.4389</v>
      </c>
      <c r="P27" s="0" t="n">
        <v>54042.64</v>
      </c>
      <c r="Q27" s="0" t="n">
        <v>106.2</v>
      </c>
      <c r="R27" s="42" t="n">
        <f aca="false">P27/3600</f>
        <v>15.0118444444444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75.7968</v>
      </c>
      <c r="E28" s="0" t="n">
        <v>36.8354</v>
      </c>
      <c r="F28" s="0" t="n">
        <v>38.9682</v>
      </c>
      <c r="G28" s="0" t="n">
        <v>41.4856</v>
      </c>
      <c r="H28" s="0" t="n">
        <v>46546.92</v>
      </c>
      <c r="I28" s="0" t="n">
        <v>95.88</v>
      </c>
      <c r="J28" s="49" t="n">
        <f aca="false">H28/3600</f>
        <v>12.9297</v>
      </c>
      <c r="L28" s="0" t="n">
        <v>5771.2448</v>
      </c>
      <c r="M28" s="0" t="n">
        <v>36.8363</v>
      </c>
      <c r="N28" s="0" t="n">
        <v>38.9693</v>
      </c>
      <c r="O28" s="0" t="n">
        <v>41.4817</v>
      </c>
      <c r="P28" s="0" t="n">
        <v>39975.46</v>
      </c>
      <c r="Q28" s="0" t="n">
        <v>74.5</v>
      </c>
      <c r="R28" s="49" t="n">
        <f aca="false">P28/3600</f>
        <v>11.1042944444444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4.0184</v>
      </c>
      <c r="E29" s="0" t="n">
        <v>34.683</v>
      </c>
      <c r="F29" s="0" t="n">
        <v>38.0228</v>
      </c>
      <c r="G29" s="0" t="n">
        <v>39.8792</v>
      </c>
      <c r="H29" s="0" t="n">
        <v>41785.94</v>
      </c>
      <c r="I29" s="0" t="n">
        <v>70.99</v>
      </c>
      <c r="J29" s="49" t="n">
        <f aca="false">H29/3600</f>
        <v>11.6072055555556</v>
      </c>
      <c r="L29" s="0" t="n">
        <v>2612.4032</v>
      </c>
      <c r="M29" s="0" t="n">
        <v>34.6814</v>
      </c>
      <c r="N29" s="0" t="n">
        <v>38.0292</v>
      </c>
      <c r="O29" s="0" t="n">
        <v>39.899</v>
      </c>
      <c r="P29" s="0" t="n">
        <v>41027.17</v>
      </c>
      <c r="Q29" s="0" t="n">
        <v>78.06</v>
      </c>
      <c r="R29" s="49" t="n">
        <f aca="false">P29/3600</f>
        <v>11.3964361111111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4.0032</v>
      </c>
      <c r="E30" s="0" t="n">
        <v>32.3791</v>
      </c>
      <c r="F30" s="0" t="n">
        <v>37.2941</v>
      </c>
      <c r="G30" s="0" t="n">
        <v>38.6879</v>
      </c>
      <c r="H30" s="0" t="n">
        <v>37473.33</v>
      </c>
      <c r="I30" s="0" t="n">
        <v>66.99</v>
      </c>
      <c r="J30" s="54" t="n">
        <f aca="false">H30/3600</f>
        <v>10.4092583333333</v>
      </c>
      <c r="L30" s="0" t="n">
        <v>1294.1824</v>
      </c>
      <c r="M30" s="0" t="n">
        <v>32.3845</v>
      </c>
      <c r="N30" s="0" t="n">
        <v>37.2982</v>
      </c>
      <c r="O30" s="0" t="n">
        <v>38.6827</v>
      </c>
      <c r="P30" s="0" t="n">
        <v>39912.87</v>
      </c>
      <c r="Q30" s="0" t="n">
        <v>72.35</v>
      </c>
      <c r="R30" s="54" t="n">
        <f aca="false">P30/3600</f>
        <v>11.0869083333333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71.2888</v>
      </c>
      <c r="E31" s="0" t="n">
        <v>39.547</v>
      </c>
      <c r="F31" s="0" t="n">
        <v>43.918</v>
      </c>
      <c r="G31" s="0" t="n">
        <v>45.2773</v>
      </c>
      <c r="H31" s="0" t="n">
        <v>56561.52</v>
      </c>
      <c r="I31" s="0" t="n">
        <v>106.59</v>
      </c>
      <c r="J31" s="42" t="n">
        <f aca="false">H31/3600</f>
        <v>15.7115333333333</v>
      </c>
      <c r="L31" s="0" t="n">
        <v>19762.0736</v>
      </c>
      <c r="M31" s="0" t="n">
        <v>39.5467</v>
      </c>
      <c r="N31" s="0" t="n">
        <v>43.9141</v>
      </c>
      <c r="O31" s="0" t="n">
        <v>45.2778</v>
      </c>
      <c r="P31" s="0" t="n">
        <v>64702.35</v>
      </c>
      <c r="Q31" s="0" t="n">
        <v>133.4</v>
      </c>
      <c r="R31" s="42" t="n">
        <f aca="false">P31/3600</f>
        <v>17.97287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79.7048</v>
      </c>
      <c r="E32" s="0" t="n">
        <v>37.652</v>
      </c>
      <c r="F32" s="0" t="n">
        <v>42.5192</v>
      </c>
      <c r="G32" s="0" t="n">
        <v>43.1387</v>
      </c>
      <c r="H32" s="0" t="n">
        <v>55278.97</v>
      </c>
      <c r="I32" s="0" t="n">
        <v>103.75</v>
      </c>
      <c r="J32" s="49" t="n">
        <f aca="false">H32/3600</f>
        <v>15.3552694444444</v>
      </c>
      <c r="L32" s="0" t="n">
        <v>6774.5656</v>
      </c>
      <c r="M32" s="0" t="n">
        <v>37.6521</v>
      </c>
      <c r="N32" s="0" t="n">
        <v>42.5195</v>
      </c>
      <c r="O32" s="0" t="n">
        <v>43.1373</v>
      </c>
      <c r="P32" s="0" t="n">
        <v>48802.32</v>
      </c>
      <c r="Q32" s="0" t="n">
        <v>89.24</v>
      </c>
      <c r="R32" s="49" t="n">
        <f aca="false">P32/3600</f>
        <v>13.5562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42.6144</v>
      </c>
      <c r="E33" s="0" t="n">
        <v>35.6972</v>
      </c>
      <c r="F33" s="0" t="n">
        <v>41.2327</v>
      </c>
      <c r="G33" s="0" t="n">
        <v>41.2571</v>
      </c>
      <c r="H33" s="0" t="n">
        <v>49136.41</v>
      </c>
      <c r="I33" s="0" t="n">
        <v>110.41</v>
      </c>
      <c r="J33" s="49" t="n">
        <f aca="false">H33/3600</f>
        <v>13.6490027777778</v>
      </c>
      <c r="L33" s="0" t="n">
        <v>3141.2152</v>
      </c>
      <c r="M33" s="0" t="n">
        <v>35.6967</v>
      </c>
      <c r="N33" s="0" t="n">
        <v>41.2347</v>
      </c>
      <c r="O33" s="0" t="n">
        <v>41.2496</v>
      </c>
      <c r="P33" s="0" t="n">
        <v>48274.16</v>
      </c>
      <c r="Q33" s="0" t="n">
        <v>91.11</v>
      </c>
      <c r="R33" s="49" t="n">
        <f aca="false">P33/3600</f>
        <v>13.4094888888889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03.0296</v>
      </c>
      <c r="E34" s="0" t="n">
        <v>33.6</v>
      </c>
      <c r="F34" s="0" t="n">
        <v>40.1717</v>
      </c>
      <c r="G34" s="0" t="n">
        <v>39.7749</v>
      </c>
      <c r="H34" s="0" t="n">
        <v>46005.32</v>
      </c>
      <c r="I34" s="0" t="n">
        <v>106.14</v>
      </c>
      <c r="J34" s="54" t="n">
        <f aca="false">H34/3600</f>
        <v>12.7792555555556</v>
      </c>
      <c r="L34" s="0" t="n">
        <v>1600.4592</v>
      </c>
      <c r="M34" s="0" t="n">
        <v>33.5975</v>
      </c>
      <c r="N34" s="0" t="n">
        <v>40.1723</v>
      </c>
      <c r="O34" s="0" t="n">
        <v>39.7874</v>
      </c>
      <c r="P34" s="0" t="n">
        <v>44790.19</v>
      </c>
      <c r="Q34" s="0" t="n">
        <v>86.1</v>
      </c>
      <c r="R34" s="54" t="n">
        <f aca="false">P34/3600</f>
        <v>12.4417194444444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368.312</v>
      </c>
      <c r="E35" s="0" t="n">
        <v>38.3261</v>
      </c>
      <c r="F35" s="0" t="n">
        <v>42.1622</v>
      </c>
      <c r="G35" s="0" t="n">
        <v>44.2472</v>
      </c>
      <c r="H35" s="0" t="n">
        <v>80020.7</v>
      </c>
      <c r="I35" s="0" t="n">
        <v>300.81</v>
      </c>
      <c r="J35" s="42" t="n">
        <f aca="false">H35/3600</f>
        <v>22.2279722222222</v>
      </c>
      <c r="L35" s="0" t="n">
        <v>52361.5992</v>
      </c>
      <c r="M35" s="0" t="n">
        <v>38.3268</v>
      </c>
      <c r="N35" s="0" t="n">
        <v>42.1617</v>
      </c>
      <c r="O35" s="0" t="n">
        <v>44.251</v>
      </c>
      <c r="P35" s="0" t="n">
        <v>77116.82</v>
      </c>
      <c r="Q35" s="0" t="n">
        <v>178.99</v>
      </c>
      <c r="R35" s="42" t="n">
        <f aca="false">P35/3600</f>
        <v>21.4213388888889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17.948</v>
      </c>
      <c r="E36" s="0" t="n">
        <v>35.4821</v>
      </c>
      <c r="F36" s="0" t="n">
        <v>40.7319</v>
      </c>
      <c r="G36" s="0" t="n">
        <v>43.0572</v>
      </c>
      <c r="H36" s="0" t="n">
        <v>56102.51</v>
      </c>
      <c r="I36" s="0" t="n">
        <v>107.46</v>
      </c>
      <c r="J36" s="49" t="n">
        <f aca="false">H36/3600</f>
        <v>15.5840305555556</v>
      </c>
      <c r="L36" s="0" t="n">
        <v>7414.2456</v>
      </c>
      <c r="M36" s="0" t="n">
        <v>35.4821</v>
      </c>
      <c r="N36" s="0" t="n">
        <v>40.7271</v>
      </c>
      <c r="O36" s="0" t="n">
        <v>43.0663</v>
      </c>
      <c r="P36" s="0" t="n">
        <v>56950.56</v>
      </c>
      <c r="Q36" s="0" t="n">
        <v>123.07</v>
      </c>
      <c r="R36" s="49" t="n">
        <f aca="false">P36/3600</f>
        <v>15.8196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40.2128</v>
      </c>
      <c r="E37" s="0" t="n">
        <v>33.6983</v>
      </c>
      <c r="F37" s="0" t="n">
        <v>39.4877</v>
      </c>
      <c r="G37" s="0" t="n">
        <v>42.0093</v>
      </c>
      <c r="H37" s="0" t="n">
        <v>50124.06</v>
      </c>
      <c r="I37" s="0" t="n">
        <v>91.6</v>
      </c>
      <c r="J37" s="49" t="n">
        <f aca="false">H37/3600</f>
        <v>13.92335</v>
      </c>
      <c r="L37" s="0" t="n">
        <v>1939.4216</v>
      </c>
      <c r="M37" s="0" t="n">
        <v>33.6993</v>
      </c>
      <c r="N37" s="0" t="n">
        <v>39.4812</v>
      </c>
      <c r="O37" s="0" t="n">
        <v>42.0179</v>
      </c>
      <c r="P37" s="0" t="n">
        <v>49933.72</v>
      </c>
      <c r="Q37" s="0" t="n">
        <v>95.63</v>
      </c>
      <c r="R37" s="49" t="n">
        <f aca="false">P37/3600</f>
        <v>13.8704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4.1864</v>
      </c>
      <c r="E38" s="0" t="n">
        <v>31.5966</v>
      </c>
      <c r="F38" s="0" t="n">
        <v>38.5327</v>
      </c>
      <c r="G38" s="0" t="n">
        <v>41.2033</v>
      </c>
      <c r="H38" s="0" t="n">
        <v>47967.66</v>
      </c>
      <c r="I38" s="0" t="n">
        <v>97.35</v>
      </c>
      <c r="J38" s="54" t="n">
        <f aca="false">H38/3600</f>
        <v>13.32435</v>
      </c>
      <c r="L38" s="0" t="n">
        <v>763.3552</v>
      </c>
      <c r="M38" s="0" t="n">
        <v>31.5935</v>
      </c>
      <c r="N38" s="0" t="n">
        <v>38.5253</v>
      </c>
      <c r="O38" s="0" t="n">
        <v>41.1942</v>
      </c>
      <c r="P38" s="0" t="n">
        <v>41786.84</v>
      </c>
      <c r="Q38" s="0" t="n">
        <v>75.1</v>
      </c>
      <c r="R38" s="54" t="n">
        <f aca="false">P38/3600</f>
        <v>11.6074555555556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77.764</v>
      </c>
      <c r="E39" s="0" t="n">
        <v>40.3713</v>
      </c>
      <c r="F39" s="0" t="n">
        <v>43.0317</v>
      </c>
      <c r="G39" s="0" t="n">
        <v>43.6789</v>
      </c>
      <c r="H39" s="0" t="n">
        <v>11341.76</v>
      </c>
      <c r="I39" s="0" t="n">
        <v>22.38</v>
      </c>
      <c r="J39" s="42" t="n">
        <f aca="false">H39/3600</f>
        <v>3.15048888888889</v>
      </c>
      <c r="L39" s="0" t="n">
        <v>3674.1024</v>
      </c>
      <c r="M39" s="0" t="n">
        <v>40.38</v>
      </c>
      <c r="N39" s="0" t="n">
        <v>43.0184</v>
      </c>
      <c r="O39" s="0" t="n">
        <v>43.6587</v>
      </c>
      <c r="P39" s="0" t="n">
        <v>11076.37</v>
      </c>
      <c r="Q39" s="0" t="n">
        <v>21.01</v>
      </c>
      <c r="R39" s="42" t="n">
        <f aca="false">P39/3600</f>
        <v>3.07676944444444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39.768</v>
      </c>
      <c r="E40" s="0" t="n">
        <v>37.1414</v>
      </c>
      <c r="F40" s="0" t="n">
        <v>40.4473</v>
      </c>
      <c r="G40" s="0" t="n">
        <v>40.8143</v>
      </c>
      <c r="H40" s="0" t="n">
        <v>9955.39</v>
      </c>
      <c r="I40" s="0" t="n">
        <v>19.11</v>
      </c>
      <c r="J40" s="49" t="n">
        <f aca="false">H40/3600</f>
        <v>2.76538611111111</v>
      </c>
      <c r="L40" s="0" t="n">
        <v>1738.8</v>
      </c>
      <c r="M40" s="0" t="n">
        <v>37.1484</v>
      </c>
      <c r="N40" s="0" t="n">
        <v>40.4425</v>
      </c>
      <c r="O40" s="0" t="n">
        <v>40.8145</v>
      </c>
      <c r="P40" s="0" t="n">
        <v>10227.31</v>
      </c>
      <c r="Q40" s="0" t="n">
        <v>21.48</v>
      </c>
      <c r="R40" s="49" t="n">
        <f aca="false">P40/3600</f>
        <v>2.84091944444444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6.9488</v>
      </c>
      <c r="E41" s="0" t="n">
        <v>34.3128</v>
      </c>
      <c r="F41" s="0" t="n">
        <v>38.3849</v>
      </c>
      <c r="G41" s="0" t="n">
        <v>38.506</v>
      </c>
      <c r="H41" s="0" t="n">
        <v>7822.21</v>
      </c>
      <c r="I41" s="0" t="n">
        <v>13.71</v>
      </c>
      <c r="J41" s="49" t="n">
        <f aca="false">H41/3600</f>
        <v>2.17283611111111</v>
      </c>
      <c r="L41" s="0" t="n">
        <v>834.9384</v>
      </c>
      <c r="M41" s="0" t="n">
        <v>34.3095</v>
      </c>
      <c r="N41" s="0" t="n">
        <v>38.3666</v>
      </c>
      <c r="O41" s="0" t="n">
        <v>38.5123</v>
      </c>
      <c r="P41" s="0" t="n">
        <v>8993.12</v>
      </c>
      <c r="Q41" s="0" t="n">
        <v>15.66</v>
      </c>
      <c r="R41" s="49" t="n">
        <f aca="false">P41/3600</f>
        <v>2.49808888888889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1.1992</v>
      </c>
      <c r="E42" s="0" t="n">
        <v>31.8732</v>
      </c>
      <c r="F42" s="0" t="n">
        <v>36.7494</v>
      </c>
      <c r="G42" s="0" t="n">
        <v>36.8339</v>
      </c>
      <c r="H42" s="0" t="n">
        <v>8097.93</v>
      </c>
      <c r="I42" s="0" t="n">
        <v>14.84</v>
      </c>
      <c r="J42" s="54" t="n">
        <f aca="false">H42/3600</f>
        <v>2.249425</v>
      </c>
      <c r="L42" s="0" t="n">
        <v>430.264</v>
      </c>
      <c r="M42" s="0" t="n">
        <v>31.8744</v>
      </c>
      <c r="N42" s="0" t="n">
        <v>36.763</v>
      </c>
      <c r="O42" s="0" t="n">
        <v>36.8457</v>
      </c>
      <c r="P42" s="0" t="n">
        <v>8197.39</v>
      </c>
      <c r="Q42" s="0" t="n">
        <v>14.16</v>
      </c>
      <c r="R42" s="54" t="n">
        <f aca="false">P42/3600</f>
        <v>2.27705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63.1608</v>
      </c>
      <c r="E43" s="0" t="n">
        <v>40.3019</v>
      </c>
      <c r="F43" s="0" t="n">
        <v>43.3287</v>
      </c>
      <c r="G43" s="0" t="n">
        <v>44.7568</v>
      </c>
      <c r="H43" s="0" t="n">
        <v>13941.06</v>
      </c>
      <c r="I43" s="0" t="n">
        <v>25.87</v>
      </c>
      <c r="J43" s="42" t="n">
        <f aca="false">H43/3600</f>
        <v>3.87251666666667</v>
      </c>
      <c r="L43" s="0" t="n">
        <v>4160.932</v>
      </c>
      <c r="M43" s="0" t="n">
        <v>40.2998</v>
      </c>
      <c r="N43" s="0" t="n">
        <v>43.3257</v>
      </c>
      <c r="O43" s="0" t="n">
        <v>44.7511</v>
      </c>
      <c r="P43" s="0" t="n">
        <v>12221</v>
      </c>
      <c r="Q43" s="0" t="n">
        <v>20.57</v>
      </c>
      <c r="R43" s="42" t="n">
        <f aca="false">P43/3600</f>
        <v>3.39472222222222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7.8456</v>
      </c>
      <c r="E44" s="0" t="n">
        <v>37.4316</v>
      </c>
      <c r="F44" s="0" t="n">
        <v>41.1911</v>
      </c>
      <c r="G44" s="0" t="n">
        <v>42.3131</v>
      </c>
      <c r="H44" s="0" t="n">
        <v>12450.13</v>
      </c>
      <c r="I44" s="0" t="n">
        <v>24.56</v>
      </c>
      <c r="J44" s="49" t="n">
        <f aca="false">H44/3600</f>
        <v>3.45836944444444</v>
      </c>
      <c r="L44" s="0" t="n">
        <v>1864.4952</v>
      </c>
      <c r="M44" s="0" t="n">
        <v>37.4292</v>
      </c>
      <c r="N44" s="0" t="n">
        <v>41.1944</v>
      </c>
      <c r="O44" s="0" t="n">
        <v>42.3225</v>
      </c>
      <c r="P44" s="0" t="n">
        <v>11937.34</v>
      </c>
      <c r="Q44" s="0" t="n">
        <v>20.43</v>
      </c>
      <c r="R44" s="49" t="n">
        <f aca="false">P44/3600</f>
        <v>3.315927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8.3808</v>
      </c>
      <c r="E45" s="0" t="n">
        <v>34.4642</v>
      </c>
      <c r="F45" s="0" t="n">
        <v>39.4102</v>
      </c>
      <c r="G45" s="0" t="n">
        <v>40.356</v>
      </c>
      <c r="H45" s="0" t="n">
        <v>10741.86</v>
      </c>
      <c r="I45" s="0" t="n">
        <v>16.97</v>
      </c>
      <c r="J45" s="49" t="n">
        <f aca="false">H45/3600</f>
        <v>2.98385</v>
      </c>
      <c r="L45" s="0" t="n">
        <v>906.0416</v>
      </c>
      <c r="M45" s="0" t="n">
        <v>34.4643</v>
      </c>
      <c r="N45" s="0" t="n">
        <v>39.415</v>
      </c>
      <c r="O45" s="0" t="n">
        <v>40.372</v>
      </c>
      <c r="P45" s="0" t="n">
        <v>9595.04</v>
      </c>
      <c r="Q45" s="0" t="n">
        <v>15.35</v>
      </c>
      <c r="R45" s="49" t="n">
        <f aca="false">P45/3600</f>
        <v>2.66528888888889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8608</v>
      </c>
      <c r="E46" s="0" t="n">
        <v>31.5821</v>
      </c>
      <c r="F46" s="0" t="n">
        <v>38.0873</v>
      </c>
      <c r="G46" s="0" t="n">
        <v>38.9638</v>
      </c>
      <c r="H46" s="0" t="n">
        <v>10466.67</v>
      </c>
      <c r="I46" s="0" t="n">
        <v>21.16</v>
      </c>
      <c r="J46" s="54" t="n">
        <f aca="false">H46/3600</f>
        <v>2.90740833333333</v>
      </c>
      <c r="L46" s="0" t="n">
        <v>462.4872</v>
      </c>
      <c r="M46" s="0" t="n">
        <v>31.577</v>
      </c>
      <c r="N46" s="0" t="n">
        <v>38.1006</v>
      </c>
      <c r="O46" s="0" t="n">
        <v>38.9234</v>
      </c>
      <c r="P46" s="0" t="n">
        <v>9031.3</v>
      </c>
      <c r="Q46" s="0" t="n">
        <v>13.95</v>
      </c>
      <c r="R46" s="54" t="n">
        <f aca="false">P46/3600</f>
        <v>2.508694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989.94</v>
      </c>
      <c r="E47" s="0" t="n">
        <v>38.4937</v>
      </c>
      <c r="F47" s="0" t="n">
        <v>41.187</v>
      </c>
      <c r="G47" s="0" t="n">
        <v>42.1189</v>
      </c>
      <c r="H47" s="0" t="n">
        <v>13688.97</v>
      </c>
      <c r="I47" s="0" t="n">
        <v>34.72</v>
      </c>
      <c r="J47" s="42" t="n">
        <f aca="false">H47/3600</f>
        <v>3.80249166666667</v>
      </c>
      <c r="L47" s="0" t="n">
        <v>7981.3736</v>
      </c>
      <c r="M47" s="0" t="n">
        <v>38.4905</v>
      </c>
      <c r="N47" s="0" t="n">
        <v>41.1868</v>
      </c>
      <c r="O47" s="0" t="n">
        <v>42.1177</v>
      </c>
      <c r="P47" s="0" t="n">
        <v>12813.26</v>
      </c>
      <c r="Q47" s="0" t="n">
        <v>26.21</v>
      </c>
      <c r="R47" s="42" t="n">
        <f aca="false">P47/3600</f>
        <v>3.55923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18.4008</v>
      </c>
      <c r="E48" s="0" t="n">
        <v>34.6285</v>
      </c>
      <c r="F48" s="0" t="n">
        <v>38.4325</v>
      </c>
      <c r="G48" s="0" t="n">
        <v>39.2627</v>
      </c>
      <c r="H48" s="0" t="n">
        <v>12958.41</v>
      </c>
      <c r="I48" s="0" t="n">
        <v>37.69</v>
      </c>
      <c r="J48" s="49" t="n">
        <f aca="false">H48/3600</f>
        <v>3.59955833333333</v>
      </c>
      <c r="L48" s="0" t="n">
        <v>3416.5824</v>
      </c>
      <c r="M48" s="0" t="n">
        <v>34.6278</v>
      </c>
      <c r="N48" s="0" t="n">
        <v>38.424</v>
      </c>
      <c r="O48" s="0" t="n">
        <v>39.2494</v>
      </c>
      <c r="P48" s="0" t="n">
        <v>11318.5</v>
      </c>
      <c r="Q48" s="0" t="n">
        <v>24.3</v>
      </c>
      <c r="R48" s="49" t="n">
        <f aca="false">P48/3600</f>
        <v>3.144027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4.14</v>
      </c>
      <c r="E49" s="0" t="n">
        <v>31.1228</v>
      </c>
      <c r="F49" s="0" t="n">
        <v>36.4497</v>
      </c>
      <c r="G49" s="0" t="n">
        <v>37.2229</v>
      </c>
      <c r="H49" s="0" t="n">
        <v>9161.52</v>
      </c>
      <c r="I49" s="0" t="n">
        <v>21.63</v>
      </c>
      <c r="J49" s="49" t="n">
        <f aca="false">H49/3600</f>
        <v>2.54486666666667</v>
      </c>
      <c r="L49" s="0" t="n">
        <v>1491.7408</v>
      </c>
      <c r="M49" s="0" t="n">
        <v>31.1172</v>
      </c>
      <c r="N49" s="0" t="n">
        <v>36.4536</v>
      </c>
      <c r="O49" s="0" t="n">
        <v>37.223</v>
      </c>
      <c r="P49" s="0" t="n">
        <v>9516.88</v>
      </c>
      <c r="Q49" s="0" t="n">
        <v>17.8</v>
      </c>
      <c r="R49" s="49" t="n">
        <f aca="false">P49/3600</f>
        <v>2.64357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7.7496</v>
      </c>
      <c r="E50" s="0" t="n">
        <v>27.9075</v>
      </c>
      <c r="F50" s="0" t="n">
        <v>35.0969</v>
      </c>
      <c r="G50" s="0" t="n">
        <v>35.8495</v>
      </c>
      <c r="H50" s="0" t="n">
        <v>8414.36</v>
      </c>
      <c r="I50" s="0" t="n">
        <v>15.15</v>
      </c>
      <c r="J50" s="54" t="n">
        <f aca="false">H50/3600</f>
        <v>2.33732222222222</v>
      </c>
      <c r="L50" s="0" t="n">
        <v>646.5248</v>
      </c>
      <c r="M50" s="0" t="n">
        <v>27.912</v>
      </c>
      <c r="N50" s="0" t="n">
        <v>35.0836</v>
      </c>
      <c r="O50" s="0" t="n">
        <v>35.8462</v>
      </c>
      <c r="P50" s="0" t="n">
        <v>8520.49</v>
      </c>
      <c r="Q50" s="0" t="n">
        <v>15.28</v>
      </c>
      <c r="R50" s="54" t="n">
        <f aca="false">P50/3600</f>
        <v>2.36680277777778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04.7272</v>
      </c>
      <c r="E51" s="0" t="n">
        <v>40.0818</v>
      </c>
      <c r="F51" s="0" t="n">
        <v>41.6437</v>
      </c>
      <c r="G51" s="0" t="n">
        <v>42.9623</v>
      </c>
      <c r="H51" s="0" t="n">
        <v>9087.64</v>
      </c>
      <c r="I51" s="0" t="n">
        <v>19.7</v>
      </c>
      <c r="J51" s="42" t="n">
        <f aca="false">H51/3600</f>
        <v>2.52434444444444</v>
      </c>
      <c r="L51" s="0" t="n">
        <v>5807.1976</v>
      </c>
      <c r="M51" s="0" t="n">
        <v>40.0844</v>
      </c>
      <c r="N51" s="0" t="n">
        <v>41.6458</v>
      </c>
      <c r="O51" s="0" t="n">
        <v>42.9644</v>
      </c>
      <c r="P51" s="0" t="n">
        <v>9358.23</v>
      </c>
      <c r="Q51" s="0" t="n">
        <v>20.07</v>
      </c>
      <c r="R51" s="42" t="n">
        <f aca="false">P51/3600</f>
        <v>2.59950833333333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5.7712</v>
      </c>
      <c r="E52" s="0" t="n">
        <v>36.3363</v>
      </c>
      <c r="F52" s="0" t="n">
        <v>38.9714</v>
      </c>
      <c r="G52" s="0" t="n">
        <v>40.5416</v>
      </c>
      <c r="H52" s="0" t="n">
        <v>8794.84</v>
      </c>
      <c r="I52" s="0" t="n">
        <v>23.34</v>
      </c>
      <c r="J52" s="49" t="n">
        <f aca="false">H52/3600</f>
        <v>2.44301111111111</v>
      </c>
      <c r="L52" s="0" t="n">
        <v>2293.8368</v>
      </c>
      <c r="M52" s="0" t="n">
        <v>36.3341</v>
      </c>
      <c r="N52" s="0" t="n">
        <v>38.9703</v>
      </c>
      <c r="O52" s="0" t="n">
        <v>40.5416</v>
      </c>
      <c r="P52" s="0" t="n">
        <v>7529.71</v>
      </c>
      <c r="Q52" s="0" t="n">
        <v>14.31</v>
      </c>
      <c r="R52" s="49" t="n">
        <f aca="false">P52/3600</f>
        <v>2.09158611111111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8.4936</v>
      </c>
      <c r="E53" s="0" t="n">
        <v>33.1351</v>
      </c>
      <c r="F53" s="0" t="n">
        <v>37.0568</v>
      </c>
      <c r="G53" s="0" t="n">
        <v>38.7503</v>
      </c>
      <c r="H53" s="0" t="n">
        <v>6477.68</v>
      </c>
      <c r="I53" s="0" t="n">
        <v>14.67</v>
      </c>
      <c r="J53" s="49" t="n">
        <f aca="false">H53/3600</f>
        <v>1.79935555555556</v>
      </c>
      <c r="L53" s="0" t="n">
        <v>1008.46</v>
      </c>
      <c r="M53" s="0" t="n">
        <v>33.1346</v>
      </c>
      <c r="N53" s="0" t="n">
        <v>37.0522</v>
      </c>
      <c r="O53" s="0" t="n">
        <v>38.7485</v>
      </c>
      <c r="P53" s="0" t="n">
        <v>5997.46</v>
      </c>
      <c r="Q53" s="0" t="n">
        <v>10.94</v>
      </c>
      <c r="R53" s="49" t="n">
        <f aca="false">P53/3600</f>
        <v>1.665961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3.1632</v>
      </c>
      <c r="E54" s="0" t="n">
        <v>30.2582</v>
      </c>
      <c r="F54" s="0" t="n">
        <v>35.7515</v>
      </c>
      <c r="G54" s="0" t="n">
        <v>37.4554</v>
      </c>
      <c r="H54" s="0" t="n">
        <v>6748.13</v>
      </c>
      <c r="I54" s="0" t="n">
        <v>9.39</v>
      </c>
      <c r="J54" s="54" t="n">
        <f aca="false">H54/3600</f>
        <v>1.87448055555556</v>
      </c>
      <c r="L54" s="0" t="n">
        <v>462.3208</v>
      </c>
      <c r="M54" s="0" t="n">
        <v>30.2532</v>
      </c>
      <c r="N54" s="0" t="n">
        <v>35.74</v>
      </c>
      <c r="O54" s="0" t="n">
        <v>37.4599</v>
      </c>
      <c r="P54" s="0" t="n">
        <v>5471.69</v>
      </c>
      <c r="Q54" s="0" t="n">
        <v>9.15</v>
      </c>
      <c r="R54" s="54" t="n">
        <f aca="false">P54/3600</f>
        <v>1.519913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58.0792</v>
      </c>
      <c r="E55" s="0" t="n">
        <v>41.1058</v>
      </c>
      <c r="F55" s="0" t="n">
        <v>43.8132</v>
      </c>
      <c r="G55" s="0" t="n">
        <v>43.2264</v>
      </c>
      <c r="H55" s="0" t="n">
        <v>2677.78</v>
      </c>
      <c r="I55" s="0" t="n">
        <v>5.07</v>
      </c>
      <c r="J55" s="42" t="n">
        <f aca="false">H55/3600</f>
        <v>0.743827777777778</v>
      </c>
      <c r="L55" s="0" t="n">
        <v>1756.2736</v>
      </c>
      <c r="M55" s="0" t="n">
        <v>41.1034</v>
      </c>
      <c r="N55" s="0" t="n">
        <v>43.8249</v>
      </c>
      <c r="O55" s="0" t="n">
        <v>43.2307</v>
      </c>
      <c r="P55" s="0" t="n">
        <v>2695.64</v>
      </c>
      <c r="Q55" s="0" t="n">
        <v>5.06</v>
      </c>
      <c r="R55" s="42" t="n">
        <f aca="false">P55/3600</f>
        <v>0.748788888888889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3.5624</v>
      </c>
      <c r="E56" s="0" t="n">
        <v>37.1299</v>
      </c>
      <c r="F56" s="0" t="n">
        <v>40.9588</v>
      </c>
      <c r="G56" s="0" t="n">
        <v>39.9634</v>
      </c>
      <c r="H56" s="0" t="n">
        <v>2669.9</v>
      </c>
      <c r="I56" s="0" t="n">
        <v>5.01</v>
      </c>
      <c r="J56" s="49" t="n">
        <f aca="false">H56/3600</f>
        <v>0.741638888888889</v>
      </c>
      <c r="L56" s="0" t="n">
        <v>872.4688</v>
      </c>
      <c r="M56" s="0" t="n">
        <v>37.1334</v>
      </c>
      <c r="N56" s="0" t="n">
        <v>40.9563</v>
      </c>
      <c r="O56" s="0" t="n">
        <v>39.9653</v>
      </c>
      <c r="P56" s="0" t="n">
        <v>2640.38</v>
      </c>
      <c r="Q56" s="0" t="n">
        <v>4.84</v>
      </c>
      <c r="R56" s="49" t="n">
        <f aca="false">P56/3600</f>
        <v>0.73343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6.1344</v>
      </c>
      <c r="E57" s="0" t="n">
        <v>33.6142</v>
      </c>
      <c r="F57" s="0" t="n">
        <v>38.8578</v>
      </c>
      <c r="G57" s="0" t="n">
        <v>37.5786</v>
      </c>
      <c r="H57" s="0" t="n">
        <v>2532.11</v>
      </c>
      <c r="I57" s="0" t="n">
        <v>5.28</v>
      </c>
      <c r="J57" s="49" t="n">
        <f aca="false">H57/3600</f>
        <v>0.703363888888889</v>
      </c>
      <c r="L57" s="0" t="n">
        <v>424.9632</v>
      </c>
      <c r="M57" s="0" t="n">
        <v>33.599</v>
      </c>
      <c r="N57" s="0" t="n">
        <v>38.8645</v>
      </c>
      <c r="O57" s="0" t="n">
        <v>37.5448</v>
      </c>
      <c r="P57" s="0" t="n">
        <v>2420.25</v>
      </c>
      <c r="Q57" s="0" t="n">
        <v>4.5</v>
      </c>
      <c r="R57" s="49" t="n">
        <f aca="false">P57/3600</f>
        <v>0.67229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5.976</v>
      </c>
      <c r="E58" s="0" t="n">
        <v>30.6474</v>
      </c>
      <c r="F58" s="0" t="n">
        <v>37.3991</v>
      </c>
      <c r="G58" s="0" t="n">
        <v>35.8887</v>
      </c>
      <c r="H58" s="0" t="n">
        <v>1955.63</v>
      </c>
      <c r="I58" s="0" t="n">
        <v>3.28</v>
      </c>
      <c r="J58" s="54" t="n">
        <f aca="false">H58/3600</f>
        <v>0.543230555555556</v>
      </c>
      <c r="L58" s="0" t="n">
        <v>215.2616</v>
      </c>
      <c r="M58" s="0" t="n">
        <v>30.6358</v>
      </c>
      <c r="N58" s="0" t="n">
        <v>37.3831</v>
      </c>
      <c r="O58" s="0" t="n">
        <v>35.8892</v>
      </c>
      <c r="P58" s="0" t="n">
        <v>1994.59</v>
      </c>
      <c r="Q58" s="0" t="n">
        <v>3.32</v>
      </c>
      <c r="R58" s="54" t="n">
        <f aca="false">P58/3600</f>
        <v>0.554052777777778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81.6448</v>
      </c>
      <c r="E59" s="0" t="n">
        <v>38.4198</v>
      </c>
      <c r="F59" s="0" t="n">
        <v>42.8358</v>
      </c>
      <c r="G59" s="0" t="n">
        <v>43.9535</v>
      </c>
      <c r="H59" s="0" t="n">
        <v>3119.87</v>
      </c>
      <c r="I59" s="0" t="n">
        <v>6.65</v>
      </c>
      <c r="J59" s="42" t="n">
        <f aca="false">H59/3600</f>
        <v>0.866630555555556</v>
      </c>
      <c r="L59" s="0" t="n">
        <v>2180.2424</v>
      </c>
      <c r="M59" s="0" t="n">
        <v>38.4162</v>
      </c>
      <c r="N59" s="0" t="n">
        <v>42.8272</v>
      </c>
      <c r="O59" s="0" t="n">
        <v>43.9365</v>
      </c>
      <c r="P59" s="0" t="n">
        <v>3507.42</v>
      </c>
      <c r="Q59" s="0" t="n">
        <v>7.46</v>
      </c>
      <c r="R59" s="42" t="n">
        <f aca="false">P59/3600</f>
        <v>0.974283333333333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8.3624</v>
      </c>
      <c r="E60" s="0" t="n">
        <v>34.6034</v>
      </c>
      <c r="F60" s="0" t="n">
        <v>40.7772</v>
      </c>
      <c r="G60" s="0" t="n">
        <v>41.773</v>
      </c>
      <c r="H60" s="0" t="n">
        <v>2642.77</v>
      </c>
      <c r="I60" s="0" t="n">
        <v>5.62</v>
      </c>
      <c r="J60" s="49" t="n">
        <f aca="false">H60/3600</f>
        <v>0.734102777777778</v>
      </c>
      <c r="L60" s="0" t="n">
        <v>756.9984</v>
      </c>
      <c r="M60" s="0" t="n">
        <v>34.6053</v>
      </c>
      <c r="N60" s="0" t="n">
        <v>40.7825</v>
      </c>
      <c r="O60" s="0" t="n">
        <v>41.7635</v>
      </c>
      <c r="P60" s="0" t="n">
        <v>2619.6</v>
      </c>
      <c r="Q60" s="0" t="n">
        <v>5.2</v>
      </c>
      <c r="R60" s="49" t="n">
        <f aca="false">P60/3600</f>
        <v>0.727666666666667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9.3312</v>
      </c>
      <c r="E61" s="0" t="n">
        <v>31.4081</v>
      </c>
      <c r="F61" s="0" t="n">
        <v>39.3048</v>
      </c>
      <c r="G61" s="0" t="n">
        <v>40.2186</v>
      </c>
      <c r="H61" s="0" t="n">
        <v>2573.57</v>
      </c>
      <c r="I61" s="0" t="n">
        <v>4.69</v>
      </c>
      <c r="J61" s="49" t="n">
        <f aca="false">H61/3600</f>
        <v>0.714880555555556</v>
      </c>
      <c r="L61" s="0" t="n">
        <v>299.0248</v>
      </c>
      <c r="M61" s="0" t="n">
        <v>31.3995</v>
      </c>
      <c r="N61" s="0" t="n">
        <v>39.336</v>
      </c>
      <c r="O61" s="0" t="n">
        <v>40.146</v>
      </c>
      <c r="P61" s="0" t="n">
        <v>2684.74</v>
      </c>
      <c r="Q61" s="0" t="n">
        <v>4.94</v>
      </c>
      <c r="R61" s="49" t="n">
        <f aca="false">P61/3600</f>
        <v>0.745761111111111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8.3016</v>
      </c>
      <c r="E62" s="0" t="n">
        <v>28.4096</v>
      </c>
      <c r="F62" s="0" t="n">
        <v>38.337</v>
      </c>
      <c r="G62" s="0" t="n">
        <v>39.1846</v>
      </c>
      <c r="H62" s="0" t="n">
        <v>2299.44</v>
      </c>
      <c r="I62" s="0" t="n">
        <v>3.95</v>
      </c>
      <c r="J62" s="54" t="n">
        <f aca="false">H62/3600</f>
        <v>0.638733333333333</v>
      </c>
      <c r="L62" s="0" t="n">
        <v>128.3624</v>
      </c>
      <c r="M62" s="0" t="n">
        <v>28.3923</v>
      </c>
      <c r="N62" s="0" t="n">
        <v>38.3746</v>
      </c>
      <c r="O62" s="0" t="n">
        <v>39.0873</v>
      </c>
      <c r="P62" s="0" t="n">
        <v>2295</v>
      </c>
      <c r="Q62" s="0" t="n">
        <v>4.01</v>
      </c>
      <c r="R62" s="54" t="n">
        <f aca="false">P62/3600</f>
        <v>0.6375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15.044</v>
      </c>
      <c r="E63" s="0" t="n">
        <v>38.1642</v>
      </c>
      <c r="F63" s="0" t="n">
        <v>40.8446</v>
      </c>
      <c r="G63" s="0" t="n">
        <v>41.5585</v>
      </c>
      <c r="H63" s="0" t="n">
        <v>2900.94</v>
      </c>
      <c r="I63" s="0" t="n">
        <v>6.2</v>
      </c>
      <c r="J63" s="42" t="n">
        <f aca="false">H63/3600</f>
        <v>0.805816666666667</v>
      </c>
      <c r="L63" s="0" t="n">
        <v>1912.7632</v>
      </c>
      <c r="M63" s="0" t="n">
        <v>38.1601</v>
      </c>
      <c r="N63" s="0" t="n">
        <v>40.8396</v>
      </c>
      <c r="O63" s="0" t="n">
        <v>41.5706</v>
      </c>
      <c r="P63" s="0" t="n">
        <v>2856.6</v>
      </c>
      <c r="Q63" s="0" t="n">
        <v>6.04</v>
      </c>
      <c r="R63" s="42" t="n">
        <f aca="false">P63/3600</f>
        <v>0.793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7.6976</v>
      </c>
      <c r="E64" s="0" t="n">
        <v>34.3897</v>
      </c>
      <c r="F64" s="0" t="n">
        <v>38.0786</v>
      </c>
      <c r="G64" s="0" t="n">
        <v>38.649</v>
      </c>
      <c r="H64" s="0" t="n">
        <v>2500.74</v>
      </c>
      <c r="I64" s="0" t="n">
        <v>5.4</v>
      </c>
      <c r="J64" s="49" t="n">
        <f aca="false">H64/3600</f>
        <v>0.69465</v>
      </c>
      <c r="L64" s="0" t="n">
        <v>815.68</v>
      </c>
      <c r="M64" s="0" t="n">
        <v>34.3897</v>
      </c>
      <c r="N64" s="0" t="n">
        <v>38.0959</v>
      </c>
      <c r="O64" s="0" t="n">
        <v>38.6702</v>
      </c>
      <c r="P64" s="0" t="n">
        <v>2409.98</v>
      </c>
      <c r="Q64" s="0" t="n">
        <v>4.7</v>
      </c>
      <c r="R64" s="49" t="n">
        <f aca="false">P64/3600</f>
        <v>0.669438888888889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0.7584</v>
      </c>
      <c r="E65" s="0" t="n">
        <v>30.9122</v>
      </c>
      <c r="F65" s="0" t="n">
        <v>36.0625</v>
      </c>
      <c r="G65" s="0" t="n">
        <v>36.5517</v>
      </c>
      <c r="H65" s="0" t="n">
        <v>2158.26</v>
      </c>
      <c r="I65" s="0" t="n">
        <v>4.04</v>
      </c>
      <c r="J65" s="49" t="n">
        <f aca="false">H65/3600</f>
        <v>0.599516666666667</v>
      </c>
      <c r="L65" s="0" t="n">
        <v>350.7376</v>
      </c>
      <c r="M65" s="0" t="n">
        <v>30.9051</v>
      </c>
      <c r="N65" s="0" t="n">
        <v>36.0882</v>
      </c>
      <c r="O65" s="0" t="n">
        <v>36.5709</v>
      </c>
      <c r="P65" s="0" t="n">
        <v>2175.87</v>
      </c>
      <c r="Q65" s="0" t="n">
        <v>4</v>
      </c>
      <c r="R65" s="49" t="n">
        <f aca="false">P65/3600</f>
        <v>0.6044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0.7184</v>
      </c>
      <c r="E66" s="0" t="n">
        <v>27.8751</v>
      </c>
      <c r="F66" s="0" t="n">
        <v>34.6637</v>
      </c>
      <c r="G66" s="0" t="n">
        <v>35.1828</v>
      </c>
      <c r="H66" s="0" t="n">
        <v>1875.31</v>
      </c>
      <c r="I66" s="0" t="n">
        <v>3.11</v>
      </c>
      <c r="J66" s="54" t="n">
        <f aca="false">H66/3600</f>
        <v>0.520919444444444</v>
      </c>
      <c r="L66" s="0" t="n">
        <v>151.06</v>
      </c>
      <c r="M66" s="0" t="n">
        <v>27.8606</v>
      </c>
      <c r="N66" s="0" t="n">
        <v>34.6734</v>
      </c>
      <c r="O66" s="0" t="n">
        <v>35.1246</v>
      </c>
      <c r="P66" s="0" t="n">
        <v>1875.96</v>
      </c>
      <c r="Q66" s="0" t="n">
        <v>2.98</v>
      </c>
      <c r="R66" s="54" t="n">
        <f aca="false">P66/3600</f>
        <v>0.52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60.58</v>
      </c>
      <c r="E67" s="0" t="n">
        <v>40.0736</v>
      </c>
      <c r="F67" s="0" t="n">
        <v>41.4275</v>
      </c>
      <c r="G67" s="0" t="n">
        <v>42.4675</v>
      </c>
      <c r="H67" s="0" t="n">
        <v>1875.51</v>
      </c>
      <c r="I67" s="0" t="n">
        <v>3.66</v>
      </c>
      <c r="J67" s="42" t="n">
        <f aca="false">H67/3600</f>
        <v>0.520975</v>
      </c>
      <c r="L67" s="0" t="n">
        <v>1359.2008</v>
      </c>
      <c r="M67" s="0" t="n">
        <v>40.0701</v>
      </c>
      <c r="N67" s="0" t="n">
        <v>41.4205</v>
      </c>
      <c r="O67" s="0" t="n">
        <v>42.4494</v>
      </c>
      <c r="P67" s="0" t="n">
        <v>2078.02</v>
      </c>
      <c r="Q67" s="0" t="n">
        <v>3.99</v>
      </c>
      <c r="R67" s="42" t="n">
        <f aca="false">P67/3600</f>
        <v>0.577227777777778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6.8792</v>
      </c>
      <c r="E68" s="0" t="n">
        <v>35.9305</v>
      </c>
      <c r="F68" s="0" t="n">
        <v>38.5115</v>
      </c>
      <c r="G68" s="0" t="n">
        <v>39.6597</v>
      </c>
      <c r="H68" s="0" t="n">
        <v>1853.31</v>
      </c>
      <c r="I68" s="0" t="n">
        <v>3.63</v>
      </c>
      <c r="J68" s="49" t="n">
        <f aca="false">H68/3600</f>
        <v>0.514808333333333</v>
      </c>
      <c r="L68" s="0" t="n">
        <v>646.2376</v>
      </c>
      <c r="M68" s="0" t="n">
        <v>35.929</v>
      </c>
      <c r="N68" s="0" t="n">
        <v>38.5082</v>
      </c>
      <c r="O68" s="0" t="n">
        <v>39.6779</v>
      </c>
      <c r="P68" s="0" t="n">
        <v>1669.51</v>
      </c>
      <c r="Q68" s="0" t="n">
        <v>3.18</v>
      </c>
      <c r="R68" s="49" t="n">
        <f aca="false">P68/3600</f>
        <v>0.463752777777778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4.1816</v>
      </c>
      <c r="E69" s="0" t="n">
        <v>32.2801</v>
      </c>
      <c r="F69" s="0" t="n">
        <v>36.4718</v>
      </c>
      <c r="G69" s="0" t="n">
        <v>37.6054</v>
      </c>
      <c r="H69" s="0" t="n">
        <v>1478.38</v>
      </c>
      <c r="I69" s="0" t="n">
        <v>2.58</v>
      </c>
      <c r="J69" s="49" t="n">
        <f aca="false">H69/3600</f>
        <v>0.410661111111111</v>
      </c>
      <c r="L69" s="0" t="n">
        <v>303.1832</v>
      </c>
      <c r="M69" s="0" t="n">
        <v>32.2738</v>
      </c>
      <c r="N69" s="0" t="n">
        <v>36.4598</v>
      </c>
      <c r="O69" s="0" t="n">
        <v>37.5763</v>
      </c>
      <c r="P69" s="0" t="n">
        <v>1663.61</v>
      </c>
      <c r="Q69" s="0" t="n">
        <v>2.87</v>
      </c>
      <c r="R69" s="49" t="n">
        <f aca="false">P69/3600</f>
        <v>0.462113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6.4464</v>
      </c>
      <c r="E70" s="0" t="n">
        <v>29.3995</v>
      </c>
      <c r="F70" s="0" t="n">
        <v>35.0068</v>
      </c>
      <c r="G70" s="0" t="n">
        <v>36.0763</v>
      </c>
      <c r="H70" s="0" t="n">
        <v>1467.85</v>
      </c>
      <c r="I70" s="0" t="n">
        <v>2.43</v>
      </c>
      <c r="J70" s="54" t="n">
        <f aca="false">H70/3600</f>
        <v>0.407736111111111</v>
      </c>
      <c r="L70" s="0" t="n">
        <v>145.9552</v>
      </c>
      <c r="M70" s="0" t="n">
        <v>29.4</v>
      </c>
      <c r="N70" s="0" t="n">
        <v>35.0236</v>
      </c>
      <c r="O70" s="0" t="n">
        <v>36.0796</v>
      </c>
      <c r="P70" s="0" t="n">
        <v>1452.87</v>
      </c>
      <c r="Q70" s="0" t="n">
        <v>2.33</v>
      </c>
      <c r="R70" s="54" t="n">
        <f aca="false">P70/3600</f>
        <v>0.403575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39.96</v>
      </c>
      <c r="E71" s="0" t="n">
        <v>43.6967</v>
      </c>
      <c r="F71" s="0" t="n">
        <v>47.0896</v>
      </c>
      <c r="G71" s="0" t="n">
        <v>48.0596</v>
      </c>
      <c r="H71" s="0" t="n">
        <v>20664.84</v>
      </c>
      <c r="I71" s="0" t="n">
        <v>38.05</v>
      </c>
      <c r="J71" s="42" t="n">
        <f aca="false">H71/3600</f>
        <v>5.74023333333333</v>
      </c>
      <c r="L71" s="0" t="n">
        <v>2037.4352</v>
      </c>
      <c r="M71" s="0" t="n">
        <v>43.6949</v>
      </c>
      <c r="N71" s="0" t="n">
        <v>47.0984</v>
      </c>
      <c r="O71" s="0" t="n">
        <v>48.0568</v>
      </c>
      <c r="P71" s="0" t="n">
        <v>21936.53</v>
      </c>
      <c r="Q71" s="0" t="n">
        <v>41.23</v>
      </c>
      <c r="R71" s="42" t="n">
        <f aca="false">P71/3600</f>
        <v>6.09348055555556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9.712</v>
      </c>
      <c r="E72" s="0" t="n">
        <v>41.41</v>
      </c>
      <c r="F72" s="0" t="n">
        <v>45.7212</v>
      </c>
      <c r="G72" s="0" t="n">
        <v>46.3575</v>
      </c>
      <c r="H72" s="0" t="n">
        <v>17063.01</v>
      </c>
      <c r="I72" s="0" t="n">
        <v>26.98</v>
      </c>
      <c r="J72" s="49" t="n">
        <f aca="false">H72/3600</f>
        <v>4.739725</v>
      </c>
      <c r="L72" s="0" t="n">
        <v>736.48</v>
      </c>
      <c r="M72" s="0" t="n">
        <v>41.4039</v>
      </c>
      <c r="N72" s="0" t="n">
        <v>45.7168</v>
      </c>
      <c r="O72" s="0" t="n">
        <v>46.3624</v>
      </c>
      <c r="P72" s="0" t="n">
        <v>19286.04</v>
      </c>
      <c r="Q72" s="0" t="n">
        <v>32.64</v>
      </c>
      <c r="R72" s="49" t="n">
        <f aca="false">P72/3600</f>
        <v>5.3572333333333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5.804</v>
      </c>
      <c r="E73" s="0" t="n">
        <v>38.892</v>
      </c>
      <c r="F73" s="0" t="n">
        <v>44.3732</v>
      </c>
      <c r="G73" s="0" t="n">
        <v>44.7457</v>
      </c>
      <c r="H73" s="0" t="n">
        <v>16342.27</v>
      </c>
      <c r="I73" s="0" t="n">
        <v>25.6</v>
      </c>
      <c r="J73" s="49" t="n">
        <f aca="false">H73/3600</f>
        <v>4.53951944444444</v>
      </c>
      <c r="L73" s="0" t="n">
        <v>354.9744</v>
      </c>
      <c r="M73" s="0" t="n">
        <v>38.8858</v>
      </c>
      <c r="N73" s="0" t="n">
        <v>44.3639</v>
      </c>
      <c r="O73" s="0" t="n">
        <v>44.7496</v>
      </c>
      <c r="P73" s="0" t="n">
        <v>16435.33</v>
      </c>
      <c r="Q73" s="0" t="n">
        <v>27.36</v>
      </c>
      <c r="R73" s="49" t="n">
        <f aca="false">P73/3600</f>
        <v>4.5653694444444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9.0984</v>
      </c>
      <c r="E74" s="0" t="n">
        <v>36.1301</v>
      </c>
      <c r="F74" s="0" t="n">
        <v>43.2437</v>
      </c>
      <c r="G74" s="0" t="n">
        <v>43.5289</v>
      </c>
      <c r="H74" s="0" t="n">
        <v>17912.65</v>
      </c>
      <c r="I74" s="0" t="n">
        <v>23.71</v>
      </c>
      <c r="J74" s="54" t="n">
        <f aca="false">H74/3600</f>
        <v>4.97573611111111</v>
      </c>
      <c r="L74" s="0" t="n">
        <v>188.7176</v>
      </c>
      <c r="M74" s="0" t="n">
        <v>36.1317</v>
      </c>
      <c r="N74" s="0" t="n">
        <v>43.2266</v>
      </c>
      <c r="O74" s="0" t="n">
        <v>43.4678</v>
      </c>
      <c r="P74" s="0" t="n">
        <v>17621.25</v>
      </c>
      <c r="Q74" s="0" t="n">
        <v>25.23</v>
      </c>
      <c r="R74" s="54" t="n">
        <f aca="false">P74/3600</f>
        <v>4.894791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18.4224</v>
      </c>
      <c r="E75" s="0" t="n">
        <v>43.5546</v>
      </c>
      <c r="F75" s="0" t="n">
        <v>48.6701</v>
      </c>
      <c r="G75" s="0" t="n">
        <v>48.3666</v>
      </c>
      <c r="H75" s="0" t="n">
        <v>20927.88</v>
      </c>
      <c r="I75" s="0" t="n">
        <v>37.49</v>
      </c>
      <c r="J75" s="42" t="n">
        <f aca="false">H75/3600</f>
        <v>5.8133</v>
      </c>
      <c r="L75" s="0" t="n">
        <v>2717.0904</v>
      </c>
      <c r="M75" s="0" t="n">
        <v>43.5566</v>
      </c>
      <c r="N75" s="0" t="n">
        <v>48.6733</v>
      </c>
      <c r="O75" s="0" t="n">
        <v>48.3723</v>
      </c>
      <c r="P75" s="0" t="n">
        <v>22372.23</v>
      </c>
      <c r="Q75" s="0" t="n">
        <v>49.03</v>
      </c>
      <c r="R75" s="42" t="n">
        <f aca="false">P75/3600</f>
        <v>6.21450833333333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7.1128</v>
      </c>
      <c r="E76" s="0" t="n">
        <v>41.2418</v>
      </c>
      <c r="F76" s="0" t="n">
        <v>47.1556</v>
      </c>
      <c r="G76" s="0" t="n">
        <v>46.4255</v>
      </c>
      <c r="H76" s="0" t="n">
        <v>19919.28</v>
      </c>
      <c r="I76" s="0" t="n">
        <v>41.84</v>
      </c>
      <c r="J76" s="49" t="n">
        <f aca="false">H76/3600</f>
        <v>5.53313333333333</v>
      </c>
      <c r="L76" s="0" t="n">
        <v>885.6328</v>
      </c>
      <c r="M76" s="0" t="n">
        <v>41.2423</v>
      </c>
      <c r="N76" s="0" t="n">
        <v>47.1836</v>
      </c>
      <c r="O76" s="0" t="n">
        <v>46.3925</v>
      </c>
      <c r="P76" s="0" t="n">
        <v>20584.17</v>
      </c>
      <c r="Q76" s="0" t="n">
        <v>48.75</v>
      </c>
      <c r="R76" s="49" t="n">
        <f aca="false">P76/3600</f>
        <v>5.717825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7.832</v>
      </c>
      <c r="E77" s="0" t="n">
        <v>38.667</v>
      </c>
      <c r="F77" s="0" t="n">
        <v>45.9632</v>
      </c>
      <c r="G77" s="0" t="n">
        <v>44.3611</v>
      </c>
      <c r="H77" s="0" t="n">
        <v>18528.54</v>
      </c>
      <c r="I77" s="0" t="n">
        <v>30.04</v>
      </c>
      <c r="J77" s="49" t="n">
        <f aca="false">H77/3600</f>
        <v>5.14681666666667</v>
      </c>
      <c r="L77" s="0" t="n">
        <v>418.0688</v>
      </c>
      <c r="M77" s="0" t="n">
        <v>38.6667</v>
      </c>
      <c r="N77" s="0" t="n">
        <v>45.9513</v>
      </c>
      <c r="O77" s="0" t="n">
        <v>44.3893</v>
      </c>
      <c r="P77" s="0" t="n">
        <v>16354.1</v>
      </c>
      <c r="Q77" s="0" t="n">
        <v>27.11</v>
      </c>
      <c r="R77" s="49" t="n">
        <f aca="false">P77/3600</f>
        <v>4.5428055555555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6344</v>
      </c>
      <c r="E78" s="0" t="n">
        <v>35.6859</v>
      </c>
      <c r="F78" s="0" t="n">
        <v>45.1369</v>
      </c>
      <c r="G78" s="0" t="n">
        <v>43.0061</v>
      </c>
      <c r="H78" s="0" t="n">
        <v>15722.96</v>
      </c>
      <c r="I78" s="0" t="n">
        <v>23.07</v>
      </c>
      <c r="J78" s="54" t="n">
        <f aca="false">H78/3600</f>
        <v>4.36748888888889</v>
      </c>
      <c r="L78" s="0" t="n">
        <v>222.2976</v>
      </c>
      <c r="M78" s="0" t="n">
        <v>35.6966</v>
      </c>
      <c r="N78" s="0" t="n">
        <v>45.1241</v>
      </c>
      <c r="O78" s="0" t="n">
        <v>43.0618</v>
      </c>
      <c r="P78" s="0" t="n">
        <v>17686.36</v>
      </c>
      <c r="Q78" s="0" t="n">
        <v>26.3</v>
      </c>
      <c r="R78" s="54" t="n">
        <f aca="false">P78/3600</f>
        <v>4.91287777777778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30.9896</v>
      </c>
      <c r="E79" s="0" t="n">
        <v>43.4465</v>
      </c>
      <c r="F79" s="0" t="n">
        <v>48.4843</v>
      </c>
      <c r="G79" s="0" t="n">
        <v>48.7066</v>
      </c>
      <c r="H79" s="0" t="n">
        <v>21376.79</v>
      </c>
      <c r="I79" s="0" t="n">
        <v>39.02</v>
      </c>
      <c r="J79" s="42" t="n">
        <f aca="false">H79/3600</f>
        <v>5.93799722222222</v>
      </c>
      <c r="L79" s="0" t="n">
        <v>2330.78</v>
      </c>
      <c r="M79" s="0" t="n">
        <v>43.4459</v>
      </c>
      <c r="N79" s="0" t="n">
        <v>48.4805</v>
      </c>
      <c r="O79" s="0" t="n">
        <v>48.6806</v>
      </c>
      <c r="P79" s="0" t="n">
        <v>21075.83</v>
      </c>
      <c r="Q79" s="0" t="n">
        <v>36.01</v>
      </c>
      <c r="R79" s="42" t="n">
        <f aca="false">P79/3600</f>
        <v>5.85439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6.8376</v>
      </c>
      <c r="E80" s="0" t="n">
        <v>41.0358</v>
      </c>
      <c r="F80" s="0" t="n">
        <v>46.5642</v>
      </c>
      <c r="G80" s="0" t="n">
        <v>46.7292</v>
      </c>
      <c r="H80" s="0" t="n">
        <v>19239.84</v>
      </c>
      <c r="I80" s="0" t="n">
        <v>31.08</v>
      </c>
      <c r="J80" s="49" t="n">
        <f aca="false">H80/3600</f>
        <v>5.3444</v>
      </c>
      <c r="L80" s="0" t="n">
        <v>736.3256</v>
      </c>
      <c r="M80" s="0" t="n">
        <v>41.0379</v>
      </c>
      <c r="N80" s="0" t="n">
        <v>46.5588</v>
      </c>
      <c r="O80" s="0" t="n">
        <v>46.7152</v>
      </c>
      <c r="P80" s="0" t="n">
        <v>17428.67</v>
      </c>
      <c r="Q80" s="0" t="n">
        <v>30.38</v>
      </c>
      <c r="R80" s="49" t="n">
        <f aca="false">P80/3600</f>
        <v>4.841297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4.1592</v>
      </c>
      <c r="E81" s="0" t="n">
        <v>38.4463</v>
      </c>
      <c r="F81" s="0" t="n">
        <v>44.8811</v>
      </c>
      <c r="G81" s="0" t="n">
        <v>44.9119</v>
      </c>
      <c r="H81" s="0" t="n">
        <v>18294.85</v>
      </c>
      <c r="I81" s="0" t="n">
        <v>28.64</v>
      </c>
      <c r="J81" s="49" t="n">
        <f aca="false">H81/3600</f>
        <v>5.08190277777778</v>
      </c>
      <c r="L81" s="0" t="n">
        <v>323.6848</v>
      </c>
      <c r="M81" s="0" t="n">
        <v>38.4512</v>
      </c>
      <c r="N81" s="0" t="n">
        <v>44.9084</v>
      </c>
      <c r="O81" s="0" t="n">
        <v>44.9186</v>
      </c>
      <c r="P81" s="0" t="n">
        <v>16316.93</v>
      </c>
      <c r="Q81" s="0" t="n">
        <v>24.99</v>
      </c>
      <c r="R81" s="49" t="n">
        <f aca="false">P81/3600</f>
        <v>4.53248055555556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2152</v>
      </c>
      <c r="E82" s="0" t="n">
        <v>35.7619</v>
      </c>
      <c r="F82" s="0" t="n">
        <v>43.5753</v>
      </c>
      <c r="G82" s="0" t="n">
        <v>43.5935</v>
      </c>
      <c r="H82" s="0" t="n">
        <v>16029.44</v>
      </c>
      <c r="I82" s="0" t="n">
        <v>22.65</v>
      </c>
      <c r="J82" s="54" t="n">
        <f aca="false">H82/3600</f>
        <v>4.45262222222222</v>
      </c>
      <c r="L82" s="0" t="n">
        <v>168.2496</v>
      </c>
      <c r="M82" s="0" t="n">
        <v>35.7644</v>
      </c>
      <c r="N82" s="0" t="n">
        <v>43.5627</v>
      </c>
      <c r="O82" s="0" t="n">
        <v>43.5338</v>
      </c>
      <c r="P82" s="0" t="n">
        <v>18228.38</v>
      </c>
      <c r="Q82" s="0" t="n">
        <v>26.92</v>
      </c>
      <c r="R82" s="54" t="n">
        <f aca="false">P82/3600</f>
        <v>5.063438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2.145713403146</v>
      </c>
      <c r="J106" s="95" t="n">
        <f aca="false">GEOMEAN(J3:J98)</f>
        <v>3.20210386603585</v>
      </c>
      <c r="Q106" s="95" t="n">
        <f aca="false">GEOMEAN(Q3:Q98)</f>
        <v>21.1002521659283</v>
      </c>
      <c r="R106" s="95" t="n">
        <f aca="false">GEOMEAN(R3:R98)</f>
        <v>3.156336679616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52791711055504</v>
      </c>
      <c r="R107" s="96" t="n">
        <f aca="false">R106/J106</f>
        <v>0.98570715119353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705308333333333</v>
      </c>
      <c r="J108" s="95" t="n">
        <f aca="false">SUM(J3:J98)</f>
        <v>340.732458333333</v>
      </c>
      <c r="Q108" s="95" t="n">
        <f aca="false">SUM(Q3:Q98)/3600</f>
        <v>0.645313888888889</v>
      </c>
      <c r="R108" s="95" t="n">
        <f aca="false">SUM(R3:R98)</f>
        <v>334.3323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16.688</v>
      </c>
      <c r="E19" s="0" t="n">
        <v>41.6238</v>
      </c>
      <c r="F19" s="0" t="n">
        <v>43.3522</v>
      </c>
      <c r="G19" s="0" t="n">
        <v>44.8356</v>
      </c>
      <c r="H19" s="0" t="n">
        <v>25361</v>
      </c>
      <c r="I19" s="0" t="n">
        <v>42.44</v>
      </c>
      <c r="J19" s="42" t="n">
        <f aca="false">H19/3600</f>
        <v>7.04472222222222</v>
      </c>
      <c r="L19" s="0" t="n">
        <v>5607.4152</v>
      </c>
      <c r="M19" s="0" t="n">
        <v>41.6261</v>
      </c>
      <c r="N19" s="0" t="n">
        <v>43.354</v>
      </c>
      <c r="O19" s="0" t="n">
        <v>44.8386</v>
      </c>
      <c r="P19" s="0" t="n">
        <v>26387.79</v>
      </c>
      <c r="Q19" s="0" t="n">
        <v>46.99</v>
      </c>
      <c r="R19" s="42" t="n">
        <f aca="false">P19/3600</f>
        <v>7.32994166666667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99.288</v>
      </c>
      <c r="E20" s="0" t="n">
        <v>39.5923</v>
      </c>
      <c r="F20" s="0" t="n">
        <v>41.844</v>
      </c>
      <c r="G20" s="0" t="n">
        <v>42.9988</v>
      </c>
      <c r="H20" s="0" t="n">
        <v>23384.48</v>
      </c>
      <c r="I20" s="0" t="n">
        <v>36.15</v>
      </c>
      <c r="J20" s="49" t="n">
        <f aca="false">H20/3600</f>
        <v>6.49568888888889</v>
      </c>
      <c r="L20" s="0" t="n">
        <v>2593.28</v>
      </c>
      <c r="M20" s="0" t="n">
        <v>39.5943</v>
      </c>
      <c r="N20" s="0" t="n">
        <v>41.8456</v>
      </c>
      <c r="O20" s="0" t="n">
        <v>42.9968</v>
      </c>
      <c r="P20" s="0" t="n">
        <v>23489.99</v>
      </c>
      <c r="Q20" s="0" t="n">
        <v>35.92</v>
      </c>
      <c r="R20" s="49" t="n">
        <f aca="false">P20/3600</f>
        <v>6.52499722222222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7.1168</v>
      </c>
      <c r="E21" s="0" t="n">
        <v>37.0988</v>
      </c>
      <c r="F21" s="0" t="n">
        <v>40.6742</v>
      </c>
      <c r="G21" s="0" t="n">
        <v>41.769</v>
      </c>
      <c r="H21" s="0" t="n">
        <v>21541.41</v>
      </c>
      <c r="I21" s="0" t="n">
        <v>45.37</v>
      </c>
      <c r="J21" s="49" t="n">
        <f aca="false">H21/3600</f>
        <v>5.983725</v>
      </c>
      <c r="L21" s="0" t="n">
        <v>1253.1984</v>
      </c>
      <c r="M21" s="0" t="n">
        <v>37.1007</v>
      </c>
      <c r="N21" s="0" t="n">
        <v>40.67</v>
      </c>
      <c r="O21" s="0" t="n">
        <v>41.7661</v>
      </c>
      <c r="P21" s="0" t="n">
        <v>21279.4</v>
      </c>
      <c r="Q21" s="0" t="n">
        <v>32.21</v>
      </c>
      <c r="R21" s="49" t="n">
        <f aca="false">P21/3600</f>
        <v>5.91094444444445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9.5888</v>
      </c>
      <c r="E22" s="0" t="n">
        <v>34.5445</v>
      </c>
      <c r="F22" s="0" t="n">
        <v>39.8399</v>
      </c>
      <c r="G22" s="0" t="n">
        <v>41.0218</v>
      </c>
      <c r="H22" s="0" t="n">
        <v>21085.51</v>
      </c>
      <c r="I22" s="0" t="n">
        <v>29.58</v>
      </c>
      <c r="J22" s="54" t="n">
        <f aca="false">H22/3600</f>
        <v>5.85708611111111</v>
      </c>
      <c r="L22" s="0" t="n">
        <v>616.82</v>
      </c>
      <c r="M22" s="0" t="n">
        <v>34.5472</v>
      </c>
      <c r="N22" s="0" t="n">
        <v>39.8365</v>
      </c>
      <c r="O22" s="0" t="n">
        <v>41.0112</v>
      </c>
      <c r="P22" s="0" t="n">
        <v>19701.58</v>
      </c>
      <c r="Q22" s="0" t="n">
        <v>35.52</v>
      </c>
      <c r="R22" s="54" t="n">
        <f aca="false">P22/3600</f>
        <v>5.47266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48.4392</v>
      </c>
      <c r="E23" s="0" t="n">
        <v>39.8558</v>
      </c>
      <c r="F23" s="0" t="n">
        <v>42.029</v>
      </c>
      <c r="G23" s="0" t="n">
        <v>43.1595</v>
      </c>
      <c r="H23" s="0" t="n">
        <v>25985.15</v>
      </c>
      <c r="I23" s="0" t="n">
        <v>45.35</v>
      </c>
      <c r="J23" s="42" t="n">
        <f aca="false">H23/3600</f>
        <v>7.21809722222222</v>
      </c>
      <c r="L23" s="0" t="n">
        <v>8331.276</v>
      </c>
      <c r="M23" s="0" t="n">
        <v>39.8581</v>
      </c>
      <c r="N23" s="0" t="n">
        <v>42.0299</v>
      </c>
      <c r="O23" s="0" t="n">
        <v>43.1565</v>
      </c>
      <c r="P23" s="0" t="n">
        <v>25316.22</v>
      </c>
      <c r="Q23" s="0" t="n">
        <v>42.94</v>
      </c>
      <c r="R23" s="42" t="n">
        <f aca="false">P23/3600</f>
        <v>7.03228333333333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60.416</v>
      </c>
      <c r="E24" s="0" t="n">
        <v>36.9881</v>
      </c>
      <c r="F24" s="0" t="n">
        <v>39.9862</v>
      </c>
      <c r="G24" s="0" t="n">
        <v>40.9862</v>
      </c>
      <c r="H24" s="0" t="n">
        <v>23646.76</v>
      </c>
      <c r="I24" s="0" t="n">
        <v>45.52</v>
      </c>
      <c r="J24" s="49" t="n">
        <f aca="false">H24/3600</f>
        <v>6.56854444444444</v>
      </c>
      <c r="L24" s="0" t="n">
        <v>3350.716</v>
      </c>
      <c r="M24" s="0" t="n">
        <v>36.9906</v>
      </c>
      <c r="N24" s="0" t="n">
        <v>39.9866</v>
      </c>
      <c r="O24" s="0" t="n">
        <v>40.9872</v>
      </c>
      <c r="P24" s="0" t="n">
        <v>22020.82</v>
      </c>
      <c r="Q24" s="0" t="n">
        <v>35.17</v>
      </c>
      <c r="R24" s="49" t="n">
        <f aca="false">P24/3600</f>
        <v>6.116894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7.7824</v>
      </c>
      <c r="E25" s="0" t="n">
        <v>34.2168</v>
      </c>
      <c r="F25" s="0" t="n">
        <v>38.3965</v>
      </c>
      <c r="G25" s="0" t="n">
        <v>39.6219</v>
      </c>
      <c r="H25" s="0" t="n">
        <v>22240.91</v>
      </c>
      <c r="I25" s="0" t="n">
        <v>51.27</v>
      </c>
      <c r="J25" s="49" t="n">
        <f aca="false">H25/3600</f>
        <v>6.17803055555556</v>
      </c>
      <c r="L25" s="0" t="n">
        <v>1432.316</v>
      </c>
      <c r="M25" s="0" t="n">
        <v>34.2163</v>
      </c>
      <c r="N25" s="0" t="n">
        <v>38.3996</v>
      </c>
      <c r="O25" s="0" t="n">
        <v>39.6108</v>
      </c>
      <c r="P25" s="0" t="n">
        <v>19187.47</v>
      </c>
      <c r="Q25" s="0" t="n">
        <v>32.55</v>
      </c>
      <c r="R25" s="49" t="n">
        <f aca="false">P25/3600</f>
        <v>5.32985277777778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8.1112</v>
      </c>
      <c r="E26" s="0" t="n">
        <v>31.6219</v>
      </c>
      <c r="F26" s="0" t="n">
        <v>37.2887</v>
      </c>
      <c r="G26" s="0" t="n">
        <v>38.8494</v>
      </c>
      <c r="H26" s="0" t="n">
        <v>19920.67</v>
      </c>
      <c r="I26" s="0" t="n">
        <v>41.45</v>
      </c>
      <c r="J26" s="54" t="n">
        <f aca="false">H26/3600</f>
        <v>5.53351944444444</v>
      </c>
      <c r="L26" s="0" t="n">
        <v>625.4008</v>
      </c>
      <c r="M26" s="0" t="n">
        <v>31.6286</v>
      </c>
      <c r="N26" s="0" t="n">
        <v>37.2897</v>
      </c>
      <c r="O26" s="0" t="n">
        <v>38.8444</v>
      </c>
      <c r="P26" s="0" t="n">
        <v>18203.06</v>
      </c>
      <c r="Q26" s="0" t="n">
        <v>28.8</v>
      </c>
      <c r="R26" s="54" t="n">
        <f aca="false">P26/3600</f>
        <v>5.056405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203.6224</v>
      </c>
      <c r="E27" s="0" t="n">
        <v>38.6198</v>
      </c>
      <c r="F27" s="0" t="n">
        <v>40.1824</v>
      </c>
      <c r="G27" s="0" t="n">
        <v>43.4182</v>
      </c>
      <c r="H27" s="0" t="n">
        <v>49100.45</v>
      </c>
      <c r="I27" s="0" t="n">
        <v>85.74</v>
      </c>
      <c r="J27" s="42" t="n">
        <f aca="false">H27/3600</f>
        <v>13.6390138888889</v>
      </c>
      <c r="L27" s="0" t="n">
        <v>20166.8056</v>
      </c>
      <c r="M27" s="0" t="n">
        <v>38.6208</v>
      </c>
      <c r="N27" s="0" t="n">
        <v>40.1821</v>
      </c>
      <c r="O27" s="0" t="n">
        <v>43.4178</v>
      </c>
      <c r="P27" s="0" t="n">
        <v>50283.14</v>
      </c>
      <c r="Q27" s="0" t="n">
        <v>81.62</v>
      </c>
      <c r="R27" s="42" t="n">
        <f aca="false">P27/3600</f>
        <v>13.967538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206.2184</v>
      </c>
      <c r="E28" s="0" t="n">
        <v>36.7122</v>
      </c>
      <c r="F28" s="0" t="n">
        <v>39.0247</v>
      </c>
      <c r="G28" s="0" t="n">
        <v>41.603</v>
      </c>
      <c r="H28" s="0" t="n">
        <v>40049.28</v>
      </c>
      <c r="I28" s="0" t="n">
        <v>88.88</v>
      </c>
      <c r="J28" s="49" t="n">
        <f aca="false">H28/3600</f>
        <v>11.1248</v>
      </c>
      <c r="L28" s="0" t="n">
        <v>6186.3584</v>
      </c>
      <c r="M28" s="0" t="n">
        <v>36.7144</v>
      </c>
      <c r="N28" s="0" t="n">
        <v>39.0244</v>
      </c>
      <c r="O28" s="0" t="n">
        <v>41.6044</v>
      </c>
      <c r="P28" s="0" t="n">
        <v>42435</v>
      </c>
      <c r="Q28" s="0" t="n">
        <v>79.49</v>
      </c>
      <c r="R28" s="49" t="n">
        <f aca="false">P28/3600</f>
        <v>11.7875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56.1776</v>
      </c>
      <c r="E29" s="0" t="n">
        <v>34.5921</v>
      </c>
      <c r="F29" s="0" t="n">
        <v>38.151</v>
      </c>
      <c r="G29" s="0" t="n">
        <v>40.0849</v>
      </c>
      <c r="H29" s="0" t="n">
        <v>38271.13</v>
      </c>
      <c r="I29" s="0" t="n">
        <v>60.13</v>
      </c>
      <c r="J29" s="49" t="n">
        <f aca="false">H29/3600</f>
        <v>10.6308694444444</v>
      </c>
      <c r="L29" s="0" t="n">
        <v>2845.0168</v>
      </c>
      <c r="M29" s="0" t="n">
        <v>34.5928</v>
      </c>
      <c r="N29" s="0" t="n">
        <v>38.1477</v>
      </c>
      <c r="O29" s="0" t="n">
        <v>40.0999</v>
      </c>
      <c r="P29" s="0" t="n">
        <v>39403.63</v>
      </c>
      <c r="Q29" s="0" t="n">
        <v>58.36</v>
      </c>
      <c r="R29" s="49" t="n">
        <f aca="false">P29/3600</f>
        <v>10.9454527777778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7.2816</v>
      </c>
      <c r="E30" s="0" t="n">
        <v>32.3033</v>
      </c>
      <c r="F30" s="0" t="n">
        <v>37.4564</v>
      </c>
      <c r="G30" s="0" t="n">
        <v>38.9409</v>
      </c>
      <c r="H30" s="0" t="n">
        <v>31974.21</v>
      </c>
      <c r="I30" s="0" t="n">
        <v>47.03</v>
      </c>
      <c r="J30" s="54" t="n">
        <f aca="false">H30/3600</f>
        <v>8.881725</v>
      </c>
      <c r="L30" s="0" t="n">
        <v>1420.772</v>
      </c>
      <c r="M30" s="0" t="n">
        <v>32.307</v>
      </c>
      <c r="N30" s="0" t="n">
        <v>37.4531</v>
      </c>
      <c r="O30" s="0" t="n">
        <v>38.9476</v>
      </c>
      <c r="P30" s="0" t="n">
        <v>35905.88</v>
      </c>
      <c r="Q30" s="0" t="n">
        <v>52.4</v>
      </c>
      <c r="R30" s="54" t="n">
        <f aca="false">P30/3600</f>
        <v>9.97385555555556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507.292</v>
      </c>
      <c r="E31" s="0" t="n">
        <v>39.3431</v>
      </c>
      <c r="F31" s="0" t="n">
        <v>43.7949</v>
      </c>
      <c r="G31" s="0" t="n">
        <v>45.0985</v>
      </c>
      <c r="H31" s="0" t="n">
        <v>59850.4</v>
      </c>
      <c r="I31" s="0" t="n">
        <v>112.26</v>
      </c>
      <c r="J31" s="42" t="n">
        <f aca="false">H31/3600</f>
        <v>16.6251111111111</v>
      </c>
      <c r="L31" s="0" t="n">
        <v>20488.6368</v>
      </c>
      <c r="M31" s="0" t="n">
        <v>39.3443</v>
      </c>
      <c r="N31" s="0" t="n">
        <v>43.7959</v>
      </c>
      <c r="O31" s="0" t="n">
        <v>45.1012</v>
      </c>
      <c r="P31" s="0" t="n">
        <v>58940.58</v>
      </c>
      <c r="Q31" s="0" t="n">
        <v>90.57</v>
      </c>
      <c r="R31" s="42" t="n">
        <f aca="false">P31/3600</f>
        <v>16.3723833333333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69.6792</v>
      </c>
      <c r="E32" s="0" t="n">
        <v>37.4871</v>
      </c>
      <c r="F32" s="0" t="n">
        <v>42.5016</v>
      </c>
      <c r="G32" s="0" t="n">
        <v>43.1256</v>
      </c>
      <c r="H32" s="0" t="n">
        <v>44959.94</v>
      </c>
      <c r="I32" s="0" t="n">
        <v>69.06</v>
      </c>
      <c r="J32" s="49" t="n">
        <f aca="false">H32/3600</f>
        <v>12.4888722222222</v>
      </c>
      <c r="L32" s="0" t="n">
        <v>7354.4776</v>
      </c>
      <c r="M32" s="0" t="n">
        <v>37.4887</v>
      </c>
      <c r="N32" s="0" t="n">
        <v>42.4957</v>
      </c>
      <c r="O32" s="0" t="n">
        <v>43.1171</v>
      </c>
      <c r="P32" s="0" t="n">
        <v>66099.06</v>
      </c>
      <c r="Q32" s="0" t="n">
        <v>136.34</v>
      </c>
      <c r="R32" s="49" t="n">
        <f aca="false">P32/3600</f>
        <v>18.36085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50.8616</v>
      </c>
      <c r="E33" s="0" t="n">
        <v>35.5325</v>
      </c>
      <c r="F33" s="0" t="n">
        <v>41.2608</v>
      </c>
      <c r="G33" s="0" t="n">
        <v>41.3213</v>
      </c>
      <c r="H33" s="0" t="n">
        <v>46203.59</v>
      </c>
      <c r="I33" s="0" t="n">
        <v>73.8</v>
      </c>
      <c r="J33" s="49" t="n">
        <f aca="false">H33/3600</f>
        <v>12.8343305555556</v>
      </c>
      <c r="L33" s="0" t="n">
        <v>3441.808</v>
      </c>
      <c r="M33" s="0" t="n">
        <v>35.5347</v>
      </c>
      <c r="N33" s="0" t="n">
        <v>41.2606</v>
      </c>
      <c r="O33" s="0" t="n">
        <v>41.3204</v>
      </c>
      <c r="P33" s="0" t="n">
        <v>48260.99</v>
      </c>
      <c r="Q33" s="0" t="n">
        <v>68.74</v>
      </c>
      <c r="R33" s="49" t="n">
        <f aca="false">P33/3600</f>
        <v>13.405830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61.9976</v>
      </c>
      <c r="E34" s="0" t="n">
        <v>33.4347</v>
      </c>
      <c r="F34" s="0" t="n">
        <v>40.3097</v>
      </c>
      <c r="G34" s="0" t="n">
        <v>39.9589</v>
      </c>
      <c r="H34" s="0" t="n">
        <v>41387.53</v>
      </c>
      <c r="I34" s="0" t="n">
        <v>72.06</v>
      </c>
      <c r="J34" s="54" t="n">
        <f aca="false">H34/3600</f>
        <v>11.4965361111111</v>
      </c>
      <c r="L34" s="0" t="n">
        <v>1756.1872</v>
      </c>
      <c r="M34" s="0" t="n">
        <v>33.4364</v>
      </c>
      <c r="N34" s="0" t="n">
        <v>40.302</v>
      </c>
      <c r="O34" s="0" t="n">
        <v>39.9578</v>
      </c>
      <c r="P34" s="0" t="n">
        <v>39233.81</v>
      </c>
      <c r="Q34" s="0" t="n">
        <v>60.18</v>
      </c>
      <c r="R34" s="54" t="n">
        <f aca="false">P34/3600</f>
        <v>10.898280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62.5144</v>
      </c>
      <c r="E35" s="0" t="n">
        <v>37.8473</v>
      </c>
      <c r="F35" s="0" t="n">
        <v>42.1209</v>
      </c>
      <c r="G35" s="0" t="n">
        <v>44.2382</v>
      </c>
      <c r="H35" s="0" t="n">
        <v>69124.6</v>
      </c>
      <c r="I35" s="0" t="n">
        <v>125.95</v>
      </c>
      <c r="J35" s="42" t="n">
        <f aca="false">H35/3600</f>
        <v>19.2012777777778</v>
      </c>
      <c r="L35" s="0" t="n">
        <v>49438.2808</v>
      </c>
      <c r="M35" s="0" t="n">
        <v>37.8499</v>
      </c>
      <c r="N35" s="0" t="n">
        <v>42.1197</v>
      </c>
      <c r="O35" s="0" t="n">
        <v>44.2371</v>
      </c>
      <c r="P35" s="0" t="n">
        <v>71295.52</v>
      </c>
      <c r="Q35" s="0" t="n">
        <v>144.85</v>
      </c>
      <c r="R35" s="42" t="n">
        <f aca="false">P35/3600</f>
        <v>19.8043111111111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80.4888</v>
      </c>
      <c r="E36" s="0" t="n">
        <v>35.3453</v>
      </c>
      <c r="F36" s="0" t="n">
        <v>40.662</v>
      </c>
      <c r="G36" s="0" t="n">
        <v>43.0154</v>
      </c>
      <c r="H36" s="0" t="n">
        <v>51804.55</v>
      </c>
      <c r="I36" s="0" t="n">
        <v>81.05</v>
      </c>
      <c r="J36" s="49" t="n">
        <f aca="false">H36/3600</f>
        <v>14.3901527777778</v>
      </c>
      <c r="L36" s="0" t="n">
        <v>7672.6672</v>
      </c>
      <c r="M36" s="0" t="n">
        <v>35.3464</v>
      </c>
      <c r="N36" s="0" t="n">
        <v>40.6642</v>
      </c>
      <c r="O36" s="0" t="n">
        <v>43.012</v>
      </c>
      <c r="P36" s="0" t="n">
        <v>51483.65</v>
      </c>
      <c r="Q36" s="0" t="n">
        <v>82.56</v>
      </c>
      <c r="R36" s="49" t="n">
        <f aca="false">P36/3600</f>
        <v>14.301013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18.0576</v>
      </c>
      <c r="E37" s="0" t="n">
        <v>33.5696</v>
      </c>
      <c r="F37" s="0" t="n">
        <v>39.4541</v>
      </c>
      <c r="G37" s="0" t="n">
        <v>42.0403</v>
      </c>
      <c r="H37" s="0" t="n">
        <v>46030.97</v>
      </c>
      <c r="I37" s="0" t="n">
        <v>72.65</v>
      </c>
      <c r="J37" s="49" t="n">
        <f aca="false">H37/3600</f>
        <v>12.7863805555556</v>
      </c>
      <c r="L37" s="0" t="n">
        <v>2114.108</v>
      </c>
      <c r="M37" s="0" t="n">
        <v>33.5692</v>
      </c>
      <c r="N37" s="0" t="n">
        <v>39.4609</v>
      </c>
      <c r="O37" s="0" t="n">
        <v>42.0384</v>
      </c>
      <c r="P37" s="0" t="n">
        <v>45408.04</v>
      </c>
      <c r="Q37" s="0" t="n">
        <v>70.65</v>
      </c>
      <c r="R37" s="49" t="n">
        <f aca="false">P37/3600</f>
        <v>12.61334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71.0976</v>
      </c>
      <c r="E38" s="0" t="n">
        <v>31.4308</v>
      </c>
      <c r="F38" s="0" t="n">
        <v>38.5865</v>
      </c>
      <c r="G38" s="0" t="n">
        <v>41.2737</v>
      </c>
      <c r="H38" s="0" t="n">
        <v>44626.64</v>
      </c>
      <c r="I38" s="0" t="n">
        <v>75.78</v>
      </c>
      <c r="J38" s="54" t="n">
        <f aca="false">H38/3600</f>
        <v>12.3962888888889</v>
      </c>
      <c r="L38" s="0" t="n">
        <v>867.9136</v>
      </c>
      <c r="M38" s="0" t="n">
        <v>31.4397</v>
      </c>
      <c r="N38" s="0" t="n">
        <v>38.5771</v>
      </c>
      <c r="O38" s="0" t="n">
        <v>41.298</v>
      </c>
      <c r="P38" s="0" t="n">
        <v>42838.33</v>
      </c>
      <c r="Q38" s="0" t="n">
        <v>64.45</v>
      </c>
      <c r="R38" s="54" t="n">
        <f aca="false">P38/3600</f>
        <v>11.8995361111111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905.7608</v>
      </c>
      <c r="E39" s="0" t="n">
        <v>40.115</v>
      </c>
      <c r="F39" s="0" t="n">
        <v>42.893</v>
      </c>
      <c r="G39" s="0" t="n">
        <v>43.5201</v>
      </c>
      <c r="H39" s="0" t="n">
        <v>10322.89</v>
      </c>
      <c r="I39" s="0" t="n">
        <v>17.6</v>
      </c>
      <c r="J39" s="42" t="n">
        <f aca="false">H39/3600</f>
        <v>2.86746944444444</v>
      </c>
      <c r="L39" s="0" t="n">
        <v>3898.836</v>
      </c>
      <c r="M39" s="0" t="n">
        <v>40.1165</v>
      </c>
      <c r="N39" s="0" t="n">
        <v>42.8974</v>
      </c>
      <c r="O39" s="0" t="n">
        <v>43.5218</v>
      </c>
      <c r="P39" s="0" t="n">
        <v>10265.57</v>
      </c>
      <c r="Q39" s="0" t="n">
        <v>16.62</v>
      </c>
      <c r="R39" s="42" t="n">
        <f aca="false">P39/3600</f>
        <v>2.85154722222222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49.0768</v>
      </c>
      <c r="E40" s="0" t="n">
        <v>36.8709</v>
      </c>
      <c r="F40" s="0" t="n">
        <v>40.5376</v>
      </c>
      <c r="G40" s="0" t="n">
        <v>40.9204</v>
      </c>
      <c r="H40" s="0" t="n">
        <v>8059.02</v>
      </c>
      <c r="I40" s="0" t="n">
        <v>13.27</v>
      </c>
      <c r="J40" s="49" t="n">
        <f aca="false">H40/3600</f>
        <v>2.23861666666667</v>
      </c>
      <c r="L40" s="0" t="n">
        <v>1844.0656</v>
      </c>
      <c r="M40" s="0" t="n">
        <v>36.8742</v>
      </c>
      <c r="N40" s="0" t="n">
        <v>40.5427</v>
      </c>
      <c r="O40" s="0" t="n">
        <v>40.9249</v>
      </c>
      <c r="P40" s="0" t="n">
        <v>9247.94</v>
      </c>
      <c r="Q40" s="0" t="n">
        <v>14.28</v>
      </c>
      <c r="R40" s="49" t="n">
        <f aca="false">P40/3600</f>
        <v>2.5688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9.64</v>
      </c>
      <c r="E41" s="0" t="n">
        <v>34.0557</v>
      </c>
      <c r="F41" s="0" t="n">
        <v>38.6105</v>
      </c>
      <c r="G41" s="0" t="n">
        <v>38.8258</v>
      </c>
      <c r="H41" s="0" t="n">
        <v>8432.61</v>
      </c>
      <c r="I41" s="0" t="n">
        <v>12.4</v>
      </c>
      <c r="J41" s="49" t="n">
        <f aca="false">H41/3600</f>
        <v>2.34239166666667</v>
      </c>
      <c r="L41" s="0" t="n">
        <v>886.3064</v>
      </c>
      <c r="M41" s="0" t="n">
        <v>34.0498</v>
      </c>
      <c r="N41" s="0" t="n">
        <v>38.6039</v>
      </c>
      <c r="O41" s="0" t="n">
        <v>38.802</v>
      </c>
      <c r="P41" s="0" t="n">
        <v>8335.98</v>
      </c>
      <c r="Q41" s="0" t="n">
        <v>13.19</v>
      </c>
      <c r="R41" s="49" t="n">
        <f aca="false">P41/3600</f>
        <v>2.31555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4.2608</v>
      </c>
      <c r="E42" s="0" t="n">
        <v>31.6491</v>
      </c>
      <c r="F42" s="0" t="n">
        <v>37.1366</v>
      </c>
      <c r="G42" s="0" t="n">
        <v>37.2325</v>
      </c>
      <c r="H42" s="0" t="n">
        <v>7663.01</v>
      </c>
      <c r="I42" s="0" t="n">
        <v>11.37</v>
      </c>
      <c r="J42" s="54" t="n">
        <f aca="false">H42/3600</f>
        <v>2.12861388888889</v>
      </c>
      <c r="L42" s="0" t="n">
        <v>452.3984</v>
      </c>
      <c r="M42" s="0" t="n">
        <v>31.6567</v>
      </c>
      <c r="N42" s="0" t="n">
        <v>37.1074</v>
      </c>
      <c r="O42" s="0" t="n">
        <v>37.2406</v>
      </c>
      <c r="P42" s="0" t="n">
        <v>7659.96</v>
      </c>
      <c r="Q42" s="0" t="n">
        <v>11.52</v>
      </c>
      <c r="R42" s="54" t="n">
        <f aca="false">P42/3600</f>
        <v>2.12776666666667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98.8208</v>
      </c>
      <c r="E43" s="0" t="n">
        <v>40.0689</v>
      </c>
      <c r="F43" s="0" t="n">
        <v>43.2192</v>
      </c>
      <c r="G43" s="0" t="n">
        <v>44.6104</v>
      </c>
      <c r="H43" s="0" t="n">
        <v>12375.47</v>
      </c>
      <c r="I43" s="0" t="n">
        <v>18.61</v>
      </c>
      <c r="J43" s="42" t="n">
        <f aca="false">H43/3600</f>
        <v>3.43763055555556</v>
      </c>
      <c r="L43" s="0" t="n">
        <v>4389.5552</v>
      </c>
      <c r="M43" s="0" t="n">
        <v>40.0717</v>
      </c>
      <c r="N43" s="0" t="n">
        <v>43.2194</v>
      </c>
      <c r="O43" s="0" t="n">
        <v>44.6114</v>
      </c>
      <c r="P43" s="0" t="n">
        <v>12504.76</v>
      </c>
      <c r="Q43" s="0" t="n">
        <v>18.99</v>
      </c>
      <c r="R43" s="42" t="n">
        <f aca="false">P43/3600</f>
        <v>3.47354444444444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75.8752</v>
      </c>
      <c r="E44" s="0" t="n">
        <v>37.246</v>
      </c>
      <c r="F44" s="0" t="n">
        <v>41.2168</v>
      </c>
      <c r="G44" s="0" t="n">
        <v>42.3347</v>
      </c>
      <c r="H44" s="0" t="n">
        <v>11577.87</v>
      </c>
      <c r="I44" s="0" t="n">
        <v>19.13</v>
      </c>
      <c r="J44" s="49" t="n">
        <f aca="false">H44/3600</f>
        <v>3.216075</v>
      </c>
      <c r="L44" s="0" t="n">
        <v>1967.5688</v>
      </c>
      <c r="M44" s="0" t="n">
        <v>37.246</v>
      </c>
      <c r="N44" s="0" t="n">
        <v>41.2114</v>
      </c>
      <c r="O44" s="0" t="n">
        <v>42.3227</v>
      </c>
      <c r="P44" s="0" t="n">
        <v>11028.61</v>
      </c>
      <c r="Q44" s="0" t="n">
        <v>16.08</v>
      </c>
      <c r="R44" s="49" t="n">
        <f aca="false">P44/3600</f>
        <v>3.06350277777778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61.456</v>
      </c>
      <c r="E45" s="0" t="n">
        <v>34.3316</v>
      </c>
      <c r="F45" s="0" t="n">
        <v>39.5261</v>
      </c>
      <c r="G45" s="0" t="n">
        <v>40.4776</v>
      </c>
      <c r="H45" s="0" t="n">
        <v>10247.86</v>
      </c>
      <c r="I45" s="0" t="n">
        <v>15.82</v>
      </c>
      <c r="J45" s="49" t="n">
        <f aca="false">H45/3600</f>
        <v>2.84662777777778</v>
      </c>
      <c r="L45" s="0" t="n">
        <v>956.8296</v>
      </c>
      <c r="M45" s="0" t="n">
        <v>34.3338</v>
      </c>
      <c r="N45" s="0" t="n">
        <v>39.5433</v>
      </c>
      <c r="O45" s="0" t="n">
        <v>40.4877</v>
      </c>
      <c r="P45" s="0" t="n">
        <v>10375.72</v>
      </c>
      <c r="Q45" s="0" t="n">
        <v>14.62</v>
      </c>
      <c r="R45" s="49" t="n">
        <f aca="false">P45/3600</f>
        <v>2.882144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90.4432</v>
      </c>
      <c r="E46" s="0" t="n">
        <v>31.476</v>
      </c>
      <c r="F46" s="0" t="n">
        <v>38.2722</v>
      </c>
      <c r="G46" s="0" t="n">
        <v>39.0921</v>
      </c>
      <c r="H46" s="0" t="n">
        <v>9630.93</v>
      </c>
      <c r="I46" s="0" t="n">
        <v>13.41</v>
      </c>
      <c r="J46" s="54" t="n">
        <f aca="false">H46/3600</f>
        <v>2.67525833333333</v>
      </c>
      <c r="L46" s="0" t="n">
        <v>488.4832</v>
      </c>
      <c r="M46" s="0" t="n">
        <v>31.4768</v>
      </c>
      <c r="N46" s="0" t="n">
        <v>38.2795</v>
      </c>
      <c r="O46" s="0" t="n">
        <v>39.1104</v>
      </c>
      <c r="P46" s="0" t="n">
        <v>10213.8</v>
      </c>
      <c r="Q46" s="0" t="n">
        <v>12.71</v>
      </c>
      <c r="R46" s="54" t="n">
        <f aca="false">P46/3600</f>
        <v>2.83716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30.1824</v>
      </c>
      <c r="E47" s="0" t="n">
        <v>38.27</v>
      </c>
      <c r="F47" s="0" t="n">
        <v>41.1218</v>
      </c>
      <c r="G47" s="0" t="n">
        <v>42.035</v>
      </c>
      <c r="H47" s="0" t="n">
        <v>13011.05</v>
      </c>
      <c r="I47" s="0" t="n">
        <v>22.37</v>
      </c>
      <c r="J47" s="42" t="n">
        <f aca="false">H47/3600</f>
        <v>3.61418055555556</v>
      </c>
      <c r="L47" s="0" t="n">
        <v>8418.9072</v>
      </c>
      <c r="M47" s="0" t="n">
        <v>38.2708</v>
      </c>
      <c r="N47" s="0" t="n">
        <v>41.1177</v>
      </c>
      <c r="O47" s="0" t="n">
        <v>42.0363</v>
      </c>
      <c r="P47" s="0" t="n">
        <v>11968.03</v>
      </c>
      <c r="Q47" s="0" t="n">
        <v>20.27</v>
      </c>
      <c r="R47" s="42" t="n">
        <f aca="false">P47/3600</f>
        <v>3.32445277777778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07.4824</v>
      </c>
      <c r="E48" s="0" t="n">
        <v>34.4611</v>
      </c>
      <c r="F48" s="0" t="n">
        <v>38.5322</v>
      </c>
      <c r="G48" s="0" t="n">
        <v>39.3893</v>
      </c>
      <c r="H48" s="0" t="n">
        <v>10306.06</v>
      </c>
      <c r="I48" s="0" t="n">
        <v>19.71</v>
      </c>
      <c r="J48" s="49" t="n">
        <f aca="false">H48/3600</f>
        <v>2.86279444444444</v>
      </c>
      <c r="L48" s="0" t="n">
        <v>3600.1176</v>
      </c>
      <c r="M48" s="0" t="n">
        <v>34.4623</v>
      </c>
      <c r="N48" s="0" t="n">
        <v>38.5265</v>
      </c>
      <c r="O48" s="0" t="n">
        <v>39.3732</v>
      </c>
      <c r="P48" s="0" t="n">
        <v>10945.48</v>
      </c>
      <c r="Q48" s="0" t="n">
        <v>17.69</v>
      </c>
      <c r="R48" s="49" t="n">
        <f aca="false">P48/3600</f>
        <v>3.04041111111111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80.2624</v>
      </c>
      <c r="E49" s="0" t="n">
        <v>31.0447</v>
      </c>
      <c r="F49" s="0" t="n">
        <v>36.6073</v>
      </c>
      <c r="G49" s="0" t="n">
        <v>37.4114</v>
      </c>
      <c r="H49" s="0" t="n">
        <v>8817.57</v>
      </c>
      <c r="I49" s="0" t="n">
        <v>14.73</v>
      </c>
      <c r="J49" s="49" t="n">
        <f aca="false">H49/3600</f>
        <v>2.449325</v>
      </c>
      <c r="L49" s="0" t="n">
        <v>1574.3904</v>
      </c>
      <c r="M49" s="0" t="n">
        <v>31.0447</v>
      </c>
      <c r="N49" s="0" t="n">
        <v>36.6082</v>
      </c>
      <c r="O49" s="0" t="n">
        <v>37.4196</v>
      </c>
      <c r="P49" s="0" t="n">
        <v>8792.14</v>
      </c>
      <c r="Q49" s="0" t="n">
        <v>14.3</v>
      </c>
      <c r="R49" s="49" t="n">
        <f aca="false">P49/3600</f>
        <v>2.44226111111111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82.2776</v>
      </c>
      <c r="E50" s="0" t="n">
        <v>27.8734</v>
      </c>
      <c r="F50" s="0" t="n">
        <v>35.215</v>
      </c>
      <c r="G50" s="0" t="n">
        <v>36.0022</v>
      </c>
      <c r="H50" s="0" t="n">
        <v>8314.9</v>
      </c>
      <c r="I50" s="0" t="n">
        <v>14.79</v>
      </c>
      <c r="J50" s="54" t="n">
        <f aca="false">H50/3600</f>
        <v>2.30969444444444</v>
      </c>
      <c r="L50" s="0" t="n">
        <v>679.764</v>
      </c>
      <c r="M50" s="0" t="n">
        <v>27.8787</v>
      </c>
      <c r="N50" s="0" t="n">
        <v>35.2388</v>
      </c>
      <c r="O50" s="0" t="n">
        <v>36</v>
      </c>
      <c r="P50" s="0" t="n">
        <v>7927.72</v>
      </c>
      <c r="Q50" s="0" t="n">
        <v>12.68</v>
      </c>
      <c r="R50" s="54" t="n">
        <f aca="false">P50/3600</f>
        <v>2.20214444444444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13.5456</v>
      </c>
      <c r="E51" s="0" t="n">
        <v>39.6697</v>
      </c>
      <c r="F51" s="0" t="n">
        <v>41.5357</v>
      </c>
      <c r="G51" s="0" t="n">
        <v>42.8543</v>
      </c>
      <c r="H51" s="0" t="n">
        <v>8323.92</v>
      </c>
      <c r="I51" s="0" t="n">
        <v>12.68</v>
      </c>
      <c r="J51" s="42" t="n">
        <f aca="false">H51/3600</f>
        <v>2.3122</v>
      </c>
      <c r="L51" s="0" t="n">
        <v>5907.896</v>
      </c>
      <c r="M51" s="0" t="n">
        <v>39.6703</v>
      </c>
      <c r="N51" s="0" t="n">
        <v>41.5322</v>
      </c>
      <c r="O51" s="0" t="n">
        <v>42.8529</v>
      </c>
      <c r="P51" s="0" t="n">
        <v>8441.35</v>
      </c>
      <c r="Q51" s="0" t="n">
        <v>13.3</v>
      </c>
      <c r="R51" s="42" t="n">
        <f aca="false">P51/3600</f>
        <v>2.34481944444444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9.8808</v>
      </c>
      <c r="E52" s="0" t="n">
        <v>36.1168</v>
      </c>
      <c r="F52" s="0" t="n">
        <v>38.97</v>
      </c>
      <c r="G52" s="0" t="n">
        <v>40.5638</v>
      </c>
      <c r="H52" s="0" t="n">
        <v>7113.98</v>
      </c>
      <c r="I52" s="0" t="n">
        <v>11.25</v>
      </c>
      <c r="J52" s="49" t="n">
        <f aca="false">H52/3600</f>
        <v>1.97610555555556</v>
      </c>
      <c r="L52" s="0" t="n">
        <v>2367.2912</v>
      </c>
      <c r="M52" s="0" t="n">
        <v>36.1186</v>
      </c>
      <c r="N52" s="0" t="n">
        <v>38.9703</v>
      </c>
      <c r="O52" s="0" t="n">
        <v>40.5715</v>
      </c>
      <c r="P52" s="0" t="n">
        <v>7298.13</v>
      </c>
      <c r="Q52" s="0" t="n">
        <v>11.32</v>
      </c>
      <c r="R52" s="49" t="n">
        <f aca="false">P52/3600</f>
        <v>2.02725833333333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60.1072</v>
      </c>
      <c r="E53" s="0" t="n">
        <v>33.0139</v>
      </c>
      <c r="F53" s="0" t="n">
        <v>37.0996</v>
      </c>
      <c r="G53" s="0" t="n">
        <v>38.8568</v>
      </c>
      <c r="H53" s="0" t="n">
        <v>6495.28</v>
      </c>
      <c r="I53" s="0" t="n">
        <v>13.69</v>
      </c>
      <c r="J53" s="49" t="n">
        <f aca="false">H53/3600</f>
        <v>1.80424444444444</v>
      </c>
      <c r="L53" s="0" t="n">
        <v>1058.3952</v>
      </c>
      <c r="M53" s="0" t="n">
        <v>33.014</v>
      </c>
      <c r="N53" s="0" t="n">
        <v>37.1007</v>
      </c>
      <c r="O53" s="0" t="n">
        <v>38.856</v>
      </c>
      <c r="P53" s="0" t="n">
        <v>6452.95</v>
      </c>
      <c r="Q53" s="0" t="n">
        <v>9.27</v>
      </c>
      <c r="R53" s="49" t="n">
        <f aca="false">P53/3600</f>
        <v>1.79248611111111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5.8344</v>
      </c>
      <c r="E54" s="0" t="n">
        <v>30.1693</v>
      </c>
      <c r="F54" s="0" t="n">
        <v>35.8071</v>
      </c>
      <c r="G54" s="0" t="n">
        <v>37.5854</v>
      </c>
      <c r="H54" s="0" t="n">
        <v>5827.56</v>
      </c>
      <c r="I54" s="0" t="n">
        <v>11.13</v>
      </c>
      <c r="J54" s="54" t="n">
        <f aca="false">H54/3600</f>
        <v>1.61876666666667</v>
      </c>
      <c r="L54" s="0" t="n">
        <v>484.8752</v>
      </c>
      <c r="M54" s="0" t="n">
        <v>30.171</v>
      </c>
      <c r="N54" s="0" t="n">
        <v>35.805</v>
      </c>
      <c r="O54" s="0" t="n">
        <v>37.602</v>
      </c>
      <c r="P54" s="0" t="n">
        <v>5690.3</v>
      </c>
      <c r="Q54" s="0" t="n">
        <v>8.23</v>
      </c>
      <c r="R54" s="54" t="n">
        <f aca="false">P54/3600</f>
        <v>1.58063888888889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4.5608</v>
      </c>
      <c r="E55" s="0" t="n">
        <v>40.7903</v>
      </c>
      <c r="F55" s="0" t="n">
        <v>43.7243</v>
      </c>
      <c r="G55" s="0" t="n">
        <v>43.1435</v>
      </c>
      <c r="H55" s="0" t="n">
        <v>2705.76</v>
      </c>
      <c r="I55" s="0" t="n">
        <v>4.61</v>
      </c>
      <c r="J55" s="42" t="n">
        <f aca="false">H55/3600</f>
        <v>0.7516</v>
      </c>
      <c r="L55" s="0" t="n">
        <v>1821.1864</v>
      </c>
      <c r="M55" s="0" t="n">
        <v>40.7898</v>
      </c>
      <c r="N55" s="0" t="n">
        <v>43.7337</v>
      </c>
      <c r="O55" s="0" t="n">
        <v>43.1497</v>
      </c>
      <c r="P55" s="0" t="n">
        <v>2728.84</v>
      </c>
      <c r="Q55" s="0" t="n">
        <v>4.79</v>
      </c>
      <c r="R55" s="42" t="n">
        <f aca="false">P55/3600</f>
        <v>0.75801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9.0736</v>
      </c>
      <c r="E56" s="0" t="n">
        <v>36.9397</v>
      </c>
      <c r="F56" s="0" t="n">
        <v>41.1232</v>
      </c>
      <c r="G56" s="0" t="n">
        <v>40.08</v>
      </c>
      <c r="H56" s="0" t="n">
        <v>2508.97</v>
      </c>
      <c r="I56" s="0" t="n">
        <v>4.06</v>
      </c>
      <c r="J56" s="49" t="n">
        <f aca="false">H56/3600</f>
        <v>0.696936111111111</v>
      </c>
      <c r="L56" s="0" t="n">
        <v>906.6832</v>
      </c>
      <c r="M56" s="0" t="n">
        <v>36.9377</v>
      </c>
      <c r="N56" s="0" t="n">
        <v>41.1153</v>
      </c>
      <c r="O56" s="0" t="n">
        <v>40.0861</v>
      </c>
      <c r="P56" s="0" t="n">
        <v>2489.51</v>
      </c>
      <c r="Q56" s="0" t="n">
        <v>4.19</v>
      </c>
      <c r="R56" s="49" t="n">
        <f aca="false">P56/3600</f>
        <v>0.691530555555556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6.6288</v>
      </c>
      <c r="E57" s="0" t="n">
        <v>33.5112</v>
      </c>
      <c r="F57" s="0" t="n">
        <v>39.116</v>
      </c>
      <c r="G57" s="0" t="n">
        <v>37.7961</v>
      </c>
      <c r="H57" s="0" t="n">
        <v>2416.35</v>
      </c>
      <c r="I57" s="0" t="n">
        <v>4.77</v>
      </c>
      <c r="J57" s="49" t="n">
        <f aca="false">H57/3600</f>
        <v>0.671208333333333</v>
      </c>
      <c r="L57" s="0" t="n">
        <v>445.0296</v>
      </c>
      <c r="M57" s="0" t="n">
        <v>33.5124</v>
      </c>
      <c r="N57" s="0" t="n">
        <v>39.1213</v>
      </c>
      <c r="O57" s="0" t="n">
        <v>37.7687</v>
      </c>
      <c r="P57" s="0" t="n">
        <v>2305.02</v>
      </c>
      <c r="Q57" s="0" t="n">
        <v>3.97</v>
      </c>
      <c r="R57" s="49" t="n">
        <f aca="false">P57/3600</f>
        <v>0.640283333333333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6.704</v>
      </c>
      <c r="E58" s="0" t="n">
        <v>30.6089</v>
      </c>
      <c r="F58" s="0" t="n">
        <v>37.6839</v>
      </c>
      <c r="G58" s="0" t="n">
        <v>36.0907</v>
      </c>
      <c r="H58" s="0" t="n">
        <v>2092.1</v>
      </c>
      <c r="I58" s="0" t="n">
        <v>3.29</v>
      </c>
      <c r="J58" s="54" t="n">
        <f aca="false">H58/3600</f>
        <v>0.581138888888889</v>
      </c>
      <c r="L58" s="0" t="n">
        <v>226.0112</v>
      </c>
      <c r="M58" s="0" t="n">
        <v>30.6161</v>
      </c>
      <c r="N58" s="0" t="n">
        <v>37.7096</v>
      </c>
      <c r="O58" s="0" t="n">
        <v>36.0913</v>
      </c>
      <c r="P58" s="0" t="n">
        <v>1829.48</v>
      </c>
      <c r="Q58" s="0" t="n">
        <v>2.99</v>
      </c>
      <c r="R58" s="54" t="n">
        <f aca="false">P58/3600</f>
        <v>0.508188888888889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78.0128</v>
      </c>
      <c r="E59" s="0" t="n">
        <v>38.1618</v>
      </c>
      <c r="F59" s="0" t="n">
        <v>42.8365</v>
      </c>
      <c r="G59" s="0" t="n">
        <v>43.8134</v>
      </c>
      <c r="H59" s="0" t="n">
        <v>2881.17</v>
      </c>
      <c r="I59" s="0" t="n">
        <v>5.93</v>
      </c>
      <c r="J59" s="42" t="n">
        <f aca="false">H59/3600</f>
        <v>0.800325</v>
      </c>
      <c r="L59" s="0" t="n">
        <v>2273.8616</v>
      </c>
      <c r="M59" s="0" t="n">
        <v>38.1644</v>
      </c>
      <c r="N59" s="0" t="n">
        <v>42.827</v>
      </c>
      <c r="O59" s="0" t="n">
        <v>43.8006</v>
      </c>
      <c r="P59" s="0" t="n">
        <v>3356.92</v>
      </c>
      <c r="Q59" s="0" t="n">
        <v>6.67</v>
      </c>
      <c r="R59" s="42" t="n">
        <f aca="false">P59/3600</f>
        <v>0.932477777777778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4.2656</v>
      </c>
      <c r="E60" s="0" t="n">
        <v>34.3978</v>
      </c>
      <c r="F60" s="0" t="n">
        <v>40.8926</v>
      </c>
      <c r="G60" s="0" t="n">
        <v>41.7595</v>
      </c>
      <c r="H60" s="0" t="n">
        <v>2665.27</v>
      </c>
      <c r="I60" s="0" t="n">
        <v>4.55</v>
      </c>
      <c r="J60" s="49" t="n">
        <f aca="false">H60/3600</f>
        <v>0.740352777777778</v>
      </c>
      <c r="L60" s="0" t="n">
        <v>791.852</v>
      </c>
      <c r="M60" s="0" t="n">
        <v>34.3995</v>
      </c>
      <c r="N60" s="0" t="n">
        <v>40.8933</v>
      </c>
      <c r="O60" s="0" t="n">
        <v>41.7678</v>
      </c>
      <c r="P60" s="0" t="n">
        <v>2692.76</v>
      </c>
      <c r="Q60" s="0" t="n">
        <v>4.99</v>
      </c>
      <c r="R60" s="49" t="n">
        <f aca="false">P60/3600</f>
        <v>0.747988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5.852</v>
      </c>
      <c r="E61" s="0" t="n">
        <v>31.2668</v>
      </c>
      <c r="F61" s="0" t="n">
        <v>39.478</v>
      </c>
      <c r="G61" s="0" t="n">
        <v>40.3687</v>
      </c>
      <c r="H61" s="0" t="n">
        <v>2334.22</v>
      </c>
      <c r="I61" s="0" t="n">
        <v>3.88</v>
      </c>
      <c r="J61" s="49" t="n">
        <f aca="false">H61/3600</f>
        <v>0.648394444444444</v>
      </c>
      <c r="L61" s="0" t="n">
        <v>315.5112</v>
      </c>
      <c r="M61" s="0" t="n">
        <v>31.2612</v>
      </c>
      <c r="N61" s="0" t="n">
        <v>39.533</v>
      </c>
      <c r="O61" s="0" t="n">
        <v>40.3572</v>
      </c>
      <c r="P61" s="0" t="n">
        <v>2342.46</v>
      </c>
      <c r="Q61" s="0" t="n">
        <v>4.03</v>
      </c>
      <c r="R61" s="49" t="n">
        <f aca="false">P61/3600</f>
        <v>0.650683333333333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4.7768</v>
      </c>
      <c r="E62" s="0" t="n">
        <v>28.3266</v>
      </c>
      <c r="F62" s="0" t="n">
        <v>38.5282</v>
      </c>
      <c r="G62" s="0" t="n">
        <v>39.4077</v>
      </c>
      <c r="H62" s="0" t="n">
        <v>2144.92</v>
      </c>
      <c r="I62" s="0" t="n">
        <v>3.53</v>
      </c>
      <c r="J62" s="54" t="n">
        <f aca="false">H62/3600</f>
        <v>0.595811111111111</v>
      </c>
      <c r="L62" s="0" t="n">
        <v>134.0792</v>
      </c>
      <c r="M62" s="0" t="n">
        <v>28.3218</v>
      </c>
      <c r="N62" s="0" t="n">
        <v>38.5525</v>
      </c>
      <c r="O62" s="0" t="n">
        <v>39.3787</v>
      </c>
      <c r="P62" s="0" t="n">
        <v>2137.47</v>
      </c>
      <c r="Q62" s="0" t="n">
        <v>3.77</v>
      </c>
      <c r="R62" s="54" t="n">
        <f aca="false">P62/3600</f>
        <v>0.593741666666667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91.2808</v>
      </c>
      <c r="E63" s="0" t="n">
        <v>37.9624</v>
      </c>
      <c r="F63" s="0" t="n">
        <v>40.7815</v>
      </c>
      <c r="G63" s="0" t="n">
        <v>41.4816</v>
      </c>
      <c r="H63" s="0" t="n">
        <v>2307.52</v>
      </c>
      <c r="I63" s="0" t="n">
        <v>4.51</v>
      </c>
      <c r="J63" s="42" t="n">
        <f aca="false">H63/3600</f>
        <v>0.640977777777778</v>
      </c>
      <c r="L63" s="0" t="n">
        <v>1985.4992</v>
      </c>
      <c r="M63" s="0" t="n">
        <v>37.959</v>
      </c>
      <c r="N63" s="0" t="n">
        <v>40.7927</v>
      </c>
      <c r="O63" s="0" t="n">
        <v>41.4989</v>
      </c>
      <c r="P63" s="0" t="n">
        <v>2591.65</v>
      </c>
      <c r="Q63" s="0" t="n">
        <v>5.23</v>
      </c>
      <c r="R63" s="42" t="n">
        <f aca="false">P63/3600</f>
        <v>0.719902777777778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52.0056</v>
      </c>
      <c r="E64" s="0" t="n">
        <v>34.2572</v>
      </c>
      <c r="F64" s="0" t="n">
        <v>38.1879</v>
      </c>
      <c r="G64" s="0" t="n">
        <v>38.7834</v>
      </c>
      <c r="H64" s="0" t="n">
        <v>2289.32</v>
      </c>
      <c r="I64" s="0" t="n">
        <v>4.37</v>
      </c>
      <c r="J64" s="49" t="n">
        <f aca="false">H64/3600</f>
        <v>0.635922222222222</v>
      </c>
      <c r="L64" s="0" t="n">
        <v>849.1464</v>
      </c>
      <c r="M64" s="0" t="n">
        <v>34.2605</v>
      </c>
      <c r="N64" s="0" t="n">
        <v>38.1941</v>
      </c>
      <c r="O64" s="0" t="n">
        <v>38.7838</v>
      </c>
      <c r="P64" s="0" t="n">
        <v>2252.88</v>
      </c>
      <c r="Q64" s="0" t="n">
        <v>3.96</v>
      </c>
      <c r="R64" s="49" t="n">
        <f aca="false">P64/3600</f>
        <v>0.625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7.12</v>
      </c>
      <c r="E65" s="0" t="n">
        <v>30.8676</v>
      </c>
      <c r="F65" s="0" t="n">
        <v>36.1991</v>
      </c>
      <c r="G65" s="0" t="n">
        <v>36.768</v>
      </c>
      <c r="H65" s="0" t="n">
        <v>2100.1</v>
      </c>
      <c r="I65" s="0" t="n">
        <v>3.36</v>
      </c>
      <c r="J65" s="49" t="n">
        <f aca="false">H65/3600</f>
        <v>0.583361111111111</v>
      </c>
      <c r="L65" s="0" t="n">
        <v>365.644</v>
      </c>
      <c r="M65" s="0" t="n">
        <v>30.863</v>
      </c>
      <c r="N65" s="0" t="n">
        <v>36.2098</v>
      </c>
      <c r="O65" s="0" t="n">
        <v>36.7502</v>
      </c>
      <c r="P65" s="0" t="n">
        <v>1737.88</v>
      </c>
      <c r="Q65" s="0" t="n">
        <v>3.12</v>
      </c>
      <c r="R65" s="49" t="n">
        <f aca="false">P65/3600</f>
        <v>0.482744444444445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8.176</v>
      </c>
      <c r="E66" s="0" t="n">
        <v>27.8497</v>
      </c>
      <c r="F66" s="0" t="n">
        <v>34.7864</v>
      </c>
      <c r="G66" s="0" t="n">
        <v>35.2947</v>
      </c>
      <c r="H66" s="0" t="n">
        <v>1556.73</v>
      </c>
      <c r="I66" s="0" t="n">
        <v>2.56</v>
      </c>
      <c r="J66" s="54" t="n">
        <f aca="false">H66/3600</f>
        <v>0.432425</v>
      </c>
      <c r="L66" s="0" t="n">
        <v>157.068</v>
      </c>
      <c r="M66" s="0" t="n">
        <v>27.8464</v>
      </c>
      <c r="N66" s="0" t="n">
        <v>34.7704</v>
      </c>
      <c r="O66" s="0" t="n">
        <v>35.2978</v>
      </c>
      <c r="P66" s="0" t="n">
        <v>1558.39</v>
      </c>
      <c r="Q66" s="0" t="n">
        <v>2.8</v>
      </c>
      <c r="R66" s="54" t="n">
        <f aca="false">P66/3600</f>
        <v>0.432886111111111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3.8856</v>
      </c>
      <c r="E67" s="0" t="n">
        <v>39.7713</v>
      </c>
      <c r="F67" s="0" t="n">
        <v>41.3609</v>
      </c>
      <c r="G67" s="0" t="n">
        <v>42.405</v>
      </c>
      <c r="H67" s="0" t="n">
        <v>1756.62</v>
      </c>
      <c r="I67" s="0" t="n">
        <v>3.07</v>
      </c>
      <c r="J67" s="42" t="n">
        <f aca="false">H67/3600</f>
        <v>0.48795</v>
      </c>
      <c r="L67" s="0" t="n">
        <v>1400.2848</v>
      </c>
      <c r="M67" s="0" t="n">
        <v>39.7665</v>
      </c>
      <c r="N67" s="0" t="n">
        <v>41.3664</v>
      </c>
      <c r="O67" s="0" t="n">
        <v>42.3993</v>
      </c>
      <c r="P67" s="0" t="n">
        <v>1933.01</v>
      </c>
      <c r="Q67" s="0" t="n">
        <v>3.43</v>
      </c>
      <c r="R67" s="42" t="n">
        <f aca="false">P67/3600</f>
        <v>0.53694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71.0632</v>
      </c>
      <c r="E68" s="0" t="n">
        <v>35.7701</v>
      </c>
      <c r="F68" s="0" t="n">
        <v>38.5559</v>
      </c>
      <c r="G68" s="0" t="n">
        <v>39.7788</v>
      </c>
      <c r="H68" s="0" t="n">
        <v>1752.48</v>
      </c>
      <c r="I68" s="0" t="n">
        <v>2.88</v>
      </c>
      <c r="J68" s="49" t="n">
        <f aca="false">H68/3600</f>
        <v>0.4868</v>
      </c>
      <c r="L68" s="0" t="n">
        <v>668.4592</v>
      </c>
      <c r="M68" s="0" t="n">
        <v>35.7676</v>
      </c>
      <c r="N68" s="0" t="n">
        <v>38.5503</v>
      </c>
      <c r="O68" s="0" t="n">
        <v>39.7696</v>
      </c>
      <c r="P68" s="0" t="n">
        <v>1750.81</v>
      </c>
      <c r="Q68" s="0" t="n">
        <v>2.92</v>
      </c>
      <c r="R68" s="49" t="n">
        <f aca="false">P68/3600</f>
        <v>0.486336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7.2056</v>
      </c>
      <c r="E69" s="0" t="n">
        <v>32.2175</v>
      </c>
      <c r="F69" s="0" t="n">
        <v>36.5771</v>
      </c>
      <c r="G69" s="0" t="n">
        <v>37.7926</v>
      </c>
      <c r="H69" s="0" t="n">
        <v>1563.39</v>
      </c>
      <c r="I69" s="0" t="n">
        <v>2.46</v>
      </c>
      <c r="J69" s="49" t="n">
        <f aca="false">H69/3600</f>
        <v>0.434275</v>
      </c>
      <c r="L69" s="0" t="n">
        <v>316.3016</v>
      </c>
      <c r="M69" s="0" t="n">
        <v>32.2141</v>
      </c>
      <c r="N69" s="0" t="n">
        <v>36.5701</v>
      </c>
      <c r="O69" s="0" t="n">
        <v>37.7852</v>
      </c>
      <c r="P69" s="0" t="n">
        <v>1565.54</v>
      </c>
      <c r="Q69" s="0" t="n">
        <v>2.46</v>
      </c>
      <c r="R69" s="49" t="n">
        <f aca="false">P69/3600</f>
        <v>0.434872222222222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6784</v>
      </c>
      <c r="E70" s="0" t="n">
        <v>29.3707</v>
      </c>
      <c r="F70" s="0" t="n">
        <v>35.1634</v>
      </c>
      <c r="G70" s="0" t="n">
        <v>36.2765</v>
      </c>
      <c r="H70" s="0" t="n">
        <v>1369.14</v>
      </c>
      <c r="I70" s="0" t="n">
        <v>2.13</v>
      </c>
      <c r="J70" s="54" t="n">
        <f aca="false">H70/3600</f>
        <v>0.380316666666667</v>
      </c>
      <c r="L70" s="0" t="n">
        <v>152.4944</v>
      </c>
      <c r="M70" s="0" t="n">
        <v>29.3672</v>
      </c>
      <c r="N70" s="0" t="n">
        <v>35.1314</v>
      </c>
      <c r="O70" s="0" t="n">
        <v>36.2809</v>
      </c>
      <c r="P70" s="0" t="n">
        <v>1386.62</v>
      </c>
      <c r="Q70" s="0" t="n">
        <v>2.15</v>
      </c>
      <c r="R70" s="54" t="n">
        <f aca="false">P70/3600</f>
        <v>0.385172222222222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52.9832</v>
      </c>
      <c r="E71" s="0" t="n">
        <v>43.345</v>
      </c>
      <c r="F71" s="0" t="n">
        <v>46.781</v>
      </c>
      <c r="G71" s="0" t="n">
        <v>47.7684</v>
      </c>
      <c r="H71" s="0" t="n">
        <v>19344.36</v>
      </c>
      <c r="I71" s="0" t="n">
        <v>30.16</v>
      </c>
      <c r="J71" s="42" t="n">
        <f aca="false">H71/3600</f>
        <v>5.37343333333333</v>
      </c>
      <c r="L71" s="0" t="n">
        <v>2147.4632</v>
      </c>
      <c r="M71" s="0" t="n">
        <v>43.35</v>
      </c>
      <c r="N71" s="0" t="n">
        <v>46.7839</v>
      </c>
      <c r="O71" s="0" t="n">
        <v>47.7866</v>
      </c>
      <c r="P71" s="0" t="n">
        <v>18776.98</v>
      </c>
      <c r="Q71" s="0" t="n">
        <v>41.51</v>
      </c>
      <c r="R71" s="42" t="n">
        <f aca="false">P71/3600</f>
        <v>5.21582777777778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93.744</v>
      </c>
      <c r="E72" s="0" t="n">
        <v>41.1087</v>
      </c>
      <c r="F72" s="0" t="n">
        <v>45.5462</v>
      </c>
      <c r="G72" s="0" t="n">
        <v>46.27</v>
      </c>
      <c r="H72" s="0" t="n">
        <v>17871.46</v>
      </c>
      <c r="I72" s="0" t="n">
        <v>25.83</v>
      </c>
      <c r="J72" s="49" t="n">
        <f aca="false">H72/3600</f>
        <v>4.96429444444445</v>
      </c>
      <c r="L72" s="0" t="n">
        <v>790.3992</v>
      </c>
      <c r="M72" s="0" t="n">
        <v>41.1181</v>
      </c>
      <c r="N72" s="0" t="n">
        <v>45.5433</v>
      </c>
      <c r="O72" s="0" t="n">
        <v>46.2665</v>
      </c>
      <c r="P72" s="0" t="n">
        <v>17686.46</v>
      </c>
      <c r="Q72" s="0" t="n">
        <v>25.37</v>
      </c>
      <c r="R72" s="49" t="n">
        <f aca="false">P72/3600</f>
        <v>4.912905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5.2632</v>
      </c>
      <c r="E73" s="0" t="n">
        <v>38.6199</v>
      </c>
      <c r="F73" s="0" t="n">
        <v>44.309</v>
      </c>
      <c r="G73" s="0" t="n">
        <v>44.8307</v>
      </c>
      <c r="H73" s="0" t="n">
        <v>16993.84</v>
      </c>
      <c r="I73" s="0" t="n">
        <v>22.1</v>
      </c>
      <c r="J73" s="49" t="n">
        <f aca="false">H73/3600</f>
        <v>4.72051111111111</v>
      </c>
      <c r="L73" s="0" t="n">
        <v>383.88</v>
      </c>
      <c r="M73" s="0" t="n">
        <v>38.622</v>
      </c>
      <c r="N73" s="0" t="n">
        <v>44.3294</v>
      </c>
      <c r="O73" s="0" t="n">
        <v>44.8175</v>
      </c>
      <c r="P73" s="0" t="n">
        <v>15226.31</v>
      </c>
      <c r="Q73" s="0" t="n">
        <v>20.5</v>
      </c>
      <c r="R73" s="49" t="n">
        <f aca="false">P73/3600</f>
        <v>4.22953055555556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2.2488</v>
      </c>
      <c r="E74" s="0" t="n">
        <v>35.9164</v>
      </c>
      <c r="F74" s="0" t="n">
        <v>43.3108</v>
      </c>
      <c r="G74" s="0" t="n">
        <v>43.5811</v>
      </c>
      <c r="H74" s="0" t="n">
        <v>14806.15</v>
      </c>
      <c r="I74" s="0" t="n">
        <v>20.34</v>
      </c>
      <c r="J74" s="54" t="n">
        <f aca="false">H74/3600</f>
        <v>4.11281944444444</v>
      </c>
      <c r="L74" s="0" t="n">
        <v>211.5104</v>
      </c>
      <c r="M74" s="0" t="n">
        <v>35.92</v>
      </c>
      <c r="N74" s="0" t="n">
        <v>43.3233</v>
      </c>
      <c r="O74" s="0" t="n">
        <v>43.5737</v>
      </c>
      <c r="P74" s="0" t="n">
        <v>16559.12</v>
      </c>
      <c r="Q74" s="0" t="n">
        <v>23.31</v>
      </c>
      <c r="R74" s="54" t="n">
        <f aca="false">P74/3600</f>
        <v>4.59975555555556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66.0192</v>
      </c>
      <c r="E75" s="0" t="n">
        <v>43.116</v>
      </c>
      <c r="F75" s="0" t="n">
        <v>48.328</v>
      </c>
      <c r="G75" s="0" t="n">
        <v>47.9807</v>
      </c>
      <c r="H75" s="0" t="n">
        <v>19634.34</v>
      </c>
      <c r="I75" s="0" t="n">
        <v>29.58</v>
      </c>
      <c r="J75" s="42" t="n">
        <f aca="false">H75/3600</f>
        <v>5.45398333333333</v>
      </c>
      <c r="L75" s="0" t="n">
        <v>2859.716</v>
      </c>
      <c r="M75" s="0" t="n">
        <v>43.1208</v>
      </c>
      <c r="N75" s="0" t="n">
        <v>48.3312</v>
      </c>
      <c r="O75" s="0" t="n">
        <v>47.9808</v>
      </c>
      <c r="P75" s="0" t="n">
        <v>18848.81</v>
      </c>
      <c r="Q75" s="0" t="n">
        <v>41.58</v>
      </c>
      <c r="R75" s="42" t="n">
        <f aca="false">P75/3600</f>
        <v>5.235780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8.1064</v>
      </c>
      <c r="E76" s="0" t="n">
        <v>40.8103</v>
      </c>
      <c r="F76" s="0" t="n">
        <v>47.034</v>
      </c>
      <c r="G76" s="0" t="n">
        <v>46.2881</v>
      </c>
      <c r="H76" s="0" t="n">
        <v>18080.68</v>
      </c>
      <c r="I76" s="0" t="n">
        <v>25.03</v>
      </c>
      <c r="J76" s="49" t="n">
        <f aca="false">H76/3600</f>
        <v>5.02241111111111</v>
      </c>
      <c r="L76" s="0" t="n">
        <v>954.528</v>
      </c>
      <c r="M76" s="0" t="n">
        <v>40.818</v>
      </c>
      <c r="N76" s="0" t="n">
        <v>47.0372</v>
      </c>
      <c r="O76" s="0" t="n">
        <v>46.3078</v>
      </c>
      <c r="P76" s="0" t="n">
        <v>18144.14</v>
      </c>
      <c r="Q76" s="0" t="n">
        <v>26.84</v>
      </c>
      <c r="R76" s="49" t="n">
        <f aca="false">P76/3600</f>
        <v>5.04003888888889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5.4816</v>
      </c>
      <c r="E77" s="0" t="n">
        <v>38.3082</v>
      </c>
      <c r="F77" s="0" t="n">
        <v>45.9024</v>
      </c>
      <c r="G77" s="0" t="n">
        <v>44.6877</v>
      </c>
      <c r="H77" s="0" t="n">
        <v>17193.84</v>
      </c>
      <c r="I77" s="0" t="n">
        <v>23.64</v>
      </c>
      <c r="J77" s="49" t="n">
        <f aca="false">H77/3600</f>
        <v>4.77606666666667</v>
      </c>
      <c r="L77" s="0" t="n">
        <v>453.5472</v>
      </c>
      <c r="M77" s="0" t="n">
        <v>38.309</v>
      </c>
      <c r="N77" s="0" t="n">
        <v>45.9066</v>
      </c>
      <c r="O77" s="0" t="n">
        <v>44.6928</v>
      </c>
      <c r="P77" s="0" t="n">
        <v>15543.48</v>
      </c>
      <c r="Q77" s="0" t="n">
        <v>21.48</v>
      </c>
      <c r="R77" s="49" t="n">
        <f aca="false">P77/3600</f>
        <v>4.31763333333333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8.9608</v>
      </c>
      <c r="E78" s="0" t="n">
        <v>35.4622</v>
      </c>
      <c r="F78" s="0" t="n">
        <v>45.0605</v>
      </c>
      <c r="G78" s="0" t="n">
        <v>43.527</v>
      </c>
      <c r="H78" s="0" t="n">
        <v>14687.38</v>
      </c>
      <c r="I78" s="0" t="n">
        <v>20.14</v>
      </c>
      <c r="J78" s="54" t="n">
        <f aca="false">H78/3600</f>
        <v>4.07982777777778</v>
      </c>
      <c r="L78" s="0" t="n">
        <v>247.6168</v>
      </c>
      <c r="M78" s="0" t="n">
        <v>35.4678</v>
      </c>
      <c r="N78" s="0" t="n">
        <v>45.079</v>
      </c>
      <c r="O78" s="0" t="n">
        <v>43.5826</v>
      </c>
      <c r="P78" s="0" t="n">
        <v>14529.74</v>
      </c>
      <c r="Q78" s="0" t="n">
        <v>18.56</v>
      </c>
      <c r="R78" s="54" t="n">
        <f aca="false">P78/3600</f>
        <v>4.03603888888889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28.268</v>
      </c>
      <c r="E79" s="0" t="n">
        <v>43.1067</v>
      </c>
      <c r="F79" s="0" t="n">
        <v>48.1704</v>
      </c>
      <c r="G79" s="0" t="n">
        <v>48.4165</v>
      </c>
      <c r="H79" s="0" t="n">
        <v>19546.21</v>
      </c>
      <c r="I79" s="0" t="n">
        <v>29.95</v>
      </c>
      <c r="J79" s="42" t="n">
        <f aca="false">H79/3600</f>
        <v>5.42950277777778</v>
      </c>
      <c r="L79" s="0" t="n">
        <v>2424.0896</v>
      </c>
      <c r="M79" s="0" t="n">
        <v>43.1081</v>
      </c>
      <c r="N79" s="0" t="n">
        <v>48.1762</v>
      </c>
      <c r="O79" s="0" t="n">
        <v>48.4085</v>
      </c>
      <c r="P79" s="0" t="n">
        <v>20192.64</v>
      </c>
      <c r="Q79" s="0" t="n">
        <v>30.61</v>
      </c>
      <c r="R79" s="42" t="n">
        <f aca="false">P79/3600</f>
        <v>5.60906666666667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9.4</v>
      </c>
      <c r="E80" s="0" t="n">
        <v>40.7539</v>
      </c>
      <c r="F80" s="0" t="n">
        <v>46.5384</v>
      </c>
      <c r="G80" s="0" t="n">
        <v>46.7992</v>
      </c>
      <c r="H80" s="0" t="n">
        <v>17947.29</v>
      </c>
      <c r="I80" s="0" t="n">
        <v>23.48</v>
      </c>
      <c r="J80" s="49" t="n">
        <f aca="false">H80/3600</f>
        <v>4.98535833333333</v>
      </c>
      <c r="L80" s="0" t="n">
        <v>785.4856</v>
      </c>
      <c r="M80" s="0" t="n">
        <v>40.7639</v>
      </c>
      <c r="N80" s="0" t="n">
        <v>46.5284</v>
      </c>
      <c r="O80" s="0" t="n">
        <v>46.7837</v>
      </c>
      <c r="P80" s="0" t="n">
        <v>17658.93</v>
      </c>
      <c r="Q80" s="0" t="n">
        <v>23.94</v>
      </c>
      <c r="R80" s="49" t="n">
        <f aca="false">P80/3600</f>
        <v>4.90525833333333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3.5384</v>
      </c>
      <c r="E81" s="0" t="n">
        <v>38.2582</v>
      </c>
      <c r="F81" s="0" t="n">
        <v>45.0506</v>
      </c>
      <c r="G81" s="0" t="n">
        <v>45.0906</v>
      </c>
      <c r="H81" s="0" t="n">
        <v>17513.07</v>
      </c>
      <c r="I81" s="0" t="n">
        <v>24.76</v>
      </c>
      <c r="J81" s="49" t="n">
        <f aca="false">H81/3600</f>
        <v>4.86474166666667</v>
      </c>
      <c r="L81" s="0" t="n">
        <v>351.5928</v>
      </c>
      <c r="M81" s="0" t="n">
        <v>38.2739</v>
      </c>
      <c r="N81" s="0" t="n">
        <v>45.0582</v>
      </c>
      <c r="O81" s="0" t="n">
        <v>45.0964</v>
      </c>
      <c r="P81" s="0" t="n">
        <v>17360.02</v>
      </c>
      <c r="Q81" s="0" t="n">
        <v>26.59</v>
      </c>
      <c r="R81" s="49" t="n">
        <f aca="false">P81/3600</f>
        <v>4.82222777777778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1.4944</v>
      </c>
      <c r="E82" s="0" t="n">
        <v>35.6502</v>
      </c>
      <c r="F82" s="0" t="n">
        <v>43.8902</v>
      </c>
      <c r="G82" s="0" t="n">
        <v>43.826</v>
      </c>
      <c r="H82" s="0" t="n">
        <v>14764.44</v>
      </c>
      <c r="I82" s="0" t="n">
        <v>20.73</v>
      </c>
      <c r="J82" s="54" t="n">
        <f aca="false">H82/3600</f>
        <v>4.10123333333333</v>
      </c>
      <c r="L82" s="0" t="n">
        <v>190.2064</v>
      </c>
      <c r="M82" s="0" t="n">
        <v>35.6446</v>
      </c>
      <c r="N82" s="0" t="n">
        <v>43.8843</v>
      </c>
      <c r="O82" s="0" t="n">
        <v>43.8298</v>
      </c>
      <c r="P82" s="0" t="n">
        <v>16744.5</v>
      </c>
      <c r="Q82" s="0" t="n">
        <v>30.46</v>
      </c>
      <c r="R82" s="54" t="n">
        <f aca="false">P82/3600</f>
        <v>4.65125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7503085110742</v>
      </c>
      <c r="J106" s="95" t="n">
        <f aca="false">GEOMEAN(J3:J98)</f>
        <v>2.99308627079443</v>
      </c>
      <c r="Q106" s="95" t="n">
        <f aca="false">GEOMEAN(Q3:Q98)</f>
        <v>17.4964114525333</v>
      </c>
      <c r="R106" s="95" t="n">
        <f aca="false">GEOMEAN(R3:R98)</f>
        <v>3.0035723049138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8569618897708</v>
      </c>
      <c r="R107" s="96" t="n">
        <f aca="false">R106/J106</f>
        <v>1.0035034186022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2755</v>
      </c>
      <c r="J108" s="95" t="n">
        <f aca="false">SUM(J3:J98)</f>
        <v>315.526744444444</v>
      </c>
      <c r="Q108" s="95" t="n">
        <f aca="false">SUM(Q3:Q98)/3600</f>
        <v>0.527111111111111</v>
      </c>
      <c r="R108" s="95" t="n">
        <f aca="false">SUM(R3:R98)</f>
        <v>321.1813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3:54:41Z</dcterms:modified>
  <cp:revision>0</cp:revision>
  <dc:subject/>
  <dc:title/>
</cp:coreProperties>
</file>