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86692"/>
        <c:axId val="63406750"/>
      </c:scatterChart>
      <c:valAx>
        <c:axId val="5086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750"/>
        <c:crossesAt val="0"/>
        <c:crossBetween val="midCat"/>
      </c:valAx>
      <c:valAx>
        <c:axId val="63406750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881531821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44538"/>
        <c:axId val="64847553"/>
      </c:scatterChart>
      <c:valAx>
        <c:axId val="8044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553"/>
        <c:crossesAt val="0"/>
        <c:crossBetween val="midCat"/>
      </c:valAx>
      <c:valAx>
        <c:axId val="64847553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714212"/>
        <c:axId val="6222091"/>
      </c:scatterChart>
      <c:valAx>
        <c:axId val="30714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091"/>
        <c:crossesAt val="0"/>
        <c:crossBetween val="midCat"/>
      </c:valAx>
      <c:valAx>
        <c:axId val="6222091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2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901219"/>
        <c:axId val="97877111"/>
      </c:scatterChart>
      <c:valAx>
        <c:axId val="7590121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111"/>
        <c:crossesAt val="0"/>
        <c:crossBetween val="midCat"/>
      </c:valAx>
      <c:valAx>
        <c:axId val="97877111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2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0211924272393</cdr:y>
    </cdr:from>
    <cdr:to>
      <cdr:x>0.768757461658555</cdr:x>
      <cdr:y>0.120019779598757</cdr:y>
    </cdr:to>
    <cdr:sp>
      <cdr:nvSpPr>
        <cdr:cNvPr id="1" name="Text Box 4"/>
        <cdr:cNvSpPr/>
      </cdr:nvSpPr>
      <cdr:spPr>
        <a:xfrm>
          <a:off x="2052000" y="382320"/>
          <a:ext cx="3975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3488912159598</v>
      </c>
      <c r="D12" s="14"/>
      <c r="E12" s="14"/>
      <c r="F12" s="15" t="n">
        <f aca="false">'RA-LC'!R107</f>
        <v>0.972906637913223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76255301064414</v>
      </c>
      <c r="D13" s="14"/>
      <c r="E13" s="14"/>
      <c r="F13" s="15" t="n">
        <f aca="false">'RA-LC'!Q107</f>
        <v>1.04870155796387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0.975340226303963</v>
      </c>
      <c r="D25" s="14"/>
      <c r="E25" s="14"/>
      <c r="F25" s="15" t="n">
        <f aca="false">'LB-LC'!R107</f>
        <v>0.984202525494558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87917398888741</v>
      </c>
      <c r="D26" s="21"/>
      <c r="E26" s="21"/>
      <c r="F26" s="22" t="n">
        <f aca="false">'LB-LC'!Q107</f>
        <v>1.04218798597834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50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1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2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3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5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32.6784</v>
      </c>
      <c r="M3" s="0" t="n">
        <v>41.8936</v>
      </c>
      <c r="N3" s="0" t="n">
        <v>41.7155</v>
      </c>
      <c r="O3" s="0" t="n">
        <v>44.3993</v>
      </c>
      <c r="P3" s="0" t="n">
        <v>19659.67</v>
      </c>
      <c r="Q3" s="0" t="n">
        <v>57.05</v>
      </c>
      <c r="R3" s="45" t="n">
        <f aca="false">P3/3600</f>
        <v>5.46101944444444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94.5616</v>
      </c>
      <c r="M4" s="0" t="n">
        <v>39.3708</v>
      </c>
      <c r="N4" s="0" t="n">
        <v>40.0207</v>
      </c>
      <c r="O4" s="0" t="n">
        <v>42.4459</v>
      </c>
      <c r="P4" s="0" t="n">
        <v>15659.07</v>
      </c>
      <c r="Q4" s="0" t="n">
        <v>45.7</v>
      </c>
      <c r="R4" s="54" t="n">
        <f aca="false">P4/3600</f>
        <v>4.34974166666667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1.9392</v>
      </c>
      <c r="M5" s="0" t="n">
        <v>36.79</v>
      </c>
      <c r="N5" s="0" t="n">
        <v>38.7435</v>
      </c>
      <c r="O5" s="0" t="n">
        <v>40.9133</v>
      </c>
      <c r="P5" s="0" t="n">
        <v>16383.17</v>
      </c>
      <c r="Q5" s="0" t="n">
        <v>46.75</v>
      </c>
      <c r="R5" s="54" t="n">
        <f aca="false">P5/3600</f>
        <v>4.55088055555556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19.1008</v>
      </c>
      <c r="M6" s="0" t="n">
        <v>34.1172</v>
      </c>
      <c r="N6" s="0" t="n">
        <v>37.7521</v>
      </c>
      <c r="O6" s="0" t="n">
        <v>39.8099</v>
      </c>
      <c r="P6" s="0" t="n">
        <v>16867.31</v>
      </c>
      <c r="Q6" s="0" t="n">
        <v>50.11</v>
      </c>
      <c r="R6" s="61" t="n">
        <f aca="false">P6/3600</f>
        <v>4.68536388888889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206.5968</v>
      </c>
      <c r="M7" s="0" t="n">
        <v>40.4931</v>
      </c>
      <c r="N7" s="0" t="n">
        <v>45.2706</v>
      </c>
      <c r="O7" s="0" t="n">
        <v>44.8728</v>
      </c>
      <c r="P7" s="0" t="n">
        <v>28194.87</v>
      </c>
      <c r="Q7" s="0" t="n">
        <v>80.98</v>
      </c>
      <c r="R7" s="45" t="n">
        <f aca="false">P7/3600</f>
        <v>7.83190833333333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901.816</v>
      </c>
      <c r="M8" s="0" t="n">
        <v>37.4766</v>
      </c>
      <c r="N8" s="0" t="n">
        <v>43.3349</v>
      </c>
      <c r="O8" s="0" t="n">
        <v>43.4784</v>
      </c>
      <c r="P8" s="0" t="n">
        <v>25465.43</v>
      </c>
      <c r="Q8" s="0" t="n">
        <v>66.46</v>
      </c>
      <c r="R8" s="54" t="n">
        <f aca="false">P8/3600</f>
        <v>7.07373055555556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47.1312</v>
      </c>
      <c r="M9" s="0" t="n">
        <v>34.5067</v>
      </c>
      <c r="N9" s="0" t="n">
        <v>41.7202</v>
      </c>
      <c r="O9" s="0" t="n">
        <v>42.1646</v>
      </c>
      <c r="P9" s="0" t="n">
        <v>20081.74</v>
      </c>
      <c r="Q9" s="0" t="n">
        <v>53.63</v>
      </c>
      <c r="R9" s="54" t="n">
        <f aca="false">P9/3600</f>
        <v>5.57826111111111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75.3056</v>
      </c>
      <c r="M10" s="0" t="n">
        <v>31.7399</v>
      </c>
      <c r="N10" s="0" t="n">
        <v>40.467</v>
      </c>
      <c r="O10" s="0" t="n">
        <v>41.1045</v>
      </c>
      <c r="P10" s="0" t="n">
        <v>20237.99</v>
      </c>
      <c r="Q10" s="0" t="n">
        <v>54.44</v>
      </c>
      <c r="R10" s="61" t="n">
        <f aca="false">P10/3600</f>
        <v>5.62166388888889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2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683.4896</v>
      </c>
      <c r="M11" s="0" t="n">
        <v>39.6888</v>
      </c>
      <c r="N11" s="0" t="n">
        <v>39.817</v>
      </c>
      <c r="O11" s="0" t="n">
        <v>38.149</v>
      </c>
      <c r="P11" s="0" t="n">
        <v>76090.81</v>
      </c>
      <c r="Q11" s="0" t="n">
        <v>174.3</v>
      </c>
      <c r="R11" s="45" t="n">
        <f aca="false">P11/3600</f>
        <v>21.1363361111111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542.528</v>
      </c>
      <c r="M12" s="0" t="n">
        <v>33.7455</v>
      </c>
      <c r="N12" s="0" t="n">
        <v>38.4282</v>
      </c>
      <c r="O12" s="0" t="n">
        <v>36.7565</v>
      </c>
      <c r="P12" s="0" t="n">
        <v>64095.87</v>
      </c>
      <c r="Q12" s="0" t="n">
        <v>162.43</v>
      </c>
      <c r="R12" s="54" t="n">
        <f aca="false">P12/3600</f>
        <v>17.8044083333333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58.7952</v>
      </c>
      <c r="M13" s="0" t="n">
        <v>29.7031</v>
      </c>
      <c r="N13" s="0" t="n">
        <v>37.4826</v>
      </c>
      <c r="O13" s="0" t="n">
        <v>35.7427</v>
      </c>
      <c r="P13" s="0" t="n">
        <v>48625.52</v>
      </c>
      <c r="Q13" s="0" t="n">
        <v>161.54</v>
      </c>
      <c r="R13" s="54" t="n">
        <f aca="false">P13/3600</f>
        <v>13.5070888888889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20.4352</v>
      </c>
      <c r="M14" s="0" t="n">
        <v>28.0834</v>
      </c>
      <c r="N14" s="0" t="n">
        <v>36.695</v>
      </c>
      <c r="O14" s="0" t="n">
        <v>34.9006</v>
      </c>
      <c r="P14" s="0" t="n">
        <v>40747.92</v>
      </c>
      <c r="Q14" s="0" t="n">
        <v>119.09</v>
      </c>
      <c r="R14" s="61" t="n">
        <f aca="false">P14/3600</f>
        <v>11.3188666666667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40.8832</v>
      </c>
      <c r="M15" s="0" t="n">
        <v>41.6677</v>
      </c>
      <c r="N15" s="0" t="n">
        <v>46.9142</v>
      </c>
      <c r="O15" s="0" t="n">
        <v>46.5329</v>
      </c>
      <c r="P15" s="0" t="n">
        <v>51681.36</v>
      </c>
      <c r="Q15" s="0" t="n">
        <v>124.73</v>
      </c>
      <c r="R15" s="45" t="n">
        <f aca="false">P15/3600</f>
        <v>14.3559333333333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6012.1168</v>
      </c>
      <c r="M16" s="0" t="n">
        <v>40.2423</v>
      </c>
      <c r="N16" s="0" t="n">
        <v>46.115</v>
      </c>
      <c r="O16" s="0" t="n">
        <v>45.916</v>
      </c>
      <c r="P16" s="0" t="n">
        <v>42273.1</v>
      </c>
      <c r="Q16" s="0" t="n">
        <v>103</v>
      </c>
      <c r="R16" s="54" t="n">
        <f aca="false">P16/3600</f>
        <v>11.7425277777778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20.9792</v>
      </c>
      <c r="M17" s="0" t="n">
        <v>38.9435</v>
      </c>
      <c r="N17" s="0" t="n">
        <v>45.4669</v>
      </c>
      <c r="O17" s="0" t="n">
        <v>45.4045</v>
      </c>
      <c r="P17" s="0" t="n">
        <v>39048.05</v>
      </c>
      <c r="Q17" s="0" t="n">
        <v>92.97</v>
      </c>
      <c r="R17" s="54" t="n">
        <f aca="false">P17/3600</f>
        <v>10.8466805555556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7.304</v>
      </c>
      <c r="M18" s="0" t="n">
        <v>37.2134</v>
      </c>
      <c r="N18" s="0" t="n">
        <v>44.9861</v>
      </c>
      <c r="O18" s="0" t="n">
        <v>45.0828</v>
      </c>
      <c r="P18" s="0" t="n">
        <v>35601.44</v>
      </c>
      <c r="Q18" s="0" t="n">
        <v>78.68</v>
      </c>
      <c r="R18" s="61" t="n">
        <f aca="false">P18/3600</f>
        <v>9.88928888888889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9.8456</v>
      </c>
      <c r="M19" s="0" t="n">
        <v>41.8677</v>
      </c>
      <c r="N19" s="0" t="n">
        <v>43.7778</v>
      </c>
      <c r="O19" s="0" t="n">
        <v>45.5749</v>
      </c>
      <c r="P19" s="0" t="n">
        <v>15981.4</v>
      </c>
      <c r="Q19" s="0" t="n">
        <v>45.16</v>
      </c>
      <c r="R19" s="44" t="n">
        <f aca="false">P19/3600</f>
        <v>4.43927777777778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5.2696</v>
      </c>
      <c r="M20" s="0" t="n">
        <v>39.9782</v>
      </c>
      <c r="N20" s="0" t="n">
        <v>42.4345</v>
      </c>
      <c r="O20" s="0" t="n">
        <v>43.6298</v>
      </c>
      <c r="P20" s="0" t="n">
        <v>15748.99</v>
      </c>
      <c r="Q20" s="0" t="n">
        <v>43.57</v>
      </c>
      <c r="R20" s="53" t="n">
        <f aca="false">P20/3600</f>
        <v>4.37471944444445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80.5952</v>
      </c>
      <c r="M21" s="0" t="n">
        <v>37.6216</v>
      </c>
      <c r="N21" s="0" t="n">
        <v>41.2828</v>
      </c>
      <c r="O21" s="0" t="n">
        <v>42.2409</v>
      </c>
      <c r="P21" s="0" t="n">
        <v>12980.25</v>
      </c>
      <c r="Q21" s="0" t="n">
        <v>34.08</v>
      </c>
      <c r="R21" s="53" t="n">
        <f aca="false">P21/3600</f>
        <v>3.60562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5.4824</v>
      </c>
      <c r="M22" s="0" t="n">
        <v>35.1966</v>
      </c>
      <c r="N22" s="0" t="n">
        <v>40.44</v>
      </c>
      <c r="O22" s="0" t="n">
        <v>41.3699</v>
      </c>
      <c r="P22" s="0" t="n">
        <v>12351.74</v>
      </c>
      <c r="Q22" s="0" t="n">
        <v>31.46</v>
      </c>
      <c r="R22" s="60" t="n">
        <f aca="false">P22/3600</f>
        <v>3.43103888888889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75.3352</v>
      </c>
      <c r="M23" s="0" t="n">
        <v>40.2412</v>
      </c>
      <c r="N23" s="0" t="n">
        <v>42.6735</v>
      </c>
      <c r="O23" s="0" t="n">
        <v>44.0434</v>
      </c>
      <c r="P23" s="0" t="n">
        <v>17963.46</v>
      </c>
      <c r="Q23" s="0" t="n">
        <v>58.36</v>
      </c>
      <c r="R23" s="44" t="n">
        <f aca="false">P23/3600</f>
        <v>4.9898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4.3608</v>
      </c>
      <c r="M24" s="0" t="n">
        <v>37.708</v>
      </c>
      <c r="N24" s="0" t="n">
        <v>40.8817</v>
      </c>
      <c r="O24" s="0" t="n">
        <v>41.6373</v>
      </c>
      <c r="P24" s="0" t="n">
        <v>15354.01</v>
      </c>
      <c r="Q24" s="0" t="n">
        <v>49.71</v>
      </c>
      <c r="R24" s="53" t="n">
        <f aca="false">P24/3600</f>
        <v>4.26500277777778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7.8664</v>
      </c>
      <c r="M25" s="0" t="n">
        <v>35.0735</v>
      </c>
      <c r="N25" s="0" t="n">
        <v>39.3727</v>
      </c>
      <c r="O25" s="0" t="n">
        <v>40.021</v>
      </c>
      <c r="P25" s="0" t="n">
        <v>14750.77</v>
      </c>
      <c r="Q25" s="0" t="n">
        <v>44.57</v>
      </c>
      <c r="R25" s="53" t="n">
        <f aca="false">P25/3600</f>
        <v>4.09743611111111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1.364</v>
      </c>
      <c r="M26" s="0" t="n">
        <v>32.5364</v>
      </c>
      <c r="N26" s="0" t="n">
        <v>38.2383</v>
      </c>
      <c r="O26" s="0" t="n">
        <v>39.1201</v>
      </c>
      <c r="P26" s="0" t="n">
        <v>13388.98</v>
      </c>
      <c r="Q26" s="0" t="n">
        <v>36.35</v>
      </c>
      <c r="R26" s="60" t="n">
        <f aca="false">P26/3600</f>
        <v>3.71916111111111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62.3472</v>
      </c>
      <c r="M27" s="0" t="n">
        <v>38.6277</v>
      </c>
      <c r="N27" s="0" t="n">
        <v>40.2049</v>
      </c>
      <c r="O27" s="0" t="n">
        <v>43.7619</v>
      </c>
      <c r="P27" s="0" t="n">
        <v>37767.88</v>
      </c>
      <c r="Q27" s="0" t="n">
        <v>97.32</v>
      </c>
      <c r="R27" s="44" t="n">
        <f aca="false">P27/3600</f>
        <v>10.4910777777778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804.528</v>
      </c>
      <c r="M28" s="0" t="n">
        <v>37.0024</v>
      </c>
      <c r="N28" s="0" t="n">
        <v>39.2347</v>
      </c>
      <c r="O28" s="0" t="n">
        <v>42.0796</v>
      </c>
      <c r="P28" s="0" t="n">
        <v>31555.77</v>
      </c>
      <c r="Q28" s="0" t="n">
        <v>79.37</v>
      </c>
      <c r="R28" s="53" t="n">
        <f aca="false">P28/3600</f>
        <v>8.7654916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8.668</v>
      </c>
      <c r="M29" s="0" t="n">
        <v>35.0866</v>
      </c>
      <c r="N29" s="0" t="n">
        <v>38.4152</v>
      </c>
      <c r="O29" s="0" t="n">
        <v>40.563</v>
      </c>
      <c r="P29" s="0" t="n">
        <v>29526.52</v>
      </c>
      <c r="Q29" s="0" t="n">
        <v>75</v>
      </c>
      <c r="R29" s="53" t="n">
        <f aca="false">P29/3600</f>
        <v>8.20181111111111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8.1496</v>
      </c>
      <c r="M30" s="0" t="n">
        <v>32.9028</v>
      </c>
      <c r="N30" s="0" t="n">
        <v>37.7087</v>
      </c>
      <c r="O30" s="0" t="n">
        <v>39.4085</v>
      </c>
      <c r="P30" s="0" t="n">
        <v>26994.21</v>
      </c>
      <c r="Q30" s="0" t="n">
        <v>62.01</v>
      </c>
      <c r="R30" s="60" t="n">
        <f aca="false">P30/3600</f>
        <v>7.49839166666667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402.212</v>
      </c>
      <c r="M31" s="0" t="n">
        <v>39.3265</v>
      </c>
      <c r="N31" s="0" t="n">
        <v>44.0572</v>
      </c>
      <c r="O31" s="0" t="n">
        <v>45.4266</v>
      </c>
      <c r="P31" s="0" t="n">
        <v>45774.01</v>
      </c>
      <c r="Q31" s="0" t="n">
        <v>110.53</v>
      </c>
      <c r="R31" s="44" t="n">
        <f aca="false">P31/3600</f>
        <v>12.7150027777778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91.6256</v>
      </c>
      <c r="M32" s="0" t="n">
        <v>37.6419</v>
      </c>
      <c r="N32" s="0" t="n">
        <v>42.8037</v>
      </c>
      <c r="O32" s="0" t="n">
        <v>43.4576</v>
      </c>
      <c r="P32" s="0" t="n">
        <v>33756.28</v>
      </c>
      <c r="Q32" s="0" t="n">
        <v>86.28</v>
      </c>
      <c r="R32" s="53" t="n">
        <f aca="false">P32/3600</f>
        <v>9.37674444444444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55.3904</v>
      </c>
      <c r="M33" s="0" t="n">
        <v>35.8003</v>
      </c>
      <c r="N33" s="0" t="n">
        <v>41.5683</v>
      </c>
      <c r="O33" s="0" t="n">
        <v>41.6172</v>
      </c>
      <c r="P33" s="0" t="n">
        <v>41345.42</v>
      </c>
      <c r="Q33" s="0" t="n">
        <v>94.48</v>
      </c>
      <c r="R33" s="53" t="n">
        <f aca="false">P33/3600</f>
        <v>11.4848388888889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6.3072</v>
      </c>
      <c r="M34" s="0" t="n">
        <v>33.8262</v>
      </c>
      <c r="N34" s="0" t="n">
        <v>40.5789</v>
      </c>
      <c r="O34" s="0" t="n">
        <v>40.2523</v>
      </c>
      <c r="P34" s="0" t="n">
        <v>33054.35</v>
      </c>
      <c r="Q34" s="0" t="n">
        <v>84.98</v>
      </c>
      <c r="R34" s="60" t="n">
        <f aca="false">P34/3600</f>
        <v>9.18176388888889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44.9592</v>
      </c>
      <c r="M35" s="0" t="n">
        <v>37.5851</v>
      </c>
      <c r="N35" s="0" t="n">
        <v>42.3784</v>
      </c>
      <c r="O35" s="0" t="n">
        <v>44.4588</v>
      </c>
      <c r="P35" s="0" t="n">
        <v>52292.55</v>
      </c>
      <c r="Q35" s="0" t="n">
        <v>148.48</v>
      </c>
      <c r="R35" s="44" t="n">
        <f aca="false">P35/3600</f>
        <v>14.5257083333333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306.4976</v>
      </c>
      <c r="M36" s="0" t="n">
        <v>35.422</v>
      </c>
      <c r="N36" s="0" t="n">
        <v>41.0927</v>
      </c>
      <c r="O36" s="0" t="n">
        <v>43.2648</v>
      </c>
      <c r="P36" s="0" t="n">
        <v>40597.51</v>
      </c>
      <c r="Q36" s="0" t="n">
        <v>141.33</v>
      </c>
      <c r="R36" s="53" t="n">
        <f aca="false">P36/3600</f>
        <v>11.2770861111111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6.3112</v>
      </c>
      <c r="M37" s="0" t="n">
        <v>33.9875</v>
      </c>
      <c r="N37" s="0" t="n">
        <v>39.8347</v>
      </c>
      <c r="O37" s="0" t="n">
        <v>42.2413</v>
      </c>
      <c r="P37" s="0" t="n">
        <v>34867.31</v>
      </c>
      <c r="Q37" s="0" t="n">
        <v>92.49</v>
      </c>
      <c r="R37" s="53" t="n">
        <f aca="false">P37/3600</f>
        <v>9.68536388888889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2.5288</v>
      </c>
      <c r="M38" s="0" t="n">
        <v>32.1946</v>
      </c>
      <c r="N38" s="0" t="n">
        <v>38.8402</v>
      </c>
      <c r="O38" s="0" t="n">
        <v>41.4206</v>
      </c>
      <c r="P38" s="0" t="n">
        <v>43440.43</v>
      </c>
      <c r="Q38" s="0" t="n">
        <v>111.68</v>
      </c>
      <c r="R38" s="60" t="n">
        <f aca="false">P38/3600</f>
        <v>12.0667861111111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83.2928</v>
      </c>
      <c r="M39" s="0" t="n">
        <v>40.6398</v>
      </c>
      <c r="N39" s="0" t="n">
        <v>43.3618</v>
      </c>
      <c r="O39" s="0" t="n">
        <v>44.0258</v>
      </c>
      <c r="P39" s="0" t="n">
        <v>7980.21</v>
      </c>
      <c r="Q39" s="0" t="n">
        <v>19.52</v>
      </c>
      <c r="R39" s="44" t="n">
        <f aca="false">P39/3600</f>
        <v>2.216725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8.6096</v>
      </c>
      <c r="M40" s="0" t="n">
        <v>37.4809</v>
      </c>
      <c r="N40" s="0" t="n">
        <v>40.9855</v>
      </c>
      <c r="O40" s="0" t="n">
        <v>41.2957</v>
      </c>
      <c r="P40" s="0" t="n">
        <v>6205.86</v>
      </c>
      <c r="Q40" s="0" t="n">
        <v>14.09</v>
      </c>
      <c r="R40" s="53" t="n">
        <f aca="false">P40/3600</f>
        <v>1.72385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5.9496</v>
      </c>
      <c r="M41" s="0" t="n">
        <v>34.5526</v>
      </c>
      <c r="N41" s="0" t="n">
        <v>39.0472</v>
      </c>
      <c r="O41" s="0" t="n">
        <v>39.1321</v>
      </c>
      <c r="P41" s="0" t="n">
        <v>6676.34</v>
      </c>
      <c r="Q41" s="0" t="n">
        <v>15.31</v>
      </c>
      <c r="R41" s="53" t="n">
        <f aca="false">P41/3600</f>
        <v>1.85453888888889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6.2424</v>
      </c>
      <c r="M42" s="0" t="n">
        <v>32.0612</v>
      </c>
      <c r="N42" s="0" t="n">
        <v>37.6387</v>
      </c>
      <c r="O42" s="0" t="n">
        <v>37.5162</v>
      </c>
      <c r="P42" s="0" t="n">
        <v>5365.66</v>
      </c>
      <c r="Q42" s="0" t="n">
        <v>11.15</v>
      </c>
      <c r="R42" s="60" t="n">
        <f aca="false">P42/3600</f>
        <v>1.490461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8.3304</v>
      </c>
      <c r="M43" s="0" t="n">
        <v>40.4244</v>
      </c>
      <c r="N43" s="0" t="n">
        <v>43.8312</v>
      </c>
      <c r="O43" s="0" t="n">
        <v>45.4058</v>
      </c>
      <c r="P43" s="0" t="n">
        <v>9385.73</v>
      </c>
      <c r="Q43" s="0" t="n">
        <v>23.14</v>
      </c>
      <c r="R43" s="44" t="n">
        <f aca="false">P43/3600</f>
        <v>2.60714722222222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21.0744</v>
      </c>
      <c r="M44" s="0" t="n">
        <v>37.8907</v>
      </c>
      <c r="N44" s="0" t="n">
        <v>41.8718</v>
      </c>
      <c r="O44" s="0" t="n">
        <v>43.0668</v>
      </c>
      <c r="P44" s="0" t="n">
        <v>7311.75</v>
      </c>
      <c r="Q44" s="0" t="n">
        <v>16.46</v>
      </c>
      <c r="R44" s="53" t="n">
        <f aca="false">P44/3600</f>
        <v>2.03104166666667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6.1816</v>
      </c>
      <c r="M45" s="0" t="n">
        <v>35.1057</v>
      </c>
      <c r="N45" s="0" t="n">
        <v>40.1608</v>
      </c>
      <c r="O45" s="0" t="n">
        <v>41.1469</v>
      </c>
      <c r="P45" s="0" t="n">
        <v>6605.75</v>
      </c>
      <c r="Q45" s="0" t="n">
        <v>15.45</v>
      </c>
      <c r="R45" s="53" t="n">
        <f aca="false">P45/3600</f>
        <v>1.83493055555556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7.7648</v>
      </c>
      <c r="M46" s="0" t="n">
        <v>32.3328</v>
      </c>
      <c r="N46" s="0" t="n">
        <v>38.8431</v>
      </c>
      <c r="O46" s="0" t="n">
        <v>39.7163</v>
      </c>
      <c r="P46" s="0" t="n">
        <v>6743.52</v>
      </c>
      <c r="Q46" s="0" t="n">
        <v>14.58</v>
      </c>
      <c r="R46" s="60" t="n">
        <f aca="false">P46/3600</f>
        <v>1.8732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84.1824</v>
      </c>
      <c r="M47" s="0" t="n">
        <v>38.523</v>
      </c>
      <c r="N47" s="0" t="n">
        <v>41.6883</v>
      </c>
      <c r="O47" s="0" t="n">
        <v>42.751</v>
      </c>
      <c r="P47" s="0" t="n">
        <v>7588.89</v>
      </c>
      <c r="Q47" s="0" t="n">
        <v>19.71</v>
      </c>
      <c r="R47" s="44" t="n">
        <f aca="false">P47/3600</f>
        <v>2.108025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34.3536</v>
      </c>
      <c r="M48" s="0" t="n">
        <v>34.9759</v>
      </c>
      <c r="N48" s="0" t="n">
        <v>39.076</v>
      </c>
      <c r="O48" s="0" t="n">
        <v>39.9969</v>
      </c>
      <c r="P48" s="0" t="n">
        <v>8035.51</v>
      </c>
      <c r="Q48" s="0" t="n">
        <v>20.63</v>
      </c>
      <c r="R48" s="53" t="n">
        <f aca="false">P48/3600</f>
        <v>2.23208611111111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81.4984</v>
      </c>
      <c r="M49" s="0" t="n">
        <v>31.7619</v>
      </c>
      <c r="N49" s="0" t="n">
        <v>37.1886</v>
      </c>
      <c r="O49" s="0" t="n">
        <v>38.0144</v>
      </c>
      <c r="P49" s="0" t="n">
        <v>5853.85</v>
      </c>
      <c r="Q49" s="0" t="n">
        <v>15.25</v>
      </c>
      <c r="R49" s="53" t="n">
        <f aca="false">P49/3600</f>
        <v>1.6260694444444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700.9208</v>
      </c>
      <c r="M50" s="0" t="n">
        <v>28.78</v>
      </c>
      <c r="N50" s="0" t="n">
        <v>35.8837</v>
      </c>
      <c r="O50" s="0" t="n">
        <v>36.6245</v>
      </c>
      <c r="P50" s="0" t="n">
        <v>6070.98</v>
      </c>
      <c r="Q50" s="0" t="n">
        <v>14.54</v>
      </c>
      <c r="R50" s="60" t="n">
        <f aca="false">P50/3600</f>
        <v>1.68638333333333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54.688</v>
      </c>
      <c r="M51" s="0" t="n">
        <v>39.2305</v>
      </c>
      <c r="N51" s="0" t="n">
        <v>41.6654</v>
      </c>
      <c r="O51" s="0" t="n">
        <v>43.1285</v>
      </c>
      <c r="P51" s="0" t="n">
        <v>6230.33</v>
      </c>
      <c r="Q51" s="0" t="n">
        <v>15.35</v>
      </c>
      <c r="R51" s="44" t="n">
        <f aca="false">P51/3600</f>
        <v>1.730647222222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2.188</v>
      </c>
      <c r="M52" s="0" t="n">
        <v>35.9792</v>
      </c>
      <c r="N52" s="0" t="n">
        <v>39.3712</v>
      </c>
      <c r="O52" s="0" t="n">
        <v>40.9477</v>
      </c>
      <c r="P52" s="0" t="n">
        <v>4661.81</v>
      </c>
      <c r="Q52" s="0" t="n">
        <v>11.44</v>
      </c>
      <c r="R52" s="53" t="n">
        <f aca="false">P52/3600</f>
        <v>1.29494722222222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1.7688</v>
      </c>
      <c r="M53" s="0" t="n">
        <v>33.0986</v>
      </c>
      <c r="N53" s="0" t="n">
        <v>37.5168</v>
      </c>
      <c r="O53" s="0" t="n">
        <v>39.2131</v>
      </c>
      <c r="P53" s="0" t="n">
        <v>4606.16</v>
      </c>
      <c r="Q53" s="0" t="n">
        <v>10.75</v>
      </c>
      <c r="R53" s="53" t="n">
        <f aca="false">P53/3600</f>
        <v>1.27948888888889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70.804</v>
      </c>
      <c r="M54" s="0" t="n">
        <v>30.4429</v>
      </c>
      <c r="N54" s="0" t="n">
        <v>36.1834</v>
      </c>
      <c r="O54" s="0" t="n">
        <v>37.9291</v>
      </c>
      <c r="P54" s="0" t="n">
        <v>4024.92</v>
      </c>
      <c r="Q54" s="0" t="n">
        <v>11.53</v>
      </c>
      <c r="R54" s="60" t="n">
        <f aca="false">P54/3600</f>
        <v>1.11803333333333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4.536</v>
      </c>
      <c r="M55" s="0" t="n">
        <v>40.9062</v>
      </c>
      <c r="N55" s="0" t="n">
        <v>44.2994</v>
      </c>
      <c r="O55" s="0" t="n">
        <v>43.4435</v>
      </c>
      <c r="P55" s="0" t="n">
        <v>2151.83</v>
      </c>
      <c r="Q55" s="0" t="n">
        <v>5.47</v>
      </c>
      <c r="R55" s="44" t="n">
        <f aca="false">P55/3600</f>
        <v>0.597730555555556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3.7496</v>
      </c>
      <c r="M56" s="0" t="n">
        <v>37.0742</v>
      </c>
      <c r="N56" s="0" t="n">
        <v>41.6088</v>
      </c>
      <c r="O56" s="0" t="n">
        <v>40.3745</v>
      </c>
      <c r="P56" s="0" t="n">
        <v>1923.28</v>
      </c>
      <c r="Q56" s="0" t="n">
        <v>4.79</v>
      </c>
      <c r="R56" s="53" t="n">
        <f aca="false">P56/3600</f>
        <v>0.534244444444444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8.816</v>
      </c>
      <c r="M57" s="0" t="n">
        <v>33.6695</v>
      </c>
      <c r="N57" s="0" t="n">
        <v>39.5072</v>
      </c>
      <c r="O57" s="0" t="n">
        <v>38.0546</v>
      </c>
      <c r="P57" s="0" t="n">
        <v>1706.72</v>
      </c>
      <c r="Q57" s="0" t="n">
        <v>3.67</v>
      </c>
      <c r="R57" s="53" t="n">
        <f aca="false">P57/3600</f>
        <v>0.474088888888889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7.276</v>
      </c>
      <c r="M58" s="0" t="n">
        <v>30.8417</v>
      </c>
      <c r="N58" s="0" t="n">
        <v>38.051</v>
      </c>
      <c r="O58" s="0" t="n">
        <v>36.4134</v>
      </c>
      <c r="P58" s="0" t="n">
        <v>1541.12</v>
      </c>
      <c r="Q58" s="0" t="n">
        <v>3.18</v>
      </c>
      <c r="R58" s="60" t="n">
        <f aca="false">P58/3600</f>
        <v>0.428088888888889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20.7584</v>
      </c>
      <c r="M59" s="0" t="n">
        <v>38.3057</v>
      </c>
      <c r="N59" s="0" t="n">
        <v>43.3884</v>
      </c>
      <c r="O59" s="0" t="n">
        <v>44.5284</v>
      </c>
      <c r="P59" s="0" t="n">
        <v>2096.37</v>
      </c>
      <c r="Q59" s="0" t="n">
        <v>5.98</v>
      </c>
      <c r="R59" s="44" t="n">
        <f aca="false">P59/3600</f>
        <v>0.58232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5.3904</v>
      </c>
      <c r="M60" s="0" t="n">
        <v>35.01</v>
      </c>
      <c r="N60" s="0" t="n">
        <v>41.117</v>
      </c>
      <c r="O60" s="0" t="n">
        <v>42.1387</v>
      </c>
      <c r="P60" s="0" t="n">
        <v>1711.41</v>
      </c>
      <c r="Q60" s="0" t="n">
        <v>4.73</v>
      </c>
      <c r="R60" s="53" t="n">
        <f aca="false">P60/3600</f>
        <v>0.475391666666667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7.564</v>
      </c>
      <c r="M61" s="0" t="n">
        <v>32.1434</v>
      </c>
      <c r="N61" s="0" t="n">
        <v>39.5495</v>
      </c>
      <c r="O61" s="0" t="n">
        <v>40.484</v>
      </c>
      <c r="P61" s="0" t="n">
        <v>1547.62</v>
      </c>
      <c r="Q61" s="0" t="n">
        <v>4.07</v>
      </c>
      <c r="R61" s="53" t="n">
        <f aca="false">P61/3600</f>
        <v>0.429894444444444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3.0736</v>
      </c>
      <c r="M62" s="0" t="n">
        <v>29.3937</v>
      </c>
      <c r="N62" s="0" t="n">
        <v>38.4747</v>
      </c>
      <c r="O62" s="0" t="n">
        <v>39.3288</v>
      </c>
      <c r="P62" s="0" t="n">
        <v>1619.19</v>
      </c>
      <c r="Q62" s="0" t="n">
        <v>3.99</v>
      </c>
      <c r="R62" s="60" t="n">
        <f aca="false">P62/3600</f>
        <v>0.449775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60.9464</v>
      </c>
      <c r="M63" s="0" t="n">
        <v>38.4325</v>
      </c>
      <c r="N63" s="0" t="n">
        <v>41.512</v>
      </c>
      <c r="O63" s="0" t="n">
        <v>42.4794</v>
      </c>
      <c r="P63" s="0" t="n">
        <v>1918.64</v>
      </c>
      <c r="Q63" s="0" t="n">
        <v>5.25</v>
      </c>
      <c r="R63" s="44" t="n">
        <f aca="false">P63/3600</f>
        <v>0.532955555555556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3.2168</v>
      </c>
      <c r="M64" s="0" t="n">
        <v>35.0275</v>
      </c>
      <c r="N64" s="0" t="n">
        <v>38.8841</v>
      </c>
      <c r="O64" s="0" t="n">
        <v>39.606</v>
      </c>
      <c r="P64" s="0" t="n">
        <v>1663.37</v>
      </c>
      <c r="Q64" s="0" t="n">
        <v>4.3</v>
      </c>
      <c r="R64" s="53" t="n">
        <f aca="false">P64/3600</f>
        <v>0.462047222222222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8288</v>
      </c>
      <c r="M65" s="0" t="n">
        <v>31.7581</v>
      </c>
      <c r="N65" s="0" t="n">
        <v>36.8672</v>
      </c>
      <c r="O65" s="0" t="n">
        <v>37.5213</v>
      </c>
      <c r="P65" s="0" t="n">
        <v>1471.55</v>
      </c>
      <c r="Q65" s="0" t="n">
        <v>3.53</v>
      </c>
      <c r="R65" s="53" t="n">
        <f aca="false">P65/3600</f>
        <v>0.408763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6776</v>
      </c>
      <c r="M66" s="0" t="n">
        <v>28.8</v>
      </c>
      <c r="N66" s="0" t="n">
        <v>35.4713</v>
      </c>
      <c r="O66" s="0" t="n">
        <v>36.0509</v>
      </c>
      <c r="P66" s="0" t="n">
        <v>1363.96</v>
      </c>
      <c r="Q66" s="0" t="n">
        <v>2.93</v>
      </c>
      <c r="R66" s="60" t="n">
        <f aca="false">P66/3600</f>
        <v>0.378877777777778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5.7328</v>
      </c>
      <c r="M67" s="0" t="n">
        <v>39.6754</v>
      </c>
      <c r="N67" s="0" t="n">
        <v>41.7941</v>
      </c>
      <c r="O67" s="0" t="n">
        <v>42.8689</v>
      </c>
      <c r="P67" s="0" t="n">
        <v>1425.66</v>
      </c>
      <c r="Q67" s="0" t="n">
        <v>3.75</v>
      </c>
      <c r="R67" s="44" t="n">
        <f aca="false">P67/3600</f>
        <v>0.396016666666667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7.24</v>
      </c>
      <c r="M68" s="0" t="n">
        <v>35.8657</v>
      </c>
      <c r="N68" s="0" t="n">
        <v>39.0841</v>
      </c>
      <c r="O68" s="0" t="n">
        <v>40.2974</v>
      </c>
      <c r="P68" s="0" t="n">
        <v>1295.42</v>
      </c>
      <c r="Q68" s="0" t="n">
        <v>3.26</v>
      </c>
      <c r="R68" s="53" t="n">
        <f aca="false">P68/3600</f>
        <v>0.359838888888889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1.0936</v>
      </c>
      <c r="M69" s="0" t="n">
        <v>32.423</v>
      </c>
      <c r="N69" s="0" t="n">
        <v>37.1045</v>
      </c>
      <c r="O69" s="0" t="n">
        <v>38.2999</v>
      </c>
      <c r="P69" s="0" t="n">
        <v>1095.76</v>
      </c>
      <c r="Q69" s="0" t="n">
        <v>2.48</v>
      </c>
      <c r="R69" s="53" t="n">
        <f aca="false">P69/3600</f>
        <v>0.304377777777778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4416</v>
      </c>
      <c r="M70" s="0" t="n">
        <v>29.6117</v>
      </c>
      <c r="N70" s="0" t="n">
        <v>35.6645</v>
      </c>
      <c r="O70" s="0" t="n">
        <v>36.7483</v>
      </c>
      <c r="P70" s="0" t="n">
        <v>976.18</v>
      </c>
      <c r="Q70" s="0" t="n">
        <v>2.14</v>
      </c>
      <c r="R70" s="60" t="n">
        <f aca="false">P70/3600</f>
        <v>0.271161111111111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5.5381015143298</v>
      </c>
      <c r="R106" s="101" t="n">
        <f aca="false">GEOMEAN(R3:R98)</f>
        <v>2.76916449440256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76255301064414</v>
      </c>
      <c r="R107" s="102" t="n">
        <f aca="false">R106/J106</f>
        <v>0.93488912159598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919858333333333</v>
      </c>
      <c r="R108" s="101" t="n">
        <f aca="false">SUM(R3:R98)</f>
        <v>349.739030555556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715.6608</v>
      </c>
      <c r="M3" s="0" t="n">
        <v>41.6106</v>
      </c>
      <c r="N3" s="0" t="n">
        <v>41.5921</v>
      </c>
      <c r="O3" s="0" t="n">
        <v>44.2714</v>
      </c>
      <c r="P3" s="0" t="n">
        <v>18902.51</v>
      </c>
      <c r="Q3" s="0" t="n">
        <v>47.79</v>
      </c>
      <c r="R3" s="45" t="n">
        <f aca="false">P3/3600</f>
        <v>5.25069722222222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98.7984</v>
      </c>
      <c r="M4" s="0" t="n">
        <v>39.143</v>
      </c>
      <c r="N4" s="0" t="n">
        <v>39.9624</v>
      </c>
      <c r="O4" s="0" t="n">
        <v>42.4204</v>
      </c>
      <c r="P4" s="0" t="n">
        <v>16080.09</v>
      </c>
      <c r="Q4" s="0" t="n">
        <v>35.81</v>
      </c>
      <c r="R4" s="54" t="n">
        <f aca="false">P4/3600</f>
        <v>4.46669166666667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8.768</v>
      </c>
      <c r="M5" s="0" t="n">
        <v>36.608</v>
      </c>
      <c r="N5" s="0" t="n">
        <v>38.7505</v>
      </c>
      <c r="O5" s="0" t="n">
        <v>41.0046</v>
      </c>
      <c r="P5" s="0" t="n">
        <v>15381.07</v>
      </c>
      <c r="Q5" s="0" t="n">
        <v>39.67</v>
      </c>
      <c r="R5" s="54" t="n">
        <f aca="false">P5/3600</f>
        <v>4.27251944444445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2.8768</v>
      </c>
      <c r="M6" s="0" t="n">
        <v>33.9504</v>
      </c>
      <c r="N6" s="0" t="n">
        <v>37.8306</v>
      </c>
      <c r="O6" s="0" t="n">
        <v>39.9838</v>
      </c>
      <c r="P6" s="0" t="n">
        <v>14107.53</v>
      </c>
      <c r="Q6" s="0" t="n">
        <v>29.51</v>
      </c>
      <c r="R6" s="61" t="n">
        <f aca="false">P6/3600</f>
        <v>3.91875833333333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481.0512</v>
      </c>
      <c r="M7" s="0" t="n">
        <v>40.1399</v>
      </c>
      <c r="N7" s="0" t="n">
        <v>45.1958</v>
      </c>
      <c r="O7" s="0" t="n">
        <v>44.7969</v>
      </c>
      <c r="P7" s="0" t="n">
        <v>25835.21</v>
      </c>
      <c r="Q7" s="0" t="n">
        <v>57.72</v>
      </c>
      <c r="R7" s="45" t="n">
        <f aca="false">P7/3600</f>
        <v>7.17644722222222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88.6512</v>
      </c>
      <c r="M8" s="0" t="n">
        <v>37.1916</v>
      </c>
      <c r="N8" s="0" t="n">
        <v>43.4327</v>
      </c>
      <c r="O8" s="0" t="n">
        <v>43.5398</v>
      </c>
      <c r="P8" s="0" t="n">
        <v>122452.57</v>
      </c>
      <c r="Q8" s="0" t="n">
        <v>460.77</v>
      </c>
      <c r="R8" s="54" t="n">
        <f aca="false">P8/3600</f>
        <v>34.0146027777778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64.4464</v>
      </c>
      <c r="M9" s="0" t="n">
        <v>34.2369</v>
      </c>
      <c r="N9" s="0" t="n">
        <v>41.9811</v>
      </c>
      <c r="O9" s="0" t="n">
        <v>42.3938</v>
      </c>
      <c r="P9" s="0" t="n">
        <v>18206.3</v>
      </c>
      <c r="Q9" s="0" t="n">
        <v>41.15</v>
      </c>
      <c r="R9" s="54" t="n">
        <f aca="false">P9/3600</f>
        <v>5.05730555555556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5005.152</v>
      </c>
      <c r="M10" s="0" t="n">
        <v>31.5034</v>
      </c>
      <c r="N10" s="0" t="n">
        <v>40.85</v>
      </c>
      <c r="O10" s="0" t="n">
        <v>41.5061</v>
      </c>
      <c r="P10" s="0" t="n">
        <v>18830.84</v>
      </c>
      <c r="Q10" s="0" t="n">
        <v>41.36</v>
      </c>
      <c r="R10" s="61" t="n">
        <f aca="false">P10/3600</f>
        <v>5.23078888888889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2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571.3296</v>
      </c>
      <c r="M11" s="0" t="n">
        <v>38.9004</v>
      </c>
      <c r="N11" s="0" t="n">
        <v>39.6671</v>
      </c>
      <c r="O11" s="0" t="n">
        <v>37.9632</v>
      </c>
      <c r="P11" s="0" t="n">
        <v>66378.78</v>
      </c>
      <c r="Q11" s="0" t="n">
        <v>123.26</v>
      </c>
      <c r="R11" s="45" t="n">
        <f aca="false">P11/3600</f>
        <v>18.43855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309.0112</v>
      </c>
      <c r="M12" s="0" t="n">
        <v>33.2561</v>
      </c>
      <c r="N12" s="0" t="n">
        <v>38.267</v>
      </c>
      <c r="O12" s="0" t="n">
        <v>36.5937</v>
      </c>
      <c r="P12" s="0" t="n">
        <v>59557.98</v>
      </c>
      <c r="Q12" s="0" t="n">
        <v>123.9</v>
      </c>
      <c r="R12" s="54" t="n">
        <f aca="false">P12/3600</f>
        <v>16.5438833333333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86.4288</v>
      </c>
      <c r="M13" s="0" t="n">
        <v>29.3264</v>
      </c>
      <c r="N13" s="0" t="n">
        <v>37.2331</v>
      </c>
      <c r="O13" s="0" t="n">
        <v>35.5518</v>
      </c>
      <c r="P13" s="0" t="n">
        <v>42370.27</v>
      </c>
      <c r="Q13" s="0" t="n">
        <v>96.36</v>
      </c>
      <c r="R13" s="54" t="n">
        <f aca="false">P13/3600</f>
        <v>11.7695194444444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52.8416</v>
      </c>
      <c r="M14" s="0" t="n">
        <v>27.9333</v>
      </c>
      <c r="N14" s="0" t="n">
        <v>36.5005</v>
      </c>
      <c r="O14" s="0" t="n">
        <v>34.7924</v>
      </c>
      <c r="P14" s="0" t="n">
        <v>34747.12</v>
      </c>
      <c r="Q14" s="0" t="n">
        <v>78.55</v>
      </c>
      <c r="R14" s="61" t="n">
        <f aca="false">P14/3600</f>
        <v>9.65197777777778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42.0576</v>
      </c>
      <c r="M15" s="0" t="n">
        <v>41.2805</v>
      </c>
      <c r="N15" s="0" t="n">
        <v>46.3974</v>
      </c>
      <c r="O15" s="0" t="n">
        <v>45.9885</v>
      </c>
      <c r="P15" s="0" t="n">
        <v>46180.47</v>
      </c>
      <c r="Q15" s="0" t="n">
        <v>97.89</v>
      </c>
      <c r="R15" s="45" t="n">
        <f aca="false">P15/3600</f>
        <v>12.8279083333333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92.9824</v>
      </c>
      <c r="M16" s="0" t="n">
        <v>39.9855</v>
      </c>
      <c r="N16" s="0" t="n">
        <v>45.7936</v>
      </c>
      <c r="O16" s="0" t="n">
        <v>45.5187</v>
      </c>
      <c r="P16" s="0" t="n">
        <v>37472.71</v>
      </c>
      <c r="Q16" s="0" t="n">
        <v>74.4</v>
      </c>
      <c r="R16" s="54" t="n">
        <f aca="false">P16/3600</f>
        <v>10.4090861111111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25.4768</v>
      </c>
      <c r="M17" s="0" t="n">
        <v>38.7075</v>
      </c>
      <c r="N17" s="0" t="n">
        <v>45.2784</v>
      </c>
      <c r="O17" s="0" t="n">
        <v>45.1189</v>
      </c>
      <c r="P17" s="0" t="n">
        <v>35609.76</v>
      </c>
      <c r="Q17" s="0" t="n">
        <v>77.67</v>
      </c>
      <c r="R17" s="54" t="n">
        <f aca="false">P17/3600</f>
        <v>9.8916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9.1664</v>
      </c>
      <c r="M18" s="0" t="n">
        <v>37.0322</v>
      </c>
      <c r="N18" s="0" t="n">
        <v>44.8805</v>
      </c>
      <c r="O18" s="0" t="n">
        <v>44.8263</v>
      </c>
      <c r="P18" s="0" t="n">
        <v>32508.57</v>
      </c>
      <c r="Q18" s="0" t="n">
        <v>64.39</v>
      </c>
      <c r="R18" s="61" t="n">
        <f aca="false">P18/3600</f>
        <v>9.03015833333333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77.5976</v>
      </c>
      <c r="M19" s="0" t="n">
        <v>41.5661</v>
      </c>
      <c r="N19" s="0" t="n">
        <v>43.5745</v>
      </c>
      <c r="O19" s="0" t="n">
        <v>45.3085</v>
      </c>
      <c r="P19" s="0" t="n">
        <v>16477.8</v>
      </c>
      <c r="Q19" s="0" t="n">
        <v>41.38</v>
      </c>
      <c r="R19" s="44" t="n">
        <f aca="false">P19/3600</f>
        <v>4.57716666666667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43.0144</v>
      </c>
      <c r="M20" s="0" t="n">
        <v>39.7</v>
      </c>
      <c r="N20" s="0" t="n">
        <v>42.3387</v>
      </c>
      <c r="O20" s="0" t="n">
        <v>43.5374</v>
      </c>
      <c r="P20" s="0" t="n">
        <v>14614.38</v>
      </c>
      <c r="Q20" s="0" t="n">
        <v>37.08</v>
      </c>
      <c r="R20" s="53" t="n">
        <f aca="false">P20/3600</f>
        <v>4.05955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60.3752</v>
      </c>
      <c r="M21" s="0" t="n">
        <v>37.4081</v>
      </c>
      <c r="N21" s="0" t="n">
        <v>41.2812</v>
      </c>
      <c r="O21" s="0" t="n">
        <v>42.2649</v>
      </c>
      <c r="P21" s="0" t="n">
        <v>13756.42</v>
      </c>
      <c r="Q21" s="0" t="n">
        <v>36.43</v>
      </c>
      <c r="R21" s="53" t="n">
        <f aca="false">P21/3600</f>
        <v>3.82122777777778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8.2856</v>
      </c>
      <c r="M22" s="0" t="n">
        <v>35.047</v>
      </c>
      <c r="N22" s="0" t="n">
        <v>40.4978</v>
      </c>
      <c r="O22" s="0" t="n">
        <v>41.4761</v>
      </c>
      <c r="P22" s="0" t="n">
        <v>13076.8</v>
      </c>
      <c r="Q22" s="0" t="n">
        <v>30.56</v>
      </c>
      <c r="R22" s="60" t="n">
        <f aca="false">P22/3600</f>
        <v>3.63244444444444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62.092</v>
      </c>
      <c r="M23" s="0" t="n">
        <v>40.0609</v>
      </c>
      <c r="N23" s="0" t="n">
        <v>42.5471</v>
      </c>
      <c r="O23" s="0" t="n">
        <v>43.8917</v>
      </c>
      <c r="P23" s="0" t="n">
        <v>15587.56</v>
      </c>
      <c r="Q23" s="0" t="n">
        <v>37.88</v>
      </c>
      <c r="R23" s="44" t="n">
        <f aca="false">P23/3600</f>
        <v>4.32987777777778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34.4752</v>
      </c>
      <c r="M24" s="0" t="n">
        <v>37.5717</v>
      </c>
      <c r="N24" s="0" t="n">
        <v>40.8283</v>
      </c>
      <c r="O24" s="0" t="n">
        <v>41.6672</v>
      </c>
      <c r="P24" s="0" t="n">
        <v>13865.69</v>
      </c>
      <c r="Q24" s="0" t="n">
        <v>33.53</v>
      </c>
      <c r="R24" s="53" t="n">
        <f aca="false">P24/3600</f>
        <v>3.85158055555556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50.932</v>
      </c>
      <c r="M25" s="0" t="n">
        <v>34.9746</v>
      </c>
      <c r="N25" s="0" t="n">
        <v>39.3808</v>
      </c>
      <c r="O25" s="0" t="n">
        <v>40.1562</v>
      </c>
      <c r="P25" s="0" t="n">
        <v>12522.04</v>
      </c>
      <c r="Q25" s="0" t="n">
        <v>28.78</v>
      </c>
      <c r="R25" s="53" t="n">
        <f aca="false">P25/3600</f>
        <v>3.47834444444444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3.8304</v>
      </c>
      <c r="M26" s="0" t="n">
        <v>32.4467</v>
      </c>
      <c r="N26" s="0" t="n">
        <v>38.2903</v>
      </c>
      <c r="O26" s="0" t="n">
        <v>39.3126</v>
      </c>
      <c r="P26" s="0" t="n">
        <v>10621.94</v>
      </c>
      <c r="Q26" s="0" t="n">
        <v>25.12</v>
      </c>
      <c r="R26" s="60" t="n">
        <f aca="false">P26/3600</f>
        <v>2.95053888888889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83.2136</v>
      </c>
      <c r="M27" s="0" t="n">
        <v>38.4415</v>
      </c>
      <c r="N27" s="0" t="n">
        <v>40.1547</v>
      </c>
      <c r="O27" s="0" t="n">
        <v>43.6843</v>
      </c>
      <c r="P27" s="0" t="n">
        <v>35438.23</v>
      </c>
      <c r="Q27" s="0" t="n">
        <v>93.41</v>
      </c>
      <c r="R27" s="44" t="n">
        <f aca="false">P27/3600</f>
        <v>9.84395277777778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83.2664</v>
      </c>
      <c r="M28" s="0" t="n">
        <v>36.8541</v>
      </c>
      <c r="N28" s="0" t="n">
        <v>39.2378</v>
      </c>
      <c r="O28" s="0" t="n">
        <v>42.0903</v>
      </c>
      <c r="P28" s="0" t="n">
        <v>28017.79</v>
      </c>
      <c r="Q28" s="0" t="n">
        <v>60.45</v>
      </c>
      <c r="R28" s="53" t="n">
        <f aca="false">P28/3600</f>
        <v>7.78271944444445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42.0344</v>
      </c>
      <c r="M29" s="0" t="n">
        <v>34.9561</v>
      </c>
      <c r="N29" s="0" t="n">
        <v>38.4859</v>
      </c>
      <c r="O29" s="0" t="n">
        <v>40.6682</v>
      </c>
      <c r="P29" s="0" t="n">
        <v>27120.16</v>
      </c>
      <c r="Q29" s="0" t="n">
        <v>58.59</v>
      </c>
      <c r="R29" s="53" t="n">
        <f aca="false">P29/3600</f>
        <v>7.53337777777778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4.8984</v>
      </c>
      <c r="M30" s="0" t="n">
        <v>32.7911</v>
      </c>
      <c r="N30" s="0" t="n">
        <v>37.8321</v>
      </c>
      <c r="O30" s="0" t="n">
        <v>39.5602</v>
      </c>
      <c r="P30" s="0" t="n">
        <v>22869.37</v>
      </c>
      <c r="Q30" s="0" t="n">
        <v>46.41</v>
      </c>
      <c r="R30" s="60" t="n">
        <f aca="false">P30/3600</f>
        <v>6.35260277777778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43.4632</v>
      </c>
      <c r="M31" s="0" t="n">
        <v>39.1326</v>
      </c>
      <c r="N31" s="0" t="n">
        <v>43.9178</v>
      </c>
      <c r="O31" s="0" t="n">
        <v>45.2366</v>
      </c>
      <c r="P31" s="0" t="n">
        <v>43715.57</v>
      </c>
      <c r="Q31" s="0" t="n">
        <v>90.75</v>
      </c>
      <c r="R31" s="44" t="n">
        <f aca="false">P31/3600</f>
        <v>12.143213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28.6584</v>
      </c>
      <c r="M32" s="0" t="n">
        <v>37.4791</v>
      </c>
      <c r="N32" s="0" t="n">
        <v>42.7447</v>
      </c>
      <c r="O32" s="0" t="n">
        <v>43.394</v>
      </c>
      <c r="P32" s="0" t="n">
        <v>33969.51</v>
      </c>
      <c r="Q32" s="0" t="n">
        <v>73.01</v>
      </c>
      <c r="R32" s="53" t="n">
        <f aca="false">P32/3600</f>
        <v>9.435975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83.9856</v>
      </c>
      <c r="M33" s="0" t="n">
        <v>35.6311</v>
      </c>
      <c r="N33" s="0" t="n">
        <v>41.6216</v>
      </c>
      <c r="O33" s="0" t="n">
        <v>41.6773</v>
      </c>
      <c r="P33" s="0" t="n">
        <v>31953.32</v>
      </c>
      <c r="Q33" s="0" t="n">
        <v>65.3</v>
      </c>
      <c r="R33" s="53" t="n">
        <f aca="false">P33/3600</f>
        <v>8.87592222222222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9.7688</v>
      </c>
      <c r="M34" s="0" t="n">
        <v>33.6667</v>
      </c>
      <c r="N34" s="0" t="n">
        <v>40.737</v>
      </c>
      <c r="O34" s="0" t="n">
        <v>40.3934</v>
      </c>
      <c r="P34" s="0" t="n">
        <v>30461.68</v>
      </c>
      <c r="Q34" s="0" t="n">
        <v>71.86</v>
      </c>
      <c r="R34" s="60" t="n">
        <f aca="false">P34/3600</f>
        <v>8.46157777777778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73.9224</v>
      </c>
      <c r="M35" s="0" t="n">
        <v>37.2819</v>
      </c>
      <c r="N35" s="0" t="n">
        <v>42.239</v>
      </c>
      <c r="O35" s="0" t="n">
        <v>44.3656</v>
      </c>
      <c r="P35" s="0" t="n">
        <v>48500.38</v>
      </c>
      <c r="Q35" s="0" t="n">
        <v>123.36</v>
      </c>
      <c r="R35" s="44" t="n">
        <f aca="false">P35/3600</f>
        <v>13.4723277777778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28.5776</v>
      </c>
      <c r="M36" s="0" t="n">
        <v>35.2734</v>
      </c>
      <c r="N36" s="0" t="n">
        <v>40.9979</v>
      </c>
      <c r="O36" s="0" t="n">
        <v>43.265</v>
      </c>
      <c r="P36" s="0" t="n">
        <v>37907.86</v>
      </c>
      <c r="Q36" s="0" t="n">
        <v>113.07</v>
      </c>
      <c r="R36" s="53" t="n">
        <f aca="false">P36/3600</f>
        <v>10.5299611111111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53.4272</v>
      </c>
      <c r="M37" s="0" t="n">
        <v>33.8487</v>
      </c>
      <c r="N37" s="0" t="n">
        <v>39.8852</v>
      </c>
      <c r="O37" s="0" t="n">
        <v>42.3224</v>
      </c>
      <c r="P37" s="0" t="n">
        <v>27977.86</v>
      </c>
      <c r="Q37" s="0" t="n">
        <v>59.41</v>
      </c>
      <c r="R37" s="53" t="n">
        <f aca="false">P37/3600</f>
        <v>7.7716277777777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20.516</v>
      </c>
      <c r="M38" s="0" t="n">
        <v>32.0248</v>
      </c>
      <c r="N38" s="0" t="n">
        <v>39.0166</v>
      </c>
      <c r="O38" s="0" t="n">
        <v>41.5953</v>
      </c>
      <c r="P38" s="0" t="n">
        <v>26812.34</v>
      </c>
      <c r="Q38" s="0" t="n">
        <v>58.51</v>
      </c>
      <c r="R38" s="60" t="n">
        <f aca="false">P38/3600</f>
        <v>7.44787222222222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52.2016</v>
      </c>
      <c r="M39" s="0" t="n">
        <v>40.3208</v>
      </c>
      <c r="N39" s="0" t="n">
        <v>43.26</v>
      </c>
      <c r="O39" s="0" t="n">
        <v>43.8817</v>
      </c>
      <c r="P39" s="0" t="n">
        <v>7169.66</v>
      </c>
      <c r="Q39" s="0" t="n">
        <v>15.54</v>
      </c>
      <c r="R39" s="44" t="n">
        <f aca="false">P39/3600</f>
        <v>1.9915722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63.956</v>
      </c>
      <c r="M40" s="0" t="n">
        <v>37.2236</v>
      </c>
      <c r="N40" s="0" t="n">
        <v>41.077</v>
      </c>
      <c r="O40" s="0" t="n">
        <v>41.3589</v>
      </c>
      <c r="P40" s="0" t="n">
        <v>6536.57</v>
      </c>
      <c r="Q40" s="0" t="n">
        <v>13.69</v>
      </c>
      <c r="R40" s="53" t="n">
        <f aca="false">P40/3600</f>
        <v>1.81571388888889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70.9064</v>
      </c>
      <c r="M41" s="0" t="n">
        <v>34.3562</v>
      </c>
      <c r="N41" s="0" t="n">
        <v>39.219</v>
      </c>
      <c r="O41" s="0" t="n">
        <v>39.2648</v>
      </c>
      <c r="P41" s="0" t="n">
        <v>5642.66</v>
      </c>
      <c r="Q41" s="0" t="n">
        <v>10.44</v>
      </c>
      <c r="R41" s="53" t="n">
        <f aca="false">P41/3600</f>
        <v>1.56740555555556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2.424</v>
      </c>
      <c r="M42" s="0" t="n">
        <v>31.9214</v>
      </c>
      <c r="N42" s="0" t="n">
        <v>37.8017</v>
      </c>
      <c r="O42" s="0" t="n">
        <v>37.6825</v>
      </c>
      <c r="P42" s="0" t="n">
        <v>5382.77</v>
      </c>
      <c r="Q42" s="0" t="n">
        <v>9.59</v>
      </c>
      <c r="R42" s="60" t="n">
        <f aca="false">P42/3600</f>
        <v>1.49521388888889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36.8592</v>
      </c>
      <c r="M43" s="0" t="n">
        <v>40.2023</v>
      </c>
      <c r="N43" s="0" t="n">
        <v>43.7169</v>
      </c>
      <c r="O43" s="0" t="n">
        <v>45.2586</v>
      </c>
      <c r="P43" s="0" t="n">
        <v>8289.87</v>
      </c>
      <c r="Q43" s="0" t="n">
        <v>17.14</v>
      </c>
      <c r="R43" s="44" t="n">
        <f aca="false">P43/3600</f>
        <v>2.302741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6.4792</v>
      </c>
      <c r="M44" s="0" t="n">
        <v>37.7119</v>
      </c>
      <c r="N44" s="0" t="n">
        <v>41.9026</v>
      </c>
      <c r="O44" s="0" t="n">
        <v>43.1017</v>
      </c>
      <c r="P44" s="0" t="n">
        <v>7917.57</v>
      </c>
      <c r="Q44" s="0" t="n">
        <v>15.75</v>
      </c>
      <c r="R44" s="53" t="n">
        <f aca="false">P44/3600</f>
        <v>2.199325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4.1408</v>
      </c>
      <c r="M45" s="0" t="n">
        <v>34.9831</v>
      </c>
      <c r="N45" s="0" t="n">
        <v>40.3374</v>
      </c>
      <c r="O45" s="0" t="n">
        <v>41.3059</v>
      </c>
      <c r="P45" s="0" t="n">
        <v>6803.76</v>
      </c>
      <c r="Q45" s="0" t="n">
        <v>13.8</v>
      </c>
      <c r="R45" s="53" t="n">
        <f aca="false">P45/3600</f>
        <v>1.88993333333333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7.22</v>
      </c>
      <c r="M46" s="0" t="n">
        <v>32.241</v>
      </c>
      <c r="N46" s="0" t="n">
        <v>39.1171</v>
      </c>
      <c r="O46" s="0" t="n">
        <v>39.9707</v>
      </c>
      <c r="P46" s="0" t="n">
        <v>6225.23</v>
      </c>
      <c r="Q46" s="0" t="n">
        <v>11.48</v>
      </c>
      <c r="R46" s="60" t="n">
        <f aca="false">P46/3600</f>
        <v>1.72923055555556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99.932</v>
      </c>
      <c r="M47" s="0" t="n">
        <v>38.2087</v>
      </c>
      <c r="N47" s="0" t="n">
        <v>41.5533</v>
      </c>
      <c r="O47" s="0" t="n">
        <v>42.5861</v>
      </c>
      <c r="P47" s="0" t="n">
        <v>7600.3</v>
      </c>
      <c r="Q47" s="0" t="n">
        <v>17.11</v>
      </c>
      <c r="R47" s="44" t="n">
        <f aca="false">P47/3600</f>
        <v>2.11119444444444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82.6712</v>
      </c>
      <c r="M48" s="0" t="n">
        <v>34.7269</v>
      </c>
      <c r="N48" s="0" t="n">
        <v>39.1061</v>
      </c>
      <c r="O48" s="0" t="n">
        <v>40.0528</v>
      </c>
      <c r="P48" s="0" t="n">
        <v>6786.11</v>
      </c>
      <c r="Q48" s="0" t="n">
        <v>16.21</v>
      </c>
      <c r="R48" s="53" t="n">
        <f aca="false">P48/3600</f>
        <v>1.885030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45.1656</v>
      </c>
      <c r="M49" s="0" t="n">
        <v>31.593</v>
      </c>
      <c r="N49" s="0" t="n">
        <v>37.3104</v>
      </c>
      <c r="O49" s="0" t="n">
        <v>38.1606</v>
      </c>
      <c r="P49" s="0" t="n">
        <v>5902.34</v>
      </c>
      <c r="Q49" s="0" t="n">
        <v>12.45</v>
      </c>
      <c r="R49" s="53" t="n">
        <f aca="false">P49/3600</f>
        <v>1.63953888888889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31.2616</v>
      </c>
      <c r="M50" s="0" t="n">
        <v>28.6609</v>
      </c>
      <c r="N50" s="0" t="n">
        <v>36.0519</v>
      </c>
      <c r="O50" s="0" t="n">
        <v>36.83</v>
      </c>
      <c r="P50" s="0" t="n">
        <v>4822.43</v>
      </c>
      <c r="Q50" s="0" t="n">
        <v>9.69</v>
      </c>
      <c r="R50" s="60" t="n">
        <f aca="false">P50/3600</f>
        <v>1.33956388888889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23.7664</v>
      </c>
      <c r="M51" s="0" t="n">
        <v>38.964</v>
      </c>
      <c r="N51" s="0" t="n">
        <v>41.5217</v>
      </c>
      <c r="O51" s="0" t="n">
        <v>42.947</v>
      </c>
      <c r="P51" s="0" t="n">
        <v>5758.19</v>
      </c>
      <c r="Q51" s="0" t="n">
        <v>12.14</v>
      </c>
      <c r="R51" s="44" t="n">
        <f aca="false">P51/3600</f>
        <v>1.599497222222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5.3472</v>
      </c>
      <c r="M52" s="0" t="n">
        <v>35.839</v>
      </c>
      <c r="N52" s="0" t="n">
        <v>39.2833</v>
      </c>
      <c r="O52" s="0" t="n">
        <v>40.8721</v>
      </c>
      <c r="P52" s="0" t="n">
        <v>4347.68</v>
      </c>
      <c r="Q52" s="0" t="n">
        <v>9.04</v>
      </c>
      <c r="R52" s="53" t="n">
        <f aca="false">P52/3600</f>
        <v>1.2076888888888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10.4912</v>
      </c>
      <c r="M53" s="0" t="n">
        <v>32.9965</v>
      </c>
      <c r="N53" s="0" t="n">
        <v>37.5176</v>
      </c>
      <c r="O53" s="0" t="n">
        <v>39.2562</v>
      </c>
      <c r="P53" s="0" t="n">
        <v>3913.04</v>
      </c>
      <c r="Q53" s="0" t="n">
        <v>7.83</v>
      </c>
      <c r="R53" s="53" t="n">
        <f aca="false">P53/3600</f>
        <v>1.08695555555556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4.2872</v>
      </c>
      <c r="M54" s="0" t="n">
        <v>30.362</v>
      </c>
      <c r="N54" s="0" t="n">
        <v>36.2403</v>
      </c>
      <c r="O54" s="0" t="n">
        <v>38.0266</v>
      </c>
      <c r="P54" s="0" t="n">
        <v>3772.96</v>
      </c>
      <c r="Q54" s="0" t="n">
        <v>10.05</v>
      </c>
      <c r="R54" s="60" t="n">
        <f aca="false">P54/3600</f>
        <v>1.04804444444444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82.1368</v>
      </c>
      <c r="M55" s="0" t="n">
        <v>40.6669</v>
      </c>
      <c r="N55" s="0" t="n">
        <v>44.1595</v>
      </c>
      <c r="O55" s="0" t="n">
        <v>43.3233</v>
      </c>
      <c r="P55" s="0" t="n">
        <v>1916.14</v>
      </c>
      <c r="Q55" s="0" t="n">
        <v>4.01</v>
      </c>
      <c r="R55" s="44" t="n">
        <f aca="false">P55/3600</f>
        <v>0.532261111111111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4.1984</v>
      </c>
      <c r="M56" s="0" t="n">
        <v>36.9321</v>
      </c>
      <c r="N56" s="0" t="n">
        <v>41.6778</v>
      </c>
      <c r="O56" s="0" t="n">
        <v>40.4403</v>
      </c>
      <c r="P56" s="0" t="n">
        <v>1768.18</v>
      </c>
      <c r="Q56" s="0" t="n">
        <v>4.02</v>
      </c>
      <c r="R56" s="53" t="n">
        <f aca="false">P56/3600</f>
        <v>0.4911611111111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5.712</v>
      </c>
      <c r="M57" s="0" t="n">
        <v>33.5877</v>
      </c>
      <c r="N57" s="0" t="n">
        <v>39.7008</v>
      </c>
      <c r="O57" s="0" t="n">
        <v>38.2005</v>
      </c>
      <c r="P57" s="0" t="n">
        <v>1383.96</v>
      </c>
      <c r="Q57" s="0" t="n">
        <v>2.81</v>
      </c>
      <c r="R57" s="53" t="n">
        <f aca="false">P57/3600</f>
        <v>0.384433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7.7312</v>
      </c>
      <c r="M58" s="0" t="n">
        <v>30.8065</v>
      </c>
      <c r="N58" s="0" t="n">
        <v>38.2942</v>
      </c>
      <c r="O58" s="0" t="n">
        <v>36.5706</v>
      </c>
      <c r="P58" s="0" t="n">
        <v>1425.38</v>
      </c>
      <c r="Q58" s="0" t="n">
        <v>2.99</v>
      </c>
      <c r="R58" s="60" t="n">
        <f aca="false">P58/3600</f>
        <v>0.395938888888889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703.012</v>
      </c>
      <c r="M59" s="0" t="n">
        <v>37.9451</v>
      </c>
      <c r="N59" s="0" t="n">
        <v>43.2459</v>
      </c>
      <c r="O59" s="0" t="n">
        <v>44.2525</v>
      </c>
      <c r="P59" s="0" t="n">
        <v>2176.72</v>
      </c>
      <c r="Q59" s="0" t="n">
        <v>6.72</v>
      </c>
      <c r="R59" s="44" t="n">
        <f aca="false">P59/3600</f>
        <v>0.604644444444444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60.2656</v>
      </c>
      <c r="M60" s="0" t="n">
        <v>34.6451</v>
      </c>
      <c r="N60" s="0" t="n">
        <v>41.2332</v>
      </c>
      <c r="O60" s="0" t="n">
        <v>42.2025</v>
      </c>
      <c r="P60" s="0" t="n">
        <v>1708.82</v>
      </c>
      <c r="Q60" s="0" t="n">
        <v>3.97</v>
      </c>
      <c r="R60" s="53" t="n">
        <f aca="false">P60/3600</f>
        <v>0.474672222222222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8.5576</v>
      </c>
      <c r="M61" s="0" t="n">
        <v>31.8716</v>
      </c>
      <c r="N61" s="0" t="n">
        <v>39.7249</v>
      </c>
      <c r="O61" s="0" t="n">
        <v>40.6989</v>
      </c>
      <c r="P61" s="0" t="n">
        <v>1369.16</v>
      </c>
      <c r="Q61" s="0" t="n">
        <v>3.38</v>
      </c>
      <c r="R61" s="53" t="n">
        <f aca="false">P61/3600</f>
        <v>0.380322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7656</v>
      </c>
      <c r="M62" s="0" t="n">
        <v>29.2017</v>
      </c>
      <c r="N62" s="0" t="n">
        <v>38.7711</v>
      </c>
      <c r="O62" s="0" t="n">
        <v>39.7057</v>
      </c>
      <c r="P62" s="0" t="n">
        <v>1295.72</v>
      </c>
      <c r="Q62" s="0" t="n">
        <v>3.07</v>
      </c>
      <c r="R62" s="60" t="n">
        <f aca="false">P62/3600</f>
        <v>0.359922222222222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4.0104</v>
      </c>
      <c r="M63" s="0" t="n">
        <v>38.1729</v>
      </c>
      <c r="N63" s="0" t="n">
        <v>41.4013</v>
      </c>
      <c r="O63" s="0" t="n">
        <v>42.3563</v>
      </c>
      <c r="P63" s="0" t="n">
        <v>1524.39</v>
      </c>
      <c r="Q63" s="0" t="n">
        <v>3.73</v>
      </c>
      <c r="R63" s="44" t="n">
        <f aca="false">P63/3600</f>
        <v>0.423441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7.4504</v>
      </c>
      <c r="M64" s="0" t="n">
        <v>34.8359</v>
      </c>
      <c r="N64" s="0" t="n">
        <v>38.9162</v>
      </c>
      <c r="O64" s="0" t="n">
        <v>39.6902</v>
      </c>
      <c r="P64" s="0" t="n">
        <v>1504.38</v>
      </c>
      <c r="Q64" s="0" t="n">
        <v>3.43</v>
      </c>
      <c r="R64" s="53" t="n">
        <f aca="false">P64/3600</f>
        <v>0.417883333333333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9.6632</v>
      </c>
      <c r="M65" s="0" t="n">
        <v>31.6628</v>
      </c>
      <c r="N65" s="0" t="n">
        <v>37.0111</v>
      </c>
      <c r="O65" s="0" t="n">
        <v>37.6803</v>
      </c>
      <c r="P65" s="0" t="n">
        <v>1323.71</v>
      </c>
      <c r="Q65" s="0" t="n">
        <v>2.96</v>
      </c>
      <c r="R65" s="53" t="n">
        <f aca="false">P65/3600</f>
        <v>0.367697222222222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3.6248</v>
      </c>
      <c r="M66" s="0" t="n">
        <v>28.7396</v>
      </c>
      <c r="N66" s="0" t="n">
        <v>35.6572</v>
      </c>
      <c r="O66" s="0" t="n">
        <v>36.2697</v>
      </c>
      <c r="P66" s="0" t="n">
        <v>1204.34</v>
      </c>
      <c r="Q66" s="0" t="n">
        <v>2.53</v>
      </c>
      <c r="R66" s="60" t="n">
        <f aca="false">P66/3600</f>
        <v>0.334538888888889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5.0584</v>
      </c>
      <c r="M67" s="0" t="n">
        <v>39.4893</v>
      </c>
      <c r="N67" s="0" t="n">
        <v>41.6904</v>
      </c>
      <c r="O67" s="0" t="n">
        <v>42.7604</v>
      </c>
      <c r="P67" s="0" t="n">
        <v>1290.46</v>
      </c>
      <c r="Q67" s="0" t="n">
        <v>3.6</v>
      </c>
      <c r="R67" s="44" t="n">
        <f aca="false">P67/3600</f>
        <v>0.358461111111111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2.916</v>
      </c>
      <c r="M68" s="0" t="n">
        <v>35.7747</v>
      </c>
      <c r="N68" s="0" t="n">
        <v>39.0824</v>
      </c>
      <c r="O68" s="0" t="n">
        <v>40.2966</v>
      </c>
      <c r="P68" s="0" t="n">
        <v>1143.21</v>
      </c>
      <c r="Q68" s="0" t="n">
        <v>2.48</v>
      </c>
      <c r="R68" s="53" t="n">
        <f aca="false">P68/3600</f>
        <v>0.31755833333333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3.764</v>
      </c>
      <c r="M69" s="0" t="n">
        <v>32.3597</v>
      </c>
      <c r="N69" s="0" t="n">
        <v>37.1618</v>
      </c>
      <c r="O69" s="0" t="n">
        <v>38.3884</v>
      </c>
      <c r="P69" s="0" t="n">
        <v>1046.5</v>
      </c>
      <c r="Q69" s="0" t="n">
        <v>2.16</v>
      </c>
      <c r="R69" s="53" t="n">
        <f aca="false">P69/3600</f>
        <v>0.290694444444444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7264</v>
      </c>
      <c r="M70" s="0" t="n">
        <v>29.5759</v>
      </c>
      <c r="N70" s="0" t="n">
        <v>35.7691</v>
      </c>
      <c r="O70" s="0" t="n">
        <v>36.8961</v>
      </c>
      <c r="P70" s="0" t="n">
        <v>818.58</v>
      </c>
      <c r="Q70" s="0" t="n">
        <v>1.82</v>
      </c>
      <c r="R70" s="60" t="n">
        <f aca="false">P70/3600</f>
        <v>0.227383333333333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20.8243081863186</v>
      </c>
      <c r="R106" s="101" t="n">
        <f aca="false">GEOMEAN(R3:R98)</f>
        <v>2.57370493862448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4870155796387</v>
      </c>
      <c r="R107" s="102" t="n">
        <f aca="false">R106/J106</f>
        <v>0.972906637913223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814088888888889</v>
      </c>
      <c r="R108" s="101" t="n">
        <f aca="false">SUM(R3:R98)</f>
        <v>341.572019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2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30.8936</v>
      </c>
      <c r="M19" s="0" t="n">
        <v>41.9301</v>
      </c>
      <c r="N19" s="0" t="n">
        <v>43.5619</v>
      </c>
      <c r="O19" s="0" t="n">
        <v>45.0079</v>
      </c>
      <c r="P19" s="0" t="n">
        <v>24173.48</v>
      </c>
      <c r="Q19" s="0" t="n">
        <v>45.87</v>
      </c>
      <c r="R19" s="44" t="n">
        <f aca="false">P19/3600</f>
        <v>6.71485555555556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34.2728</v>
      </c>
      <c r="M20" s="0" t="n">
        <v>39.8956</v>
      </c>
      <c r="N20" s="0" t="n">
        <v>41.8971</v>
      </c>
      <c r="O20" s="0" t="n">
        <v>42.9608</v>
      </c>
      <c r="P20" s="0" t="n">
        <v>22039.33</v>
      </c>
      <c r="Q20" s="0" t="n">
        <v>42.6</v>
      </c>
      <c r="R20" s="53" t="n">
        <f aca="false">P20/3600</f>
        <v>6.12203611111111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8.9992</v>
      </c>
      <c r="M21" s="0" t="n">
        <v>37.3184</v>
      </c>
      <c r="N21" s="0" t="n">
        <v>40.6447</v>
      </c>
      <c r="O21" s="0" t="n">
        <v>41.6532</v>
      </c>
      <c r="P21" s="0" t="n">
        <v>28737.5</v>
      </c>
      <c r="Q21" s="0" t="n">
        <v>45.02</v>
      </c>
      <c r="R21" s="53" t="n">
        <f aca="false">P21/3600</f>
        <v>7.98263888888889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8.6336</v>
      </c>
      <c r="M22" s="0" t="n">
        <v>34.6909</v>
      </c>
      <c r="N22" s="0" t="n">
        <v>39.7597</v>
      </c>
      <c r="O22" s="0" t="n">
        <v>40.8485</v>
      </c>
      <c r="P22" s="0" t="n">
        <v>20043.88</v>
      </c>
      <c r="Q22" s="0" t="n">
        <v>36.78</v>
      </c>
      <c r="R22" s="60" t="n">
        <f aca="false">P22/3600</f>
        <v>5.56774444444445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27.1312</v>
      </c>
      <c r="M23" s="0" t="n">
        <v>40.0373</v>
      </c>
      <c r="N23" s="0" t="n">
        <v>42.1333</v>
      </c>
      <c r="O23" s="0" t="n">
        <v>43.2462</v>
      </c>
      <c r="P23" s="0" t="n">
        <v>27572.69</v>
      </c>
      <c r="Q23" s="0" t="n">
        <v>57.82</v>
      </c>
      <c r="R23" s="44" t="n">
        <f aca="false">P23/3600</f>
        <v>7.65908055555556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81.1416</v>
      </c>
      <c r="M24" s="0" t="n">
        <v>37.0994</v>
      </c>
      <c r="N24" s="0" t="n">
        <v>39.9762</v>
      </c>
      <c r="O24" s="0" t="n">
        <v>40.9041</v>
      </c>
      <c r="P24" s="0" t="n">
        <v>23798.42</v>
      </c>
      <c r="Q24" s="0" t="n">
        <v>46.12</v>
      </c>
      <c r="R24" s="53" t="n">
        <f aca="false">P24/3600</f>
        <v>6.61067222222222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6.9728</v>
      </c>
      <c r="M25" s="0" t="n">
        <v>34.2774</v>
      </c>
      <c r="N25" s="0" t="n">
        <v>38.3613</v>
      </c>
      <c r="O25" s="0" t="n">
        <v>39.4894</v>
      </c>
      <c r="P25" s="0" t="n">
        <v>21814.47</v>
      </c>
      <c r="Q25" s="0" t="n">
        <v>56.39</v>
      </c>
      <c r="R25" s="53" t="n">
        <f aca="false">P25/3600</f>
        <v>6.059575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0.6832</v>
      </c>
      <c r="M26" s="0" t="n">
        <v>31.6873</v>
      </c>
      <c r="N26" s="0" t="n">
        <v>37.262</v>
      </c>
      <c r="O26" s="0" t="n">
        <v>38.7207</v>
      </c>
      <c r="P26" s="0" t="n">
        <v>19475.01</v>
      </c>
      <c r="Q26" s="0" t="n">
        <v>37.5</v>
      </c>
      <c r="R26" s="60" t="n">
        <f aca="false">P26/3600</f>
        <v>5.409725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666.9304</v>
      </c>
      <c r="M27" s="0" t="n">
        <v>38.7881</v>
      </c>
      <c r="N27" s="0" t="n">
        <v>40.1943</v>
      </c>
      <c r="O27" s="0" t="n">
        <v>43.4424</v>
      </c>
      <c r="P27" s="0" t="n">
        <v>53685.35</v>
      </c>
      <c r="Q27" s="0" t="n">
        <v>107.35</v>
      </c>
      <c r="R27" s="44" t="n">
        <f aca="false">P27/3600</f>
        <v>14.9125972222222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800.5672</v>
      </c>
      <c r="M28" s="0" t="n">
        <v>36.8325</v>
      </c>
      <c r="N28" s="0" t="n">
        <v>38.9699</v>
      </c>
      <c r="O28" s="0" t="n">
        <v>41.4736</v>
      </c>
      <c r="P28" s="0" t="n">
        <v>44342.76</v>
      </c>
      <c r="Q28" s="0" t="n">
        <v>81.79</v>
      </c>
      <c r="R28" s="53" t="n">
        <f aca="false">P28/3600</f>
        <v>12.3174333333333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24.9232</v>
      </c>
      <c r="M29" s="0" t="n">
        <v>34.6835</v>
      </c>
      <c r="N29" s="0" t="n">
        <v>38.0267</v>
      </c>
      <c r="O29" s="0" t="n">
        <v>39.8851</v>
      </c>
      <c r="P29" s="0" t="n">
        <v>40443.4</v>
      </c>
      <c r="Q29" s="0" t="n">
        <v>116.99</v>
      </c>
      <c r="R29" s="53" t="n">
        <f aca="false">P29/3600</f>
        <v>11.2342777777778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6.6584</v>
      </c>
      <c r="M30" s="0" t="n">
        <v>32.3841</v>
      </c>
      <c r="N30" s="0" t="n">
        <v>37.2889</v>
      </c>
      <c r="O30" s="0" t="n">
        <v>38.676</v>
      </c>
      <c r="P30" s="0" t="n">
        <v>37709.44</v>
      </c>
      <c r="Q30" s="0" t="n">
        <v>65.3</v>
      </c>
      <c r="R30" s="60" t="n">
        <f aca="false">P30/3600</f>
        <v>10.4748444444444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819.8568</v>
      </c>
      <c r="M31" s="0" t="n">
        <v>39.5457</v>
      </c>
      <c r="N31" s="0" t="n">
        <v>43.9138</v>
      </c>
      <c r="O31" s="0" t="n">
        <v>45.2773</v>
      </c>
      <c r="P31" s="0" t="n">
        <v>56487.61</v>
      </c>
      <c r="Q31" s="0" t="n">
        <v>113.99</v>
      </c>
      <c r="R31" s="44" t="n">
        <f aca="false">P31/3600</f>
        <v>15.6910027777778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806.6536</v>
      </c>
      <c r="M32" s="0" t="n">
        <v>37.6498</v>
      </c>
      <c r="N32" s="0" t="n">
        <v>42.5216</v>
      </c>
      <c r="O32" s="0" t="n">
        <v>43.1325</v>
      </c>
      <c r="P32" s="0" t="n">
        <v>53073.71</v>
      </c>
      <c r="Q32" s="0" t="n">
        <v>98.81</v>
      </c>
      <c r="R32" s="53" t="n">
        <f aca="false">P32/3600</f>
        <v>14.7426972222222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53.9472</v>
      </c>
      <c r="M33" s="0" t="n">
        <v>35.6946</v>
      </c>
      <c r="N33" s="0" t="n">
        <v>41.236</v>
      </c>
      <c r="O33" s="0" t="n">
        <v>41.2409</v>
      </c>
      <c r="P33" s="0" t="n">
        <v>47629.12</v>
      </c>
      <c r="Q33" s="0" t="n">
        <v>87.96</v>
      </c>
      <c r="R33" s="53" t="n">
        <f aca="false">P33/3600</f>
        <v>13.2303111111111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607.2944</v>
      </c>
      <c r="M34" s="0" t="n">
        <v>33.5966</v>
      </c>
      <c r="N34" s="0" t="n">
        <v>40.1731</v>
      </c>
      <c r="O34" s="0" t="n">
        <v>39.7726</v>
      </c>
      <c r="P34" s="0" t="n">
        <v>43594.26</v>
      </c>
      <c r="Q34" s="0" t="n">
        <v>85.03</v>
      </c>
      <c r="R34" s="60" t="n">
        <f aca="false">P34/3600</f>
        <v>12.1095166666667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98.6368</v>
      </c>
      <c r="M35" s="0" t="n">
        <v>38.3219</v>
      </c>
      <c r="N35" s="0" t="n">
        <v>42.1621</v>
      </c>
      <c r="O35" s="0" t="n">
        <v>44.2474</v>
      </c>
      <c r="P35" s="0" t="n">
        <v>65628.33</v>
      </c>
      <c r="Q35" s="0" t="n">
        <v>149.82</v>
      </c>
      <c r="R35" s="44" t="n">
        <f aca="false">P35/3600</f>
        <v>18.2300916666667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30.1792</v>
      </c>
      <c r="M36" s="0" t="n">
        <v>35.4808</v>
      </c>
      <c r="N36" s="0" t="n">
        <v>40.7223</v>
      </c>
      <c r="O36" s="0" t="n">
        <v>43.064</v>
      </c>
      <c r="P36" s="0" t="n">
        <v>57145.35</v>
      </c>
      <c r="Q36" s="0" t="n">
        <v>133.67</v>
      </c>
      <c r="R36" s="53" t="n">
        <f aca="false">P36/3600</f>
        <v>15.8737083333333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44.9456</v>
      </c>
      <c r="M37" s="0" t="n">
        <v>33.6986</v>
      </c>
      <c r="N37" s="0" t="n">
        <v>39.4845</v>
      </c>
      <c r="O37" s="0" t="n">
        <v>42.0005</v>
      </c>
      <c r="P37" s="0" t="n">
        <v>50202.19</v>
      </c>
      <c r="Q37" s="0" t="n">
        <v>94.46</v>
      </c>
      <c r="R37" s="53" t="n">
        <f aca="false">P37/3600</f>
        <v>13.945052777777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6.6704</v>
      </c>
      <c r="M38" s="0" t="n">
        <v>31.5959</v>
      </c>
      <c r="N38" s="0" t="n">
        <v>38.5271</v>
      </c>
      <c r="O38" s="0" t="n">
        <v>41.1994</v>
      </c>
      <c r="P38" s="0" t="n">
        <v>46292.04</v>
      </c>
      <c r="Q38" s="0" t="n">
        <v>84.57</v>
      </c>
      <c r="R38" s="60" t="n">
        <f aca="false">P38/3600</f>
        <v>12.8589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90.8112</v>
      </c>
      <c r="M39" s="0" t="n">
        <v>40.3729</v>
      </c>
      <c r="N39" s="0" t="n">
        <v>43.0202</v>
      </c>
      <c r="O39" s="0" t="n">
        <v>43.6609</v>
      </c>
      <c r="P39" s="0" t="n">
        <v>9654.87</v>
      </c>
      <c r="Q39" s="0" t="n">
        <v>17.88</v>
      </c>
      <c r="R39" s="44" t="n">
        <f aca="false">P39/3600</f>
        <v>2.68190833333333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46.0744</v>
      </c>
      <c r="M40" s="0" t="n">
        <v>37.1435</v>
      </c>
      <c r="N40" s="0" t="n">
        <v>40.428</v>
      </c>
      <c r="O40" s="0" t="n">
        <v>40.7968</v>
      </c>
      <c r="P40" s="0" t="n">
        <v>9973.31</v>
      </c>
      <c r="Q40" s="0" t="n">
        <v>22.18</v>
      </c>
      <c r="R40" s="53" t="n">
        <f aca="false">P40/3600</f>
        <v>2.77036388888889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8.7216</v>
      </c>
      <c r="M41" s="0" t="n">
        <v>34.3048</v>
      </c>
      <c r="N41" s="0" t="n">
        <v>38.3781</v>
      </c>
      <c r="O41" s="0" t="n">
        <v>38.5214</v>
      </c>
      <c r="P41" s="0" t="n">
        <v>8728.47</v>
      </c>
      <c r="Q41" s="0" t="n">
        <v>15.06</v>
      </c>
      <c r="R41" s="53" t="n">
        <f aca="false">P41/3600</f>
        <v>2.424575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33.352</v>
      </c>
      <c r="M42" s="0" t="n">
        <v>31.8597</v>
      </c>
      <c r="N42" s="0" t="n">
        <v>36.7394</v>
      </c>
      <c r="O42" s="0" t="n">
        <v>36.8248</v>
      </c>
      <c r="P42" s="0" t="n">
        <v>7959.11</v>
      </c>
      <c r="Q42" s="0" t="n">
        <v>14.22</v>
      </c>
      <c r="R42" s="60" t="n">
        <f aca="false">P42/3600</f>
        <v>2.21086388888889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81.6128</v>
      </c>
      <c r="M43" s="0" t="n">
        <v>40.2985</v>
      </c>
      <c r="N43" s="0" t="n">
        <v>43.3331</v>
      </c>
      <c r="O43" s="0" t="n">
        <v>44.7639</v>
      </c>
      <c r="P43" s="0" t="n">
        <v>13109.35</v>
      </c>
      <c r="Q43" s="0" t="n">
        <v>24.21</v>
      </c>
      <c r="R43" s="44" t="n">
        <f aca="false">P43/3600</f>
        <v>3.641486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74.8536</v>
      </c>
      <c r="M44" s="0" t="n">
        <v>37.4282</v>
      </c>
      <c r="N44" s="0" t="n">
        <v>41.1933</v>
      </c>
      <c r="O44" s="0" t="n">
        <v>42.3197</v>
      </c>
      <c r="P44" s="0" t="n">
        <v>11786.89</v>
      </c>
      <c r="Q44" s="0" t="n">
        <v>20.33</v>
      </c>
      <c r="R44" s="53" t="n">
        <f aca="false">P44/3600</f>
        <v>3.27413611111111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9.1208</v>
      </c>
      <c r="M45" s="0" t="n">
        <v>34.4684</v>
      </c>
      <c r="N45" s="0" t="n">
        <v>39.3948</v>
      </c>
      <c r="O45" s="0" t="n">
        <v>40.3707</v>
      </c>
      <c r="P45" s="0" t="n">
        <v>11001.98</v>
      </c>
      <c r="Q45" s="0" t="n">
        <v>20.89</v>
      </c>
      <c r="R45" s="53" t="n">
        <f aca="false">P45/3600</f>
        <v>3.05610555555556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3.7528</v>
      </c>
      <c r="M46" s="0" t="n">
        <v>31.5797</v>
      </c>
      <c r="N46" s="0" t="n">
        <v>38.1122</v>
      </c>
      <c r="O46" s="0" t="n">
        <v>38.9512</v>
      </c>
      <c r="P46" s="0" t="n">
        <v>10557.49</v>
      </c>
      <c r="Q46" s="0" t="n">
        <v>19.54</v>
      </c>
      <c r="R46" s="60" t="n">
        <f aca="false">P46/3600</f>
        <v>2.93263611111111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8009.4152</v>
      </c>
      <c r="M47" s="0" t="n">
        <v>38.4876</v>
      </c>
      <c r="N47" s="0" t="n">
        <v>41.1882</v>
      </c>
      <c r="O47" s="0" t="n">
        <v>42.1194</v>
      </c>
      <c r="P47" s="0" t="n">
        <v>11102.07</v>
      </c>
      <c r="Q47" s="0" t="n">
        <v>23.4</v>
      </c>
      <c r="R47" s="44" t="n">
        <f aca="false">P47/3600</f>
        <v>3.08390833333333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29.1728</v>
      </c>
      <c r="M48" s="0" t="n">
        <v>34.6238</v>
      </c>
      <c r="N48" s="0" t="n">
        <v>38.4251</v>
      </c>
      <c r="O48" s="0" t="n">
        <v>39.2537</v>
      </c>
      <c r="P48" s="0" t="n">
        <v>10883.96</v>
      </c>
      <c r="Q48" s="0" t="n">
        <v>20.11</v>
      </c>
      <c r="R48" s="53" t="n">
        <f aca="false">P48/3600</f>
        <v>3.02332222222222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98.0688</v>
      </c>
      <c r="M49" s="0" t="n">
        <v>31.1219</v>
      </c>
      <c r="N49" s="0" t="n">
        <v>36.4571</v>
      </c>
      <c r="O49" s="0" t="n">
        <v>37.234</v>
      </c>
      <c r="P49" s="0" t="n">
        <v>8170.22</v>
      </c>
      <c r="Q49" s="0" t="n">
        <v>15.05</v>
      </c>
      <c r="R49" s="53" t="n">
        <f aca="false">P49/3600</f>
        <v>2.26950555555556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9.9672</v>
      </c>
      <c r="M50" s="0" t="n">
        <v>27.9109</v>
      </c>
      <c r="N50" s="0" t="n">
        <v>35.0923</v>
      </c>
      <c r="O50" s="0" t="n">
        <v>35.8208</v>
      </c>
      <c r="P50" s="0" t="n">
        <v>8621.97</v>
      </c>
      <c r="Q50" s="0" t="n">
        <v>14.89</v>
      </c>
      <c r="R50" s="60" t="n">
        <f aca="false">P50/3600</f>
        <v>2.39499166666667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12.5376</v>
      </c>
      <c r="M51" s="0" t="n">
        <v>40.08</v>
      </c>
      <c r="N51" s="0" t="n">
        <v>41.6449</v>
      </c>
      <c r="O51" s="0" t="n">
        <v>42.9564</v>
      </c>
      <c r="P51" s="0" t="n">
        <v>7674.62</v>
      </c>
      <c r="Q51" s="0" t="n">
        <v>14.83</v>
      </c>
      <c r="R51" s="44" t="n">
        <f aca="false">P51/3600</f>
        <v>2.131838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6.4872</v>
      </c>
      <c r="M52" s="0" t="n">
        <v>36.3345</v>
      </c>
      <c r="N52" s="0" t="n">
        <v>38.9696</v>
      </c>
      <c r="O52" s="0" t="n">
        <v>40.5379</v>
      </c>
      <c r="P52" s="0" t="n">
        <v>7640.43</v>
      </c>
      <c r="Q52" s="0" t="n">
        <v>13.64</v>
      </c>
      <c r="R52" s="53" t="n">
        <f aca="false">P52/3600</f>
        <v>2.12234166666667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9.0296</v>
      </c>
      <c r="M53" s="0" t="n">
        <v>33.1315</v>
      </c>
      <c r="N53" s="0" t="n">
        <v>37.0533</v>
      </c>
      <c r="O53" s="0" t="n">
        <v>38.747</v>
      </c>
      <c r="P53" s="0" t="n">
        <v>6617.91</v>
      </c>
      <c r="Q53" s="0" t="n">
        <v>12.24</v>
      </c>
      <c r="R53" s="53" t="n">
        <f aca="false">P53/3600</f>
        <v>1.83830833333333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2.7504</v>
      </c>
      <c r="M54" s="0" t="n">
        <v>30.25</v>
      </c>
      <c r="N54" s="0" t="n">
        <v>35.7565</v>
      </c>
      <c r="O54" s="0" t="n">
        <v>37.4463</v>
      </c>
      <c r="P54" s="0" t="n">
        <v>5259.06</v>
      </c>
      <c r="Q54" s="0" t="n">
        <v>8.72</v>
      </c>
      <c r="R54" s="60" t="n">
        <f aca="false">P54/3600</f>
        <v>1.46085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61.1008</v>
      </c>
      <c r="M55" s="0" t="n">
        <v>41.1085</v>
      </c>
      <c r="N55" s="0" t="n">
        <v>43.8182</v>
      </c>
      <c r="O55" s="0" t="n">
        <v>43.2278</v>
      </c>
      <c r="P55" s="0" t="n">
        <v>2956.93</v>
      </c>
      <c r="Q55" s="0" t="n">
        <v>5.94</v>
      </c>
      <c r="R55" s="44" t="n">
        <f aca="false">P55/3600</f>
        <v>0.821369444444444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4.876</v>
      </c>
      <c r="M56" s="0" t="n">
        <v>37.1295</v>
      </c>
      <c r="N56" s="0" t="n">
        <v>40.9512</v>
      </c>
      <c r="O56" s="0" t="n">
        <v>39.9575</v>
      </c>
      <c r="P56" s="0" t="n">
        <v>3144.5</v>
      </c>
      <c r="Q56" s="0" t="n">
        <v>5.3</v>
      </c>
      <c r="R56" s="53" t="n">
        <f aca="false">P56/3600</f>
        <v>0.873472222222222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7.544</v>
      </c>
      <c r="M57" s="0" t="n">
        <v>33.6046</v>
      </c>
      <c r="N57" s="0" t="n">
        <v>38.8179</v>
      </c>
      <c r="O57" s="0" t="n">
        <v>37.5841</v>
      </c>
      <c r="P57" s="0" t="n">
        <v>2316.58</v>
      </c>
      <c r="Q57" s="0" t="n">
        <v>4.18</v>
      </c>
      <c r="R57" s="53" t="n">
        <f aca="false">P57/3600</f>
        <v>0.643494444444444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6.0816</v>
      </c>
      <c r="M58" s="0" t="n">
        <v>30.6565</v>
      </c>
      <c r="N58" s="0" t="n">
        <v>37.3977</v>
      </c>
      <c r="O58" s="0" t="n">
        <v>35.8769</v>
      </c>
      <c r="P58" s="0" t="n">
        <v>2112.07</v>
      </c>
      <c r="Q58" s="0" t="n">
        <v>3.43</v>
      </c>
      <c r="R58" s="60" t="n">
        <f aca="false">P58/3600</f>
        <v>0.586686111111111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91.1416</v>
      </c>
      <c r="M59" s="0" t="n">
        <v>38.4141</v>
      </c>
      <c r="N59" s="0" t="n">
        <v>42.8452</v>
      </c>
      <c r="O59" s="0" t="n">
        <v>43.9401</v>
      </c>
      <c r="P59" s="0" t="n">
        <v>3409.41</v>
      </c>
      <c r="Q59" s="0" t="n">
        <v>10.56</v>
      </c>
      <c r="R59" s="44" t="n">
        <f aca="false">P59/3600</f>
        <v>0.947058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9.6568</v>
      </c>
      <c r="M60" s="0" t="n">
        <v>34.6018</v>
      </c>
      <c r="N60" s="0" t="n">
        <v>40.7807</v>
      </c>
      <c r="O60" s="0" t="n">
        <v>41.7785</v>
      </c>
      <c r="P60" s="0" t="n">
        <v>2839.53</v>
      </c>
      <c r="Q60" s="0" t="n">
        <v>6.13</v>
      </c>
      <c r="R60" s="53" t="n">
        <f aca="false">P60/3600</f>
        <v>0.788758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300.884</v>
      </c>
      <c r="M61" s="0" t="n">
        <v>31.4054</v>
      </c>
      <c r="N61" s="0" t="n">
        <v>39.3044</v>
      </c>
      <c r="O61" s="0" t="n">
        <v>40.1681</v>
      </c>
      <c r="P61" s="0" t="n">
        <v>2506.34</v>
      </c>
      <c r="Q61" s="0" t="n">
        <v>5.16</v>
      </c>
      <c r="R61" s="53" t="n">
        <f aca="false">P61/3600</f>
        <v>0.696205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8.9048</v>
      </c>
      <c r="M62" s="0" t="n">
        <v>28.408</v>
      </c>
      <c r="N62" s="0" t="n">
        <v>38.2965</v>
      </c>
      <c r="O62" s="0" t="n">
        <v>39.1431</v>
      </c>
      <c r="P62" s="0" t="n">
        <v>2014.53</v>
      </c>
      <c r="Q62" s="0" t="n">
        <v>3.76</v>
      </c>
      <c r="R62" s="60" t="n">
        <f aca="false">P62/3600</f>
        <v>0.559591666666667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18.7968</v>
      </c>
      <c r="M63" s="0" t="n">
        <v>38.159</v>
      </c>
      <c r="N63" s="0" t="n">
        <v>40.8417</v>
      </c>
      <c r="O63" s="0" t="n">
        <v>41.5582</v>
      </c>
      <c r="P63" s="0" t="n">
        <v>2950.76</v>
      </c>
      <c r="Q63" s="0" t="n">
        <v>6.47</v>
      </c>
      <c r="R63" s="44" t="n">
        <f aca="false">P63/3600</f>
        <v>0.819655555555556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8.4456</v>
      </c>
      <c r="M64" s="0" t="n">
        <v>34.3902</v>
      </c>
      <c r="N64" s="0" t="n">
        <v>38.0964</v>
      </c>
      <c r="O64" s="0" t="n">
        <v>38.6595</v>
      </c>
      <c r="P64" s="0" t="n">
        <v>2383.84</v>
      </c>
      <c r="Q64" s="0" t="n">
        <v>4.85</v>
      </c>
      <c r="R64" s="53" t="n">
        <f aca="false">P64/3600</f>
        <v>0.662177777777778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1.384</v>
      </c>
      <c r="M65" s="0" t="n">
        <v>30.9131</v>
      </c>
      <c r="N65" s="0" t="n">
        <v>36.0848</v>
      </c>
      <c r="O65" s="0" t="n">
        <v>36.5678</v>
      </c>
      <c r="P65" s="0" t="n">
        <v>1864.4</v>
      </c>
      <c r="Q65" s="0" t="n">
        <v>3.37</v>
      </c>
      <c r="R65" s="53" t="n">
        <f aca="false">P65/3600</f>
        <v>0.517888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648</v>
      </c>
      <c r="M66" s="0" t="n">
        <v>27.8723</v>
      </c>
      <c r="N66" s="0" t="n">
        <v>34.6472</v>
      </c>
      <c r="O66" s="0" t="n">
        <v>35.1772</v>
      </c>
      <c r="P66" s="0" t="n">
        <v>1831.23</v>
      </c>
      <c r="Q66" s="0" t="n">
        <v>2.96</v>
      </c>
      <c r="R66" s="60" t="n">
        <f aca="false">P66/3600</f>
        <v>0.508675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61.8256</v>
      </c>
      <c r="M67" s="0" t="n">
        <v>40.068</v>
      </c>
      <c r="N67" s="0" t="n">
        <v>41.4245</v>
      </c>
      <c r="O67" s="0" t="n">
        <v>42.448</v>
      </c>
      <c r="P67" s="0" t="n">
        <v>2077.76</v>
      </c>
      <c r="Q67" s="0" t="n">
        <v>4.17</v>
      </c>
      <c r="R67" s="44" t="n">
        <f aca="false">P67/3600</f>
        <v>0.577155555555556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7.2224</v>
      </c>
      <c r="M68" s="0" t="n">
        <v>35.9254</v>
      </c>
      <c r="N68" s="0" t="n">
        <v>38.5088</v>
      </c>
      <c r="O68" s="0" t="n">
        <v>39.666</v>
      </c>
      <c r="P68" s="0" t="n">
        <v>1812.92</v>
      </c>
      <c r="Q68" s="0" t="n">
        <v>3.47</v>
      </c>
      <c r="R68" s="53" t="n">
        <f aca="false">P68/3600</f>
        <v>0.503588888888889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3.9216</v>
      </c>
      <c r="M69" s="0" t="n">
        <v>32.2806</v>
      </c>
      <c r="N69" s="0" t="n">
        <v>36.4641</v>
      </c>
      <c r="O69" s="0" t="n">
        <v>37.5931</v>
      </c>
      <c r="P69" s="0" t="n">
        <v>1715.61</v>
      </c>
      <c r="Q69" s="0" t="n">
        <v>2.95</v>
      </c>
      <c r="R69" s="53" t="n">
        <f aca="false">P69/3600</f>
        <v>0.476558333333333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6.5728</v>
      </c>
      <c r="M70" s="0" t="n">
        <v>29.4085</v>
      </c>
      <c r="N70" s="0" t="n">
        <v>35.002</v>
      </c>
      <c r="O70" s="0" t="n">
        <v>36.0783</v>
      </c>
      <c r="P70" s="0" t="n">
        <v>1433.39</v>
      </c>
      <c r="Q70" s="0" t="n">
        <v>2.36</v>
      </c>
      <c r="R70" s="60" t="n">
        <f aca="false">P70/3600</f>
        <v>0.398163888888889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46.924</v>
      </c>
      <c r="M71" s="0" t="n">
        <v>43.6939</v>
      </c>
      <c r="N71" s="0" t="n">
        <v>47.0978</v>
      </c>
      <c r="O71" s="0" t="n">
        <v>48.0633</v>
      </c>
      <c r="P71" s="0" t="n">
        <v>18728.86</v>
      </c>
      <c r="Q71" s="0" t="n">
        <v>35.3</v>
      </c>
      <c r="R71" s="44" t="n">
        <f aca="false">P71/3600</f>
        <v>5.20246111111111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40.2352</v>
      </c>
      <c r="M72" s="0" t="n">
        <v>41.4119</v>
      </c>
      <c r="N72" s="0" t="n">
        <v>45.7235</v>
      </c>
      <c r="O72" s="0" t="n">
        <v>46.3492</v>
      </c>
      <c r="P72" s="0" t="n">
        <v>21360.05</v>
      </c>
      <c r="Q72" s="0" t="n">
        <v>33.29</v>
      </c>
      <c r="R72" s="53" t="n">
        <f aca="false">P72/3600</f>
        <v>5.93334722222222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6.356</v>
      </c>
      <c r="M73" s="0" t="n">
        <v>38.8992</v>
      </c>
      <c r="N73" s="0" t="n">
        <v>44.358</v>
      </c>
      <c r="O73" s="0" t="n">
        <v>44.7838</v>
      </c>
      <c r="P73" s="0" t="n">
        <v>18560.32</v>
      </c>
      <c r="Q73" s="0" t="n">
        <v>29.58</v>
      </c>
      <c r="R73" s="53" t="n">
        <f aca="false">P73/3600</f>
        <v>5.15564444444444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9.4736</v>
      </c>
      <c r="M74" s="0" t="n">
        <v>36.1387</v>
      </c>
      <c r="N74" s="0" t="n">
        <v>43.2622</v>
      </c>
      <c r="O74" s="0" t="n">
        <v>43.4684</v>
      </c>
      <c r="P74" s="0" t="n">
        <v>17346.98</v>
      </c>
      <c r="Q74" s="0" t="n">
        <v>25.04</v>
      </c>
      <c r="R74" s="60" t="n">
        <f aca="false">P74/3600</f>
        <v>4.81860555555556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29.3784</v>
      </c>
      <c r="M75" s="0" t="n">
        <v>43.5571</v>
      </c>
      <c r="N75" s="0" t="n">
        <v>48.6633</v>
      </c>
      <c r="O75" s="0" t="n">
        <v>48.3797</v>
      </c>
      <c r="P75" s="0" t="n">
        <v>21454.76</v>
      </c>
      <c r="Q75" s="0" t="n">
        <v>39.51</v>
      </c>
      <c r="R75" s="44" t="n">
        <f aca="false">P75/3600</f>
        <v>5.95965555555556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90.8776</v>
      </c>
      <c r="M76" s="0" t="n">
        <v>41.247</v>
      </c>
      <c r="N76" s="0" t="n">
        <v>47.1987</v>
      </c>
      <c r="O76" s="0" t="n">
        <v>46.4295</v>
      </c>
      <c r="P76" s="0" t="n">
        <v>19143.88</v>
      </c>
      <c r="Q76" s="0" t="n">
        <v>33.23</v>
      </c>
      <c r="R76" s="53" t="n">
        <f aca="false">P76/3600</f>
        <v>5.31774444444445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7.7952</v>
      </c>
      <c r="M77" s="0" t="n">
        <v>38.6768</v>
      </c>
      <c r="N77" s="0" t="n">
        <v>45.9335</v>
      </c>
      <c r="O77" s="0" t="n">
        <v>44.4003</v>
      </c>
      <c r="P77" s="0" t="n">
        <v>16034.78</v>
      </c>
      <c r="Q77" s="0" t="n">
        <v>25.23</v>
      </c>
      <c r="R77" s="53" t="n">
        <f aca="false">P77/3600</f>
        <v>4.45410555555556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0472</v>
      </c>
      <c r="M78" s="0" t="n">
        <v>35.708</v>
      </c>
      <c r="N78" s="0" t="n">
        <v>45.1271</v>
      </c>
      <c r="O78" s="0" t="n">
        <v>43.03</v>
      </c>
      <c r="P78" s="0" t="n">
        <v>18284.84</v>
      </c>
      <c r="Q78" s="0" t="n">
        <v>28.75</v>
      </c>
      <c r="R78" s="60" t="n">
        <f aca="false">P78/3600</f>
        <v>5.07912222222222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40.3872</v>
      </c>
      <c r="M79" s="0" t="n">
        <v>43.4488</v>
      </c>
      <c r="N79" s="0" t="n">
        <v>48.4716</v>
      </c>
      <c r="O79" s="0" t="n">
        <v>48.697</v>
      </c>
      <c r="P79" s="0" t="n">
        <v>20825.1</v>
      </c>
      <c r="Q79" s="0" t="n">
        <v>36.45</v>
      </c>
      <c r="R79" s="44" t="n">
        <f aca="false">P79/3600</f>
        <v>5.78475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7.9496</v>
      </c>
      <c r="M80" s="0" t="n">
        <v>41.0423</v>
      </c>
      <c r="N80" s="0" t="n">
        <v>46.5688</v>
      </c>
      <c r="O80" s="0" t="n">
        <v>46.7137</v>
      </c>
      <c r="P80" s="0" t="n">
        <v>19137.88</v>
      </c>
      <c r="Q80" s="0" t="n">
        <v>31.66</v>
      </c>
      <c r="R80" s="53" t="n">
        <f aca="false">P80/3600</f>
        <v>5.31607777777778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5.2664</v>
      </c>
      <c r="M81" s="0" t="n">
        <v>38.4585</v>
      </c>
      <c r="N81" s="0" t="n">
        <v>44.9045</v>
      </c>
      <c r="O81" s="0" t="n">
        <v>44.9113</v>
      </c>
      <c r="P81" s="0" t="n">
        <v>17972.32</v>
      </c>
      <c r="Q81" s="0" t="n">
        <v>27.51</v>
      </c>
      <c r="R81" s="53" t="n">
        <f aca="false">P81/3600</f>
        <v>4.99231111111111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8.7936</v>
      </c>
      <c r="M82" s="0" t="n">
        <v>35.7691</v>
      </c>
      <c r="N82" s="0" t="n">
        <v>43.5607</v>
      </c>
      <c r="O82" s="0" t="n">
        <v>43.5569</v>
      </c>
      <c r="P82" s="0" t="n">
        <v>17672.76</v>
      </c>
      <c r="Q82" s="0" t="n">
        <v>26.05</v>
      </c>
      <c r="R82" s="60" t="n">
        <f aca="false">P82/3600</f>
        <v>4.9091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1.2072180792818</v>
      </c>
      <c r="R106" s="101" t="n">
        <f aca="false">GEOMEAN(R3:R98)</f>
        <v>3.15430806688912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87917398888741</v>
      </c>
      <c r="R107" s="102" t="n">
        <f aca="false">R106/J106</f>
        <v>0.975340226303963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42136111111111</v>
      </c>
      <c r="R108" s="101" t="n">
        <f aca="false">SUM(R3:R98)</f>
        <v>332.3673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2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635.6216</v>
      </c>
      <c r="M19" s="0" t="n">
        <v>41.6146</v>
      </c>
      <c r="N19" s="0" t="n">
        <v>43.3543</v>
      </c>
      <c r="O19" s="0" t="n">
        <v>44.8414</v>
      </c>
      <c r="P19" s="0" t="n">
        <v>26267.61</v>
      </c>
      <c r="Q19" s="0" t="n">
        <v>50.11</v>
      </c>
      <c r="R19" s="44" t="n">
        <f aca="false">P19/3600</f>
        <v>7.29655833333333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605.3912</v>
      </c>
      <c r="M20" s="0" t="n">
        <v>39.5839</v>
      </c>
      <c r="N20" s="0" t="n">
        <v>41.8514</v>
      </c>
      <c r="O20" s="0" t="n">
        <v>43.0057</v>
      </c>
      <c r="P20" s="0" t="n">
        <v>27394.21</v>
      </c>
      <c r="Q20" s="0" t="n">
        <v>37.12</v>
      </c>
      <c r="R20" s="53" t="n">
        <f aca="false">P20/3600</f>
        <v>7.60950277777778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7.4936</v>
      </c>
      <c r="M21" s="0" t="n">
        <v>37.0939</v>
      </c>
      <c r="N21" s="0" t="n">
        <v>40.6758</v>
      </c>
      <c r="O21" s="0" t="n">
        <v>41.7661</v>
      </c>
      <c r="P21" s="0" t="n">
        <v>20725.2</v>
      </c>
      <c r="Q21" s="0" t="n">
        <v>33.38</v>
      </c>
      <c r="R21" s="53" t="n">
        <f aca="false">P21/3600</f>
        <v>5.757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8.9912</v>
      </c>
      <c r="M22" s="0" t="n">
        <v>34.5479</v>
      </c>
      <c r="N22" s="0" t="n">
        <v>39.8438</v>
      </c>
      <c r="O22" s="0" t="n">
        <v>41.0211</v>
      </c>
      <c r="P22" s="0" t="n">
        <v>19027.94</v>
      </c>
      <c r="Q22" s="0" t="n">
        <v>30.89</v>
      </c>
      <c r="R22" s="60" t="n">
        <f aca="false">P22/3600</f>
        <v>5.28553888888889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59.776</v>
      </c>
      <c r="M23" s="0" t="n">
        <v>39.852</v>
      </c>
      <c r="N23" s="0" t="n">
        <v>42.0294</v>
      </c>
      <c r="O23" s="0" t="n">
        <v>43.1604</v>
      </c>
      <c r="P23" s="0" t="n">
        <v>24258.39</v>
      </c>
      <c r="Q23" s="0" t="n">
        <v>42.9</v>
      </c>
      <c r="R23" s="44" t="n">
        <f aca="false">P23/3600</f>
        <v>6.73844166666667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60.5856</v>
      </c>
      <c r="M24" s="0" t="n">
        <v>36.9864</v>
      </c>
      <c r="N24" s="0" t="n">
        <v>39.9954</v>
      </c>
      <c r="O24" s="0" t="n">
        <v>40.9853</v>
      </c>
      <c r="P24" s="0" t="n">
        <v>22137.26</v>
      </c>
      <c r="Q24" s="0" t="n">
        <v>43.41</v>
      </c>
      <c r="R24" s="53" t="n">
        <f aca="false">P24/3600</f>
        <v>6.14923888888889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7.1264</v>
      </c>
      <c r="M25" s="0" t="n">
        <v>34.2184</v>
      </c>
      <c r="N25" s="0" t="n">
        <v>38.4013</v>
      </c>
      <c r="O25" s="0" t="n">
        <v>39.6106</v>
      </c>
      <c r="P25" s="0" t="n">
        <v>19482.69</v>
      </c>
      <c r="Q25" s="0" t="n">
        <v>31.9</v>
      </c>
      <c r="R25" s="53" t="n">
        <f aca="false">P25/3600</f>
        <v>5.41185833333333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7.1984</v>
      </c>
      <c r="M26" s="0" t="n">
        <v>31.6241</v>
      </c>
      <c r="N26" s="0" t="n">
        <v>37.3028</v>
      </c>
      <c r="O26" s="0" t="n">
        <v>38.8515</v>
      </c>
      <c r="P26" s="0" t="n">
        <v>17744.77</v>
      </c>
      <c r="Q26" s="0" t="n">
        <v>29.46</v>
      </c>
      <c r="R26" s="60" t="n">
        <f aca="false">P26/3600</f>
        <v>4.92910277777778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280.2952</v>
      </c>
      <c r="M27" s="0" t="n">
        <v>38.6165</v>
      </c>
      <c r="N27" s="0" t="n">
        <v>40.1843</v>
      </c>
      <c r="O27" s="0" t="n">
        <v>43.421</v>
      </c>
      <c r="P27" s="0" t="n">
        <v>49300.18</v>
      </c>
      <c r="Q27" s="0" t="n">
        <v>97.26</v>
      </c>
      <c r="R27" s="44" t="n">
        <f aca="false">P27/3600</f>
        <v>13.6944944444444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227.6616</v>
      </c>
      <c r="M28" s="0" t="n">
        <v>36.7099</v>
      </c>
      <c r="N28" s="0" t="n">
        <v>39.0267</v>
      </c>
      <c r="O28" s="0" t="n">
        <v>41.6014</v>
      </c>
      <c r="P28" s="0" t="n">
        <v>42952.36</v>
      </c>
      <c r="Q28" s="0" t="n">
        <v>84.08</v>
      </c>
      <c r="R28" s="53" t="n">
        <f aca="false">P28/3600</f>
        <v>11.9312111111111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57.7488</v>
      </c>
      <c r="M29" s="0" t="n">
        <v>34.5908</v>
      </c>
      <c r="N29" s="0" t="n">
        <v>38.1514</v>
      </c>
      <c r="O29" s="0" t="n">
        <v>40.0941</v>
      </c>
      <c r="P29" s="0" t="n">
        <v>38392.01</v>
      </c>
      <c r="Q29" s="0" t="n">
        <v>64.16</v>
      </c>
      <c r="R29" s="53" t="n">
        <f aca="false">P29/3600</f>
        <v>10.6644472222222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8.532</v>
      </c>
      <c r="M30" s="0" t="n">
        <v>32.3112</v>
      </c>
      <c r="N30" s="0" t="n">
        <v>37.4518</v>
      </c>
      <c r="O30" s="0" t="n">
        <v>38.9537</v>
      </c>
      <c r="P30" s="0" t="n">
        <v>31714.65</v>
      </c>
      <c r="Q30" s="0" t="n">
        <v>49.9</v>
      </c>
      <c r="R30" s="60" t="n">
        <f aca="false">P30/3600</f>
        <v>8.809625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556.7048</v>
      </c>
      <c r="M31" s="0" t="n">
        <v>39.3396</v>
      </c>
      <c r="N31" s="0" t="n">
        <v>43.7938</v>
      </c>
      <c r="O31" s="0" t="n">
        <v>45.0986</v>
      </c>
      <c r="P31" s="0" t="n">
        <v>58855.19</v>
      </c>
      <c r="Q31" s="0" t="n">
        <v>105.01</v>
      </c>
      <c r="R31" s="44" t="n">
        <f aca="false">P31/3600</f>
        <v>16.348663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88.3824</v>
      </c>
      <c r="M32" s="0" t="n">
        <v>37.4822</v>
      </c>
      <c r="N32" s="0" t="n">
        <v>42.4946</v>
      </c>
      <c r="O32" s="0" t="n">
        <v>43.1207</v>
      </c>
      <c r="P32" s="0" t="n">
        <v>52434.22</v>
      </c>
      <c r="Q32" s="0" t="n">
        <v>101.65</v>
      </c>
      <c r="R32" s="53" t="n">
        <f aca="false">P32/3600</f>
        <v>14.565061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61.3256</v>
      </c>
      <c r="M33" s="0" t="n">
        <v>35.5287</v>
      </c>
      <c r="N33" s="0" t="n">
        <v>41.2598</v>
      </c>
      <c r="O33" s="0" t="n">
        <v>41.3249</v>
      </c>
      <c r="P33" s="0" t="n">
        <v>43500.6</v>
      </c>
      <c r="Q33" s="0" t="n">
        <v>74.04</v>
      </c>
      <c r="R33" s="53" t="n">
        <f aca="false">P33/3600</f>
        <v>12.0835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65.1008</v>
      </c>
      <c r="M34" s="0" t="n">
        <v>33.4336</v>
      </c>
      <c r="N34" s="0" t="n">
        <v>40.305</v>
      </c>
      <c r="O34" s="0" t="n">
        <v>39.9595</v>
      </c>
      <c r="P34" s="0" t="n">
        <v>41619.41</v>
      </c>
      <c r="Q34" s="0" t="n">
        <v>74.05</v>
      </c>
      <c r="R34" s="60" t="n">
        <f aca="false">P34/3600</f>
        <v>11.560947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84.8416</v>
      </c>
      <c r="M35" s="0" t="n">
        <v>37.8428</v>
      </c>
      <c r="N35" s="0" t="n">
        <v>42.1232</v>
      </c>
      <c r="O35" s="0" t="n">
        <v>44.2398</v>
      </c>
      <c r="P35" s="0" t="n">
        <v>66937.43</v>
      </c>
      <c r="Q35" s="0" t="n">
        <v>124.4</v>
      </c>
      <c r="R35" s="44" t="n">
        <f aca="false">P35/3600</f>
        <v>18.5937305555556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90.3384</v>
      </c>
      <c r="M36" s="0" t="n">
        <v>35.342</v>
      </c>
      <c r="N36" s="0" t="n">
        <v>40.6679</v>
      </c>
      <c r="O36" s="0" t="n">
        <v>43.022</v>
      </c>
      <c r="P36" s="0" t="n">
        <v>52891.57</v>
      </c>
      <c r="Q36" s="0" t="n">
        <v>85.79</v>
      </c>
      <c r="R36" s="53" t="n">
        <f aca="false">P36/3600</f>
        <v>14.6921027777778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21.7864</v>
      </c>
      <c r="M37" s="0" t="n">
        <v>33.5685</v>
      </c>
      <c r="N37" s="0" t="n">
        <v>39.4571</v>
      </c>
      <c r="O37" s="0" t="n">
        <v>42.0539</v>
      </c>
      <c r="P37" s="0" t="n">
        <v>39511.65</v>
      </c>
      <c r="Q37" s="0" t="n">
        <v>62.06</v>
      </c>
      <c r="R37" s="53" t="n">
        <f aca="false">P37/3600</f>
        <v>10.9754583333333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70.2432</v>
      </c>
      <c r="M38" s="0" t="n">
        <v>31.4305</v>
      </c>
      <c r="N38" s="0" t="n">
        <v>38.5798</v>
      </c>
      <c r="O38" s="0" t="n">
        <v>41.295</v>
      </c>
      <c r="P38" s="0" t="n">
        <v>42154.84</v>
      </c>
      <c r="Q38" s="0" t="n">
        <v>67.19</v>
      </c>
      <c r="R38" s="60" t="n">
        <f aca="false">P38/3600</f>
        <v>11.7096777777778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917.06</v>
      </c>
      <c r="M39" s="0" t="n">
        <v>40.1091</v>
      </c>
      <c r="N39" s="0" t="n">
        <v>42.8925</v>
      </c>
      <c r="O39" s="0" t="n">
        <v>43.5109</v>
      </c>
      <c r="P39" s="0" t="n">
        <v>9921.97</v>
      </c>
      <c r="Q39" s="0" t="n">
        <v>16</v>
      </c>
      <c r="R39" s="44" t="n">
        <f aca="false">P39/3600</f>
        <v>2.75610277777778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54.128</v>
      </c>
      <c r="M40" s="0" t="n">
        <v>36.8622</v>
      </c>
      <c r="N40" s="0" t="n">
        <v>40.531</v>
      </c>
      <c r="O40" s="0" t="n">
        <v>40.9163</v>
      </c>
      <c r="P40" s="0" t="n">
        <v>9185.35</v>
      </c>
      <c r="Q40" s="0" t="n">
        <v>17.13</v>
      </c>
      <c r="R40" s="53" t="n">
        <f aca="false">P40/3600</f>
        <v>2.55148611111111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92.0752</v>
      </c>
      <c r="M41" s="0" t="n">
        <v>34.0465</v>
      </c>
      <c r="N41" s="0" t="n">
        <v>38.6106</v>
      </c>
      <c r="O41" s="0" t="n">
        <v>38.809</v>
      </c>
      <c r="P41" s="0" t="n">
        <v>7993.4</v>
      </c>
      <c r="Q41" s="0" t="n">
        <v>12.05</v>
      </c>
      <c r="R41" s="53" t="n">
        <f aca="false">P41/3600</f>
        <v>2.22038888888889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5.7024</v>
      </c>
      <c r="M42" s="0" t="n">
        <v>31.6402</v>
      </c>
      <c r="N42" s="0" t="n">
        <v>37.1407</v>
      </c>
      <c r="O42" s="0" t="n">
        <v>37.2164</v>
      </c>
      <c r="P42" s="0" t="n">
        <v>6746.32</v>
      </c>
      <c r="Q42" s="0" t="n">
        <v>10.72</v>
      </c>
      <c r="R42" s="60" t="n">
        <f aca="false">P42/3600</f>
        <v>1.87397777777778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409.1944</v>
      </c>
      <c r="M43" s="0" t="n">
        <v>40.064</v>
      </c>
      <c r="N43" s="0" t="n">
        <v>43.2257</v>
      </c>
      <c r="O43" s="0" t="n">
        <v>44.6167</v>
      </c>
      <c r="P43" s="0" t="n">
        <v>12438.07</v>
      </c>
      <c r="Q43" s="0" t="n">
        <v>19.43</v>
      </c>
      <c r="R43" s="44" t="n">
        <f aca="false">P43/3600</f>
        <v>3.45501944444444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78.0088</v>
      </c>
      <c r="M44" s="0" t="n">
        <v>37.2405</v>
      </c>
      <c r="N44" s="0" t="n">
        <v>41.2238</v>
      </c>
      <c r="O44" s="0" t="n">
        <v>42.3433</v>
      </c>
      <c r="P44" s="0" t="n">
        <v>10887.24</v>
      </c>
      <c r="Q44" s="0" t="n">
        <v>16.43</v>
      </c>
      <c r="R44" s="53" t="n">
        <f aca="false">P44/3600</f>
        <v>3.02423333333333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61.7832</v>
      </c>
      <c r="M45" s="0" t="n">
        <v>34.3292</v>
      </c>
      <c r="N45" s="0" t="n">
        <v>39.536</v>
      </c>
      <c r="O45" s="0" t="n">
        <v>40.4688</v>
      </c>
      <c r="P45" s="0" t="n">
        <v>10176.97</v>
      </c>
      <c r="Q45" s="0" t="n">
        <v>14.53</v>
      </c>
      <c r="R45" s="53" t="n">
        <f aca="false">P45/3600</f>
        <v>2.82693611111111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90.6128</v>
      </c>
      <c r="M46" s="0" t="n">
        <v>31.4797</v>
      </c>
      <c r="N46" s="0" t="n">
        <v>38.2848</v>
      </c>
      <c r="O46" s="0" t="n">
        <v>39.0697</v>
      </c>
      <c r="P46" s="0" t="n">
        <v>9538</v>
      </c>
      <c r="Q46" s="0" t="n">
        <v>13.12</v>
      </c>
      <c r="R46" s="60" t="n">
        <f aca="false">P46/3600</f>
        <v>2.64944444444444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55.0584</v>
      </c>
      <c r="M47" s="0" t="n">
        <v>38.2639</v>
      </c>
      <c r="N47" s="0" t="n">
        <v>41.1206</v>
      </c>
      <c r="O47" s="0" t="n">
        <v>42.0331</v>
      </c>
      <c r="P47" s="0" t="n">
        <v>11507.48</v>
      </c>
      <c r="Q47" s="0" t="n">
        <v>22.52</v>
      </c>
      <c r="R47" s="44" t="n">
        <f aca="false">P47/3600</f>
        <v>3.19652222222222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615.3672</v>
      </c>
      <c r="M48" s="0" t="n">
        <v>34.4564</v>
      </c>
      <c r="N48" s="0" t="n">
        <v>38.5348</v>
      </c>
      <c r="O48" s="0" t="n">
        <v>39.3822</v>
      </c>
      <c r="P48" s="0" t="n">
        <v>10273.8</v>
      </c>
      <c r="Q48" s="0" t="n">
        <v>20</v>
      </c>
      <c r="R48" s="53" t="n">
        <f aca="false">P48/3600</f>
        <v>2.85383333333333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83.7952</v>
      </c>
      <c r="M49" s="0" t="n">
        <v>31.044</v>
      </c>
      <c r="N49" s="0" t="n">
        <v>36.6206</v>
      </c>
      <c r="O49" s="0" t="n">
        <v>37.4253</v>
      </c>
      <c r="P49" s="0" t="n">
        <v>8286.16</v>
      </c>
      <c r="Q49" s="0" t="n">
        <v>14.1</v>
      </c>
      <c r="R49" s="53" t="n">
        <f aca="false">P49/3600</f>
        <v>2.30171111111111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84.0048</v>
      </c>
      <c r="M50" s="0" t="n">
        <v>27.8847</v>
      </c>
      <c r="N50" s="0" t="n">
        <v>35.2321</v>
      </c>
      <c r="O50" s="0" t="n">
        <v>35.9908</v>
      </c>
      <c r="P50" s="0" t="n">
        <v>7785</v>
      </c>
      <c r="Q50" s="0" t="n">
        <v>12.69</v>
      </c>
      <c r="R50" s="60" t="n">
        <f aca="false">P50/3600</f>
        <v>2.1625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18.8464</v>
      </c>
      <c r="M51" s="0" t="n">
        <v>39.6657</v>
      </c>
      <c r="N51" s="0" t="n">
        <v>41.5346</v>
      </c>
      <c r="O51" s="0" t="n">
        <v>42.8531</v>
      </c>
      <c r="P51" s="0" t="n">
        <v>7566.89</v>
      </c>
      <c r="Q51" s="0" t="n">
        <v>13.11</v>
      </c>
      <c r="R51" s="44" t="n">
        <f aca="false">P51/3600</f>
        <v>2.101913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71.3208</v>
      </c>
      <c r="M52" s="0" t="n">
        <v>36.1102</v>
      </c>
      <c r="N52" s="0" t="n">
        <v>38.9616</v>
      </c>
      <c r="O52" s="0" t="n">
        <v>40.5691</v>
      </c>
      <c r="P52" s="0" t="n">
        <v>7519.19</v>
      </c>
      <c r="Q52" s="0" t="n">
        <v>14.49</v>
      </c>
      <c r="R52" s="53" t="n">
        <f aca="false">P52/3600</f>
        <v>2.0886638888888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60.2</v>
      </c>
      <c r="M53" s="0" t="n">
        <v>33.0099</v>
      </c>
      <c r="N53" s="0" t="n">
        <v>37.1002</v>
      </c>
      <c r="O53" s="0" t="n">
        <v>38.8588</v>
      </c>
      <c r="P53" s="0" t="n">
        <v>6156.07</v>
      </c>
      <c r="Q53" s="0" t="n">
        <v>9.71</v>
      </c>
      <c r="R53" s="53" t="n">
        <f aca="false">P53/3600</f>
        <v>1.710019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6.7472</v>
      </c>
      <c r="M54" s="0" t="n">
        <v>30.174</v>
      </c>
      <c r="N54" s="0" t="n">
        <v>35.8286</v>
      </c>
      <c r="O54" s="0" t="n">
        <v>37.5987</v>
      </c>
      <c r="P54" s="0" t="n">
        <v>5668.87</v>
      </c>
      <c r="Q54" s="0" t="n">
        <v>9.78</v>
      </c>
      <c r="R54" s="60" t="n">
        <f aca="false">P54/3600</f>
        <v>1.57468611111111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27.1912</v>
      </c>
      <c r="M55" s="0" t="n">
        <v>40.7882</v>
      </c>
      <c r="N55" s="0" t="n">
        <v>43.7428</v>
      </c>
      <c r="O55" s="0" t="n">
        <v>43.1404</v>
      </c>
      <c r="P55" s="0" t="n">
        <v>2774.11</v>
      </c>
      <c r="Q55" s="0" t="n">
        <v>4.52</v>
      </c>
      <c r="R55" s="44" t="n">
        <f aca="false">P55/3600</f>
        <v>0.770586111111111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10.3968</v>
      </c>
      <c r="M56" s="0" t="n">
        <v>36.9329</v>
      </c>
      <c r="N56" s="0" t="n">
        <v>41.1209</v>
      </c>
      <c r="O56" s="0" t="n">
        <v>40.0752</v>
      </c>
      <c r="P56" s="0" t="n">
        <v>2448.21</v>
      </c>
      <c r="Q56" s="0" t="n">
        <v>4.16</v>
      </c>
      <c r="R56" s="53" t="n">
        <f aca="false">P56/3600</f>
        <v>0.680058333333333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7.4872</v>
      </c>
      <c r="M57" s="0" t="n">
        <v>33.5085</v>
      </c>
      <c r="N57" s="0" t="n">
        <v>39.1131</v>
      </c>
      <c r="O57" s="0" t="n">
        <v>37.7786</v>
      </c>
      <c r="P57" s="0" t="n">
        <v>2150.99</v>
      </c>
      <c r="Q57" s="0" t="n">
        <v>3.93</v>
      </c>
      <c r="R57" s="53" t="n">
        <f aca="false">P57/3600</f>
        <v>0.597497222222222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7.4232</v>
      </c>
      <c r="M58" s="0" t="n">
        <v>30.614</v>
      </c>
      <c r="N58" s="0" t="n">
        <v>37.6973</v>
      </c>
      <c r="O58" s="0" t="n">
        <v>36.0882</v>
      </c>
      <c r="P58" s="0" t="n">
        <v>2003.62</v>
      </c>
      <c r="Q58" s="0" t="n">
        <v>3.18</v>
      </c>
      <c r="R58" s="60" t="n">
        <f aca="false">P58/3600</f>
        <v>0.556561111111111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87.3512</v>
      </c>
      <c r="M59" s="0" t="n">
        <v>38.1586</v>
      </c>
      <c r="N59" s="0" t="n">
        <v>42.8267</v>
      </c>
      <c r="O59" s="0" t="n">
        <v>43.8071</v>
      </c>
      <c r="P59" s="0" t="n">
        <v>3166.15</v>
      </c>
      <c r="Q59" s="0" t="n">
        <v>6.41</v>
      </c>
      <c r="R59" s="44" t="n">
        <f aca="false">P59/3600</f>
        <v>0.879486111111111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96.908</v>
      </c>
      <c r="M60" s="0" t="n">
        <v>34.3928</v>
      </c>
      <c r="N60" s="0" t="n">
        <v>40.9012</v>
      </c>
      <c r="O60" s="0" t="n">
        <v>41.7652</v>
      </c>
      <c r="P60" s="0" t="n">
        <v>2604.04</v>
      </c>
      <c r="Q60" s="0" t="n">
        <v>4.93</v>
      </c>
      <c r="R60" s="53" t="n">
        <f aca="false">P60/3600</f>
        <v>0.723344444444445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7.0568</v>
      </c>
      <c r="M61" s="0" t="n">
        <v>31.262</v>
      </c>
      <c r="N61" s="0" t="n">
        <v>39.4891</v>
      </c>
      <c r="O61" s="0" t="n">
        <v>40.3023</v>
      </c>
      <c r="P61" s="0" t="n">
        <v>2063.23</v>
      </c>
      <c r="Q61" s="0" t="n">
        <v>3.23</v>
      </c>
      <c r="R61" s="53" t="n">
        <f aca="false">P61/3600</f>
        <v>0.573119444444444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5.0632</v>
      </c>
      <c r="M62" s="0" t="n">
        <v>28.3209</v>
      </c>
      <c r="N62" s="0" t="n">
        <v>38.4963</v>
      </c>
      <c r="O62" s="0" t="n">
        <v>39.3515</v>
      </c>
      <c r="P62" s="0" t="n">
        <v>2050.2</v>
      </c>
      <c r="Q62" s="0" t="n">
        <v>3.51</v>
      </c>
      <c r="R62" s="60" t="n">
        <f aca="false">P62/3600</f>
        <v>0.5695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93.6952</v>
      </c>
      <c r="M63" s="0" t="n">
        <v>37.9552</v>
      </c>
      <c r="N63" s="0" t="n">
        <v>40.7845</v>
      </c>
      <c r="O63" s="0" t="n">
        <v>41.491</v>
      </c>
      <c r="P63" s="0" t="n">
        <v>2513.28</v>
      </c>
      <c r="Q63" s="0" t="n">
        <v>4.86</v>
      </c>
      <c r="R63" s="44" t="n">
        <f aca="false">P63/3600</f>
        <v>0.698133333333333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53.2352</v>
      </c>
      <c r="M64" s="0" t="n">
        <v>34.2598</v>
      </c>
      <c r="N64" s="0" t="n">
        <v>38.1957</v>
      </c>
      <c r="O64" s="0" t="n">
        <v>38.818</v>
      </c>
      <c r="P64" s="0" t="n">
        <v>2193.99</v>
      </c>
      <c r="Q64" s="0" t="n">
        <v>4.04</v>
      </c>
      <c r="R64" s="53" t="n">
        <f aca="false">P64/3600</f>
        <v>0.609441666666667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7.5712</v>
      </c>
      <c r="M65" s="0" t="n">
        <v>30.8723</v>
      </c>
      <c r="N65" s="0" t="n">
        <v>36.2249</v>
      </c>
      <c r="O65" s="0" t="n">
        <v>36.752</v>
      </c>
      <c r="P65" s="0" t="n">
        <v>1954.59</v>
      </c>
      <c r="Q65" s="0" t="n">
        <v>3.52</v>
      </c>
      <c r="R65" s="53" t="n">
        <f aca="false">P65/3600</f>
        <v>0.542941666666667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8.068</v>
      </c>
      <c r="M66" s="0" t="n">
        <v>27.8671</v>
      </c>
      <c r="N66" s="0" t="n">
        <v>34.775</v>
      </c>
      <c r="O66" s="0" t="n">
        <v>35.2997</v>
      </c>
      <c r="P66" s="0" t="n">
        <v>1710.38</v>
      </c>
      <c r="Q66" s="0" t="n">
        <v>2.8</v>
      </c>
      <c r="R66" s="60" t="n">
        <f aca="false">P66/3600</f>
        <v>0.475105555555556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403.7728</v>
      </c>
      <c r="M67" s="0" t="n">
        <v>39.7604</v>
      </c>
      <c r="N67" s="0" t="n">
        <v>41.3623</v>
      </c>
      <c r="O67" s="0" t="n">
        <v>42.395</v>
      </c>
      <c r="P67" s="0" t="n">
        <v>1866.16</v>
      </c>
      <c r="Q67" s="0" t="n">
        <v>3.36</v>
      </c>
      <c r="R67" s="44" t="n">
        <f aca="false">P67/3600</f>
        <v>0.518377777777778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70.5232</v>
      </c>
      <c r="M68" s="0" t="n">
        <v>35.7657</v>
      </c>
      <c r="N68" s="0" t="n">
        <v>38.5619</v>
      </c>
      <c r="O68" s="0" t="n">
        <v>39.7804</v>
      </c>
      <c r="P68" s="0" t="n">
        <v>1501.02</v>
      </c>
      <c r="Q68" s="0" t="n">
        <v>2.57</v>
      </c>
      <c r="R68" s="53" t="n">
        <f aca="false">P68/3600</f>
        <v>0.41695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7.4312</v>
      </c>
      <c r="M69" s="0" t="n">
        <v>32.2168</v>
      </c>
      <c r="N69" s="0" t="n">
        <v>36.5881</v>
      </c>
      <c r="O69" s="0" t="n">
        <v>37.7993</v>
      </c>
      <c r="P69" s="0" t="n">
        <v>1549.94</v>
      </c>
      <c r="Q69" s="0" t="n">
        <v>2.54</v>
      </c>
      <c r="R69" s="53" t="n">
        <f aca="false">P69/3600</f>
        <v>0.430538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5816</v>
      </c>
      <c r="M70" s="0" t="n">
        <v>29.3687</v>
      </c>
      <c r="N70" s="0" t="n">
        <v>35.1652</v>
      </c>
      <c r="O70" s="0" t="n">
        <v>36.2778</v>
      </c>
      <c r="P70" s="0" t="n">
        <v>1355.79</v>
      </c>
      <c r="Q70" s="0" t="n">
        <v>2.28</v>
      </c>
      <c r="R70" s="60" t="n">
        <f aca="false">P70/3600</f>
        <v>0.376608333333333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57.8016</v>
      </c>
      <c r="M71" s="0" t="n">
        <v>43.3401</v>
      </c>
      <c r="N71" s="0" t="n">
        <v>46.7861</v>
      </c>
      <c r="O71" s="0" t="n">
        <v>47.7768</v>
      </c>
      <c r="P71" s="0" t="n">
        <v>20225.27</v>
      </c>
      <c r="Q71" s="0" t="n">
        <v>39.24</v>
      </c>
      <c r="R71" s="44" t="n">
        <f aca="false">P71/3600</f>
        <v>5.61813055555556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94.1304</v>
      </c>
      <c r="M72" s="0" t="n">
        <v>41.1075</v>
      </c>
      <c r="N72" s="0" t="n">
        <v>45.5497</v>
      </c>
      <c r="O72" s="0" t="n">
        <v>46.2937</v>
      </c>
      <c r="P72" s="0" t="n">
        <v>18231.78</v>
      </c>
      <c r="Q72" s="0" t="n">
        <v>34.19</v>
      </c>
      <c r="R72" s="53" t="n">
        <f aca="false">P72/3600</f>
        <v>5.06438333333333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5.1</v>
      </c>
      <c r="M73" s="0" t="n">
        <v>38.6208</v>
      </c>
      <c r="N73" s="0" t="n">
        <v>44.3184</v>
      </c>
      <c r="O73" s="0" t="n">
        <v>44.8052</v>
      </c>
      <c r="P73" s="0" t="n">
        <v>17123.62</v>
      </c>
      <c r="Q73" s="0" t="n">
        <v>28.18</v>
      </c>
      <c r="R73" s="53" t="n">
        <f aca="false">P73/3600</f>
        <v>4.75656111111111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2.456</v>
      </c>
      <c r="M74" s="0" t="n">
        <v>35.9218</v>
      </c>
      <c r="N74" s="0" t="n">
        <v>43.3455</v>
      </c>
      <c r="O74" s="0" t="n">
        <v>43.5778</v>
      </c>
      <c r="P74" s="0" t="n">
        <v>17017.32</v>
      </c>
      <c r="Q74" s="0" t="n">
        <v>25.85</v>
      </c>
      <c r="R74" s="60" t="n">
        <f aca="false">P74/3600</f>
        <v>4.72703333333333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81.2592</v>
      </c>
      <c r="M75" s="0" t="n">
        <v>43.1097</v>
      </c>
      <c r="N75" s="0" t="n">
        <v>48.3411</v>
      </c>
      <c r="O75" s="0" t="n">
        <v>47.9893</v>
      </c>
      <c r="P75" s="0" t="n">
        <v>22842.34</v>
      </c>
      <c r="Q75" s="0" t="n">
        <v>38.66</v>
      </c>
      <c r="R75" s="44" t="n">
        <f aca="false">P75/3600</f>
        <v>6.34509444444444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61.2184</v>
      </c>
      <c r="M76" s="0" t="n">
        <v>40.8069</v>
      </c>
      <c r="N76" s="0" t="n">
        <v>47.0512</v>
      </c>
      <c r="O76" s="0" t="n">
        <v>46.2816</v>
      </c>
      <c r="P76" s="0" t="n">
        <v>17842.7</v>
      </c>
      <c r="Q76" s="0" t="n">
        <v>26.13</v>
      </c>
      <c r="R76" s="53" t="n">
        <f aca="false">P76/3600</f>
        <v>4.95630555555556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4.244</v>
      </c>
      <c r="M77" s="0" t="n">
        <v>38.2873</v>
      </c>
      <c r="N77" s="0" t="n">
        <v>45.9051</v>
      </c>
      <c r="O77" s="0" t="n">
        <v>44.6704</v>
      </c>
      <c r="P77" s="0" t="n">
        <v>17774.46</v>
      </c>
      <c r="Q77" s="0" t="n">
        <v>24.78</v>
      </c>
      <c r="R77" s="53" t="n">
        <f aca="false">P77/3600</f>
        <v>4.93735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7.916</v>
      </c>
      <c r="M78" s="0" t="n">
        <v>35.4762</v>
      </c>
      <c r="N78" s="0" t="n">
        <v>45.0435</v>
      </c>
      <c r="O78" s="0" t="n">
        <v>43.5359</v>
      </c>
      <c r="P78" s="0" t="n">
        <v>16754.24</v>
      </c>
      <c r="Q78" s="0" t="n">
        <v>24.47</v>
      </c>
      <c r="R78" s="60" t="n">
        <f aca="false">P78/3600</f>
        <v>4.65395555555556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32.7032</v>
      </c>
      <c r="M79" s="0" t="n">
        <v>43.1016</v>
      </c>
      <c r="N79" s="0" t="n">
        <v>48.1688</v>
      </c>
      <c r="O79" s="0" t="n">
        <v>48.4111</v>
      </c>
      <c r="P79" s="0" t="n">
        <v>24257.61</v>
      </c>
      <c r="Q79" s="0" t="n">
        <v>35.96</v>
      </c>
      <c r="R79" s="44" t="n">
        <f aca="false">P79/3600</f>
        <v>6.738225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90.3544</v>
      </c>
      <c r="M80" s="0" t="n">
        <v>40.7582</v>
      </c>
      <c r="N80" s="0" t="n">
        <v>46.5193</v>
      </c>
      <c r="O80" s="0" t="n">
        <v>46.8001</v>
      </c>
      <c r="P80" s="0" t="n">
        <v>17950.93</v>
      </c>
      <c r="Q80" s="0" t="n">
        <v>24.55</v>
      </c>
      <c r="R80" s="53" t="n">
        <f aca="false">P80/3600</f>
        <v>4.98636944444445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3.4312</v>
      </c>
      <c r="M81" s="0" t="n">
        <v>38.2661</v>
      </c>
      <c r="N81" s="0" t="n">
        <v>45.0532</v>
      </c>
      <c r="O81" s="0" t="n">
        <v>45.113</v>
      </c>
      <c r="P81" s="0" t="n">
        <v>18219.2</v>
      </c>
      <c r="Q81" s="0" t="n">
        <v>36.61</v>
      </c>
      <c r="R81" s="53" t="n">
        <f aca="false">P81/3600</f>
        <v>5.06088888888889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1.2088</v>
      </c>
      <c r="M82" s="0" t="n">
        <v>35.666</v>
      </c>
      <c r="N82" s="0" t="n">
        <v>43.9135</v>
      </c>
      <c r="O82" s="0" t="n">
        <v>43.8338</v>
      </c>
      <c r="P82" s="0" t="n">
        <v>16605.6</v>
      </c>
      <c r="Q82" s="0" t="n">
        <v>23.18</v>
      </c>
      <c r="R82" s="60" t="n">
        <f aca="false">P82/3600</f>
        <v>4.61266666666667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8.0524119403551</v>
      </c>
      <c r="R106" s="101" t="n">
        <f aca="false">GEOMEAN(R3:R98)</f>
        <v>2.97652256368249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4218798597834</v>
      </c>
      <c r="R107" s="102" t="n">
        <f aca="false">R106/J106</f>
        <v>0.984202525494558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540613888888889</v>
      </c>
      <c r="R108" s="101" t="n">
        <f aca="false">SUM(R3:R98)</f>
        <v>316.02881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25T15:14:26Z</dcterms:modified>
  <cp:revision>0</cp:revision>
  <dc:subject/>
  <dc:title/>
</cp:coreProperties>
</file>