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Random Access HE</t>
  </si>
  <si>
    <t xml:space="preserve">Random Access LC</t>
  </si>
  <si>
    <t xml:space="preserve">Reference:</t>
  </si>
  <si>
    <t xml:space="preserve">CE13 subset3.2.1 test2a</t>
  </si>
  <si>
    <t xml:space="preserve">Y</t>
  </si>
  <si>
    <t xml:space="preserve">U</t>
  </si>
  <si>
    <t xml:space="preserve">V</t>
  </si>
  <si>
    <t xml:space="preserve">Tested:</t>
  </si>
  <si>
    <t xml:space="preserve">CE13 subset3.2.3 test2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ty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3 subset3.2.1 test2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3.2.3 test2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191256"/>
        <c:axId val="38289374"/>
      </c:scatterChart>
      <c:valAx>
        <c:axId val="51191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374"/>
        <c:crossesAt val="0"/>
        <c:crossBetween val="midCat"/>
      </c:valAx>
      <c:valAx>
        <c:axId val="38289374"/>
        <c:scaling>
          <c:orientation val="minMax"/>
          <c:max val="39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2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8815318211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3 subset3.2.1 test2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3.2.3 test2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7606218"/>
        <c:axId val="84969989"/>
      </c:scatterChart>
      <c:valAx>
        <c:axId val="17606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989"/>
        <c:crossesAt val="0"/>
        <c:crossBetween val="midCat"/>
      </c:valAx>
      <c:valAx>
        <c:axId val="84969989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62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3 subset3.2.1 test2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3.2.3 test2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348587"/>
        <c:axId val="10159425"/>
      </c:scatterChart>
      <c:valAx>
        <c:axId val="88348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425"/>
        <c:crossesAt val="0"/>
        <c:crossBetween val="midCat"/>
      </c:valAx>
      <c:valAx>
        <c:axId val="10159425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85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3 subset3.2.1 test2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3.2.3 test2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684904"/>
        <c:axId val="80463554"/>
      </c:scatterChart>
      <c:valAx>
        <c:axId val="8668490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6094294625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554"/>
        <c:crossesAt val="0"/>
        <c:crossBetween val="midCat"/>
      </c:valAx>
      <c:valAx>
        <c:axId val="80463554"/>
        <c:scaling>
          <c:orientation val="minMax"/>
          <c:max val="39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9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5032104201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2023142621</cdr:x>
      <cdr:y>0.0750211924272393</cdr:y>
    </cdr:from>
    <cdr:to>
      <cdr:x>0.768757461658555</cdr:x>
      <cdr:y>0.120019779598757</cdr:y>
    </cdr:to>
    <cdr:sp>
      <cdr:nvSpPr>
        <cdr:cNvPr id="1" name="Text Box 4"/>
        <cdr:cNvSpPr/>
      </cdr:nvSpPr>
      <cdr:spPr>
        <a:xfrm>
          <a:off x="2052000" y="382320"/>
          <a:ext cx="3975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7002345151055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711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991263162735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47373616301206</cdr:y>
    </cdr:from>
    <cdr:to>
      <cdr:x>0.767519721152082</cdr:x>
      <cdr:y>0.119509271663259</cdr:y>
    </cdr:to>
    <cdr:sp>
      <cdr:nvSpPr>
        <cdr:cNvPr id="7" name="Text Box 1"/>
        <cdr:cNvSpPr/>
      </cdr:nvSpPr>
      <cdr:spPr>
        <a:xfrm>
          <a:off x="2070360" y="381600"/>
          <a:ext cx="3954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6" t="s">
        <v>9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10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1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2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3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4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5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6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7</v>
      </c>
    </row>
    <row r="12" customFormat="false" ht="12" hidden="false" customHeight="false" outlineLevel="0" collapsed="false">
      <c r="B12" s="6" t="s">
        <v>18</v>
      </c>
      <c r="C12" s="14" t="n">
        <f aca="false">'RA-HE'!R107</f>
        <v>0.96625897658928</v>
      </c>
      <c r="D12" s="14"/>
      <c r="E12" s="14"/>
      <c r="F12" s="15" t="n">
        <f aca="false">'RA-LC'!R107</f>
        <v>0.978317639370218</v>
      </c>
      <c r="G12" s="15"/>
      <c r="H12" s="15"/>
    </row>
    <row r="13" customFormat="false" ht="12" hidden="false" customHeight="false" outlineLevel="0" collapsed="false">
      <c r="B13" s="6" t="s">
        <v>19</v>
      </c>
      <c r="C13" s="14" t="n">
        <f aca="false">'RA-HE'!Q107</f>
        <v>0.973306497257227</v>
      </c>
      <c r="D13" s="14"/>
      <c r="E13" s="14"/>
      <c r="F13" s="15" t="n">
        <f aca="false">'RA-LC'!Q107</f>
        <v>1.00288008542259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20</v>
      </c>
      <c r="D15" s="18"/>
      <c r="E15" s="18"/>
      <c r="F15" s="19" t="s">
        <v>21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9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10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1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2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3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4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5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8</v>
      </c>
      <c r="C25" s="14" t="n">
        <f aca="false">'LB-HE'!R107</f>
        <v>0.980555140099791</v>
      </c>
      <c r="D25" s="14"/>
      <c r="E25" s="14"/>
      <c r="F25" s="15" t="n">
        <f aca="false">'LB-LC'!R107</f>
        <v>0.956411287566334</v>
      </c>
      <c r="G25" s="15"/>
      <c r="H25" s="15"/>
    </row>
    <row r="26" customFormat="false" ht="12.75" hidden="false" customHeight="false" outlineLevel="0" collapsed="false">
      <c r="B26" s="20" t="s">
        <v>19</v>
      </c>
      <c r="C26" s="21" t="n">
        <f aca="false">'LB-HE'!Q107</f>
        <v>1.01528890255295</v>
      </c>
      <c r="D26" s="21"/>
      <c r="E26" s="21"/>
      <c r="F26" s="22" t="n">
        <f aca="false">'LB-LC'!Q107</f>
        <v>0.942711639186964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4" t="s">
        <v>25</v>
      </c>
      <c r="B2" s="24" t="s">
        <v>26</v>
      </c>
      <c r="AD2" s="25" t="s">
        <v>27</v>
      </c>
      <c r="AE2" s="26" t="s">
        <v>28</v>
      </c>
      <c r="AF2" s="26" t="s">
        <v>29</v>
      </c>
      <c r="AG2" s="26" t="s">
        <v>30</v>
      </c>
      <c r="AI2" s="25" t="s">
        <v>27</v>
      </c>
      <c r="AJ2" s="26" t="s">
        <v>28</v>
      </c>
      <c r="AK2" s="26" t="s">
        <v>29</v>
      </c>
      <c r="AL2" s="26" t="s">
        <v>30</v>
      </c>
    </row>
    <row r="3" customFormat="false" ht="15.75" hidden="false" customHeight="false" outlineLevel="0" collapsed="false">
      <c r="Z3" s="0" t="s">
        <v>31</v>
      </c>
      <c r="AA3" s="27" t="s">
        <v>32</v>
      </c>
      <c r="AB3" s="0" t="n">
        <v>39</v>
      </c>
      <c r="AC3" s="0" t="n">
        <f aca="false">VLOOKUP(B2,AA3:AB26,2,FALSE())</f>
        <v>4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7" t="s">
        <v>34</v>
      </c>
      <c r="AB4" s="0" t="n">
        <v>83</v>
      </c>
      <c r="AC4" s="0" t="n">
        <f aca="false">AC3+1</f>
        <v>4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27" t="s">
        <v>35</v>
      </c>
      <c r="AB5" s="0" t="n">
        <v>31</v>
      </c>
      <c r="AC5" s="0" t="n">
        <f aca="false">AC4+1</f>
        <v>4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27" t="s">
        <v>37</v>
      </c>
      <c r="AB6" s="0" t="n">
        <v>55</v>
      </c>
      <c r="AC6" s="0" t="n">
        <f aca="false">AC5+1</f>
        <v>5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27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27" t="s">
        <v>41</v>
      </c>
      <c r="AB8" s="0" t="n">
        <v>43</v>
      </c>
      <c r="AD8" s="0" t="str">
        <f aca="false">"Sequence: "&amp;B2&amp;"     Coding Conditions: "&amp;A2</f>
        <v>Sequence: PartyScene     Coding Conditions: RA-HE</v>
      </c>
    </row>
    <row r="9" customFormat="false" ht="15.75" hidden="false" customHeight="false" outlineLevel="0" collapsed="false">
      <c r="Z9" s="0" t="s">
        <v>42</v>
      </c>
      <c r="AA9" s="27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27" t="s">
        <v>45</v>
      </c>
      <c r="AB10" s="0" t="n">
        <v>35</v>
      </c>
    </row>
    <row r="11" customFormat="false" ht="15.75" hidden="false" customHeight="false" outlineLevel="0" collapsed="false">
      <c r="AA11" s="27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27" t="s">
        <v>51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2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3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4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26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5</v>
      </c>
      <c r="AB17" s="0" t="n">
        <v>7</v>
      </c>
    </row>
    <row r="18" customFormat="false" ht="15.75" hidden="false" customHeight="false" outlineLevel="0" collapsed="false">
      <c r="AA18" s="27" t="s">
        <v>56</v>
      </c>
      <c r="AB18" s="0" t="n">
        <v>51</v>
      </c>
    </row>
    <row r="19" customFormat="false" ht="15.75" hidden="false" customHeight="false" outlineLevel="0" collapsed="false">
      <c r="AA19" s="27" t="s">
        <v>57</v>
      </c>
      <c r="AB19" s="0" t="n">
        <v>67</v>
      </c>
    </row>
    <row r="20" customFormat="false" ht="15.75" hidden="false" customHeight="false" outlineLevel="0" collapsed="false">
      <c r="AA20" s="27" t="s">
        <v>58</v>
      </c>
      <c r="AB20" s="0" t="n">
        <v>91</v>
      </c>
    </row>
    <row r="21" customFormat="false" ht="15.75" hidden="false" customHeight="false" outlineLevel="0" collapsed="false">
      <c r="AA21" s="27" t="s">
        <v>59</v>
      </c>
      <c r="AB21" s="0" t="n">
        <v>95</v>
      </c>
    </row>
    <row r="22" customFormat="false" ht="15.75" hidden="false" customHeight="false" outlineLevel="0" collapsed="false">
      <c r="AA22" s="27" t="s">
        <v>60</v>
      </c>
      <c r="AB22" s="0" t="n">
        <v>15</v>
      </c>
    </row>
    <row r="23" customFormat="false" ht="15.75" hidden="false" customHeight="false" outlineLevel="0" collapsed="false">
      <c r="AA23" s="27" t="s">
        <v>61</v>
      </c>
      <c r="AB23" s="0" t="n">
        <v>3</v>
      </c>
    </row>
    <row r="24" customFormat="false" ht="15.75" hidden="false" customHeight="false" outlineLevel="0" collapsed="false">
      <c r="AA24" s="27" t="s">
        <v>62</v>
      </c>
      <c r="AB24" s="0" t="n">
        <v>71</v>
      </c>
    </row>
    <row r="25" customFormat="false" ht="15.75" hidden="false" customHeight="false" outlineLevel="0" collapsed="false">
      <c r="AA25" s="27" t="s">
        <v>63</v>
      </c>
      <c r="AB25" s="0" t="n">
        <v>75</v>
      </c>
    </row>
    <row r="26" customFormat="false" ht="15.75" hidden="false" customHeight="false" outlineLevel="0" collapsed="false">
      <c r="AA26" s="27" t="s">
        <v>64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0" t="n">
        <v>13032.6784</v>
      </c>
      <c r="E3" s="0" t="n">
        <v>41.8936</v>
      </c>
      <c r="F3" s="0" t="n">
        <v>41.7155</v>
      </c>
      <c r="G3" s="0" t="n">
        <v>44.3993</v>
      </c>
      <c r="H3" s="0" t="n">
        <v>19659.67</v>
      </c>
      <c r="I3" s="0" t="n">
        <v>57.05</v>
      </c>
      <c r="J3" s="42" t="n">
        <f aca="false">H3/3600</f>
        <v>5.46101944444444</v>
      </c>
      <c r="L3" s="0" t="n">
        <v>13032.6784</v>
      </c>
      <c r="M3" s="0" t="n">
        <v>41.8936</v>
      </c>
      <c r="N3" s="0" t="n">
        <v>41.7155</v>
      </c>
      <c r="O3" s="0" t="n">
        <v>44.3993</v>
      </c>
      <c r="P3" s="0" t="n">
        <v>20247.75</v>
      </c>
      <c r="Q3" s="0" t="n">
        <v>56.98</v>
      </c>
      <c r="R3" s="43" t="n">
        <f aca="false">P3/3600</f>
        <v>5.624375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3</v>
      </c>
      <c r="B4" s="48"/>
      <c r="C4" s="48" t="n">
        <v>27</v>
      </c>
      <c r="D4" s="0" t="n">
        <v>5294.5616</v>
      </c>
      <c r="E4" s="0" t="n">
        <v>39.3708</v>
      </c>
      <c r="F4" s="0" t="n">
        <v>40.0207</v>
      </c>
      <c r="G4" s="0" t="n">
        <v>42.4459</v>
      </c>
      <c r="H4" s="0" t="n">
        <v>15659.07</v>
      </c>
      <c r="I4" s="0" t="n">
        <v>45.7</v>
      </c>
      <c r="J4" s="49" t="n">
        <f aca="false">H4/3600</f>
        <v>4.34974166666667</v>
      </c>
      <c r="L4" s="0" t="n">
        <v>5294.5616</v>
      </c>
      <c r="M4" s="0" t="n">
        <v>39.3708</v>
      </c>
      <c r="N4" s="0" t="n">
        <v>40.0207</v>
      </c>
      <c r="O4" s="0" t="n">
        <v>42.4459</v>
      </c>
      <c r="P4" s="0" t="n">
        <v>17748.13</v>
      </c>
      <c r="Q4" s="0" t="n">
        <v>50.69</v>
      </c>
      <c r="R4" s="50" t="n">
        <f aca="false">P4/3600</f>
        <v>4.93003611111111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541.9392</v>
      </c>
      <c r="E5" s="0" t="n">
        <v>36.79</v>
      </c>
      <c r="F5" s="0" t="n">
        <v>38.7435</v>
      </c>
      <c r="G5" s="0" t="n">
        <v>40.9133</v>
      </c>
      <c r="H5" s="0" t="n">
        <v>16383.17</v>
      </c>
      <c r="I5" s="0" t="n">
        <v>46.75</v>
      </c>
      <c r="J5" s="49" t="n">
        <f aca="false">H5/3600</f>
        <v>4.55088055555556</v>
      </c>
      <c r="L5" s="0" t="n">
        <v>2541.9392</v>
      </c>
      <c r="M5" s="0" t="n">
        <v>36.79</v>
      </c>
      <c r="N5" s="0" t="n">
        <v>38.7435</v>
      </c>
      <c r="O5" s="0" t="n">
        <v>40.9133</v>
      </c>
      <c r="P5" s="0" t="n">
        <v>16550.14</v>
      </c>
      <c r="Q5" s="0" t="n">
        <v>46.08</v>
      </c>
      <c r="R5" s="50" t="n">
        <f aca="false">P5/3600</f>
        <v>4.59726111111111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319.1008</v>
      </c>
      <c r="E6" s="0" t="n">
        <v>34.1172</v>
      </c>
      <c r="F6" s="0" t="n">
        <v>37.7521</v>
      </c>
      <c r="G6" s="0" t="n">
        <v>39.8099</v>
      </c>
      <c r="H6" s="0" t="n">
        <v>16867.31</v>
      </c>
      <c r="I6" s="0" t="n">
        <v>50.11</v>
      </c>
      <c r="J6" s="54" t="n">
        <f aca="false">H6/3600</f>
        <v>4.68536388888889</v>
      </c>
      <c r="L6" s="0" t="n">
        <v>1319.1008</v>
      </c>
      <c r="M6" s="0" t="n">
        <v>34.1172</v>
      </c>
      <c r="N6" s="0" t="n">
        <v>37.7521</v>
      </c>
      <c r="O6" s="0" t="n">
        <v>39.8099</v>
      </c>
      <c r="P6" s="0" t="n">
        <v>15630.21</v>
      </c>
      <c r="Q6" s="0" t="n">
        <v>40.92</v>
      </c>
      <c r="R6" s="55" t="n">
        <f aca="false">P6/3600</f>
        <v>4.341725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5</v>
      </c>
      <c r="C7" s="41" t="n">
        <v>22</v>
      </c>
      <c r="D7" s="0" t="n">
        <v>33206.5968</v>
      </c>
      <c r="E7" s="0" t="n">
        <v>40.4931</v>
      </c>
      <c r="F7" s="0" t="n">
        <v>45.2706</v>
      </c>
      <c r="G7" s="0" t="n">
        <v>44.8728</v>
      </c>
      <c r="H7" s="0" t="n">
        <v>28194.87</v>
      </c>
      <c r="I7" s="0" t="n">
        <v>80.98</v>
      </c>
      <c r="J7" s="42" t="n">
        <f aca="false">H7/3600</f>
        <v>7.83190833333333</v>
      </c>
      <c r="L7" s="0" t="n">
        <v>33206.5968</v>
      </c>
      <c r="M7" s="0" t="n">
        <v>40.4931</v>
      </c>
      <c r="N7" s="0" t="n">
        <v>45.2706</v>
      </c>
      <c r="O7" s="0" t="n">
        <v>44.8728</v>
      </c>
      <c r="P7" s="0" t="n">
        <v>25447.35</v>
      </c>
      <c r="Q7" s="0" t="n">
        <v>74.96</v>
      </c>
      <c r="R7" s="43" t="n">
        <f aca="false">P7/3600</f>
        <v>7.06870833333333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5901.816</v>
      </c>
      <c r="E8" s="0" t="n">
        <v>37.4766</v>
      </c>
      <c r="F8" s="0" t="n">
        <v>43.3349</v>
      </c>
      <c r="G8" s="0" t="n">
        <v>43.4784</v>
      </c>
      <c r="H8" s="0" t="n">
        <v>25465.43</v>
      </c>
      <c r="I8" s="0" t="n">
        <v>66.46</v>
      </c>
      <c r="J8" s="49" t="n">
        <f aca="false">H8/3600</f>
        <v>7.07373055555556</v>
      </c>
      <c r="L8" s="0" t="n">
        <v>15901.816</v>
      </c>
      <c r="M8" s="0" t="n">
        <v>37.4766</v>
      </c>
      <c r="N8" s="0" t="n">
        <v>43.3349</v>
      </c>
      <c r="O8" s="0" t="n">
        <v>43.4784</v>
      </c>
      <c r="P8" s="0" t="n">
        <v>22107.68</v>
      </c>
      <c r="Q8" s="0" t="n">
        <v>61.25</v>
      </c>
      <c r="R8" s="50" t="n">
        <f aca="false">P8/3600</f>
        <v>6.14102222222222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347.1312</v>
      </c>
      <c r="E9" s="0" t="n">
        <v>34.5067</v>
      </c>
      <c r="F9" s="0" t="n">
        <v>41.7202</v>
      </c>
      <c r="G9" s="0" t="n">
        <v>42.1646</v>
      </c>
      <c r="H9" s="0" t="n">
        <v>20081.74</v>
      </c>
      <c r="I9" s="0" t="n">
        <v>53.63</v>
      </c>
      <c r="J9" s="49" t="n">
        <f aca="false">H9/3600</f>
        <v>5.57826111111111</v>
      </c>
      <c r="L9" s="0" t="n">
        <v>8347.1312</v>
      </c>
      <c r="M9" s="0" t="n">
        <v>34.5067</v>
      </c>
      <c r="N9" s="0" t="n">
        <v>41.7202</v>
      </c>
      <c r="O9" s="0" t="n">
        <v>42.1646</v>
      </c>
      <c r="P9" s="0" t="n">
        <v>19838.74</v>
      </c>
      <c r="Q9" s="0" t="n">
        <v>55.01</v>
      </c>
      <c r="R9" s="50" t="n">
        <f aca="false">P9/3600</f>
        <v>5.51076111111111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675.3056</v>
      </c>
      <c r="E10" s="0" t="n">
        <v>31.7399</v>
      </c>
      <c r="F10" s="0" t="n">
        <v>40.467</v>
      </c>
      <c r="G10" s="0" t="n">
        <v>41.1045</v>
      </c>
      <c r="H10" s="0" t="n">
        <v>20237.99</v>
      </c>
      <c r="I10" s="0" t="n">
        <v>54.44</v>
      </c>
      <c r="J10" s="54" t="n">
        <f aca="false">H10/3600</f>
        <v>5.62166388888889</v>
      </c>
      <c r="L10" s="0" t="n">
        <v>4675.3056</v>
      </c>
      <c r="M10" s="0" t="n">
        <v>31.7399</v>
      </c>
      <c r="N10" s="0" t="n">
        <v>40.467</v>
      </c>
      <c r="O10" s="0" t="n">
        <v>41.1045</v>
      </c>
      <c r="P10" s="0" t="n">
        <v>18400.53</v>
      </c>
      <c r="Q10" s="0" t="n">
        <v>49.58</v>
      </c>
      <c r="R10" s="55" t="n">
        <f aca="false">P10/3600</f>
        <v>5.11125833333333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3</v>
      </c>
      <c r="C11" s="41" t="n">
        <v>22</v>
      </c>
      <c r="D11" s="0" t="n">
        <v>218683.4896</v>
      </c>
      <c r="E11" s="0" t="n">
        <v>39.6888</v>
      </c>
      <c r="F11" s="0" t="n">
        <v>39.817</v>
      </c>
      <c r="G11" s="0" t="n">
        <v>38.149</v>
      </c>
      <c r="H11" s="0" t="n">
        <v>76090.81</v>
      </c>
      <c r="I11" s="0" t="n">
        <v>174.3</v>
      </c>
      <c r="J11" s="42" t="n">
        <f aca="false">H11/3600</f>
        <v>21.1363361111111</v>
      </c>
      <c r="L11" s="0" t="n">
        <v>218683.4896</v>
      </c>
      <c r="M11" s="0" t="n">
        <v>39.6888</v>
      </c>
      <c r="N11" s="0" t="n">
        <v>39.817</v>
      </c>
      <c r="O11" s="0" t="n">
        <v>38.149</v>
      </c>
      <c r="P11" s="0" t="n">
        <v>77927.66</v>
      </c>
      <c r="Q11" s="0" t="n">
        <v>199.74</v>
      </c>
      <c r="R11" s="43" t="n">
        <f aca="false">P11/3600</f>
        <v>21.6465722222222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94542.528</v>
      </c>
      <c r="E12" s="0" t="n">
        <v>33.7455</v>
      </c>
      <c r="F12" s="0" t="n">
        <v>38.4282</v>
      </c>
      <c r="G12" s="0" t="n">
        <v>36.7565</v>
      </c>
      <c r="H12" s="0" t="n">
        <v>64095.87</v>
      </c>
      <c r="I12" s="0" t="n">
        <v>162.43</v>
      </c>
      <c r="J12" s="49" t="n">
        <f aca="false">H12/3600</f>
        <v>17.8044083333333</v>
      </c>
      <c r="L12" s="0" t="n">
        <v>94542.528</v>
      </c>
      <c r="M12" s="0" t="n">
        <v>33.7455</v>
      </c>
      <c r="N12" s="0" t="n">
        <v>38.4282</v>
      </c>
      <c r="O12" s="0" t="n">
        <v>36.7565</v>
      </c>
      <c r="P12" s="0" t="n">
        <v>56887.06</v>
      </c>
      <c r="Q12" s="0" t="n">
        <v>153.06</v>
      </c>
      <c r="R12" s="50" t="n">
        <f aca="false">P12/3600</f>
        <v>15.8019611111111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558.7952</v>
      </c>
      <c r="E13" s="0" t="n">
        <v>29.7031</v>
      </c>
      <c r="F13" s="0" t="n">
        <v>37.4826</v>
      </c>
      <c r="G13" s="0" t="n">
        <v>35.7427</v>
      </c>
      <c r="H13" s="0" t="n">
        <v>48625.52</v>
      </c>
      <c r="I13" s="0" t="n">
        <v>161.54</v>
      </c>
      <c r="J13" s="49" t="n">
        <f aca="false">H13/3600</f>
        <v>13.5070888888889</v>
      </c>
      <c r="L13" s="0" t="n">
        <v>28558.7952</v>
      </c>
      <c r="M13" s="0" t="n">
        <v>29.7031</v>
      </c>
      <c r="N13" s="0" t="n">
        <v>37.4826</v>
      </c>
      <c r="O13" s="0" t="n">
        <v>35.7427</v>
      </c>
      <c r="P13" s="0" t="n">
        <v>41606.74</v>
      </c>
      <c r="Q13" s="0" t="n">
        <v>118.29</v>
      </c>
      <c r="R13" s="50" t="n">
        <f aca="false">P13/3600</f>
        <v>11.5574277777778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120.4352</v>
      </c>
      <c r="E14" s="0" t="n">
        <v>28.0834</v>
      </c>
      <c r="F14" s="0" t="n">
        <v>36.695</v>
      </c>
      <c r="G14" s="0" t="n">
        <v>34.9006</v>
      </c>
      <c r="H14" s="0" t="n">
        <v>40747.92</v>
      </c>
      <c r="I14" s="0" t="n">
        <v>119.09</v>
      </c>
      <c r="J14" s="54" t="n">
        <f aca="false">H14/3600</f>
        <v>11.3188666666667</v>
      </c>
      <c r="L14" s="0" t="n">
        <v>7120.4352</v>
      </c>
      <c r="M14" s="0" t="n">
        <v>28.0834</v>
      </c>
      <c r="N14" s="0" t="n">
        <v>36.695</v>
      </c>
      <c r="O14" s="0" t="n">
        <v>34.9006</v>
      </c>
      <c r="P14" s="0" t="n">
        <v>34156.48</v>
      </c>
      <c r="Q14" s="0" t="n">
        <v>94.28</v>
      </c>
      <c r="R14" s="55" t="n">
        <f aca="false">P14/3600</f>
        <v>9.48791111111111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0</v>
      </c>
      <c r="C15" s="41" t="n">
        <v>22</v>
      </c>
      <c r="D15" s="0" t="n">
        <v>23440.8832</v>
      </c>
      <c r="E15" s="0" t="n">
        <v>41.6677</v>
      </c>
      <c r="F15" s="0" t="n">
        <v>46.9142</v>
      </c>
      <c r="G15" s="0" t="n">
        <v>46.5329</v>
      </c>
      <c r="H15" s="0" t="n">
        <v>51681.36</v>
      </c>
      <c r="I15" s="0" t="n">
        <v>124.73</v>
      </c>
      <c r="J15" s="42" t="n">
        <f aca="false">H15/3600</f>
        <v>14.3559333333333</v>
      </c>
      <c r="L15" s="0" t="n">
        <v>23440.8832</v>
      </c>
      <c r="M15" s="0" t="n">
        <v>41.6677</v>
      </c>
      <c r="N15" s="0" t="n">
        <v>46.9142</v>
      </c>
      <c r="O15" s="0" t="n">
        <v>46.5329</v>
      </c>
      <c r="P15" s="0" t="n">
        <v>44445.87</v>
      </c>
      <c r="Q15" s="0" t="n">
        <v>103.54</v>
      </c>
      <c r="R15" s="43" t="n">
        <f aca="false">P15/3600</f>
        <v>12.346075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012.1168</v>
      </c>
      <c r="E16" s="0" t="n">
        <v>40.2423</v>
      </c>
      <c r="F16" s="0" t="n">
        <v>46.115</v>
      </c>
      <c r="G16" s="0" t="n">
        <v>45.916</v>
      </c>
      <c r="H16" s="0" t="n">
        <v>42273.1</v>
      </c>
      <c r="I16" s="0" t="n">
        <v>103</v>
      </c>
      <c r="J16" s="49" t="n">
        <f aca="false">H16/3600</f>
        <v>11.7425277777778</v>
      </c>
      <c r="L16" s="0" t="n">
        <v>6012.1168</v>
      </c>
      <c r="M16" s="0" t="n">
        <v>40.2423</v>
      </c>
      <c r="N16" s="0" t="n">
        <v>46.115</v>
      </c>
      <c r="O16" s="0" t="n">
        <v>45.916</v>
      </c>
      <c r="P16" s="0" t="n">
        <v>37020.99</v>
      </c>
      <c r="Q16" s="0" t="n">
        <v>91.47</v>
      </c>
      <c r="R16" s="50" t="n">
        <f aca="false">P16/3600</f>
        <v>10.2836083333333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520.9792</v>
      </c>
      <c r="E17" s="0" t="n">
        <v>38.9435</v>
      </c>
      <c r="F17" s="0" t="n">
        <v>45.4669</v>
      </c>
      <c r="G17" s="0" t="n">
        <v>45.4045</v>
      </c>
      <c r="H17" s="0" t="n">
        <v>39048.05</v>
      </c>
      <c r="I17" s="0" t="n">
        <v>92.97</v>
      </c>
      <c r="J17" s="49" t="n">
        <f aca="false">H17/3600</f>
        <v>10.8466805555556</v>
      </c>
      <c r="L17" s="0" t="n">
        <v>2520.9792</v>
      </c>
      <c r="M17" s="0" t="n">
        <v>38.9435</v>
      </c>
      <c r="N17" s="0" t="n">
        <v>45.4669</v>
      </c>
      <c r="O17" s="0" t="n">
        <v>45.4045</v>
      </c>
      <c r="P17" s="0" t="n">
        <v>40939.05</v>
      </c>
      <c r="Q17" s="0" t="n">
        <v>98.67</v>
      </c>
      <c r="R17" s="50" t="n">
        <f aca="false">P17/3600</f>
        <v>11.3719583333333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197.304</v>
      </c>
      <c r="E18" s="0" t="n">
        <v>37.2134</v>
      </c>
      <c r="F18" s="0" t="n">
        <v>44.9861</v>
      </c>
      <c r="G18" s="0" t="n">
        <v>45.0828</v>
      </c>
      <c r="H18" s="0" t="n">
        <v>35601.44</v>
      </c>
      <c r="I18" s="0" t="n">
        <v>78.68</v>
      </c>
      <c r="J18" s="54" t="n">
        <f aca="false">H18/3600</f>
        <v>9.88928888888889</v>
      </c>
      <c r="L18" s="0" t="n">
        <v>1197.304</v>
      </c>
      <c r="M18" s="0" t="n">
        <v>37.2134</v>
      </c>
      <c r="N18" s="0" t="n">
        <v>44.9861</v>
      </c>
      <c r="O18" s="0" t="n">
        <v>45.0828</v>
      </c>
      <c r="P18" s="0" t="n">
        <v>34928.84</v>
      </c>
      <c r="Q18" s="0" t="n">
        <v>78.27</v>
      </c>
      <c r="R18" s="55" t="n">
        <f aca="false">P18/3600</f>
        <v>9.70245555555555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4789.8456</v>
      </c>
      <c r="E19" s="0" t="n">
        <v>41.8677</v>
      </c>
      <c r="F19" s="0" t="n">
        <v>43.7778</v>
      </c>
      <c r="G19" s="0" t="n">
        <v>45.5749</v>
      </c>
      <c r="H19" s="0" t="n">
        <v>15981.4</v>
      </c>
      <c r="I19" s="0" t="n">
        <v>45.16</v>
      </c>
      <c r="J19" s="42" t="n">
        <f aca="false">H19/3600</f>
        <v>4.43927777777778</v>
      </c>
      <c r="L19" s="0" t="n">
        <v>4789.8456</v>
      </c>
      <c r="M19" s="0" t="n">
        <v>41.8677</v>
      </c>
      <c r="N19" s="0" t="n">
        <v>43.7778</v>
      </c>
      <c r="O19" s="0" t="n">
        <v>45.5749</v>
      </c>
      <c r="P19" s="0" t="n">
        <v>17557.16</v>
      </c>
      <c r="Q19" s="0" t="n">
        <v>48.75</v>
      </c>
      <c r="R19" s="42" t="n">
        <f aca="false">P19/3600</f>
        <v>4.87698888888889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205.2696</v>
      </c>
      <c r="E20" s="0" t="n">
        <v>39.9782</v>
      </c>
      <c r="F20" s="0" t="n">
        <v>42.4345</v>
      </c>
      <c r="G20" s="0" t="n">
        <v>43.6298</v>
      </c>
      <c r="H20" s="0" t="n">
        <v>15748.99</v>
      </c>
      <c r="I20" s="0" t="n">
        <v>43.57</v>
      </c>
      <c r="J20" s="49" t="n">
        <f aca="false">H20/3600</f>
        <v>4.37471944444445</v>
      </c>
      <c r="L20" s="0" t="n">
        <v>2205.2696</v>
      </c>
      <c r="M20" s="0" t="n">
        <v>39.9782</v>
      </c>
      <c r="N20" s="0" t="n">
        <v>42.4345</v>
      </c>
      <c r="O20" s="0" t="n">
        <v>43.6298</v>
      </c>
      <c r="P20" s="0" t="n">
        <v>16853.21</v>
      </c>
      <c r="Q20" s="0" t="n">
        <v>47.61</v>
      </c>
      <c r="R20" s="49" t="n">
        <f aca="false">P20/3600</f>
        <v>4.68144722222222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080.5952</v>
      </c>
      <c r="E21" s="0" t="n">
        <v>37.6216</v>
      </c>
      <c r="F21" s="0" t="n">
        <v>41.2828</v>
      </c>
      <c r="G21" s="0" t="n">
        <v>42.2409</v>
      </c>
      <c r="H21" s="0" t="n">
        <v>12980.25</v>
      </c>
      <c r="I21" s="0" t="n">
        <v>34.08</v>
      </c>
      <c r="J21" s="49" t="n">
        <f aca="false">H21/3600</f>
        <v>3.605625</v>
      </c>
      <c r="L21" s="0" t="n">
        <v>1080.5952</v>
      </c>
      <c r="M21" s="0" t="n">
        <v>37.6216</v>
      </c>
      <c r="N21" s="0" t="n">
        <v>41.2828</v>
      </c>
      <c r="O21" s="0" t="n">
        <v>42.2409</v>
      </c>
      <c r="P21" s="0" t="n">
        <v>14606.45</v>
      </c>
      <c r="Q21" s="0" t="n">
        <v>39.24</v>
      </c>
      <c r="R21" s="49" t="n">
        <f aca="false">P21/3600</f>
        <v>4.05734722222222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45.4824</v>
      </c>
      <c r="E22" s="0" t="n">
        <v>35.1966</v>
      </c>
      <c r="F22" s="0" t="n">
        <v>40.44</v>
      </c>
      <c r="G22" s="0" t="n">
        <v>41.3699</v>
      </c>
      <c r="H22" s="0" t="n">
        <v>12351.74</v>
      </c>
      <c r="I22" s="0" t="n">
        <v>31.46</v>
      </c>
      <c r="J22" s="54" t="n">
        <f aca="false">H22/3600</f>
        <v>3.43103888888889</v>
      </c>
      <c r="L22" s="0" t="n">
        <v>545.4824</v>
      </c>
      <c r="M22" s="0" t="n">
        <v>35.1966</v>
      </c>
      <c r="N22" s="0" t="n">
        <v>40.44</v>
      </c>
      <c r="O22" s="0" t="n">
        <v>41.3699</v>
      </c>
      <c r="P22" s="0" t="n">
        <v>13860.06</v>
      </c>
      <c r="Q22" s="0" t="n">
        <v>35.2</v>
      </c>
      <c r="R22" s="54" t="n">
        <f aca="false">P22/3600</f>
        <v>3.85001666666667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7675.3352</v>
      </c>
      <c r="E23" s="0" t="n">
        <v>40.2412</v>
      </c>
      <c r="F23" s="0" t="n">
        <v>42.6735</v>
      </c>
      <c r="G23" s="0" t="n">
        <v>44.0434</v>
      </c>
      <c r="H23" s="0" t="n">
        <v>17963.46</v>
      </c>
      <c r="I23" s="0" t="n">
        <v>58.36</v>
      </c>
      <c r="J23" s="42" t="n">
        <f aca="false">H23/3600</f>
        <v>4.98985</v>
      </c>
      <c r="L23" s="0" t="n">
        <v>7675.3352</v>
      </c>
      <c r="M23" s="0" t="n">
        <v>40.2412</v>
      </c>
      <c r="N23" s="0" t="n">
        <v>42.6735</v>
      </c>
      <c r="O23" s="0" t="n">
        <v>44.0434</v>
      </c>
      <c r="P23" s="0" t="n">
        <v>17046.17</v>
      </c>
      <c r="Q23" s="0" t="n">
        <v>51.14</v>
      </c>
      <c r="R23" s="42" t="n">
        <f aca="false">P23/3600</f>
        <v>4.73504722222222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54.3608</v>
      </c>
      <c r="E24" s="0" t="n">
        <v>37.708</v>
      </c>
      <c r="F24" s="0" t="n">
        <v>40.8817</v>
      </c>
      <c r="G24" s="0" t="n">
        <v>41.6373</v>
      </c>
      <c r="H24" s="0" t="n">
        <v>15354.01</v>
      </c>
      <c r="I24" s="0" t="n">
        <v>49.71</v>
      </c>
      <c r="J24" s="49" t="n">
        <f aca="false">H24/3600</f>
        <v>4.26500277777778</v>
      </c>
      <c r="L24" s="0" t="n">
        <v>3354.3608</v>
      </c>
      <c r="M24" s="0" t="n">
        <v>37.708</v>
      </c>
      <c r="N24" s="0" t="n">
        <v>40.8817</v>
      </c>
      <c r="O24" s="0" t="n">
        <v>41.6373</v>
      </c>
      <c r="P24" s="0" t="n">
        <v>15032.33</v>
      </c>
      <c r="Q24" s="0" t="n">
        <v>46.16</v>
      </c>
      <c r="R24" s="49" t="n">
        <f aca="false">P24/3600</f>
        <v>4.17564722222222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547.8664</v>
      </c>
      <c r="E25" s="0" t="n">
        <v>35.0735</v>
      </c>
      <c r="F25" s="0" t="n">
        <v>39.3727</v>
      </c>
      <c r="G25" s="0" t="n">
        <v>40.021</v>
      </c>
      <c r="H25" s="0" t="n">
        <v>14750.77</v>
      </c>
      <c r="I25" s="0" t="n">
        <v>44.57</v>
      </c>
      <c r="J25" s="49" t="n">
        <f aca="false">H25/3600</f>
        <v>4.09743611111111</v>
      </c>
      <c r="L25" s="0" t="n">
        <v>1547.8664</v>
      </c>
      <c r="M25" s="0" t="n">
        <v>35.0735</v>
      </c>
      <c r="N25" s="0" t="n">
        <v>39.3727</v>
      </c>
      <c r="O25" s="0" t="n">
        <v>40.021</v>
      </c>
      <c r="P25" s="0" t="n">
        <v>12232.72</v>
      </c>
      <c r="Q25" s="0" t="n">
        <v>34.83</v>
      </c>
      <c r="R25" s="49" t="n">
        <f aca="false">P25/3600</f>
        <v>3.39797777777778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21.364</v>
      </c>
      <c r="E26" s="0" t="n">
        <v>32.5364</v>
      </c>
      <c r="F26" s="0" t="n">
        <v>38.2383</v>
      </c>
      <c r="G26" s="0" t="n">
        <v>39.1201</v>
      </c>
      <c r="H26" s="0" t="n">
        <v>13388.98</v>
      </c>
      <c r="I26" s="0" t="n">
        <v>36.35</v>
      </c>
      <c r="J26" s="54" t="n">
        <f aca="false">H26/3600</f>
        <v>3.71916111111111</v>
      </c>
      <c r="L26" s="0" t="n">
        <v>721.364</v>
      </c>
      <c r="M26" s="0" t="n">
        <v>32.5364</v>
      </c>
      <c r="N26" s="0" t="n">
        <v>38.2383</v>
      </c>
      <c r="O26" s="0" t="n">
        <v>39.1201</v>
      </c>
      <c r="P26" s="0" t="n">
        <v>11690.98</v>
      </c>
      <c r="Q26" s="0" t="n">
        <v>30.38</v>
      </c>
      <c r="R26" s="54" t="n">
        <f aca="false">P26/3600</f>
        <v>3.24749444444444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8162.3472</v>
      </c>
      <c r="E27" s="0" t="n">
        <v>38.6277</v>
      </c>
      <c r="F27" s="0" t="n">
        <v>40.2049</v>
      </c>
      <c r="G27" s="0" t="n">
        <v>43.7619</v>
      </c>
      <c r="H27" s="0" t="n">
        <v>37767.88</v>
      </c>
      <c r="I27" s="0" t="n">
        <v>97.32</v>
      </c>
      <c r="J27" s="42" t="n">
        <f aca="false">H27/3600</f>
        <v>10.4910777777778</v>
      </c>
      <c r="L27" s="0" t="n">
        <v>18162.3472</v>
      </c>
      <c r="M27" s="0" t="n">
        <v>38.6277</v>
      </c>
      <c r="N27" s="0" t="n">
        <v>40.2049</v>
      </c>
      <c r="O27" s="0" t="n">
        <v>43.7619</v>
      </c>
      <c r="P27" s="0" t="n">
        <v>33604.3</v>
      </c>
      <c r="Q27" s="0" t="n">
        <v>87.99</v>
      </c>
      <c r="R27" s="42" t="n">
        <f aca="false">P27/3600</f>
        <v>9.33452777777778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804.528</v>
      </c>
      <c r="E28" s="0" t="n">
        <v>37.0024</v>
      </c>
      <c r="F28" s="0" t="n">
        <v>39.2347</v>
      </c>
      <c r="G28" s="0" t="n">
        <v>42.0796</v>
      </c>
      <c r="H28" s="0" t="n">
        <v>31555.77</v>
      </c>
      <c r="I28" s="0" t="n">
        <v>79.37</v>
      </c>
      <c r="J28" s="49" t="n">
        <f aca="false">H28/3600</f>
        <v>8.76549166666667</v>
      </c>
      <c r="L28" s="0" t="n">
        <v>5804.528</v>
      </c>
      <c r="M28" s="0" t="n">
        <v>37.0024</v>
      </c>
      <c r="N28" s="0" t="n">
        <v>39.2347</v>
      </c>
      <c r="O28" s="0" t="n">
        <v>42.0796</v>
      </c>
      <c r="P28" s="0" t="n">
        <v>28231.99</v>
      </c>
      <c r="Q28" s="0" t="n">
        <v>75.32</v>
      </c>
      <c r="R28" s="49" t="n">
        <f aca="false">P28/3600</f>
        <v>7.84221944444445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728.668</v>
      </c>
      <c r="E29" s="0" t="n">
        <v>35.0866</v>
      </c>
      <c r="F29" s="0" t="n">
        <v>38.4152</v>
      </c>
      <c r="G29" s="0" t="n">
        <v>40.563</v>
      </c>
      <c r="H29" s="0" t="n">
        <v>29526.52</v>
      </c>
      <c r="I29" s="0" t="n">
        <v>75</v>
      </c>
      <c r="J29" s="49" t="n">
        <f aca="false">H29/3600</f>
        <v>8.20181111111111</v>
      </c>
      <c r="L29" s="0" t="n">
        <v>2728.668</v>
      </c>
      <c r="M29" s="0" t="n">
        <v>35.0866</v>
      </c>
      <c r="N29" s="0" t="n">
        <v>38.4152</v>
      </c>
      <c r="O29" s="0" t="n">
        <v>40.563</v>
      </c>
      <c r="P29" s="0" t="n">
        <v>29111.89</v>
      </c>
      <c r="Q29" s="0" t="n">
        <v>72.42</v>
      </c>
      <c r="R29" s="49" t="n">
        <f aca="false">P29/3600</f>
        <v>8.08663611111111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398.1496</v>
      </c>
      <c r="E30" s="0" t="n">
        <v>32.9028</v>
      </c>
      <c r="F30" s="0" t="n">
        <v>37.7087</v>
      </c>
      <c r="G30" s="0" t="n">
        <v>39.4085</v>
      </c>
      <c r="H30" s="0" t="n">
        <v>26994.21</v>
      </c>
      <c r="I30" s="0" t="n">
        <v>62.01</v>
      </c>
      <c r="J30" s="54" t="n">
        <f aca="false">H30/3600</f>
        <v>7.49839166666667</v>
      </c>
      <c r="L30" s="0" t="n">
        <v>1398.1496</v>
      </c>
      <c r="M30" s="0" t="n">
        <v>32.9028</v>
      </c>
      <c r="N30" s="0" t="n">
        <v>37.7087</v>
      </c>
      <c r="O30" s="0" t="n">
        <v>39.4085</v>
      </c>
      <c r="P30" s="0" t="n">
        <v>27490.97</v>
      </c>
      <c r="Q30" s="0" t="n">
        <v>65.2</v>
      </c>
      <c r="R30" s="54" t="n">
        <f aca="false">P30/3600</f>
        <v>7.63638055555556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7402.212</v>
      </c>
      <c r="E31" s="0" t="n">
        <v>39.3265</v>
      </c>
      <c r="F31" s="0" t="n">
        <v>44.0572</v>
      </c>
      <c r="G31" s="0" t="n">
        <v>45.4266</v>
      </c>
      <c r="H31" s="0" t="n">
        <v>45774.01</v>
      </c>
      <c r="I31" s="0" t="n">
        <v>110.53</v>
      </c>
      <c r="J31" s="42" t="n">
        <f aca="false">H31/3600</f>
        <v>12.7150027777778</v>
      </c>
      <c r="L31" s="0" t="n">
        <v>17402.212</v>
      </c>
      <c r="M31" s="0" t="n">
        <v>39.3265</v>
      </c>
      <c r="N31" s="0" t="n">
        <v>44.0572</v>
      </c>
      <c r="O31" s="0" t="n">
        <v>45.4266</v>
      </c>
      <c r="P31" s="0" t="n">
        <v>44160.24</v>
      </c>
      <c r="Q31" s="0" t="n">
        <v>111.3</v>
      </c>
      <c r="R31" s="42" t="n">
        <f aca="false">P31/3600</f>
        <v>12.2667333333333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091.6256</v>
      </c>
      <c r="E32" s="0" t="n">
        <v>37.6419</v>
      </c>
      <c r="F32" s="0" t="n">
        <v>42.8037</v>
      </c>
      <c r="G32" s="0" t="n">
        <v>43.4576</v>
      </c>
      <c r="H32" s="0" t="n">
        <v>33756.28</v>
      </c>
      <c r="I32" s="0" t="n">
        <v>86.28</v>
      </c>
      <c r="J32" s="49" t="n">
        <f aca="false">H32/3600</f>
        <v>9.37674444444444</v>
      </c>
      <c r="L32" s="0" t="n">
        <v>6091.6256</v>
      </c>
      <c r="M32" s="0" t="n">
        <v>37.6419</v>
      </c>
      <c r="N32" s="0" t="n">
        <v>42.8037</v>
      </c>
      <c r="O32" s="0" t="n">
        <v>43.4576</v>
      </c>
      <c r="P32" s="0" t="n">
        <v>37846.28</v>
      </c>
      <c r="Q32" s="0" t="n">
        <v>95.8</v>
      </c>
      <c r="R32" s="49" t="n">
        <f aca="false">P32/3600</f>
        <v>10.5128555555556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2855.3904</v>
      </c>
      <c r="E33" s="0" t="n">
        <v>35.8003</v>
      </c>
      <c r="F33" s="0" t="n">
        <v>41.5683</v>
      </c>
      <c r="G33" s="0" t="n">
        <v>41.6172</v>
      </c>
      <c r="H33" s="0" t="n">
        <v>41345.42</v>
      </c>
      <c r="I33" s="0" t="n">
        <v>94.48</v>
      </c>
      <c r="J33" s="49" t="n">
        <f aca="false">H33/3600</f>
        <v>11.4848388888889</v>
      </c>
      <c r="L33" s="0" t="n">
        <v>2855.3904</v>
      </c>
      <c r="M33" s="0" t="n">
        <v>35.8003</v>
      </c>
      <c r="N33" s="0" t="n">
        <v>41.5683</v>
      </c>
      <c r="O33" s="0" t="n">
        <v>41.6172</v>
      </c>
      <c r="P33" s="0" t="n">
        <v>34427.2</v>
      </c>
      <c r="Q33" s="0" t="n">
        <v>87.98</v>
      </c>
      <c r="R33" s="49" t="n">
        <f aca="false">P33/3600</f>
        <v>9.56311111111111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496.3072</v>
      </c>
      <c r="E34" s="0" t="n">
        <v>33.8262</v>
      </c>
      <c r="F34" s="0" t="n">
        <v>40.5789</v>
      </c>
      <c r="G34" s="0" t="n">
        <v>40.2523</v>
      </c>
      <c r="H34" s="0" t="n">
        <v>33054.35</v>
      </c>
      <c r="I34" s="0" t="n">
        <v>84.98</v>
      </c>
      <c r="J34" s="54" t="n">
        <f aca="false">H34/3600</f>
        <v>9.18176388888889</v>
      </c>
      <c r="L34" s="0" t="n">
        <v>1496.3072</v>
      </c>
      <c r="M34" s="0" t="n">
        <v>33.8262</v>
      </c>
      <c r="N34" s="0" t="n">
        <v>40.5789</v>
      </c>
      <c r="O34" s="0" t="n">
        <v>40.2523</v>
      </c>
      <c r="P34" s="0" t="n">
        <v>29245.56</v>
      </c>
      <c r="Q34" s="0" t="n">
        <v>76</v>
      </c>
      <c r="R34" s="54" t="n">
        <f aca="false">P34/3600</f>
        <v>8.12376666666667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39744.9592</v>
      </c>
      <c r="E35" s="0" t="n">
        <v>37.5851</v>
      </c>
      <c r="F35" s="0" t="n">
        <v>42.3784</v>
      </c>
      <c r="G35" s="0" t="n">
        <v>44.4588</v>
      </c>
      <c r="H35" s="0" t="n">
        <v>52292.55</v>
      </c>
      <c r="I35" s="0" t="n">
        <v>148.48</v>
      </c>
      <c r="J35" s="42" t="n">
        <f aca="false">H35/3600</f>
        <v>14.5257083333333</v>
      </c>
      <c r="L35" s="0" t="n">
        <v>39744.9592</v>
      </c>
      <c r="M35" s="0" t="n">
        <v>37.5851</v>
      </c>
      <c r="N35" s="0" t="n">
        <v>42.3784</v>
      </c>
      <c r="O35" s="0" t="n">
        <v>44.4588</v>
      </c>
      <c r="P35" s="0" t="n">
        <v>51667.66</v>
      </c>
      <c r="Q35" s="0" t="n">
        <v>147.09</v>
      </c>
      <c r="R35" s="42" t="n">
        <f aca="false">P35/3600</f>
        <v>14.3521277777778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306.4976</v>
      </c>
      <c r="E36" s="0" t="n">
        <v>35.422</v>
      </c>
      <c r="F36" s="0" t="n">
        <v>41.0927</v>
      </c>
      <c r="G36" s="0" t="n">
        <v>43.2648</v>
      </c>
      <c r="H36" s="0" t="n">
        <v>40597.51</v>
      </c>
      <c r="I36" s="0" t="n">
        <v>141.33</v>
      </c>
      <c r="J36" s="49" t="n">
        <f aca="false">H36/3600</f>
        <v>11.2770861111111</v>
      </c>
      <c r="L36" s="0" t="n">
        <v>7306.4976</v>
      </c>
      <c r="M36" s="0" t="n">
        <v>35.422</v>
      </c>
      <c r="N36" s="0" t="n">
        <v>41.0927</v>
      </c>
      <c r="O36" s="0" t="n">
        <v>43.2648</v>
      </c>
      <c r="P36" s="0" t="n">
        <v>39846.72</v>
      </c>
      <c r="Q36" s="0" t="n">
        <v>105.94</v>
      </c>
      <c r="R36" s="49" t="n">
        <f aca="false">P36/3600</f>
        <v>11.0685333333333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276.3112</v>
      </c>
      <c r="E37" s="0" t="n">
        <v>33.9875</v>
      </c>
      <c r="F37" s="0" t="n">
        <v>39.8347</v>
      </c>
      <c r="G37" s="0" t="n">
        <v>42.2413</v>
      </c>
      <c r="H37" s="0" t="n">
        <v>34867.31</v>
      </c>
      <c r="I37" s="0" t="n">
        <v>92.49</v>
      </c>
      <c r="J37" s="49" t="n">
        <f aca="false">H37/3600</f>
        <v>9.68536388888889</v>
      </c>
      <c r="L37" s="0" t="n">
        <v>2276.3112</v>
      </c>
      <c r="M37" s="0" t="n">
        <v>33.9875</v>
      </c>
      <c r="N37" s="0" t="n">
        <v>39.8347</v>
      </c>
      <c r="O37" s="0" t="n">
        <v>42.2413</v>
      </c>
      <c r="P37" s="0" t="n">
        <v>35694.26</v>
      </c>
      <c r="Q37" s="0" t="n">
        <v>93.7</v>
      </c>
      <c r="R37" s="49" t="n">
        <f aca="false">P37/3600</f>
        <v>9.91507222222222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982.5288</v>
      </c>
      <c r="E38" s="0" t="n">
        <v>32.1946</v>
      </c>
      <c r="F38" s="0" t="n">
        <v>38.8402</v>
      </c>
      <c r="G38" s="0" t="n">
        <v>41.4206</v>
      </c>
      <c r="H38" s="0" t="n">
        <v>43440.43</v>
      </c>
      <c r="I38" s="0" t="n">
        <v>111.68</v>
      </c>
      <c r="J38" s="54" t="n">
        <f aca="false">H38/3600</f>
        <v>12.0667861111111</v>
      </c>
      <c r="L38" s="0" t="n">
        <v>982.5288</v>
      </c>
      <c r="M38" s="0" t="n">
        <v>32.1946</v>
      </c>
      <c r="N38" s="0" t="n">
        <v>38.8402</v>
      </c>
      <c r="O38" s="0" t="n">
        <v>41.4206</v>
      </c>
      <c r="P38" s="0" t="n">
        <v>34318.13</v>
      </c>
      <c r="Q38" s="0" t="n">
        <v>88.81</v>
      </c>
      <c r="R38" s="54" t="n">
        <f aca="false">P38/3600</f>
        <v>9.53281388888889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483.2928</v>
      </c>
      <c r="E39" s="0" t="n">
        <v>40.6398</v>
      </c>
      <c r="F39" s="0" t="n">
        <v>43.3618</v>
      </c>
      <c r="G39" s="0" t="n">
        <v>44.0258</v>
      </c>
      <c r="H39" s="0" t="n">
        <v>7980.21</v>
      </c>
      <c r="I39" s="0" t="n">
        <v>19.52</v>
      </c>
      <c r="J39" s="42" t="n">
        <f aca="false">H39/3600</f>
        <v>2.216725</v>
      </c>
      <c r="L39" s="0" t="n">
        <v>3483.2928</v>
      </c>
      <c r="M39" s="0" t="n">
        <v>40.6398</v>
      </c>
      <c r="N39" s="0" t="n">
        <v>43.3618</v>
      </c>
      <c r="O39" s="0" t="n">
        <v>44.0258</v>
      </c>
      <c r="P39" s="0" t="n">
        <v>7045.41</v>
      </c>
      <c r="Q39" s="0" t="n">
        <v>17.24</v>
      </c>
      <c r="R39" s="42" t="n">
        <f aca="false">P39/3600</f>
        <v>1.95705833333333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678.6096</v>
      </c>
      <c r="E40" s="0" t="n">
        <v>37.4809</v>
      </c>
      <c r="F40" s="0" t="n">
        <v>40.9855</v>
      </c>
      <c r="G40" s="0" t="n">
        <v>41.2957</v>
      </c>
      <c r="H40" s="0" t="n">
        <v>6205.86</v>
      </c>
      <c r="I40" s="0" t="n">
        <v>14.09</v>
      </c>
      <c r="J40" s="49" t="n">
        <f aca="false">H40/3600</f>
        <v>1.72385</v>
      </c>
      <c r="L40" s="0" t="n">
        <v>1678.6096</v>
      </c>
      <c r="M40" s="0" t="n">
        <v>37.4809</v>
      </c>
      <c r="N40" s="0" t="n">
        <v>40.9855</v>
      </c>
      <c r="O40" s="0" t="n">
        <v>41.2957</v>
      </c>
      <c r="P40" s="0" t="n">
        <v>6258.67</v>
      </c>
      <c r="Q40" s="0" t="n">
        <v>16.09</v>
      </c>
      <c r="R40" s="49" t="n">
        <f aca="false">P40/3600</f>
        <v>1.73851944444444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25.9496</v>
      </c>
      <c r="E41" s="0" t="n">
        <v>34.5526</v>
      </c>
      <c r="F41" s="0" t="n">
        <v>39.0472</v>
      </c>
      <c r="G41" s="0" t="n">
        <v>39.1321</v>
      </c>
      <c r="H41" s="0" t="n">
        <v>6676.34</v>
      </c>
      <c r="I41" s="0" t="n">
        <v>15.31</v>
      </c>
      <c r="J41" s="49" t="n">
        <f aca="false">H41/3600</f>
        <v>1.85453888888889</v>
      </c>
      <c r="L41" s="0" t="n">
        <v>825.9496</v>
      </c>
      <c r="M41" s="0" t="n">
        <v>34.5526</v>
      </c>
      <c r="N41" s="0" t="n">
        <v>39.0472</v>
      </c>
      <c r="O41" s="0" t="n">
        <v>39.1321</v>
      </c>
      <c r="P41" s="0" t="n">
        <v>5612.43</v>
      </c>
      <c r="Q41" s="0" t="n">
        <v>13.09</v>
      </c>
      <c r="R41" s="49" t="n">
        <f aca="false">P41/3600</f>
        <v>1.55900833333333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36.2424</v>
      </c>
      <c r="E42" s="0" t="n">
        <v>32.0612</v>
      </c>
      <c r="F42" s="0" t="n">
        <v>37.6387</v>
      </c>
      <c r="G42" s="0" t="n">
        <v>37.5162</v>
      </c>
      <c r="H42" s="0" t="n">
        <v>5365.66</v>
      </c>
      <c r="I42" s="0" t="n">
        <v>11.15</v>
      </c>
      <c r="J42" s="54" t="n">
        <f aca="false">H42/3600</f>
        <v>1.49046111111111</v>
      </c>
      <c r="L42" s="0" t="n">
        <v>436.2424</v>
      </c>
      <c r="M42" s="0" t="n">
        <v>32.0612</v>
      </c>
      <c r="N42" s="0" t="n">
        <v>37.6387</v>
      </c>
      <c r="O42" s="0" t="n">
        <v>37.5162</v>
      </c>
      <c r="P42" s="0" t="n">
        <v>5834.66</v>
      </c>
      <c r="Q42" s="0" t="n">
        <v>11.65</v>
      </c>
      <c r="R42" s="54" t="n">
        <f aca="false">P42/3600</f>
        <v>1.62073888888889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3658.3304</v>
      </c>
      <c r="E43" s="0" t="n">
        <v>40.4244</v>
      </c>
      <c r="F43" s="0" t="n">
        <v>43.8312</v>
      </c>
      <c r="G43" s="0" t="n">
        <v>45.4058</v>
      </c>
      <c r="H43" s="0" t="n">
        <v>9385.73</v>
      </c>
      <c r="I43" s="0" t="n">
        <v>23.14</v>
      </c>
      <c r="J43" s="42" t="n">
        <f aca="false">H43/3600</f>
        <v>2.60714722222222</v>
      </c>
      <c r="L43" s="0" t="n">
        <v>3658.3304</v>
      </c>
      <c r="M43" s="0" t="n">
        <v>40.4244</v>
      </c>
      <c r="N43" s="0" t="n">
        <v>43.8312</v>
      </c>
      <c r="O43" s="0" t="n">
        <v>45.4058</v>
      </c>
      <c r="P43" s="0" t="n">
        <v>8937.79</v>
      </c>
      <c r="Q43" s="0" t="n">
        <v>21.92</v>
      </c>
      <c r="R43" s="42" t="n">
        <f aca="false">P43/3600</f>
        <v>2.48271944444444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721.0744</v>
      </c>
      <c r="E44" s="0" t="n">
        <v>37.8907</v>
      </c>
      <c r="F44" s="0" t="n">
        <v>41.8718</v>
      </c>
      <c r="G44" s="0" t="n">
        <v>43.0668</v>
      </c>
      <c r="H44" s="0" t="n">
        <v>7311.75</v>
      </c>
      <c r="I44" s="0" t="n">
        <v>16.46</v>
      </c>
      <c r="J44" s="49" t="n">
        <f aca="false">H44/3600</f>
        <v>2.03104166666667</v>
      </c>
      <c r="L44" s="0" t="n">
        <v>1721.0744</v>
      </c>
      <c r="M44" s="0" t="n">
        <v>37.8907</v>
      </c>
      <c r="N44" s="0" t="n">
        <v>41.8718</v>
      </c>
      <c r="O44" s="0" t="n">
        <v>43.0668</v>
      </c>
      <c r="P44" s="0" t="n">
        <v>9288.3</v>
      </c>
      <c r="Q44" s="0" t="n">
        <v>34.84</v>
      </c>
      <c r="R44" s="49" t="n">
        <f aca="false">P44/3600</f>
        <v>2.58008333333333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866.1816</v>
      </c>
      <c r="E45" s="0" t="n">
        <v>35.1057</v>
      </c>
      <c r="F45" s="0" t="n">
        <v>40.1608</v>
      </c>
      <c r="G45" s="0" t="n">
        <v>41.1469</v>
      </c>
      <c r="H45" s="0" t="n">
        <v>6605.75</v>
      </c>
      <c r="I45" s="0" t="n">
        <v>15.45</v>
      </c>
      <c r="J45" s="49" t="n">
        <f aca="false">H45/3600</f>
        <v>1.83493055555556</v>
      </c>
      <c r="L45" s="0" t="n">
        <v>866.1816</v>
      </c>
      <c r="M45" s="0" t="n">
        <v>35.1057</v>
      </c>
      <c r="N45" s="0" t="n">
        <v>40.1608</v>
      </c>
      <c r="O45" s="0" t="n">
        <v>41.1469</v>
      </c>
      <c r="P45" s="0" t="n">
        <v>8482.97</v>
      </c>
      <c r="Q45" s="0" t="n">
        <v>26.4</v>
      </c>
      <c r="R45" s="49" t="n">
        <f aca="false">P45/3600</f>
        <v>2.35638055555556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57.7648</v>
      </c>
      <c r="E46" s="0" t="n">
        <v>32.3328</v>
      </c>
      <c r="F46" s="0" t="n">
        <v>38.8431</v>
      </c>
      <c r="G46" s="0" t="n">
        <v>39.7163</v>
      </c>
      <c r="H46" s="0" t="n">
        <v>6743.52</v>
      </c>
      <c r="I46" s="0" t="n">
        <v>14.58</v>
      </c>
      <c r="J46" s="54" t="n">
        <f aca="false">H46/3600</f>
        <v>1.8732</v>
      </c>
      <c r="L46" s="0" t="n">
        <v>457.7648</v>
      </c>
      <c r="M46" s="0" t="n">
        <v>32.3328</v>
      </c>
      <c r="N46" s="0" t="n">
        <v>38.8431</v>
      </c>
      <c r="O46" s="0" t="n">
        <v>39.7163</v>
      </c>
      <c r="P46" s="0" t="n">
        <v>6258.79</v>
      </c>
      <c r="Q46" s="0" t="n">
        <v>14.18</v>
      </c>
      <c r="R46" s="54" t="n">
        <f aca="false">P46/3600</f>
        <v>1.73855277777778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6884.1824</v>
      </c>
      <c r="E47" s="0" t="n">
        <v>38.523</v>
      </c>
      <c r="F47" s="0" t="n">
        <v>41.6883</v>
      </c>
      <c r="G47" s="0" t="n">
        <v>42.751</v>
      </c>
      <c r="H47" s="0" t="n">
        <v>7588.89</v>
      </c>
      <c r="I47" s="0" t="n">
        <v>19.71</v>
      </c>
      <c r="J47" s="42" t="n">
        <f aca="false">H47/3600</f>
        <v>2.108025</v>
      </c>
      <c r="L47" s="0" t="n">
        <v>6884.1824</v>
      </c>
      <c r="M47" s="0" t="n">
        <v>38.523</v>
      </c>
      <c r="N47" s="0" t="n">
        <v>41.6883</v>
      </c>
      <c r="O47" s="0" t="n">
        <v>42.751</v>
      </c>
      <c r="P47" s="0" t="n">
        <v>8466.35</v>
      </c>
      <c r="Q47" s="0" t="n">
        <v>21.48</v>
      </c>
      <c r="R47" s="42" t="n">
        <f aca="false">P47/3600</f>
        <v>2.35176388888889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134.3536</v>
      </c>
      <c r="E48" s="0" t="n">
        <v>34.9759</v>
      </c>
      <c r="F48" s="0" t="n">
        <v>39.076</v>
      </c>
      <c r="G48" s="0" t="n">
        <v>39.9969</v>
      </c>
      <c r="H48" s="0" t="n">
        <v>8035.51</v>
      </c>
      <c r="I48" s="0" t="n">
        <v>20.63</v>
      </c>
      <c r="J48" s="49" t="n">
        <f aca="false">H48/3600</f>
        <v>2.23208611111111</v>
      </c>
      <c r="L48" s="0" t="n">
        <v>3134.3536</v>
      </c>
      <c r="M48" s="0" t="n">
        <v>34.9759</v>
      </c>
      <c r="N48" s="0" t="n">
        <v>39.076</v>
      </c>
      <c r="O48" s="0" t="n">
        <v>39.9969</v>
      </c>
      <c r="P48" s="0" t="n">
        <v>7332.28</v>
      </c>
      <c r="Q48" s="0" t="n">
        <v>19.01</v>
      </c>
      <c r="R48" s="49" t="n">
        <f aca="false">P48/3600</f>
        <v>2.03674444444444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81.4984</v>
      </c>
      <c r="E49" s="0" t="n">
        <v>31.7619</v>
      </c>
      <c r="F49" s="0" t="n">
        <v>37.1886</v>
      </c>
      <c r="G49" s="0" t="n">
        <v>38.0144</v>
      </c>
      <c r="H49" s="0" t="n">
        <v>5853.85</v>
      </c>
      <c r="I49" s="0" t="n">
        <v>15.25</v>
      </c>
      <c r="J49" s="49" t="n">
        <f aca="false">H49/3600</f>
        <v>1.62606944444444</v>
      </c>
      <c r="L49" s="0" t="n">
        <v>1481.4984</v>
      </c>
      <c r="M49" s="0" t="n">
        <v>31.7619</v>
      </c>
      <c r="N49" s="0" t="n">
        <v>37.1886</v>
      </c>
      <c r="O49" s="0" t="n">
        <v>38.0144</v>
      </c>
      <c r="P49" s="0" t="n">
        <v>6455.07</v>
      </c>
      <c r="Q49" s="0" t="n">
        <v>16.17</v>
      </c>
      <c r="R49" s="49" t="n">
        <f aca="false">P49/3600</f>
        <v>1.793075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00.9208</v>
      </c>
      <c r="E50" s="0" t="n">
        <v>28.78</v>
      </c>
      <c r="F50" s="0" t="n">
        <v>35.8837</v>
      </c>
      <c r="G50" s="0" t="n">
        <v>36.6245</v>
      </c>
      <c r="H50" s="0" t="n">
        <v>6070.98</v>
      </c>
      <c r="I50" s="0" t="n">
        <v>14.54</v>
      </c>
      <c r="J50" s="54" t="n">
        <f aca="false">H50/3600</f>
        <v>1.68638333333333</v>
      </c>
      <c r="L50" s="0" t="n">
        <v>700.9208</v>
      </c>
      <c r="M50" s="0" t="n">
        <v>28.78</v>
      </c>
      <c r="N50" s="0" t="n">
        <v>35.8837</v>
      </c>
      <c r="O50" s="0" t="n">
        <v>36.6245</v>
      </c>
      <c r="P50" s="0" t="n">
        <v>5913.6</v>
      </c>
      <c r="Q50" s="0" t="n">
        <v>14.83</v>
      </c>
      <c r="R50" s="54" t="n">
        <f aca="false">P50/3600</f>
        <v>1.64266666666667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4854.688</v>
      </c>
      <c r="E51" s="0" t="n">
        <v>39.2305</v>
      </c>
      <c r="F51" s="0" t="n">
        <v>41.6654</v>
      </c>
      <c r="G51" s="0" t="n">
        <v>43.1285</v>
      </c>
      <c r="H51" s="0" t="n">
        <v>6230.33</v>
      </c>
      <c r="I51" s="0" t="n">
        <v>15.35</v>
      </c>
      <c r="J51" s="42" t="n">
        <f aca="false">H51/3600</f>
        <v>1.73064722222222</v>
      </c>
      <c r="L51" s="0" t="n">
        <v>4854.688</v>
      </c>
      <c r="M51" s="0" t="n">
        <v>39.2305</v>
      </c>
      <c r="N51" s="0" t="n">
        <v>41.6654</v>
      </c>
      <c r="O51" s="0" t="n">
        <v>43.1285</v>
      </c>
      <c r="P51" s="0" t="n">
        <v>5539.17</v>
      </c>
      <c r="Q51" s="0" t="n">
        <v>14.58</v>
      </c>
      <c r="R51" s="42" t="n">
        <f aca="false">P51/3600</f>
        <v>1.53865833333333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052.188</v>
      </c>
      <c r="E52" s="0" t="n">
        <v>35.9792</v>
      </c>
      <c r="F52" s="0" t="n">
        <v>39.3712</v>
      </c>
      <c r="G52" s="0" t="n">
        <v>40.9477</v>
      </c>
      <c r="H52" s="0" t="n">
        <v>4661.81</v>
      </c>
      <c r="I52" s="0" t="n">
        <v>11.44</v>
      </c>
      <c r="J52" s="49" t="n">
        <f aca="false">H52/3600</f>
        <v>1.29494722222222</v>
      </c>
      <c r="L52" s="0" t="n">
        <v>2052.188</v>
      </c>
      <c r="M52" s="0" t="n">
        <v>35.9792</v>
      </c>
      <c r="N52" s="0" t="n">
        <v>39.3712</v>
      </c>
      <c r="O52" s="0" t="n">
        <v>40.9477</v>
      </c>
      <c r="P52" s="0" t="n">
        <v>4621.76</v>
      </c>
      <c r="Q52" s="0" t="n">
        <v>11.54</v>
      </c>
      <c r="R52" s="49" t="n">
        <f aca="false">P52/3600</f>
        <v>1.28382222222222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961.7688</v>
      </c>
      <c r="E53" s="0" t="n">
        <v>33.0986</v>
      </c>
      <c r="F53" s="0" t="n">
        <v>37.5168</v>
      </c>
      <c r="G53" s="0" t="n">
        <v>39.2131</v>
      </c>
      <c r="H53" s="0" t="n">
        <v>4606.16</v>
      </c>
      <c r="I53" s="0" t="n">
        <v>10.75</v>
      </c>
      <c r="J53" s="49" t="n">
        <f aca="false">H53/3600</f>
        <v>1.27948888888889</v>
      </c>
      <c r="L53" s="0" t="n">
        <v>961.7688</v>
      </c>
      <c r="M53" s="0" t="n">
        <v>33.0986</v>
      </c>
      <c r="N53" s="0" t="n">
        <v>37.5168</v>
      </c>
      <c r="O53" s="0" t="n">
        <v>39.2131</v>
      </c>
      <c r="P53" s="0" t="n">
        <v>4089.48</v>
      </c>
      <c r="Q53" s="0" t="n">
        <v>9.79</v>
      </c>
      <c r="R53" s="49" t="n">
        <f aca="false">P53/3600</f>
        <v>1.13596666666667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70.804</v>
      </c>
      <c r="E54" s="0" t="n">
        <v>30.4429</v>
      </c>
      <c r="F54" s="0" t="n">
        <v>36.1834</v>
      </c>
      <c r="G54" s="0" t="n">
        <v>37.9291</v>
      </c>
      <c r="H54" s="0" t="n">
        <v>4024.92</v>
      </c>
      <c r="I54" s="0" t="n">
        <v>11.53</v>
      </c>
      <c r="J54" s="54" t="n">
        <f aca="false">H54/3600</f>
        <v>1.11803333333333</v>
      </c>
      <c r="L54" s="0" t="n">
        <v>470.804</v>
      </c>
      <c r="M54" s="0" t="n">
        <v>30.4429</v>
      </c>
      <c r="N54" s="0" t="n">
        <v>36.1834</v>
      </c>
      <c r="O54" s="0" t="n">
        <v>37.9291</v>
      </c>
      <c r="P54" s="0" t="n">
        <v>3687.08</v>
      </c>
      <c r="Q54" s="0" t="n">
        <v>8.01</v>
      </c>
      <c r="R54" s="54" t="n">
        <f aca="false">P54/3600</f>
        <v>1.02418888888889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524.536</v>
      </c>
      <c r="E55" s="0" t="n">
        <v>40.9062</v>
      </c>
      <c r="F55" s="0" t="n">
        <v>44.2994</v>
      </c>
      <c r="G55" s="0" t="n">
        <v>43.4435</v>
      </c>
      <c r="H55" s="0" t="n">
        <v>2151.83</v>
      </c>
      <c r="I55" s="0" t="n">
        <v>5.47</v>
      </c>
      <c r="J55" s="42" t="n">
        <f aca="false">H55/3600</f>
        <v>0.597730555555556</v>
      </c>
      <c r="L55" s="0" t="n">
        <v>1524.536</v>
      </c>
      <c r="M55" s="0" t="n">
        <v>40.9062</v>
      </c>
      <c r="N55" s="0" t="n">
        <v>44.2994</v>
      </c>
      <c r="O55" s="0" t="n">
        <v>43.4435</v>
      </c>
      <c r="P55" s="0" t="n">
        <v>2163.08</v>
      </c>
      <c r="Q55" s="0" t="n">
        <v>5.42</v>
      </c>
      <c r="R55" s="42" t="n">
        <f aca="false">P55/3600</f>
        <v>0.600855555555556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763.7496</v>
      </c>
      <c r="E56" s="0" t="n">
        <v>37.0742</v>
      </c>
      <c r="F56" s="0" t="n">
        <v>41.6088</v>
      </c>
      <c r="G56" s="0" t="n">
        <v>40.3745</v>
      </c>
      <c r="H56" s="0" t="n">
        <v>1923.28</v>
      </c>
      <c r="I56" s="0" t="n">
        <v>4.79</v>
      </c>
      <c r="J56" s="49" t="n">
        <f aca="false">H56/3600</f>
        <v>0.534244444444444</v>
      </c>
      <c r="L56" s="0" t="n">
        <v>763.7496</v>
      </c>
      <c r="M56" s="0" t="n">
        <v>37.0742</v>
      </c>
      <c r="N56" s="0" t="n">
        <v>41.6088</v>
      </c>
      <c r="O56" s="0" t="n">
        <v>40.3745</v>
      </c>
      <c r="P56" s="0" t="n">
        <v>1884.79</v>
      </c>
      <c r="Q56" s="0" t="n">
        <v>4.56</v>
      </c>
      <c r="R56" s="49" t="n">
        <f aca="false">P56/3600</f>
        <v>0.523552777777778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78.816</v>
      </c>
      <c r="E57" s="0" t="n">
        <v>33.6695</v>
      </c>
      <c r="F57" s="0" t="n">
        <v>39.5072</v>
      </c>
      <c r="G57" s="0" t="n">
        <v>38.0546</v>
      </c>
      <c r="H57" s="0" t="n">
        <v>1706.72</v>
      </c>
      <c r="I57" s="0" t="n">
        <v>3.67</v>
      </c>
      <c r="J57" s="49" t="n">
        <f aca="false">H57/3600</f>
        <v>0.474088888888889</v>
      </c>
      <c r="L57" s="0" t="n">
        <v>378.816</v>
      </c>
      <c r="M57" s="0" t="n">
        <v>33.6695</v>
      </c>
      <c r="N57" s="0" t="n">
        <v>39.5072</v>
      </c>
      <c r="O57" s="0" t="n">
        <v>38.0546</v>
      </c>
      <c r="P57" s="0" t="n">
        <v>1520.56</v>
      </c>
      <c r="Q57" s="0" t="n">
        <v>3.58</v>
      </c>
      <c r="R57" s="49" t="n">
        <f aca="false">P57/3600</f>
        <v>0.422377777777778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197.276</v>
      </c>
      <c r="E58" s="0" t="n">
        <v>30.8417</v>
      </c>
      <c r="F58" s="0" t="n">
        <v>38.051</v>
      </c>
      <c r="G58" s="0" t="n">
        <v>36.4134</v>
      </c>
      <c r="H58" s="0" t="n">
        <v>1541.12</v>
      </c>
      <c r="I58" s="0" t="n">
        <v>3.18</v>
      </c>
      <c r="J58" s="54" t="n">
        <f aca="false">H58/3600</f>
        <v>0.428088888888889</v>
      </c>
      <c r="L58" s="0" t="n">
        <v>197.276</v>
      </c>
      <c r="M58" s="0" t="n">
        <v>30.8417</v>
      </c>
      <c r="N58" s="0" t="n">
        <v>38.051</v>
      </c>
      <c r="O58" s="0" t="n">
        <v>36.4134</v>
      </c>
      <c r="P58" s="0" t="n">
        <v>1556.52</v>
      </c>
      <c r="Q58" s="0" t="n">
        <v>3.4</v>
      </c>
      <c r="R58" s="54" t="n">
        <f aca="false">P58/3600</f>
        <v>0.432366666666667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1620.7584</v>
      </c>
      <c r="E59" s="0" t="n">
        <v>38.3057</v>
      </c>
      <c r="F59" s="0" t="n">
        <v>43.3884</v>
      </c>
      <c r="G59" s="0" t="n">
        <v>44.5284</v>
      </c>
      <c r="H59" s="0" t="n">
        <v>2096.37</v>
      </c>
      <c r="I59" s="0" t="n">
        <v>5.98</v>
      </c>
      <c r="J59" s="42" t="n">
        <f aca="false">H59/3600</f>
        <v>0.582325</v>
      </c>
      <c r="L59" s="0" t="n">
        <v>1620.7584</v>
      </c>
      <c r="M59" s="0" t="n">
        <v>38.3057</v>
      </c>
      <c r="N59" s="0" t="n">
        <v>43.3884</v>
      </c>
      <c r="O59" s="0" t="n">
        <v>44.5284</v>
      </c>
      <c r="P59" s="0" t="n">
        <v>2056.53</v>
      </c>
      <c r="Q59" s="0" t="n">
        <v>5.62</v>
      </c>
      <c r="R59" s="42" t="n">
        <f aca="false">P59/3600</f>
        <v>0.571258333333333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35.3904</v>
      </c>
      <c r="E60" s="0" t="n">
        <v>35.01</v>
      </c>
      <c r="F60" s="0" t="n">
        <v>41.117</v>
      </c>
      <c r="G60" s="0" t="n">
        <v>42.1387</v>
      </c>
      <c r="H60" s="0" t="n">
        <v>1711.41</v>
      </c>
      <c r="I60" s="0" t="n">
        <v>4.73</v>
      </c>
      <c r="J60" s="49" t="n">
        <f aca="false">H60/3600</f>
        <v>0.475391666666667</v>
      </c>
      <c r="L60" s="0" t="n">
        <v>635.3904</v>
      </c>
      <c r="M60" s="0" t="n">
        <v>35.01</v>
      </c>
      <c r="N60" s="0" t="n">
        <v>41.117</v>
      </c>
      <c r="O60" s="0" t="n">
        <v>42.1387</v>
      </c>
      <c r="P60" s="0" t="n">
        <v>1745.52</v>
      </c>
      <c r="Q60" s="0" t="n">
        <v>4.82</v>
      </c>
      <c r="R60" s="49" t="n">
        <f aca="false">P60/3600</f>
        <v>0.484866666666667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87.564</v>
      </c>
      <c r="E61" s="0" t="n">
        <v>32.1434</v>
      </c>
      <c r="F61" s="0" t="n">
        <v>39.5495</v>
      </c>
      <c r="G61" s="0" t="n">
        <v>40.484</v>
      </c>
      <c r="H61" s="0" t="n">
        <v>1547.62</v>
      </c>
      <c r="I61" s="0" t="n">
        <v>4.07</v>
      </c>
      <c r="J61" s="49" t="n">
        <f aca="false">H61/3600</f>
        <v>0.429894444444444</v>
      </c>
      <c r="L61" s="0" t="n">
        <v>287.564</v>
      </c>
      <c r="M61" s="0" t="n">
        <v>32.1434</v>
      </c>
      <c r="N61" s="0" t="n">
        <v>39.5495</v>
      </c>
      <c r="O61" s="0" t="n">
        <v>40.484</v>
      </c>
      <c r="P61" s="0" t="n">
        <v>1732.55</v>
      </c>
      <c r="Q61" s="0" t="n">
        <v>4.54</v>
      </c>
      <c r="R61" s="49" t="n">
        <f aca="false">P61/3600</f>
        <v>0.481263888888889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3.0736</v>
      </c>
      <c r="E62" s="0" t="n">
        <v>29.3937</v>
      </c>
      <c r="F62" s="0" t="n">
        <v>38.4747</v>
      </c>
      <c r="G62" s="0" t="n">
        <v>39.3288</v>
      </c>
      <c r="H62" s="0" t="n">
        <v>1619.19</v>
      </c>
      <c r="I62" s="0" t="n">
        <v>3.99</v>
      </c>
      <c r="J62" s="54" t="n">
        <f aca="false">H62/3600</f>
        <v>0.449775</v>
      </c>
      <c r="L62" s="0" t="n">
        <v>143.0736</v>
      </c>
      <c r="M62" s="0" t="n">
        <v>29.3937</v>
      </c>
      <c r="N62" s="0" t="n">
        <v>38.4747</v>
      </c>
      <c r="O62" s="0" t="n">
        <v>39.3288</v>
      </c>
      <c r="P62" s="0" t="n">
        <v>1613.97</v>
      </c>
      <c r="Q62" s="0" t="n">
        <v>3.78</v>
      </c>
      <c r="R62" s="54" t="n">
        <f aca="false">P62/3600</f>
        <v>0.448325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660.9464</v>
      </c>
      <c r="E63" s="0" t="n">
        <v>38.4325</v>
      </c>
      <c r="F63" s="0" t="n">
        <v>41.512</v>
      </c>
      <c r="G63" s="0" t="n">
        <v>42.4794</v>
      </c>
      <c r="H63" s="0" t="n">
        <v>1918.64</v>
      </c>
      <c r="I63" s="0" t="n">
        <v>5.25</v>
      </c>
      <c r="J63" s="42" t="n">
        <f aca="false">H63/3600</f>
        <v>0.532955555555556</v>
      </c>
      <c r="L63" s="0" t="n">
        <v>1660.9464</v>
      </c>
      <c r="M63" s="0" t="n">
        <v>38.4325</v>
      </c>
      <c r="N63" s="0" t="n">
        <v>41.512</v>
      </c>
      <c r="O63" s="0" t="n">
        <v>42.4794</v>
      </c>
      <c r="P63" s="0" t="n">
        <v>1916.51</v>
      </c>
      <c r="Q63" s="0" t="n">
        <v>5.01</v>
      </c>
      <c r="R63" s="42" t="n">
        <f aca="false">P63/3600</f>
        <v>0.532363888888889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63.2168</v>
      </c>
      <c r="E64" s="0" t="n">
        <v>35.0275</v>
      </c>
      <c r="F64" s="0" t="n">
        <v>38.8841</v>
      </c>
      <c r="G64" s="0" t="n">
        <v>39.606</v>
      </c>
      <c r="H64" s="0" t="n">
        <v>1663.37</v>
      </c>
      <c r="I64" s="0" t="n">
        <v>4.3</v>
      </c>
      <c r="J64" s="49" t="n">
        <f aca="false">H64/3600</f>
        <v>0.462047222222222</v>
      </c>
      <c r="L64" s="0" t="n">
        <v>763.2168</v>
      </c>
      <c r="M64" s="0" t="n">
        <v>35.0275</v>
      </c>
      <c r="N64" s="0" t="n">
        <v>38.8841</v>
      </c>
      <c r="O64" s="0" t="n">
        <v>39.606</v>
      </c>
      <c r="P64" s="0" t="n">
        <v>1476.68</v>
      </c>
      <c r="Q64" s="0" t="n">
        <v>4.08</v>
      </c>
      <c r="R64" s="49" t="n">
        <f aca="false">P64/3600</f>
        <v>0.410188888888889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56.8288</v>
      </c>
      <c r="E65" s="0" t="n">
        <v>31.7581</v>
      </c>
      <c r="F65" s="0" t="n">
        <v>36.8672</v>
      </c>
      <c r="G65" s="0" t="n">
        <v>37.5213</v>
      </c>
      <c r="H65" s="0" t="n">
        <v>1471.55</v>
      </c>
      <c r="I65" s="0" t="n">
        <v>3.53</v>
      </c>
      <c r="J65" s="49" t="n">
        <f aca="false">H65/3600</f>
        <v>0.408763888888889</v>
      </c>
      <c r="L65" s="0" t="n">
        <v>356.8288</v>
      </c>
      <c r="M65" s="0" t="n">
        <v>31.7581</v>
      </c>
      <c r="N65" s="0" t="n">
        <v>36.8672</v>
      </c>
      <c r="O65" s="0" t="n">
        <v>37.5213</v>
      </c>
      <c r="P65" s="0" t="n">
        <v>1463.52</v>
      </c>
      <c r="Q65" s="0" t="n">
        <v>3.3</v>
      </c>
      <c r="R65" s="49" t="n">
        <f aca="false">P65/3600</f>
        <v>0.406533333333333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66.6776</v>
      </c>
      <c r="E66" s="0" t="n">
        <v>28.8</v>
      </c>
      <c r="F66" s="0" t="n">
        <v>35.4713</v>
      </c>
      <c r="G66" s="0" t="n">
        <v>36.0509</v>
      </c>
      <c r="H66" s="0" t="n">
        <v>1363.96</v>
      </c>
      <c r="I66" s="0" t="n">
        <v>2.93</v>
      </c>
      <c r="J66" s="54" t="n">
        <f aca="false">H66/3600</f>
        <v>0.378877777777778</v>
      </c>
      <c r="L66" s="0" t="n">
        <v>166.6776</v>
      </c>
      <c r="M66" s="0" t="n">
        <v>28.8</v>
      </c>
      <c r="N66" s="0" t="n">
        <v>35.4713</v>
      </c>
      <c r="O66" s="0" t="n">
        <v>36.0509</v>
      </c>
      <c r="P66" s="0" t="n">
        <v>1362.91</v>
      </c>
      <c r="Q66" s="0" t="n">
        <v>3</v>
      </c>
      <c r="R66" s="54" t="n">
        <f aca="false">P66/3600</f>
        <v>0.378586111111111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215.7328</v>
      </c>
      <c r="E67" s="0" t="n">
        <v>39.6754</v>
      </c>
      <c r="F67" s="0" t="n">
        <v>41.7941</v>
      </c>
      <c r="G67" s="0" t="n">
        <v>42.8689</v>
      </c>
      <c r="H67" s="0" t="n">
        <v>1425.66</v>
      </c>
      <c r="I67" s="0" t="n">
        <v>3.75</v>
      </c>
      <c r="J67" s="42" t="n">
        <f aca="false">H67/3600</f>
        <v>0.396016666666667</v>
      </c>
      <c r="L67" s="0" t="n">
        <v>1215.7328</v>
      </c>
      <c r="M67" s="0" t="n">
        <v>39.6754</v>
      </c>
      <c r="N67" s="0" t="n">
        <v>41.7941</v>
      </c>
      <c r="O67" s="0" t="n">
        <v>42.8689</v>
      </c>
      <c r="P67" s="0" t="n">
        <v>1268.01</v>
      </c>
      <c r="Q67" s="0" t="n">
        <v>3.42</v>
      </c>
      <c r="R67" s="42" t="n">
        <f aca="false">P67/3600</f>
        <v>0.352225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597.24</v>
      </c>
      <c r="E68" s="0" t="n">
        <v>35.8657</v>
      </c>
      <c r="F68" s="0" t="n">
        <v>39.0841</v>
      </c>
      <c r="G68" s="0" t="n">
        <v>40.2974</v>
      </c>
      <c r="H68" s="0" t="n">
        <v>1295.42</v>
      </c>
      <c r="I68" s="0" t="n">
        <v>3.26</v>
      </c>
      <c r="J68" s="49" t="n">
        <f aca="false">H68/3600</f>
        <v>0.359838888888889</v>
      </c>
      <c r="L68" s="0" t="n">
        <v>597.24</v>
      </c>
      <c r="M68" s="0" t="n">
        <v>35.8657</v>
      </c>
      <c r="N68" s="0" t="n">
        <v>39.0841</v>
      </c>
      <c r="O68" s="0" t="n">
        <v>40.2974</v>
      </c>
      <c r="P68" s="0" t="n">
        <v>1123.12</v>
      </c>
      <c r="Q68" s="0" t="n">
        <v>2.97</v>
      </c>
      <c r="R68" s="49" t="n">
        <f aca="false">P68/3600</f>
        <v>0.311977777777778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291.0936</v>
      </c>
      <c r="E69" s="0" t="n">
        <v>32.423</v>
      </c>
      <c r="F69" s="0" t="n">
        <v>37.1045</v>
      </c>
      <c r="G69" s="0" t="n">
        <v>38.2999</v>
      </c>
      <c r="H69" s="0" t="n">
        <v>1095.76</v>
      </c>
      <c r="I69" s="0" t="n">
        <v>2.48</v>
      </c>
      <c r="J69" s="49" t="n">
        <f aca="false">H69/3600</f>
        <v>0.304377777777778</v>
      </c>
      <c r="L69" s="0" t="n">
        <v>291.0936</v>
      </c>
      <c r="M69" s="0" t="n">
        <v>32.423</v>
      </c>
      <c r="N69" s="0" t="n">
        <v>37.1045</v>
      </c>
      <c r="O69" s="0" t="n">
        <v>38.2999</v>
      </c>
      <c r="P69" s="0" t="n">
        <v>984.21</v>
      </c>
      <c r="Q69" s="0" t="n">
        <v>2.37</v>
      </c>
      <c r="R69" s="49" t="n">
        <f aca="false">P69/3600</f>
        <v>0.273391666666667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3.4416</v>
      </c>
      <c r="E70" s="0" t="n">
        <v>29.6117</v>
      </c>
      <c r="F70" s="0" t="n">
        <v>35.6645</v>
      </c>
      <c r="G70" s="0" t="n">
        <v>36.7483</v>
      </c>
      <c r="H70" s="0" t="n">
        <v>976.18</v>
      </c>
      <c r="I70" s="0" t="n">
        <v>2.14</v>
      </c>
      <c r="J70" s="54" t="n">
        <f aca="false">H70/3600</f>
        <v>0.271161111111111</v>
      </c>
      <c r="L70" s="0" t="n">
        <v>143.4416</v>
      </c>
      <c r="M70" s="0" t="n">
        <v>29.6117</v>
      </c>
      <c r="N70" s="0" t="n">
        <v>35.6645</v>
      </c>
      <c r="O70" s="0" t="n">
        <v>36.7483</v>
      </c>
      <c r="P70" s="0" t="n">
        <v>878.56</v>
      </c>
      <c r="Q70" s="0" t="n">
        <v>1.85</v>
      </c>
      <c r="R70" s="54" t="n">
        <f aca="false">P70/3600</f>
        <v>0.244044444444444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7</v>
      </c>
      <c r="B71" s="63" t="s">
        <v>62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8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3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4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5.5381015143298</v>
      </c>
      <c r="J106" s="95" t="n">
        <f aca="false">GEOMEAN(J3:J98)</f>
        <v>2.76916449440256</v>
      </c>
      <c r="Q106" s="95" t="n">
        <f aca="false">GEOMEAN(Q3:Q98)</f>
        <v>24.8564001315118</v>
      </c>
      <c r="R106" s="95" t="n">
        <f aca="false">GEOMEAN(R3:R98)</f>
        <v>2.67573005036879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0.973306497257227</v>
      </c>
      <c r="R107" s="96" t="n">
        <f aca="false">R106/J106</f>
        <v>0.96625897658928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919858333333333</v>
      </c>
      <c r="J108" s="95" t="n">
        <f aca="false">SUM(J3:J98)</f>
        <v>349.739030555556</v>
      </c>
      <c r="Q108" s="95" t="n">
        <f aca="false">SUM(Q3:Q98)/3600</f>
        <v>0.873941666666667</v>
      </c>
      <c r="R108" s="95" t="n">
        <f aca="false">SUM(R3:R98)</f>
        <v>332.493986111111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0" t="n">
        <v>13715.6608</v>
      </c>
      <c r="E3" s="0" t="n">
        <v>41.6106</v>
      </c>
      <c r="F3" s="0" t="n">
        <v>41.5921</v>
      </c>
      <c r="G3" s="0" t="n">
        <v>44.2714</v>
      </c>
      <c r="H3" s="0" t="n">
        <v>18902.51</v>
      </c>
      <c r="I3" s="0" t="n">
        <v>47.79</v>
      </c>
      <c r="J3" s="42" t="n">
        <f aca="false">H3/3600</f>
        <v>5.25069722222222</v>
      </c>
      <c r="L3" s="0" t="n">
        <v>13715.6608</v>
      </c>
      <c r="M3" s="0" t="n">
        <v>41.6106</v>
      </c>
      <c r="N3" s="0" t="n">
        <v>41.5921</v>
      </c>
      <c r="O3" s="0" t="n">
        <v>44.2714</v>
      </c>
      <c r="P3" s="0" t="n">
        <v>18538.79</v>
      </c>
      <c r="Q3" s="0" t="n">
        <v>42.87</v>
      </c>
      <c r="R3" s="43" t="n">
        <f aca="false">P3/3600</f>
        <v>5.14966388888889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3</v>
      </c>
      <c r="B4" s="48"/>
      <c r="C4" s="48" t="n">
        <v>27</v>
      </c>
      <c r="D4" s="0" t="n">
        <v>5598.7984</v>
      </c>
      <c r="E4" s="0" t="n">
        <v>39.143</v>
      </c>
      <c r="F4" s="0" t="n">
        <v>39.9624</v>
      </c>
      <c r="G4" s="0" t="n">
        <v>42.4204</v>
      </c>
      <c r="H4" s="0" t="n">
        <v>16080.09</v>
      </c>
      <c r="I4" s="0" t="n">
        <v>35.81</v>
      </c>
      <c r="J4" s="49" t="n">
        <f aca="false">H4/3600</f>
        <v>4.46669166666667</v>
      </c>
      <c r="L4" s="0" t="n">
        <v>5598.7984</v>
      </c>
      <c r="M4" s="0" t="n">
        <v>39.143</v>
      </c>
      <c r="N4" s="0" t="n">
        <v>39.9624</v>
      </c>
      <c r="O4" s="0" t="n">
        <v>42.4204</v>
      </c>
      <c r="P4" s="0" t="n">
        <v>16085.31</v>
      </c>
      <c r="Q4" s="0" t="n">
        <v>34.66</v>
      </c>
      <c r="R4" s="50" t="n">
        <f aca="false">P4/3600</f>
        <v>4.46814166666667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708.768</v>
      </c>
      <c r="E5" s="0" t="n">
        <v>36.608</v>
      </c>
      <c r="F5" s="0" t="n">
        <v>38.7505</v>
      </c>
      <c r="G5" s="0" t="n">
        <v>41.0046</v>
      </c>
      <c r="H5" s="0" t="n">
        <v>15381.07</v>
      </c>
      <c r="I5" s="0" t="n">
        <v>39.67</v>
      </c>
      <c r="J5" s="49" t="n">
        <f aca="false">H5/3600</f>
        <v>4.27251944444445</v>
      </c>
      <c r="L5" s="0" t="n">
        <v>2708.768</v>
      </c>
      <c r="M5" s="0" t="n">
        <v>36.608</v>
      </c>
      <c r="N5" s="0" t="n">
        <v>38.7505</v>
      </c>
      <c r="O5" s="0" t="n">
        <v>41.0046</v>
      </c>
      <c r="P5" s="0" t="n">
        <v>16012.24</v>
      </c>
      <c r="Q5" s="0" t="n">
        <v>32.56</v>
      </c>
      <c r="R5" s="50" t="n">
        <f aca="false">P5/3600</f>
        <v>4.44784444444445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422.8768</v>
      </c>
      <c r="E6" s="0" t="n">
        <v>33.9504</v>
      </c>
      <c r="F6" s="0" t="n">
        <v>37.8306</v>
      </c>
      <c r="G6" s="0" t="n">
        <v>39.9838</v>
      </c>
      <c r="H6" s="0" t="n">
        <v>14107.53</v>
      </c>
      <c r="I6" s="0" t="n">
        <v>29.51</v>
      </c>
      <c r="J6" s="54" t="n">
        <f aca="false">H6/3600</f>
        <v>3.91875833333333</v>
      </c>
      <c r="L6" s="0" t="n">
        <v>1422.8768</v>
      </c>
      <c r="M6" s="0" t="n">
        <v>33.9504</v>
      </c>
      <c r="N6" s="0" t="n">
        <v>37.8306</v>
      </c>
      <c r="O6" s="0" t="n">
        <v>39.9838</v>
      </c>
      <c r="P6" s="0" t="n">
        <v>12696.1</v>
      </c>
      <c r="Q6" s="0" t="n">
        <v>26.97</v>
      </c>
      <c r="R6" s="55" t="n">
        <f aca="false">P6/3600</f>
        <v>3.52669444444444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5</v>
      </c>
      <c r="C7" s="41" t="n">
        <v>22</v>
      </c>
      <c r="D7" s="0" t="n">
        <v>34481.0512</v>
      </c>
      <c r="E7" s="0" t="n">
        <v>40.1399</v>
      </c>
      <c r="F7" s="0" t="n">
        <v>45.1958</v>
      </c>
      <c r="G7" s="0" t="n">
        <v>44.7969</v>
      </c>
      <c r="H7" s="0" t="n">
        <v>25835.21</v>
      </c>
      <c r="I7" s="0" t="n">
        <v>57.72</v>
      </c>
      <c r="J7" s="42" t="n">
        <f aca="false">H7/3600</f>
        <v>7.17644722222222</v>
      </c>
      <c r="L7" s="0" t="n">
        <v>34481.0512</v>
      </c>
      <c r="M7" s="0" t="n">
        <v>40.1399</v>
      </c>
      <c r="N7" s="0" t="n">
        <v>45.1958</v>
      </c>
      <c r="O7" s="0" t="n">
        <v>44.7969</v>
      </c>
      <c r="P7" s="0" t="n">
        <v>26642.43</v>
      </c>
      <c r="Q7" s="0" t="n">
        <v>82.15</v>
      </c>
      <c r="R7" s="43" t="n">
        <f aca="false">P7/3600</f>
        <v>7.400675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6788.6512</v>
      </c>
      <c r="E8" s="0" t="n">
        <v>37.1916</v>
      </c>
      <c r="F8" s="0" t="n">
        <v>43.4327</v>
      </c>
      <c r="G8" s="0" t="n">
        <v>43.5398</v>
      </c>
      <c r="H8" s="0" t="n">
        <v>122452.57</v>
      </c>
      <c r="I8" s="0" t="n">
        <v>460.77</v>
      </c>
      <c r="J8" s="49" t="n">
        <f aca="false">H8/3600</f>
        <v>34.0146027777778</v>
      </c>
      <c r="L8" s="0" t="n">
        <v>16788.6512</v>
      </c>
      <c r="M8" s="0" t="n">
        <v>37.1916</v>
      </c>
      <c r="N8" s="0" t="n">
        <v>43.4327</v>
      </c>
      <c r="O8" s="0" t="n">
        <v>43.5398</v>
      </c>
      <c r="P8" s="0" t="n">
        <v>20371.65</v>
      </c>
      <c r="Q8" s="0" t="n">
        <v>46.96</v>
      </c>
      <c r="R8" s="50" t="n">
        <f aca="false">P8/3600</f>
        <v>5.65879166666667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864.4464</v>
      </c>
      <c r="E9" s="0" t="n">
        <v>34.2369</v>
      </c>
      <c r="F9" s="0" t="n">
        <v>41.9811</v>
      </c>
      <c r="G9" s="0" t="n">
        <v>42.3938</v>
      </c>
      <c r="H9" s="0" t="n">
        <v>18206.3</v>
      </c>
      <c r="I9" s="0" t="n">
        <v>41.15</v>
      </c>
      <c r="J9" s="49" t="n">
        <f aca="false">H9/3600</f>
        <v>5.05730555555556</v>
      </c>
      <c r="L9" s="0" t="n">
        <v>8864.4464</v>
      </c>
      <c r="M9" s="0" t="n">
        <v>34.2369</v>
      </c>
      <c r="N9" s="0" t="n">
        <v>41.9811</v>
      </c>
      <c r="O9" s="0" t="n">
        <v>42.3938</v>
      </c>
      <c r="P9" s="0" t="n">
        <v>20955.44</v>
      </c>
      <c r="Q9" s="0" t="n">
        <v>46.49</v>
      </c>
      <c r="R9" s="50" t="n">
        <f aca="false">P9/3600</f>
        <v>5.82095555555556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5005.152</v>
      </c>
      <c r="E10" s="0" t="n">
        <v>31.5034</v>
      </c>
      <c r="F10" s="0" t="n">
        <v>40.85</v>
      </c>
      <c r="G10" s="0" t="n">
        <v>41.5061</v>
      </c>
      <c r="H10" s="0" t="n">
        <v>18830.84</v>
      </c>
      <c r="I10" s="0" t="n">
        <v>41.36</v>
      </c>
      <c r="J10" s="54" t="n">
        <f aca="false">H10/3600</f>
        <v>5.23078888888889</v>
      </c>
      <c r="L10" s="0" t="n">
        <v>5005.152</v>
      </c>
      <c r="M10" s="0" t="n">
        <v>31.5034</v>
      </c>
      <c r="N10" s="0" t="n">
        <v>40.85</v>
      </c>
      <c r="O10" s="0" t="n">
        <v>41.5061</v>
      </c>
      <c r="P10" s="0" t="n">
        <v>17948.02</v>
      </c>
      <c r="Q10" s="0" t="n">
        <v>56.27</v>
      </c>
      <c r="R10" s="55" t="n">
        <f aca="false">P10/3600</f>
        <v>4.98556111111111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3</v>
      </c>
      <c r="C11" s="41" t="n">
        <v>22</v>
      </c>
      <c r="D11" s="0" t="n">
        <v>235571.3296</v>
      </c>
      <c r="E11" s="0" t="n">
        <v>38.9004</v>
      </c>
      <c r="F11" s="0" t="n">
        <v>39.6671</v>
      </c>
      <c r="G11" s="0" t="n">
        <v>37.9632</v>
      </c>
      <c r="H11" s="0" t="n">
        <v>66378.78</v>
      </c>
      <c r="I11" s="0" t="n">
        <v>123.26</v>
      </c>
      <c r="J11" s="42" t="n">
        <f aca="false">H11/3600</f>
        <v>18.43855</v>
      </c>
      <c r="L11" s="0" t="n">
        <v>235571.3296</v>
      </c>
      <c r="M11" s="0" t="n">
        <v>38.9004</v>
      </c>
      <c r="N11" s="0" t="n">
        <v>39.6671</v>
      </c>
      <c r="O11" s="0" t="n">
        <v>37.9632</v>
      </c>
      <c r="P11" s="0" t="n">
        <v>66993.71</v>
      </c>
      <c r="Q11" s="0" t="n">
        <v>128.78</v>
      </c>
      <c r="R11" s="43" t="n">
        <f aca="false">P11/3600</f>
        <v>18.6093638888889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110309.0112</v>
      </c>
      <c r="E12" s="0" t="n">
        <v>33.2561</v>
      </c>
      <c r="F12" s="0" t="n">
        <v>38.267</v>
      </c>
      <c r="G12" s="0" t="n">
        <v>36.5937</v>
      </c>
      <c r="H12" s="0" t="n">
        <v>59557.98</v>
      </c>
      <c r="I12" s="0" t="n">
        <v>123.9</v>
      </c>
      <c r="J12" s="49" t="n">
        <f aca="false">H12/3600</f>
        <v>16.5438833333333</v>
      </c>
      <c r="L12" s="0" t="n">
        <v>110309.0112</v>
      </c>
      <c r="M12" s="0" t="n">
        <v>33.2561</v>
      </c>
      <c r="N12" s="0" t="n">
        <v>38.267</v>
      </c>
      <c r="O12" s="0" t="n">
        <v>36.5937</v>
      </c>
      <c r="P12" s="0" t="n">
        <v>62025.32</v>
      </c>
      <c r="Q12" s="0" t="n">
        <v>127.37</v>
      </c>
      <c r="R12" s="50" t="n">
        <f aca="false">P12/3600</f>
        <v>17.2292555555556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286.4288</v>
      </c>
      <c r="E13" s="0" t="n">
        <v>29.3264</v>
      </c>
      <c r="F13" s="0" t="n">
        <v>37.2331</v>
      </c>
      <c r="G13" s="0" t="n">
        <v>35.5518</v>
      </c>
      <c r="H13" s="0" t="n">
        <v>42370.27</v>
      </c>
      <c r="I13" s="0" t="n">
        <v>96.36</v>
      </c>
      <c r="J13" s="49" t="n">
        <f aca="false">H13/3600</f>
        <v>11.7695194444444</v>
      </c>
      <c r="L13" s="0" t="n">
        <v>28286.4288</v>
      </c>
      <c r="M13" s="0" t="n">
        <v>29.3264</v>
      </c>
      <c r="N13" s="0" t="n">
        <v>37.2331</v>
      </c>
      <c r="O13" s="0" t="n">
        <v>35.5518</v>
      </c>
      <c r="P13" s="0" t="n">
        <v>42763.91</v>
      </c>
      <c r="Q13" s="0" t="n">
        <v>96.05</v>
      </c>
      <c r="R13" s="50" t="n">
        <f aca="false">P13/3600</f>
        <v>11.8788638888889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252.8416</v>
      </c>
      <c r="E14" s="0" t="n">
        <v>27.9333</v>
      </c>
      <c r="F14" s="0" t="n">
        <v>36.5005</v>
      </c>
      <c r="G14" s="0" t="n">
        <v>34.7924</v>
      </c>
      <c r="H14" s="0" t="n">
        <v>34747.12</v>
      </c>
      <c r="I14" s="0" t="n">
        <v>78.55</v>
      </c>
      <c r="J14" s="54" t="n">
        <f aca="false">H14/3600</f>
        <v>9.65197777777778</v>
      </c>
      <c r="L14" s="0" t="n">
        <v>7252.8416</v>
      </c>
      <c r="M14" s="0" t="n">
        <v>27.9333</v>
      </c>
      <c r="N14" s="0" t="n">
        <v>36.5005</v>
      </c>
      <c r="O14" s="0" t="n">
        <v>34.7924</v>
      </c>
      <c r="P14" s="0" t="n">
        <v>37153.31</v>
      </c>
      <c r="Q14" s="0" t="n">
        <v>94.61</v>
      </c>
      <c r="R14" s="55" t="n">
        <f aca="false">P14/3600</f>
        <v>10.3203638888889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0</v>
      </c>
      <c r="C15" s="41" t="n">
        <v>22</v>
      </c>
      <c r="D15" s="0" t="n">
        <v>23742.0576</v>
      </c>
      <c r="E15" s="0" t="n">
        <v>41.2805</v>
      </c>
      <c r="F15" s="0" t="n">
        <v>46.3974</v>
      </c>
      <c r="G15" s="0" t="n">
        <v>45.9885</v>
      </c>
      <c r="H15" s="0" t="n">
        <v>46180.47</v>
      </c>
      <c r="I15" s="0" t="n">
        <v>97.89</v>
      </c>
      <c r="J15" s="42" t="n">
        <f aca="false">H15/3600</f>
        <v>12.8279083333333</v>
      </c>
      <c r="L15" s="0" t="n">
        <v>23742.0576</v>
      </c>
      <c r="M15" s="0" t="n">
        <v>41.2805</v>
      </c>
      <c r="N15" s="0" t="n">
        <v>46.3974</v>
      </c>
      <c r="O15" s="0" t="n">
        <v>45.9885</v>
      </c>
      <c r="P15" s="0" t="n">
        <v>46929.62</v>
      </c>
      <c r="Q15" s="0" t="n">
        <v>90.23</v>
      </c>
      <c r="R15" s="43" t="n">
        <f aca="false">P15/3600</f>
        <v>13.0360055555556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392.9824</v>
      </c>
      <c r="E16" s="0" t="n">
        <v>39.9855</v>
      </c>
      <c r="F16" s="0" t="n">
        <v>45.7936</v>
      </c>
      <c r="G16" s="0" t="n">
        <v>45.5187</v>
      </c>
      <c r="H16" s="0" t="n">
        <v>37472.71</v>
      </c>
      <c r="I16" s="0" t="n">
        <v>74.4</v>
      </c>
      <c r="J16" s="49" t="n">
        <f aca="false">H16/3600</f>
        <v>10.4090861111111</v>
      </c>
      <c r="L16" s="0" t="n">
        <v>6392.9824</v>
      </c>
      <c r="M16" s="0" t="n">
        <v>39.9855</v>
      </c>
      <c r="N16" s="0" t="n">
        <v>45.7936</v>
      </c>
      <c r="O16" s="0" t="n">
        <v>45.5187</v>
      </c>
      <c r="P16" s="0" t="n">
        <v>40906.25</v>
      </c>
      <c r="Q16" s="0" t="n">
        <v>99.94</v>
      </c>
      <c r="R16" s="50" t="n">
        <f aca="false">P16/3600</f>
        <v>11.3628472222222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725.4768</v>
      </c>
      <c r="E17" s="0" t="n">
        <v>38.7075</v>
      </c>
      <c r="F17" s="0" t="n">
        <v>45.2784</v>
      </c>
      <c r="G17" s="0" t="n">
        <v>45.1189</v>
      </c>
      <c r="H17" s="0" t="n">
        <v>35609.76</v>
      </c>
      <c r="I17" s="0" t="n">
        <v>77.67</v>
      </c>
      <c r="J17" s="49" t="n">
        <f aca="false">H17/3600</f>
        <v>9.8916</v>
      </c>
      <c r="L17" s="0" t="n">
        <v>2725.4768</v>
      </c>
      <c r="M17" s="0" t="n">
        <v>38.7075</v>
      </c>
      <c r="N17" s="0" t="n">
        <v>45.2784</v>
      </c>
      <c r="O17" s="0" t="n">
        <v>45.1189</v>
      </c>
      <c r="P17" s="0" t="n">
        <v>31978.03</v>
      </c>
      <c r="Q17" s="0" t="n">
        <v>68.26</v>
      </c>
      <c r="R17" s="50" t="n">
        <f aca="false">P17/3600</f>
        <v>8.88278611111111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349.1664</v>
      </c>
      <c r="E18" s="0" t="n">
        <v>37.0322</v>
      </c>
      <c r="F18" s="0" t="n">
        <v>44.8805</v>
      </c>
      <c r="G18" s="0" t="n">
        <v>44.8263</v>
      </c>
      <c r="H18" s="0" t="n">
        <v>32508.57</v>
      </c>
      <c r="I18" s="0" t="n">
        <v>64.39</v>
      </c>
      <c r="J18" s="54" t="n">
        <f aca="false">H18/3600</f>
        <v>9.03015833333333</v>
      </c>
      <c r="L18" s="0" t="n">
        <v>1349.1664</v>
      </c>
      <c r="M18" s="0" t="n">
        <v>37.0322</v>
      </c>
      <c r="N18" s="0" t="n">
        <v>44.8805</v>
      </c>
      <c r="O18" s="0" t="n">
        <v>44.8263</v>
      </c>
      <c r="P18" s="0" t="n">
        <v>32047.56</v>
      </c>
      <c r="Q18" s="0" t="n">
        <v>63.71</v>
      </c>
      <c r="R18" s="55" t="n">
        <f aca="false">P18/3600</f>
        <v>8.9021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077.5976</v>
      </c>
      <c r="E19" s="0" t="n">
        <v>41.5661</v>
      </c>
      <c r="F19" s="0" t="n">
        <v>43.5745</v>
      </c>
      <c r="G19" s="0" t="n">
        <v>45.3085</v>
      </c>
      <c r="H19" s="0" t="n">
        <v>16477.8</v>
      </c>
      <c r="I19" s="0" t="n">
        <v>41.38</v>
      </c>
      <c r="J19" s="42" t="n">
        <f aca="false">H19/3600</f>
        <v>4.57716666666667</v>
      </c>
      <c r="L19" s="0" t="n">
        <v>5077.5976</v>
      </c>
      <c r="M19" s="0" t="n">
        <v>41.5661</v>
      </c>
      <c r="N19" s="0" t="n">
        <v>43.5745</v>
      </c>
      <c r="O19" s="0" t="n">
        <v>45.3085</v>
      </c>
      <c r="P19" s="0" t="n">
        <v>17096.81</v>
      </c>
      <c r="Q19" s="0" t="n">
        <v>51.92</v>
      </c>
      <c r="R19" s="42" t="n">
        <f aca="false">P19/3600</f>
        <v>4.74911388888889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343.0144</v>
      </c>
      <c r="E20" s="0" t="n">
        <v>39.7</v>
      </c>
      <c r="F20" s="0" t="n">
        <v>42.3387</v>
      </c>
      <c r="G20" s="0" t="n">
        <v>43.5374</v>
      </c>
      <c r="H20" s="0" t="n">
        <v>14614.38</v>
      </c>
      <c r="I20" s="0" t="n">
        <v>37.08</v>
      </c>
      <c r="J20" s="49" t="n">
        <f aca="false">H20/3600</f>
        <v>4.05955</v>
      </c>
      <c r="L20" s="0" t="n">
        <v>2343.0144</v>
      </c>
      <c r="M20" s="0" t="n">
        <v>39.7</v>
      </c>
      <c r="N20" s="0" t="n">
        <v>42.3387</v>
      </c>
      <c r="O20" s="0" t="n">
        <v>43.5374</v>
      </c>
      <c r="P20" s="0" t="n">
        <v>15665.96</v>
      </c>
      <c r="Q20" s="0" t="n">
        <v>40.33</v>
      </c>
      <c r="R20" s="49" t="n">
        <f aca="false">P20/3600</f>
        <v>4.35165555555556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60.3752</v>
      </c>
      <c r="E21" s="0" t="n">
        <v>37.4081</v>
      </c>
      <c r="F21" s="0" t="n">
        <v>41.2812</v>
      </c>
      <c r="G21" s="0" t="n">
        <v>42.2649</v>
      </c>
      <c r="H21" s="0" t="n">
        <v>13756.42</v>
      </c>
      <c r="I21" s="0" t="n">
        <v>36.43</v>
      </c>
      <c r="J21" s="49" t="n">
        <f aca="false">H21/3600</f>
        <v>3.82122777777778</v>
      </c>
      <c r="L21" s="0" t="n">
        <v>1160.3752</v>
      </c>
      <c r="M21" s="0" t="n">
        <v>37.4081</v>
      </c>
      <c r="N21" s="0" t="n">
        <v>41.2812</v>
      </c>
      <c r="O21" s="0" t="n">
        <v>42.2649</v>
      </c>
      <c r="P21" s="0" t="n">
        <v>13491.14</v>
      </c>
      <c r="Q21" s="0" t="n">
        <v>31.33</v>
      </c>
      <c r="R21" s="49" t="n">
        <f aca="false">P21/3600</f>
        <v>3.74753888888889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98.2856</v>
      </c>
      <c r="E22" s="0" t="n">
        <v>35.047</v>
      </c>
      <c r="F22" s="0" t="n">
        <v>40.4978</v>
      </c>
      <c r="G22" s="0" t="n">
        <v>41.4761</v>
      </c>
      <c r="H22" s="0" t="n">
        <v>13076.8</v>
      </c>
      <c r="I22" s="0" t="n">
        <v>30.56</v>
      </c>
      <c r="J22" s="54" t="n">
        <f aca="false">H22/3600</f>
        <v>3.63244444444444</v>
      </c>
      <c r="L22" s="0" t="n">
        <v>598.2856</v>
      </c>
      <c r="M22" s="0" t="n">
        <v>35.047</v>
      </c>
      <c r="N22" s="0" t="n">
        <v>40.4978</v>
      </c>
      <c r="O22" s="0" t="n">
        <v>41.4761</v>
      </c>
      <c r="P22" s="0" t="n">
        <v>13334.59</v>
      </c>
      <c r="Q22" s="0" t="n">
        <v>38.39</v>
      </c>
      <c r="R22" s="54" t="n">
        <f aca="false">P22/3600</f>
        <v>3.70405277777778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062.092</v>
      </c>
      <c r="E23" s="0" t="n">
        <v>40.0609</v>
      </c>
      <c r="F23" s="0" t="n">
        <v>42.5471</v>
      </c>
      <c r="G23" s="0" t="n">
        <v>43.8917</v>
      </c>
      <c r="H23" s="0" t="n">
        <v>15587.56</v>
      </c>
      <c r="I23" s="0" t="n">
        <v>37.88</v>
      </c>
      <c r="J23" s="42" t="n">
        <f aca="false">H23/3600</f>
        <v>4.32987777777778</v>
      </c>
      <c r="L23" s="0" t="n">
        <v>8062.092</v>
      </c>
      <c r="M23" s="0" t="n">
        <v>40.0609</v>
      </c>
      <c r="N23" s="0" t="n">
        <v>42.5471</v>
      </c>
      <c r="O23" s="0" t="n">
        <v>43.8917</v>
      </c>
      <c r="P23" s="0" t="n">
        <v>14209.91</v>
      </c>
      <c r="Q23" s="0" t="n">
        <v>36.31</v>
      </c>
      <c r="R23" s="42" t="n">
        <f aca="false">P23/3600</f>
        <v>3.94719722222222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534.4752</v>
      </c>
      <c r="E24" s="0" t="n">
        <v>37.5717</v>
      </c>
      <c r="F24" s="0" t="n">
        <v>40.8283</v>
      </c>
      <c r="G24" s="0" t="n">
        <v>41.6672</v>
      </c>
      <c r="H24" s="0" t="n">
        <v>13865.69</v>
      </c>
      <c r="I24" s="0" t="n">
        <v>33.53</v>
      </c>
      <c r="J24" s="49" t="n">
        <f aca="false">H24/3600</f>
        <v>3.85158055555556</v>
      </c>
      <c r="L24" s="0" t="n">
        <v>3534.4752</v>
      </c>
      <c r="M24" s="0" t="n">
        <v>37.5717</v>
      </c>
      <c r="N24" s="0" t="n">
        <v>40.8283</v>
      </c>
      <c r="O24" s="0" t="n">
        <v>41.6672</v>
      </c>
      <c r="P24" s="0" t="n">
        <v>13859.76</v>
      </c>
      <c r="Q24" s="0" t="n">
        <v>35.23</v>
      </c>
      <c r="R24" s="49" t="n">
        <f aca="false">P24/3600</f>
        <v>3.84993333333333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650.932</v>
      </c>
      <c r="E25" s="0" t="n">
        <v>34.9746</v>
      </c>
      <c r="F25" s="0" t="n">
        <v>39.3808</v>
      </c>
      <c r="G25" s="0" t="n">
        <v>40.1562</v>
      </c>
      <c r="H25" s="0" t="n">
        <v>12522.04</v>
      </c>
      <c r="I25" s="0" t="n">
        <v>28.78</v>
      </c>
      <c r="J25" s="49" t="n">
        <f aca="false">H25/3600</f>
        <v>3.47834444444444</v>
      </c>
      <c r="L25" s="0" t="n">
        <v>1650.932</v>
      </c>
      <c r="M25" s="0" t="n">
        <v>34.9746</v>
      </c>
      <c r="N25" s="0" t="n">
        <v>39.3808</v>
      </c>
      <c r="O25" s="0" t="n">
        <v>40.1562</v>
      </c>
      <c r="P25" s="0" t="n">
        <v>13233.83</v>
      </c>
      <c r="Q25" s="0" t="n">
        <v>36.7</v>
      </c>
      <c r="R25" s="49" t="n">
        <f aca="false">P25/3600</f>
        <v>3.67606388888889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83.8304</v>
      </c>
      <c r="E26" s="0" t="n">
        <v>32.4467</v>
      </c>
      <c r="F26" s="0" t="n">
        <v>38.2903</v>
      </c>
      <c r="G26" s="0" t="n">
        <v>39.3126</v>
      </c>
      <c r="H26" s="0" t="n">
        <v>10621.94</v>
      </c>
      <c r="I26" s="0" t="n">
        <v>25.12</v>
      </c>
      <c r="J26" s="54" t="n">
        <f aca="false">H26/3600</f>
        <v>2.95053888888889</v>
      </c>
      <c r="L26" s="0" t="n">
        <v>783.8304</v>
      </c>
      <c r="M26" s="0" t="n">
        <v>32.4467</v>
      </c>
      <c r="N26" s="0" t="n">
        <v>38.2903</v>
      </c>
      <c r="O26" s="0" t="n">
        <v>39.3126</v>
      </c>
      <c r="P26" s="0" t="n">
        <v>12492.36</v>
      </c>
      <c r="Q26" s="0" t="n">
        <v>34.34</v>
      </c>
      <c r="R26" s="54" t="n">
        <f aca="false">P26/3600</f>
        <v>3.4701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8483.2136</v>
      </c>
      <c r="E27" s="0" t="n">
        <v>38.4415</v>
      </c>
      <c r="F27" s="0" t="n">
        <v>40.1547</v>
      </c>
      <c r="G27" s="0" t="n">
        <v>43.6843</v>
      </c>
      <c r="H27" s="0" t="n">
        <v>35438.23</v>
      </c>
      <c r="I27" s="0" t="n">
        <v>93.41</v>
      </c>
      <c r="J27" s="42" t="n">
        <f aca="false">H27/3600</f>
        <v>9.84395277777778</v>
      </c>
      <c r="L27" s="0" t="n">
        <v>18483.2136</v>
      </c>
      <c r="M27" s="0" t="n">
        <v>38.4415</v>
      </c>
      <c r="N27" s="0" t="n">
        <v>40.1547</v>
      </c>
      <c r="O27" s="0" t="n">
        <v>43.6843</v>
      </c>
      <c r="P27" s="0" t="n">
        <v>31162.23</v>
      </c>
      <c r="Q27" s="0" t="n">
        <v>68.19</v>
      </c>
      <c r="R27" s="42" t="n">
        <f aca="false">P27/3600</f>
        <v>8.656175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183.2664</v>
      </c>
      <c r="E28" s="0" t="n">
        <v>36.8541</v>
      </c>
      <c r="F28" s="0" t="n">
        <v>39.2378</v>
      </c>
      <c r="G28" s="0" t="n">
        <v>42.0903</v>
      </c>
      <c r="H28" s="0" t="n">
        <v>28017.79</v>
      </c>
      <c r="I28" s="0" t="n">
        <v>60.45</v>
      </c>
      <c r="J28" s="49" t="n">
        <f aca="false">H28/3600</f>
        <v>7.78271944444445</v>
      </c>
      <c r="L28" s="0" t="n">
        <v>6183.2664</v>
      </c>
      <c r="M28" s="0" t="n">
        <v>36.8541</v>
      </c>
      <c r="N28" s="0" t="n">
        <v>39.2378</v>
      </c>
      <c r="O28" s="0" t="n">
        <v>42.0903</v>
      </c>
      <c r="P28" s="0" t="n">
        <v>29975.13</v>
      </c>
      <c r="Q28" s="0" t="n">
        <v>61.84</v>
      </c>
      <c r="R28" s="49" t="n">
        <f aca="false">P28/3600</f>
        <v>8.326425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942.0344</v>
      </c>
      <c r="E29" s="0" t="n">
        <v>34.9561</v>
      </c>
      <c r="F29" s="0" t="n">
        <v>38.4859</v>
      </c>
      <c r="G29" s="0" t="n">
        <v>40.6682</v>
      </c>
      <c r="H29" s="0" t="n">
        <v>27120.16</v>
      </c>
      <c r="I29" s="0" t="n">
        <v>58.59</v>
      </c>
      <c r="J29" s="49" t="n">
        <f aca="false">H29/3600</f>
        <v>7.53337777777778</v>
      </c>
      <c r="L29" s="0" t="n">
        <v>2942.0344</v>
      </c>
      <c r="M29" s="0" t="n">
        <v>34.9561</v>
      </c>
      <c r="N29" s="0" t="n">
        <v>38.4859</v>
      </c>
      <c r="O29" s="0" t="n">
        <v>40.6682</v>
      </c>
      <c r="P29" s="0" t="n">
        <v>27430.16</v>
      </c>
      <c r="Q29" s="0" t="n">
        <v>55.91</v>
      </c>
      <c r="R29" s="49" t="n">
        <f aca="false">P29/3600</f>
        <v>7.61948888888889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534.8984</v>
      </c>
      <c r="E30" s="0" t="n">
        <v>32.7911</v>
      </c>
      <c r="F30" s="0" t="n">
        <v>37.8321</v>
      </c>
      <c r="G30" s="0" t="n">
        <v>39.5602</v>
      </c>
      <c r="H30" s="0" t="n">
        <v>22869.37</v>
      </c>
      <c r="I30" s="0" t="n">
        <v>46.41</v>
      </c>
      <c r="J30" s="54" t="n">
        <f aca="false">H30/3600</f>
        <v>6.35260277777778</v>
      </c>
      <c r="L30" s="0" t="n">
        <v>1534.8984</v>
      </c>
      <c r="M30" s="0" t="n">
        <v>32.7911</v>
      </c>
      <c r="N30" s="0" t="n">
        <v>37.8321</v>
      </c>
      <c r="O30" s="0" t="n">
        <v>39.5602</v>
      </c>
      <c r="P30" s="0" t="n">
        <v>27273.68</v>
      </c>
      <c r="Q30" s="0" t="n">
        <v>63.78</v>
      </c>
      <c r="R30" s="54" t="n">
        <f aca="false">P30/3600</f>
        <v>7.57602222222222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8043.4632</v>
      </c>
      <c r="E31" s="0" t="n">
        <v>39.1326</v>
      </c>
      <c r="F31" s="0" t="n">
        <v>43.9178</v>
      </c>
      <c r="G31" s="0" t="n">
        <v>45.2366</v>
      </c>
      <c r="H31" s="0" t="n">
        <v>43715.57</v>
      </c>
      <c r="I31" s="0" t="n">
        <v>90.75</v>
      </c>
      <c r="J31" s="42" t="n">
        <f aca="false">H31/3600</f>
        <v>12.1432138888889</v>
      </c>
      <c r="L31" s="0" t="n">
        <v>18043.4632</v>
      </c>
      <c r="M31" s="0" t="n">
        <v>39.1326</v>
      </c>
      <c r="N31" s="0" t="n">
        <v>43.9178</v>
      </c>
      <c r="O31" s="0" t="n">
        <v>45.2366</v>
      </c>
      <c r="P31" s="0" t="n">
        <v>40045.81</v>
      </c>
      <c r="Q31" s="0" t="n">
        <v>83.57</v>
      </c>
      <c r="R31" s="42" t="n">
        <f aca="false">P31/3600</f>
        <v>11.1238361111111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528.6584</v>
      </c>
      <c r="E32" s="0" t="n">
        <v>37.4791</v>
      </c>
      <c r="F32" s="0" t="n">
        <v>42.7447</v>
      </c>
      <c r="G32" s="0" t="n">
        <v>43.394</v>
      </c>
      <c r="H32" s="0" t="n">
        <v>33969.51</v>
      </c>
      <c r="I32" s="0" t="n">
        <v>73.01</v>
      </c>
      <c r="J32" s="49" t="n">
        <f aca="false">H32/3600</f>
        <v>9.435975</v>
      </c>
      <c r="L32" s="0" t="n">
        <v>6528.6584</v>
      </c>
      <c r="M32" s="0" t="n">
        <v>37.4791</v>
      </c>
      <c r="N32" s="0" t="n">
        <v>42.7447</v>
      </c>
      <c r="O32" s="0" t="n">
        <v>43.394</v>
      </c>
      <c r="P32" s="0" t="n">
        <v>35360.11</v>
      </c>
      <c r="Q32" s="0" t="n">
        <v>72.9</v>
      </c>
      <c r="R32" s="49" t="n">
        <f aca="false">P32/3600</f>
        <v>9.82225277777778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083.9856</v>
      </c>
      <c r="E33" s="0" t="n">
        <v>35.6311</v>
      </c>
      <c r="F33" s="0" t="n">
        <v>41.6216</v>
      </c>
      <c r="G33" s="0" t="n">
        <v>41.6773</v>
      </c>
      <c r="H33" s="0" t="n">
        <v>31953.32</v>
      </c>
      <c r="I33" s="0" t="n">
        <v>65.3</v>
      </c>
      <c r="J33" s="49" t="n">
        <f aca="false">H33/3600</f>
        <v>8.87592222222222</v>
      </c>
      <c r="L33" s="0" t="n">
        <v>3083.9856</v>
      </c>
      <c r="M33" s="0" t="n">
        <v>35.6311</v>
      </c>
      <c r="N33" s="0" t="n">
        <v>41.6216</v>
      </c>
      <c r="O33" s="0" t="n">
        <v>41.6773</v>
      </c>
      <c r="P33" s="0" t="n">
        <v>31974.74</v>
      </c>
      <c r="Q33" s="0" t="n">
        <v>65.76</v>
      </c>
      <c r="R33" s="49" t="n">
        <f aca="false">P33/3600</f>
        <v>8.88187222222222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639.7688</v>
      </c>
      <c r="E34" s="0" t="n">
        <v>33.6667</v>
      </c>
      <c r="F34" s="0" t="n">
        <v>40.737</v>
      </c>
      <c r="G34" s="0" t="n">
        <v>40.3934</v>
      </c>
      <c r="H34" s="0" t="n">
        <v>30461.68</v>
      </c>
      <c r="I34" s="0" t="n">
        <v>71.86</v>
      </c>
      <c r="J34" s="54" t="n">
        <f aca="false">H34/3600</f>
        <v>8.46157777777778</v>
      </c>
      <c r="L34" s="0" t="n">
        <v>1639.7688</v>
      </c>
      <c r="M34" s="0" t="n">
        <v>33.6667</v>
      </c>
      <c r="N34" s="0" t="n">
        <v>40.737</v>
      </c>
      <c r="O34" s="0" t="n">
        <v>40.3934</v>
      </c>
      <c r="P34" s="0" t="n">
        <v>26462.6</v>
      </c>
      <c r="Q34" s="0" t="n">
        <v>56.06</v>
      </c>
      <c r="R34" s="54" t="n">
        <f aca="false">P34/3600</f>
        <v>7.35072222222222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39873.9224</v>
      </c>
      <c r="E35" s="0" t="n">
        <v>37.2819</v>
      </c>
      <c r="F35" s="0" t="n">
        <v>42.239</v>
      </c>
      <c r="G35" s="0" t="n">
        <v>44.3656</v>
      </c>
      <c r="H35" s="0" t="n">
        <v>48500.38</v>
      </c>
      <c r="I35" s="0" t="n">
        <v>123.36</v>
      </c>
      <c r="J35" s="42" t="n">
        <f aca="false">H35/3600</f>
        <v>13.4723277777778</v>
      </c>
      <c r="L35" s="0" t="n">
        <v>39873.9224</v>
      </c>
      <c r="M35" s="0" t="n">
        <v>37.2819</v>
      </c>
      <c r="N35" s="0" t="n">
        <v>42.239</v>
      </c>
      <c r="O35" s="0" t="n">
        <v>44.3656</v>
      </c>
      <c r="P35" s="0" t="n">
        <v>50005.93</v>
      </c>
      <c r="Q35" s="0" t="n">
        <v>128.58</v>
      </c>
      <c r="R35" s="42" t="n">
        <f aca="false">P35/3600</f>
        <v>13.8905361111111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528.5776</v>
      </c>
      <c r="E36" s="0" t="n">
        <v>35.2734</v>
      </c>
      <c r="F36" s="0" t="n">
        <v>40.9979</v>
      </c>
      <c r="G36" s="0" t="n">
        <v>43.265</v>
      </c>
      <c r="H36" s="0" t="n">
        <v>37907.86</v>
      </c>
      <c r="I36" s="0" t="n">
        <v>113.07</v>
      </c>
      <c r="J36" s="49" t="n">
        <f aca="false">H36/3600</f>
        <v>10.5299611111111</v>
      </c>
      <c r="L36" s="0" t="n">
        <v>7528.5776</v>
      </c>
      <c r="M36" s="0" t="n">
        <v>35.2734</v>
      </c>
      <c r="N36" s="0" t="n">
        <v>40.9979</v>
      </c>
      <c r="O36" s="0" t="n">
        <v>43.265</v>
      </c>
      <c r="P36" s="0" t="n">
        <v>34178.26</v>
      </c>
      <c r="Q36" s="0" t="n">
        <v>73.09</v>
      </c>
      <c r="R36" s="49" t="n">
        <f aca="false">P36/3600</f>
        <v>9.49396111111111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453.4272</v>
      </c>
      <c r="E37" s="0" t="n">
        <v>33.8487</v>
      </c>
      <c r="F37" s="0" t="n">
        <v>39.8852</v>
      </c>
      <c r="G37" s="0" t="n">
        <v>42.3224</v>
      </c>
      <c r="H37" s="0" t="n">
        <v>27977.86</v>
      </c>
      <c r="I37" s="0" t="n">
        <v>59.41</v>
      </c>
      <c r="J37" s="49" t="n">
        <f aca="false">H37/3600</f>
        <v>7.77162777777778</v>
      </c>
      <c r="L37" s="0" t="n">
        <v>2453.4272</v>
      </c>
      <c r="M37" s="0" t="n">
        <v>33.8487</v>
      </c>
      <c r="N37" s="0" t="n">
        <v>39.8852</v>
      </c>
      <c r="O37" s="0" t="n">
        <v>42.3224</v>
      </c>
      <c r="P37" s="0" t="n">
        <v>34252.83</v>
      </c>
      <c r="Q37" s="0" t="n">
        <v>82.18</v>
      </c>
      <c r="R37" s="49" t="n">
        <f aca="false">P37/3600</f>
        <v>9.514675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1120.516</v>
      </c>
      <c r="E38" s="0" t="n">
        <v>32.0248</v>
      </c>
      <c r="F38" s="0" t="n">
        <v>39.0166</v>
      </c>
      <c r="G38" s="0" t="n">
        <v>41.5953</v>
      </c>
      <c r="H38" s="0" t="n">
        <v>26812.34</v>
      </c>
      <c r="I38" s="0" t="n">
        <v>58.51</v>
      </c>
      <c r="J38" s="54" t="n">
        <f aca="false">H38/3600</f>
        <v>7.44787222222222</v>
      </c>
      <c r="L38" s="0" t="n">
        <v>1120.516</v>
      </c>
      <c r="M38" s="0" t="n">
        <v>32.0248</v>
      </c>
      <c r="N38" s="0" t="n">
        <v>39.0166</v>
      </c>
      <c r="O38" s="0" t="n">
        <v>41.5953</v>
      </c>
      <c r="P38" s="0" t="n">
        <v>27173.44</v>
      </c>
      <c r="Q38" s="0" t="n">
        <v>58.92</v>
      </c>
      <c r="R38" s="54" t="n">
        <f aca="false">P38/3600</f>
        <v>7.54817777777778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652.2016</v>
      </c>
      <c r="E39" s="0" t="n">
        <v>40.3208</v>
      </c>
      <c r="F39" s="0" t="n">
        <v>43.26</v>
      </c>
      <c r="G39" s="0" t="n">
        <v>43.8817</v>
      </c>
      <c r="H39" s="0" t="n">
        <v>7169.66</v>
      </c>
      <c r="I39" s="0" t="n">
        <v>15.54</v>
      </c>
      <c r="J39" s="42" t="n">
        <f aca="false">H39/3600</f>
        <v>1.99157222222222</v>
      </c>
      <c r="L39" s="0" t="n">
        <v>3652.2016</v>
      </c>
      <c r="M39" s="0" t="n">
        <v>40.3208</v>
      </c>
      <c r="N39" s="0" t="n">
        <v>43.26</v>
      </c>
      <c r="O39" s="0" t="n">
        <v>43.8817</v>
      </c>
      <c r="P39" s="0" t="n">
        <v>7362.13</v>
      </c>
      <c r="Q39" s="0" t="n">
        <v>15.98</v>
      </c>
      <c r="R39" s="42" t="n">
        <f aca="false">P39/3600</f>
        <v>2.04503611111111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763.956</v>
      </c>
      <c r="E40" s="0" t="n">
        <v>37.2236</v>
      </c>
      <c r="F40" s="0" t="n">
        <v>41.077</v>
      </c>
      <c r="G40" s="0" t="n">
        <v>41.3589</v>
      </c>
      <c r="H40" s="0" t="n">
        <v>6536.57</v>
      </c>
      <c r="I40" s="0" t="n">
        <v>13.69</v>
      </c>
      <c r="J40" s="49" t="n">
        <f aca="false">H40/3600</f>
        <v>1.81571388888889</v>
      </c>
      <c r="L40" s="0" t="n">
        <v>1763.956</v>
      </c>
      <c r="M40" s="0" t="n">
        <v>37.2236</v>
      </c>
      <c r="N40" s="0" t="n">
        <v>41.077</v>
      </c>
      <c r="O40" s="0" t="n">
        <v>41.3589</v>
      </c>
      <c r="P40" s="0" t="n">
        <v>6582.25</v>
      </c>
      <c r="Q40" s="0" t="n">
        <v>17.09</v>
      </c>
      <c r="R40" s="49" t="n">
        <f aca="false">P40/3600</f>
        <v>1.82840277777778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70.9064</v>
      </c>
      <c r="E41" s="0" t="n">
        <v>34.3562</v>
      </c>
      <c r="F41" s="0" t="n">
        <v>39.219</v>
      </c>
      <c r="G41" s="0" t="n">
        <v>39.2648</v>
      </c>
      <c r="H41" s="0" t="n">
        <v>5642.66</v>
      </c>
      <c r="I41" s="0" t="n">
        <v>10.44</v>
      </c>
      <c r="J41" s="49" t="n">
        <f aca="false">H41/3600</f>
        <v>1.56740555555556</v>
      </c>
      <c r="L41" s="0" t="n">
        <v>870.9064</v>
      </c>
      <c r="M41" s="0" t="n">
        <v>34.3562</v>
      </c>
      <c r="N41" s="0" t="n">
        <v>39.219</v>
      </c>
      <c r="O41" s="0" t="n">
        <v>39.2648</v>
      </c>
      <c r="P41" s="0" t="n">
        <v>6486.84</v>
      </c>
      <c r="Q41" s="0" t="n">
        <v>17.83</v>
      </c>
      <c r="R41" s="49" t="n">
        <f aca="false">P41/3600</f>
        <v>1.8019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62.424</v>
      </c>
      <c r="E42" s="0" t="n">
        <v>31.9214</v>
      </c>
      <c r="F42" s="0" t="n">
        <v>37.8017</v>
      </c>
      <c r="G42" s="0" t="n">
        <v>37.6825</v>
      </c>
      <c r="H42" s="0" t="n">
        <v>5382.77</v>
      </c>
      <c r="I42" s="0" t="n">
        <v>9.59</v>
      </c>
      <c r="J42" s="54" t="n">
        <f aca="false">H42/3600</f>
        <v>1.49521388888889</v>
      </c>
      <c r="L42" s="0" t="n">
        <v>462.424</v>
      </c>
      <c r="M42" s="0" t="n">
        <v>31.9214</v>
      </c>
      <c r="N42" s="0" t="n">
        <v>37.8017</v>
      </c>
      <c r="O42" s="0" t="n">
        <v>37.6825</v>
      </c>
      <c r="P42" s="0" t="n">
        <v>5330.38</v>
      </c>
      <c r="Q42" s="0" t="n">
        <v>9.92</v>
      </c>
      <c r="R42" s="54" t="n">
        <f aca="false">P42/3600</f>
        <v>1.48066111111111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3836.8592</v>
      </c>
      <c r="E43" s="0" t="n">
        <v>40.2023</v>
      </c>
      <c r="F43" s="0" t="n">
        <v>43.7169</v>
      </c>
      <c r="G43" s="0" t="n">
        <v>45.2586</v>
      </c>
      <c r="H43" s="0" t="n">
        <v>8289.87</v>
      </c>
      <c r="I43" s="0" t="n">
        <v>17.14</v>
      </c>
      <c r="J43" s="42" t="n">
        <f aca="false">H43/3600</f>
        <v>2.30274166666667</v>
      </c>
      <c r="L43" s="0" t="n">
        <v>3836.8592</v>
      </c>
      <c r="M43" s="0" t="n">
        <v>40.2023</v>
      </c>
      <c r="N43" s="0" t="n">
        <v>43.7169</v>
      </c>
      <c r="O43" s="0" t="n">
        <v>45.2586</v>
      </c>
      <c r="P43" s="0" t="n">
        <v>8310.97</v>
      </c>
      <c r="Q43" s="0" t="n">
        <v>17.5</v>
      </c>
      <c r="R43" s="42" t="n">
        <f aca="false">P43/3600</f>
        <v>2.30860277777778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06.4792</v>
      </c>
      <c r="E44" s="0" t="n">
        <v>37.7119</v>
      </c>
      <c r="F44" s="0" t="n">
        <v>41.9026</v>
      </c>
      <c r="G44" s="0" t="n">
        <v>43.1017</v>
      </c>
      <c r="H44" s="0" t="n">
        <v>7917.57</v>
      </c>
      <c r="I44" s="0" t="n">
        <v>15.75</v>
      </c>
      <c r="J44" s="49" t="n">
        <f aca="false">H44/3600</f>
        <v>2.199325</v>
      </c>
      <c r="L44" s="0" t="n">
        <v>1806.4792</v>
      </c>
      <c r="M44" s="0" t="n">
        <v>37.7119</v>
      </c>
      <c r="N44" s="0" t="n">
        <v>41.9026</v>
      </c>
      <c r="O44" s="0" t="n">
        <v>43.1017</v>
      </c>
      <c r="P44" s="0" t="n">
        <v>8144.06</v>
      </c>
      <c r="Q44" s="0" t="n">
        <v>20.67</v>
      </c>
      <c r="R44" s="49" t="n">
        <f aca="false">P44/3600</f>
        <v>2.26223888888889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14.1408</v>
      </c>
      <c r="E45" s="0" t="n">
        <v>34.9831</v>
      </c>
      <c r="F45" s="0" t="n">
        <v>40.3374</v>
      </c>
      <c r="G45" s="0" t="n">
        <v>41.3059</v>
      </c>
      <c r="H45" s="0" t="n">
        <v>6803.76</v>
      </c>
      <c r="I45" s="0" t="n">
        <v>13.8</v>
      </c>
      <c r="J45" s="49" t="n">
        <f aca="false">H45/3600</f>
        <v>1.88993333333333</v>
      </c>
      <c r="L45" s="0" t="n">
        <v>914.1408</v>
      </c>
      <c r="M45" s="0" t="n">
        <v>34.9831</v>
      </c>
      <c r="N45" s="0" t="n">
        <v>40.3374</v>
      </c>
      <c r="O45" s="0" t="n">
        <v>41.3059</v>
      </c>
      <c r="P45" s="0" t="n">
        <v>7272.51</v>
      </c>
      <c r="Q45" s="0" t="n">
        <v>20.83</v>
      </c>
      <c r="R45" s="49" t="n">
        <f aca="false">P45/3600</f>
        <v>2.02014166666667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87.22</v>
      </c>
      <c r="E46" s="0" t="n">
        <v>32.241</v>
      </c>
      <c r="F46" s="0" t="n">
        <v>39.1171</v>
      </c>
      <c r="G46" s="0" t="n">
        <v>39.9707</v>
      </c>
      <c r="H46" s="0" t="n">
        <v>6225.23</v>
      </c>
      <c r="I46" s="0" t="n">
        <v>11.48</v>
      </c>
      <c r="J46" s="54" t="n">
        <f aca="false">H46/3600</f>
        <v>1.72923055555556</v>
      </c>
      <c r="L46" s="0" t="n">
        <v>487.22</v>
      </c>
      <c r="M46" s="0" t="n">
        <v>32.241</v>
      </c>
      <c r="N46" s="0" t="n">
        <v>39.1171</v>
      </c>
      <c r="O46" s="0" t="n">
        <v>39.9707</v>
      </c>
      <c r="P46" s="0" t="n">
        <v>5682.09</v>
      </c>
      <c r="Q46" s="0" t="n">
        <v>11.41</v>
      </c>
      <c r="R46" s="54" t="n">
        <f aca="false">P46/3600</f>
        <v>1.57835833333333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7199.932</v>
      </c>
      <c r="E47" s="0" t="n">
        <v>38.2087</v>
      </c>
      <c r="F47" s="0" t="n">
        <v>41.5533</v>
      </c>
      <c r="G47" s="0" t="n">
        <v>42.5861</v>
      </c>
      <c r="H47" s="0" t="n">
        <v>7600.3</v>
      </c>
      <c r="I47" s="0" t="n">
        <v>17.11</v>
      </c>
      <c r="J47" s="42" t="n">
        <f aca="false">H47/3600</f>
        <v>2.11119444444444</v>
      </c>
      <c r="L47" s="0" t="n">
        <v>7199.932</v>
      </c>
      <c r="M47" s="0" t="n">
        <v>38.2087</v>
      </c>
      <c r="N47" s="0" t="n">
        <v>41.5533</v>
      </c>
      <c r="O47" s="0" t="n">
        <v>42.5861</v>
      </c>
      <c r="P47" s="0" t="n">
        <v>6999.6</v>
      </c>
      <c r="Q47" s="0" t="n">
        <v>16.5</v>
      </c>
      <c r="R47" s="42" t="n">
        <f aca="false">P47/3600</f>
        <v>1.94433333333333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282.6712</v>
      </c>
      <c r="E48" s="0" t="n">
        <v>34.7269</v>
      </c>
      <c r="F48" s="0" t="n">
        <v>39.1061</v>
      </c>
      <c r="G48" s="0" t="n">
        <v>40.0528</v>
      </c>
      <c r="H48" s="0" t="n">
        <v>6786.11</v>
      </c>
      <c r="I48" s="0" t="n">
        <v>16.21</v>
      </c>
      <c r="J48" s="49" t="n">
        <f aca="false">H48/3600</f>
        <v>1.88503055555556</v>
      </c>
      <c r="L48" s="0" t="n">
        <v>3282.6712</v>
      </c>
      <c r="M48" s="0" t="n">
        <v>34.7269</v>
      </c>
      <c r="N48" s="0" t="n">
        <v>39.1061</v>
      </c>
      <c r="O48" s="0" t="n">
        <v>40.0528</v>
      </c>
      <c r="P48" s="0" t="n">
        <v>6638.59</v>
      </c>
      <c r="Q48" s="0" t="n">
        <v>14.57</v>
      </c>
      <c r="R48" s="49" t="n">
        <f aca="false">P48/3600</f>
        <v>1.84405277777778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45.1656</v>
      </c>
      <c r="E49" s="0" t="n">
        <v>31.593</v>
      </c>
      <c r="F49" s="0" t="n">
        <v>37.3104</v>
      </c>
      <c r="G49" s="0" t="n">
        <v>38.1606</v>
      </c>
      <c r="H49" s="0" t="n">
        <v>5902.34</v>
      </c>
      <c r="I49" s="0" t="n">
        <v>12.45</v>
      </c>
      <c r="J49" s="49" t="n">
        <f aca="false">H49/3600</f>
        <v>1.63953888888889</v>
      </c>
      <c r="L49" s="0" t="n">
        <v>1545.1656</v>
      </c>
      <c r="M49" s="0" t="n">
        <v>31.593</v>
      </c>
      <c r="N49" s="0" t="n">
        <v>37.3104</v>
      </c>
      <c r="O49" s="0" t="n">
        <v>38.1606</v>
      </c>
      <c r="P49" s="0" t="n">
        <v>5898.1</v>
      </c>
      <c r="Q49" s="0" t="n">
        <v>12.77</v>
      </c>
      <c r="R49" s="49" t="n">
        <f aca="false">P49/3600</f>
        <v>1.63836111111111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31.2616</v>
      </c>
      <c r="E50" s="0" t="n">
        <v>28.6609</v>
      </c>
      <c r="F50" s="0" t="n">
        <v>36.0519</v>
      </c>
      <c r="G50" s="0" t="n">
        <v>36.83</v>
      </c>
      <c r="H50" s="0" t="n">
        <v>4822.43</v>
      </c>
      <c r="I50" s="0" t="n">
        <v>9.69</v>
      </c>
      <c r="J50" s="54" t="n">
        <f aca="false">H50/3600</f>
        <v>1.33956388888889</v>
      </c>
      <c r="L50" s="0" t="n">
        <v>731.2616</v>
      </c>
      <c r="M50" s="0" t="n">
        <v>28.6609</v>
      </c>
      <c r="N50" s="0" t="n">
        <v>36.0519</v>
      </c>
      <c r="O50" s="0" t="n">
        <v>36.83</v>
      </c>
      <c r="P50" s="0" t="n">
        <v>5234.56</v>
      </c>
      <c r="Q50" s="0" t="n">
        <v>10.88</v>
      </c>
      <c r="R50" s="54" t="n">
        <f aca="false">P50/3600</f>
        <v>1.45404444444444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023.7664</v>
      </c>
      <c r="E51" s="0" t="n">
        <v>38.964</v>
      </c>
      <c r="F51" s="0" t="n">
        <v>41.5217</v>
      </c>
      <c r="G51" s="0" t="n">
        <v>42.947</v>
      </c>
      <c r="H51" s="0" t="n">
        <v>5758.19</v>
      </c>
      <c r="I51" s="0" t="n">
        <v>12.14</v>
      </c>
      <c r="J51" s="42" t="n">
        <f aca="false">H51/3600</f>
        <v>1.59949722222222</v>
      </c>
      <c r="L51" s="0" t="n">
        <v>5023.7664</v>
      </c>
      <c r="M51" s="0" t="n">
        <v>38.964</v>
      </c>
      <c r="N51" s="0" t="n">
        <v>41.5217</v>
      </c>
      <c r="O51" s="0" t="n">
        <v>42.947</v>
      </c>
      <c r="P51" s="0" t="n">
        <v>5034.76</v>
      </c>
      <c r="Q51" s="0" t="n">
        <v>11.12</v>
      </c>
      <c r="R51" s="42" t="n">
        <f aca="false">P51/3600</f>
        <v>1.39854444444444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145.3472</v>
      </c>
      <c r="E52" s="0" t="n">
        <v>35.839</v>
      </c>
      <c r="F52" s="0" t="n">
        <v>39.2833</v>
      </c>
      <c r="G52" s="0" t="n">
        <v>40.8721</v>
      </c>
      <c r="H52" s="0" t="n">
        <v>4347.68</v>
      </c>
      <c r="I52" s="0" t="n">
        <v>9.04</v>
      </c>
      <c r="J52" s="49" t="n">
        <f aca="false">H52/3600</f>
        <v>1.20768888888889</v>
      </c>
      <c r="L52" s="0" t="n">
        <v>2145.3472</v>
      </c>
      <c r="M52" s="0" t="n">
        <v>35.839</v>
      </c>
      <c r="N52" s="0" t="n">
        <v>39.2833</v>
      </c>
      <c r="O52" s="0" t="n">
        <v>40.8721</v>
      </c>
      <c r="P52" s="0" t="n">
        <v>4321.14</v>
      </c>
      <c r="Q52" s="0" t="n">
        <v>9.17</v>
      </c>
      <c r="R52" s="49" t="n">
        <f aca="false">P52/3600</f>
        <v>1.20031666666667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10.4912</v>
      </c>
      <c r="E53" s="0" t="n">
        <v>32.9965</v>
      </c>
      <c r="F53" s="0" t="n">
        <v>37.5176</v>
      </c>
      <c r="G53" s="0" t="n">
        <v>39.2562</v>
      </c>
      <c r="H53" s="0" t="n">
        <v>3913.04</v>
      </c>
      <c r="I53" s="0" t="n">
        <v>7.83</v>
      </c>
      <c r="J53" s="49" t="n">
        <f aca="false">H53/3600</f>
        <v>1.08695555555556</v>
      </c>
      <c r="L53" s="0" t="n">
        <v>1010.4912</v>
      </c>
      <c r="M53" s="0" t="n">
        <v>32.9965</v>
      </c>
      <c r="N53" s="0" t="n">
        <v>37.5176</v>
      </c>
      <c r="O53" s="0" t="n">
        <v>39.2562</v>
      </c>
      <c r="P53" s="0" t="n">
        <v>4257.04</v>
      </c>
      <c r="Q53" s="0" t="n">
        <v>8.58</v>
      </c>
      <c r="R53" s="49" t="n">
        <f aca="false">P53/3600</f>
        <v>1.18251111111111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94.2872</v>
      </c>
      <c r="E54" s="0" t="n">
        <v>30.362</v>
      </c>
      <c r="F54" s="0" t="n">
        <v>36.2403</v>
      </c>
      <c r="G54" s="0" t="n">
        <v>38.0266</v>
      </c>
      <c r="H54" s="0" t="n">
        <v>3772.96</v>
      </c>
      <c r="I54" s="0" t="n">
        <v>10.05</v>
      </c>
      <c r="J54" s="54" t="n">
        <f aca="false">H54/3600</f>
        <v>1.04804444444444</v>
      </c>
      <c r="L54" s="0" t="n">
        <v>494.2872</v>
      </c>
      <c r="M54" s="0" t="n">
        <v>30.362</v>
      </c>
      <c r="N54" s="0" t="n">
        <v>36.2403</v>
      </c>
      <c r="O54" s="0" t="n">
        <v>38.0266</v>
      </c>
      <c r="P54" s="0" t="n">
        <v>3427.96</v>
      </c>
      <c r="Q54" s="0" t="n">
        <v>6.65</v>
      </c>
      <c r="R54" s="54" t="n">
        <f aca="false">P54/3600</f>
        <v>0.952211111111111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582.1368</v>
      </c>
      <c r="E55" s="0" t="n">
        <v>40.6669</v>
      </c>
      <c r="F55" s="0" t="n">
        <v>44.1595</v>
      </c>
      <c r="G55" s="0" t="n">
        <v>43.3233</v>
      </c>
      <c r="H55" s="0" t="n">
        <v>1916.14</v>
      </c>
      <c r="I55" s="0" t="n">
        <v>4.01</v>
      </c>
      <c r="J55" s="42" t="n">
        <f aca="false">H55/3600</f>
        <v>0.532261111111111</v>
      </c>
      <c r="L55" s="0" t="n">
        <v>1582.1368</v>
      </c>
      <c r="M55" s="0" t="n">
        <v>40.6669</v>
      </c>
      <c r="N55" s="0" t="n">
        <v>44.1595</v>
      </c>
      <c r="O55" s="0" t="n">
        <v>43.3233</v>
      </c>
      <c r="P55" s="0" t="n">
        <v>1871.24</v>
      </c>
      <c r="Q55" s="0" t="n">
        <v>3.99</v>
      </c>
      <c r="R55" s="42" t="n">
        <f aca="false">P55/3600</f>
        <v>0.519788888888889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794.1984</v>
      </c>
      <c r="E56" s="0" t="n">
        <v>36.9321</v>
      </c>
      <c r="F56" s="0" t="n">
        <v>41.6778</v>
      </c>
      <c r="G56" s="0" t="n">
        <v>40.4403</v>
      </c>
      <c r="H56" s="0" t="n">
        <v>1768.18</v>
      </c>
      <c r="I56" s="0" t="n">
        <v>4.02</v>
      </c>
      <c r="J56" s="49" t="n">
        <f aca="false">H56/3600</f>
        <v>0.491161111111111</v>
      </c>
      <c r="L56" s="0" t="n">
        <v>794.1984</v>
      </c>
      <c r="M56" s="0" t="n">
        <v>36.9321</v>
      </c>
      <c r="N56" s="0" t="n">
        <v>41.6778</v>
      </c>
      <c r="O56" s="0" t="n">
        <v>40.4403</v>
      </c>
      <c r="P56" s="0" t="n">
        <v>1799.45</v>
      </c>
      <c r="Q56" s="0" t="n">
        <v>4.47</v>
      </c>
      <c r="R56" s="49" t="n">
        <f aca="false">P56/3600</f>
        <v>0.499847222222222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95.712</v>
      </c>
      <c r="E57" s="0" t="n">
        <v>33.5877</v>
      </c>
      <c r="F57" s="0" t="n">
        <v>39.7008</v>
      </c>
      <c r="G57" s="0" t="n">
        <v>38.2005</v>
      </c>
      <c r="H57" s="0" t="n">
        <v>1383.96</v>
      </c>
      <c r="I57" s="0" t="n">
        <v>2.81</v>
      </c>
      <c r="J57" s="49" t="n">
        <f aca="false">H57/3600</f>
        <v>0.384433333333333</v>
      </c>
      <c r="L57" s="0" t="n">
        <v>395.712</v>
      </c>
      <c r="M57" s="0" t="n">
        <v>33.5877</v>
      </c>
      <c r="N57" s="0" t="n">
        <v>39.7008</v>
      </c>
      <c r="O57" s="0" t="n">
        <v>38.2005</v>
      </c>
      <c r="P57" s="0" t="n">
        <v>1408.92</v>
      </c>
      <c r="Q57" s="0" t="n">
        <v>3.23</v>
      </c>
      <c r="R57" s="49" t="n">
        <f aca="false">P57/3600</f>
        <v>0.391366666666667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07.7312</v>
      </c>
      <c r="E58" s="0" t="n">
        <v>30.8065</v>
      </c>
      <c r="F58" s="0" t="n">
        <v>38.2942</v>
      </c>
      <c r="G58" s="0" t="n">
        <v>36.5706</v>
      </c>
      <c r="H58" s="0" t="n">
        <v>1425.38</v>
      </c>
      <c r="I58" s="0" t="n">
        <v>2.99</v>
      </c>
      <c r="J58" s="54" t="n">
        <f aca="false">H58/3600</f>
        <v>0.395938888888889</v>
      </c>
      <c r="L58" s="0" t="n">
        <v>207.7312</v>
      </c>
      <c r="M58" s="0" t="n">
        <v>30.8065</v>
      </c>
      <c r="N58" s="0" t="n">
        <v>38.2942</v>
      </c>
      <c r="O58" s="0" t="n">
        <v>36.5706</v>
      </c>
      <c r="P58" s="0" t="n">
        <v>1515.14</v>
      </c>
      <c r="Q58" s="0" t="n">
        <v>2.89</v>
      </c>
      <c r="R58" s="54" t="n">
        <f aca="false">P58/3600</f>
        <v>0.420872222222222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1703.012</v>
      </c>
      <c r="E59" s="0" t="n">
        <v>37.9451</v>
      </c>
      <c r="F59" s="0" t="n">
        <v>43.2459</v>
      </c>
      <c r="G59" s="0" t="n">
        <v>44.2525</v>
      </c>
      <c r="H59" s="0" t="n">
        <v>2176.72</v>
      </c>
      <c r="I59" s="0" t="n">
        <v>6.72</v>
      </c>
      <c r="J59" s="42" t="n">
        <f aca="false">H59/3600</f>
        <v>0.604644444444444</v>
      </c>
      <c r="L59" s="0" t="n">
        <v>1703.012</v>
      </c>
      <c r="M59" s="0" t="n">
        <v>37.9451</v>
      </c>
      <c r="N59" s="0" t="n">
        <v>43.2459</v>
      </c>
      <c r="O59" s="0" t="n">
        <v>44.2525</v>
      </c>
      <c r="P59" s="0" t="n">
        <v>1797.81</v>
      </c>
      <c r="Q59" s="0" t="n">
        <v>4.65</v>
      </c>
      <c r="R59" s="42" t="n">
        <f aca="false">P59/3600</f>
        <v>0.499391666666667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60.2656</v>
      </c>
      <c r="E60" s="0" t="n">
        <v>34.6451</v>
      </c>
      <c r="F60" s="0" t="n">
        <v>41.2332</v>
      </c>
      <c r="G60" s="0" t="n">
        <v>42.2025</v>
      </c>
      <c r="H60" s="0" t="n">
        <v>1708.82</v>
      </c>
      <c r="I60" s="0" t="n">
        <v>3.97</v>
      </c>
      <c r="J60" s="49" t="n">
        <f aca="false">H60/3600</f>
        <v>0.474672222222222</v>
      </c>
      <c r="L60" s="0" t="n">
        <v>660.2656</v>
      </c>
      <c r="M60" s="0" t="n">
        <v>34.6451</v>
      </c>
      <c r="N60" s="0" t="n">
        <v>41.2332</v>
      </c>
      <c r="O60" s="0" t="n">
        <v>42.2025</v>
      </c>
      <c r="P60" s="0" t="n">
        <v>1543.26</v>
      </c>
      <c r="Q60" s="0" t="n">
        <v>3.82</v>
      </c>
      <c r="R60" s="49" t="n">
        <f aca="false">P60/3600</f>
        <v>0.428683333333333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8.5576</v>
      </c>
      <c r="E61" s="0" t="n">
        <v>31.8716</v>
      </c>
      <c r="F61" s="0" t="n">
        <v>39.7249</v>
      </c>
      <c r="G61" s="0" t="n">
        <v>40.6989</v>
      </c>
      <c r="H61" s="0" t="n">
        <v>1369.16</v>
      </c>
      <c r="I61" s="0" t="n">
        <v>3.38</v>
      </c>
      <c r="J61" s="49" t="n">
        <f aca="false">H61/3600</f>
        <v>0.380322222222222</v>
      </c>
      <c r="L61" s="0" t="n">
        <v>298.5576</v>
      </c>
      <c r="M61" s="0" t="n">
        <v>31.8716</v>
      </c>
      <c r="N61" s="0" t="n">
        <v>39.7249</v>
      </c>
      <c r="O61" s="0" t="n">
        <v>40.6989</v>
      </c>
      <c r="P61" s="0" t="n">
        <v>1390.52</v>
      </c>
      <c r="Q61" s="0" t="n">
        <v>3.2</v>
      </c>
      <c r="R61" s="49" t="n">
        <f aca="false">P61/3600</f>
        <v>0.386255555555556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8.7656</v>
      </c>
      <c r="E62" s="0" t="n">
        <v>29.2017</v>
      </c>
      <c r="F62" s="0" t="n">
        <v>38.7711</v>
      </c>
      <c r="G62" s="0" t="n">
        <v>39.7057</v>
      </c>
      <c r="H62" s="0" t="n">
        <v>1295.72</v>
      </c>
      <c r="I62" s="0" t="n">
        <v>3.07</v>
      </c>
      <c r="J62" s="54" t="n">
        <f aca="false">H62/3600</f>
        <v>0.359922222222222</v>
      </c>
      <c r="L62" s="0" t="n">
        <v>148.7656</v>
      </c>
      <c r="M62" s="0" t="n">
        <v>29.2017</v>
      </c>
      <c r="N62" s="0" t="n">
        <v>38.7711</v>
      </c>
      <c r="O62" s="0" t="n">
        <v>39.7057</v>
      </c>
      <c r="P62" s="0" t="n">
        <v>1334.34</v>
      </c>
      <c r="Q62" s="0" t="n">
        <v>3.16</v>
      </c>
      <c r="R62" s="54" t="n">
        <f aca="false">P62/3600</f>
        <v>0.37065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714.0104</v>
      </c>
      <c r="E63" s="0" t="n">
        <v>38.1729</v>
      </c>
      <c r="F63" s="0" t="n">
        <v>41.4013</v>
      </c>
      <c r="G63" s="0" t="n">
        <v>42.3563</v>
      </c>
      <c r="H63" s="0" t="n">
        <v>1524.39</v>
      </c>
      <c r="I63" s="0" t="n">
        <v>3.73</v>
      </c>
      <c r="J63" s="42" t="n">
        <f aca="false">H63/3600</f>
        <v>0.423441666666667</v>
      </c>
      <c r="L63" s="0" t="n">
        <v>1714.0104</v>
      </c>
      <c r="M63" s="0" t="n">
        <v>38.1729</v>
      </c>
      <c r="N63" s="0" t="n">
        <v>41.4013</v>
      </c>
      <c r="O63" s="0" t="n">
        <v>42.3563</v>
      </c>
      <c r="P63" s="0" t="n">
        <v>1702.37</v>
      </c>
      <c r="Q63" s="0" t="n">
        <v>4.22</v>
      </c>
      <c r="R63" s="42" t="n">
        <f aca="false">P63/3600</f>
        <v>0.472880555555556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87.4504</v>
      </c>
      <c r="E64" s="0" t="n">
        <v>34.8359</v>
      </c>
      <c r="F64" s="0" t="n">
        <v>38.9162</v>
      </c>
      <c r="G64" s="0" t="n">
        <v>39.6902</v>
      </c>
      <c r="H64" s="0" t="n">
        <v>1504.38</v>
      </c>
      <c r="I64" s="0" t="n">
        <v>3.43</v>
      </c>
      <c r="J64" s="49" t="n">
        <f aca="false">H64/3600</f>
        <v>0.417883333333333</v>
      </c>
      <c r="L64" s="0" t="n">
        <v>787.4504</v>
      </c>
      <c r="M64" s="0" t="n">
        <v>34.8359</v>
      </c>
      <c r="N64" s="0" t="n">
        <v>38.9162</v>
      </c>
      <c r="O64" s="0" t="n">
        <v>39.6902</v>
      </c>
      <c r="P64" s="0" t="n">
        <v>1465.35</v>
      </c>
      <c r="Q64" s="0" t="n">
        <v>3.52</v>
      </c>
      <c r="R64" s="49" t="n">
        <f aca="false">P64/3600</f>
        <v>0.407041666666667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9.6632</v>
      </c>
      <c r="E65" s="0" t="n">
        <v>31.6628</v>
      </c>
      <c r="F65" s="0" t="n">
        <v>37.0111</v>
      </c>
      <c r="G65" s="0" t="n">
        <v>37.6803</v>
      </c>
      <c r="H65" s="0" t="n">
        <v>1323.71</v>
      </c>
      <c r="I65" s="0" t="n">
        <v>2.96</v>
      </c>
      <c r="J65" s="49" t="n">
        <f aca="false">H65/3600</f>
        <v>0.367697222222222</v>
      </c>
      <c r="L65" s="0" t="n">
        <v>369.6632</v>
      </c>
      <c r="M65" s="0" t="n">
        <v>31.6628</v>
      </c>
      <c r="N65" s="0" t="n">
        <v>37.0111</v>
      </c>
      <c r="O65" s="0" t="n">
        <v>37.6803</v>
      </c>
      <c r="P65" s="0" t="n">
        <v>1188.59</v>
      </c>
      <c r="Q65" s="0" t="n">
        <v>2.7</v>
      </c>
      <c r="R65" s="49" t="n">
        <f aca="false">P65/3600</f>
        <v>0.330163888888889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73.6248</v>
      </c>
      <c r="E66" s="0" t="n">
        <v>28.7396</v>
      </c>
      <c r="F66" s="0" t="n">
        <v>35.6572</v>
      </c>
      <c r="G66" s="0" t="n">
        <v>36.2697</v>
      </c>
      <c r="H66" s="0" t="n">
        <v>1204.34</v>
      </c>
      <c r="I66" s="0" t="n">
        <v>2.53</v>
      </c>
      <c r="J66" s="54" t="n">
        <f aca="false">H66/3600</f>
        <v>0.334538888888889</v>
      </c>
      <c r="L66" s="0" t="n">
        <v>173.6248</v>
      </c>
      <c r="M66" s="0" t="n">
        <v>28.7396</v>
      </c>
      <c r="N66" s="0" t="n">
        <v>35.6572</v>
      </c>
      <c r="O66" s="0" t="n">
        <v>36.2697</v>
      </c>
      <c r="P66" s="0" t="n">
        <v>1087.59</v>
      </c>
      <c r="Q66" s="0" t="n">
        <v>2.28</v>
      </c>
      <c r="R66" s="54" t="n">
        <f aca="false">P66/3600</f>
        <v>0.302108333333333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265.0584</v>
      </c>
      <c r="E67" s="0" t="n">
        <v>39.4893</v>
      </c>
      <c r="F67" s="0" t="n">
        <v>41.6904</v>
      </c>
      <c r="G67" s="0" t="n">
        <v>42.7604</v>
      </c>
      <c r="H67" s="0" t="n">
        <v>1290.46</v>
      </c>
      <c r="I67" s="0" t="n">
        <v>3.6</v>
      </c>
      <c r="J67" s="42" t="n">
        <f aca="false">H67/3600</f>
        <v>0.358461111111111</v>
      </c>
      <c r="L67" s="0" t="n">
        <v>1265.0584</v>
      </c>
      <c r="M67" s="0" t="n">
        <v>39.4893</v>
      </c>
      <c r="N67" s="0" t="n">
        <v>41.6904</v>
      </c>
      <c r="O67" s="0" t="n">
        <v>42.7604</v>
      </c>
      <c r="P67" s="0" t="n">
        <v>1527.6</v>
      </c>
      <c r="Q67" s="0" t="n">
        <v>5.23</v>
      </c>
      <c r="R67" s="42" t="n">
        <f aca="false">P67/3600</f>
        <v>0.424333333333333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22.916</v>
      </c>
      <c r="E68" s="0" t="n">
        <v>35.7747</v>
      </c>
      <c r="F68" s="0" t="n">
        <v>39.0824</v>
      </c>
      <c r="G68" s="0" t="n">
        <v>40.2966</v>
      </c>
      <c r="H68" s="0" t="n">
        <v>1143.21</v>
      </c>
      <c r="I68" s="0" t="n">
        <v>2.48</v>
      </c>
      <c r="J68" s="49" t="n">
        <f aca="false">H68/3600</f>
        <v>0.317558333333333</v>
      </c>
      <c r="L68" s="0" t="n">
        <v>622.916</v>
      </c>
      <c r="M68" s="0" t="n">
        <v>35.7747</v>
      </c>
      <c r="N68" s="0" t="n">
        <v>39.0824</v>
      </c>
      <c r="O68" s="0" t="n">
        <v>40.2966</v>
      </c>
      <c r="P68" s="0" t="n">
        <v>1148.36</v>
      </c>
      <c r="Q68" s="0" t="n">
        <v>2.59</v>
      </c>
      <c r="R68" s="49" t="n">
        <f aca="false">P68/3600</f>
        <v>0.318988888888889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3.764</v>
      </c>
      <c r="E69" s="0" t="n">
        <v>32.3597</v>
      </c>
      <c r="F69" s="0" t="n">
        <v>37.1618</v>
      </c>
      <c r="G69" s="0" t="n">
        <v>38.3884</v>
      </c>
      <c r="H69" s="0" t="n">
        <v>1046.5</v>
      </c>
      <c r="I69" s="0" t="n">
        <v>2.16</v>
      </c>
      <c r="J69" s="49" t="n">
        <f aca="false">H69/3600</f>
        <v>0.290694444444444</v>
      </c>
      <c r="L69" s="0" t="n">
        <v>303.764</v>
      </c>
      <c r="M69" s="0" t="n">
        <v>32.3597</v>
      </c>
      <c r="N69" s="0" t="n">
        <v>37.1618</v>
      </c>
      <c r="O69" s="0" t="n">
        <v>38.3884</v>
      </c>
      <c r="P69" s="0" t="n">
        <v>912.62</v>
      </c>
      <c r="Q69" s="0" t="n">
        <v>2.04</v>
      </c>
      <c r="R69" s="49" t="n">
        <f aca="false">P69/3600</f>
        <v>0.253505555555556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0.7264</v>
      </c>
      <c r="E70" s="0" t="n">
        <v>29.5759</v>
      </c>
      <c r="F70" s="0" t="n">
        <v>35.7691</v>
      </c>
      <c r="G70" s="0" t="n">
        <v>36.8961</v>
      </c>
      <c r="H70" s="0" t="n">
        <v>818.58</v>
      </c>
      <c r="I70" s="0" t="n">
        <v>1.82</v>
      </c>
      <c r="J70" s="54" t="n">
        <f aca="false">H70/3600</f>
        <v>0.227383333333333</v>
      </c>
      <c r="L70" s="0" t="n">
        <v>150.7264</v>
      </c>
      <c r="M70" s="0" t="n">
        <v>29.5759</v>
      </c>
      <c r="N70" s="0" t="n">
        <v>35.7691</v>
      </c>
      <c r="O70" s="0" t="n">
        <v>36.8961</v>
      </c>
      <c r="P70" s="0" t="n">
        <v>917.5</v>
      </c>
      <c r="Q70" s="0" t="n">
        <v>1.91</v>
      </c>
      <c r="R70" s="54" t="n">
        <f aca="false">P70/3600</f>
        <v>0.254861111111111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7</v>
      </c>
      <c r="B71" s="63" t="s">
        <v>62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8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3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4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0.8243081863186</v>
      </c>
      <c r="J106" s="95" t="n">
        <f aca="false">GEOMEAN(J3:J98)</f>
        <v>2.57370493862448</v>
      </c>
      <c r="Q106" s="95" t="n">
        <f aca="false">GEOMEAN(Q3:Q98)</f>
        <v>20.8842839727615</v>
      </c>
      <c r="R106" s="95" t="n">
        <f aca="false">GEOMEAN(R3:R98)</f>
        <v>2.51790093999057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1.00288008542259</v>
      </c>
      <c r="R107" s="96" t="n">
        <f aca="false">R106/J106</f>
        <v>0.978317639370218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814088888888889</v>
      </c>
      <c r="J108" s="95" t="n">
        <f aca="false">SUM(J3:J98)</f>
        <v>341.572019444444</v>
      </c>
      <c r="Q108" s="95" t="n">
        <f aca="false">SUM(Q3:Q98)/3600</f>
        <v>0.71905</v>
      </c>
      <c r="R108" s="95" t="n">
        <f aca="false">SUM(R3:R98)</f>
        <v>316.200169444444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9</v>
      </c>
      <c r="B3" s="63" t="s">
        <v>61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3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5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3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60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230.8936</v>
      </c>
      <c r="E19" s="0" t="n">
        <v>41.9301</v>
      </c>
      <c r="F19" s="0" t="n">
        <v>43.5619</v>
      </c>
      <c r="G19" s="0" t="n">
        <v>45.0079</v>
      </c>
      <c r="H19" s="0" t="n">
        <v>24173.48</v>
      </c>
      <c r="I19" s="0" t="n">
        <v>45.87</v>
      </c>
      <c r="J19" s="42" t="n">
        <f aca="false">H19/3600</f>
        <v>6.71485555555556</v>
      </c>
      <c r="L19" s="0" t="n">
        <v>5230.8936</v>
      </c>
      <c r="M19" s="0" t="n">
        <v>41.9301</v>
      </c>
      <c r="N19" s="0" t="n">
        <v>43.5619</v>
      </c>
      <c r="O19" s="0" t="n">
        <v>45.0079</v>
      </c>
      <c r="P19" s="0" t="n">
        <v>24294.12</v>
      </c>
      <c r="Q19" s="0" t="n">
        <v>47.25</v>
      </c>
      <c r="R19" s="42" t="n">
        <f aca="false">P19/3600</f>
        <v>6.74836666666667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434.2728</v>
      </c>
      <c r="E20" s="0" t="n">
        <v>39.8956</v>
      </c>
      <c r="F20" s="0" t="n">
        <v>41.8971</v>
      </c>
      <c r="G20" s="0" t="n">
        <v>42.9608</v>
      </c>
      <c r="H20" s="0" t="n">
        <v>22039.33</v>
      </c>
      <c r="I20" s="0" t="n">
        <v>42.6</v>
      </c>
      <c r="J20" s="49" t="n">
        <f aca="false">H20/3600</f>
        <v>6.12203611111111</v>
      </c>
      <c r="L20" s="0" t="n">
        <v>2434.2728</v>
      </c>
      <c r="M20" s="0" t="n">
        <v>39.8956</v>
      </c>
      <c r="N20" s="0" t="n">
        <v>41.8971</v>
      </c>
      <c r="O20" s="0" t="n">
        <v>42.9608</v>
      </c>
      <c r="P20" s="0" t="n">
        <v>24129.88</v>
      </c>
      <c r="Q20" s="0" t="n">
        <v>53.78</v>
      </c>
      <c r="R20" s="49" t="n">
        <f aca="false">P20/3600</f>
        <v>6.70274444444445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68.9992</v>
      </c>
      <c r="E21" s="0" t="n">
        <v>37.3184</v>
      </c>
      <c r="F21" s="0" t="n">
        <v>40.6447</v>
      </c>
      <c r="G21" s="0" t="n">
        <v>41.6532</v>
      </c>
      <c r="H21" s="0" t="n">
        <v>28737.5</v>
      </c>
      <c r="I21" s="0" t="n">
        <v>45.02</v>
      </c>
      <c r="J21" s="49" t="n">
        <f aca="false">H21/3600</f>
        <v>7.98263888888889</v>
      </c>
      <c r="L21" s="0" t="n">
        <v>1168.9992</v>
      </c>
      <c r="M21" s="0" t="n">
        <v>37.3184</v>
      </c>
      <c r="N21" s="0" t="n">
        <v>40.6447</v>
      </c>
      <c r="O21" s="0" t="n">
        <v>41.6532</v>
      </c>
      <c r="P21" s="0" t="n">
        <v>19642.16</v>
      </c>
      <c r="Q21" s="0" t="n">
        <v>37.02</v>
      </c>
      <c r="R21" s="49" t="n">
        <f aca="false">P21/3600</f>
        <v>5.45615555555556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68.6336</v>
      </c>
      <c r="E22" s="0" t="n">
        <v>34.6909</v>
      </c>
      <c r="F22" s="0" t="n">
        <v>39.7597</v>
      </c>
      <c r="G22" s="0" t="n">
        <v>40.8485</v>
      </c>
      <c r="H22" s="0" t="n">
        <v>20043.88</v>
      </c>
      <c r="I22" s="0" t="n">
        <v>36.78</v>
      </c>
      <c r="J22" s="54" t="n">
        <f aca="false">H22/3600</f>
        <v>5.56774444444445</v>
      </c>
      <c r="L22" s="0" t="n">
        <v>568.6336</v>
      </c>
      <c r="M22" s="0" t="n">
        <v>34.6909</v>
      </c>
      <c r="N22" s="0" t="n">
        <v>39.7597</v>
      </c>
      <c r="O22" s="0" t="n">
        <v>40.8485</v>
      </c>
      <c r="P22" s="0" t="n">
        <v>21022.09</v>
      </c>
      <c r="Q22" s="0" t="n">
        <v>40.67</v>
      </c>
      <c r="R22" s="54" t="n">
        <f aca="false">P22/3600</f>
        <v>5.83946944444444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7927.1312</v>
      </c>
      <c r="E23" s="0" t="n">
        <v>40.0373</v>
      </c>
      <c r="F23" s="0" t="n">
        <v>42.1333</v>
      </c>
      <c r="G23" s="0" t="n">
        <v>43.2462</v>
      </c>
      <c r="H23" s="0" t="n">
        <v>27572.69</v>
      </c>
      <c r="I23" s="0" t="n">
        <v>57.82</v>
      </c>
      <c r="J23" s="42" t="n">
        <f aca="false">H23/3600</f>
        <v>7.65908055555556</v>
      </c>
      <c r="L23" s="0" t="n">
        <v>7927.1312</v>
      </c>
      <c r="M23" s="0" t="n">
        <v>40.0373</v>
      </c>
      <c r="N23" s="0" t="n">
        <v>42.1333</v>
      </c>
      <c r="O23" s="0" t="n">
        <v>43.2462</v>
      </c>
      <c r="P23" s="0" t="n">
        <v>23324.47</v>
      </c>
      <c r="Q23" s="0" t="n">
        <v>52.69</v>
      </c>
      <c r="R23" s="42" t="n">
        <f aca="false">P23/3600</f>
        <v>6.47901944444445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181.1416</v>
      </c>
      <c r="E24" s="0" t="n">
        <v>37.0994</v>
      </c>
      <c r="F24" s="0" t="n">
        <v>39.9762</v>
      </c>
      <c r="G24" s="0" t="n">
        <v>40.9041</v>
      </c>
      <c r="H24" s="0" t="n">
        <v>23798.42</v>
      </c>
      <c r="I24" s="0" t="n">
        <v>46.12</v>
      </c>
      <c r="J24" s="49" t="n">
        <f aca="false">H24/3600</f>
        <v>6.61067222222222</v>
      </c>
      <c r="L24" s="0" t="n">
        <v>3181.1416</v>
      </c>
      <c r="M24" s="0" t="n">
        <v>37.0994</v>
      </c>
      <c r="N24" s="0" t="n">
        <v>39.9762</v>
      </c>
      <c r="O24" s="0" t="n">
        <v>40.9041</v>
      </c>
      <c r="P24" s="0" t="n">
        <v>20453.34</v>
      </c>
      <c r="Q24" s="0" t="n">
        <v>42.93</v>
      </c>
      <c r="R24" s="49" t="n">
        <f aca="false">P24/3600</f>
        <v>5.68148333333333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346.9728</v>
      </c>
      <c r="E25" s="0" t="n">
        <v>34.2774</v>
      </c>
      <c r="F25" s="0" t="n">
        <v>38.3613</v>
      </c>
      <c r="G25" s="0" t="n">
        <v>39.4894</v>
      </c>
      <c r="H25" s="0" t="n">
        <v>21814.47</v>
      </c>
      <c r="I25" s="0" t="n">
        <v>56.39</v>
      </c>
      <c r="J25" s="49" t="n">
        <f aca="false">H25/3600</f>
        <v>6.059575</v>
      </c>
      <c r="L25" s="0" t="n">
        <v>1346.9728</v>
      </c>
      <c r="M25" s="0" t="n">
        <v>34.2774</v>
      </c>
      <c r="N25" s="0" t="n">
        <v>38.3613</v>
      </c>
      <c r="O25" s="0" t="n">
        <v>39.4894</v>
      </c>
      <c r="P25" s="0" t="n">
        <v>20956.53</v>
      </c>
      <c r="Q25" s="0" t="n">
        <v>41.69</v>
      </c>
      <c r="R25" s="49" t="n">
        <f aca="false">P25/3600</f>
        <v>5.82125833333333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580.6832</v>
      </c>
      <c r="E26" s="0" t="n">
        <v>31.6873</v>
      </c>
      <c r="F26" s="0" t="n">
        <v>37.262</v>
      </c>
      <c r="G26" s="0" t="n">
        <v>38.7207</v>
      </c>
      <c r="H26" s="0" t="n">
        <v>19475.01</v>
      </c>
      <c r="I26" s="0" t="n">
        <v>37.5</v>
      </c>
      <c r="J26" s="54" t="n">
        <f aca="false">H26/3600</f>
        <v>5.409725</v>
      </c>
      <c r="L26" s="0" t="n">
        <v>580.6832</v>
      </c>
      <c r="M26" s="0" t="n">
        <v>31.6873</v>
      </c>
      <c r="N26" s="0" t="n">
        <v>37.262</v>
      </c>
      <c r="O26" s="0" t="n">
        <v>38.7207</v>
      </c>
      <c r="P26" s="0" t="n">
        <v>18847.05</v>
      </c>
      <c r="Q26" s="0" t="n">
        <v>35.46</v>
      </c>
      <c r="R26" s="54" t="n">
        <f aca="false">P26/3600</f>
        <v>5.23529166666667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9666.9304</v>
      </c>
      <c r="E27" s="0" t="n">
        <v>38.7881</v>
      </c>
      <c r="F27" s="0" t="n">
        <v>40.1943</v>
      </c>
      <c r="G27" s="0" t="n">
        <v>43.4424</v>
      </c>
      <c r="H27" s="0" t="n">
        <v>53685.35</v>
      </c>
      <c r="I27" s="0" t="n">
        <v>107.35</v>
      </c>
      <c r="J27" s="42" t="n">
        <f aca="false">H27/3600</f>
        <v>14.9125972222222</v>
      </c>
      <c r="L27" s="0" t="n">
        <v>19666.9304</v>
      </c>
      <c r="M27" s="0" t="n">
        <v>38.7881</v>
      </c>
      <c r="N27" s="0" t="n">
        <v>40.1943</v>
      </c>
      <c r="O27" s="0" t="n">
        <v>43.4424</v>
      </c>
      <c r="P27" s="0" t="n">
        <v>51655.62</v>
      </c>
      <c r="Q27" s="0" t="n">
        <v>107.02</v>
      </c>
      <c r="R27" s="42" t="n">
        <f aca="false">P27/3600</f>
        <v>14.3487833333333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800.5672</v>
      </c>
      <c r="E28" s="0" t="n">
        <v>36.8325</v>
      </c>
      <c r="F28" s="0" t="n">
        <v>38.9699</v>
      </c>
      <c r="G28" s="0" t="n">
        <v>41.4736</v>
      </c>
      <c r="H28" s="0" t="n">
        <v>44342.76</v>
      </c>
      <c r="I28" s="0" t="n">
        <v>81.79</v>
      </c>
      <c r="J28" s="49" t="n">
        <f aca="false">H28/3600</f>
        <v>12.3174333333333</v>
      </c>
      <c r="L28" s="0" t="n">
        <v>5800.5672</v>
      </c>
      <c r="M28" s="0" t="n">
        <v>36.8325</v>
      </c>
      <c r="N28" s="0" t="n">
        <v>38.9699</v>
      </c>
      <c r="O28" s="0" t="n">
        <v>41.4736</v>
      </c>
      <c r="P28" s="0" t="n">
        <v>46714.75</v>
      </c>
      <c r="Q28" s="0" t="n">
        <v>106.63</v>
      </c>
      <c r="R28" s="49" t="n">
        <f aca="false">P28/3600</f>
        <v>12.9763194444444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624.9232</v>
      </c>
      <c r="E29" s="0" t="n">
        <v>34.6835</v>
      </c>
      <c r="F29" s="0" t="n">
        <v>38.0267</v>
      </c>
      <c r="G29" s="0" t="n">
        <v>39.8851</v>
      </c>
      <c r="H29" s="0" t="n">
        <v>40443.4</v>
      </c>
      <c r="I29" s="0" t="n">
        <v>116.99</v>
      </c>
      <c r="J29" s="49" t="n">
        <f aca="false">H29/3600</f>
        <v>11.2342777777778</v>
      </c>
      <c r="L29" s="0" t="n">
        <v>2624.9232</v>
      </c>
      <c r="M29" s="0" t="n">
        <v>34.6835</v>
      </c>
      <c r="N29" s="0" t="n">
        <v>38.0267</v>
      </c>
      <c r="O29" s="0" t="n">
        <v>39.8851</v>
      </c>
      <c r="P29" s="0" t="n">
        <v>41938.25</v>
      </c>
      <c r="Q29" s="0" t="n">
        <v>85.88</v>
      </c>
      <c r="R29" s="49" t="n">
        <f aca="false">P29/3600</f>
        <v>11.6495138888889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296.6584</v>
      </c>
      <c r="E30" s="0" t="n">
        <v>32.3841</v>
      </c>
      <c r="F30" s="0" t="n">
        <v>37.2889</v>
      </c>
      <c r="G30" s="0" t="n">
        <v>38.676</v>
      </c>
      <c r="H30" s="0" t="n">
        <v>37709.44</v>
      </c>
      <c r="I30" s="0" t="n">
        <v>65.3</v>
      </c>
      <c r="J30" s="54" t="n">
        <f aca="false">H30/3600</f>
        <v>10.4748444444444</v>
      </c>
      <c r="L30" s="0" t="n">
        <v>1296.6584</v>
      </c>
      <c r="M30" s="0" t="n">
        <v>32.3841</v>
      </c>
      <c r="N30" s="0" t="n">
        <v>37.2889</v>
      </c>
      <c r="O30" s="0" t="n">
        <v>38.676</v>
      </c>
      <c r="P30" s="0" t="n">
        <v>34019.33</v>
      </c>
      <c r="Q30" s="0" t="n">
        <v>58.98</v>
      </c>
      <c r="R30" s="54" t="n">
        <f aca="false">P30/3600</f>
        <v>9.44981388888889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9819.8568</v>
      </c>
      <c r="E31" s="0" t="n">
        <v>39.5457</v>
      </c>
      <c r="F31" s="0" t="n">
        <v>43.9138</v>
      </c>
      <c r="G31" s="0" t="n">
        <v>45.2773</v>
      </c>
      <c r="H31" s="0" t="n">
        <v>56487.61</v>
      </c>
      <c r="I31" s="0" t="n">
        <v>113.99</v>
      </c>
      <c r="J31" s="42" t="n">
        <f aca="false">H31/3600</f>
        <v>15.6910027777778</v>
      </c>
      <c r="L31" s="0" t="n">
        <v>19819.8568</v>
      </c>
      <c r="M31" s="0" t="n">
        <v>39.5457</v>
      </c>
      <c r="N31" s="0" t="n">
        <v>43.9138</v>
      </c>
      <c r="O31" s="0" t="n">
        <v>45.2773</v>
      </c>
      <c r="P31" s="0" t="n">
        <v>63356.04</v>
      </c>
      <c r="Q31" s="0" t="n">
        <v>115.71</v>
      </c>
      <c r="R31" s="42" t="n">
        <f aca="false">P31/3600</f>
        <v>17.5989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806.6536</v>
      </c>
      <c r="E32" s="0" t="n">
        <v>37.6498</v>
      </c>
      <c r="F32" s="0" t="n">
        <v>42.5216</v>
      </c>
      <c r="G32" s="0" t="n">
        <v>43.1325</v>
      </c>
      <c r="H32" s="0" t="n">
        <v>53073.71</v>
      </c>
      <c r="I32" s="0" t="n">
        <v>98.81</v>
      </c>
      <c r="J32" s="49" t="n">
        <f aca="false">H32/3600</f>
        <v>14.7426972222222</v>
      </c>
      <c r="L32" s="0" t="n">
        <v>6806.6536</v>
      </c>
      <c r="M32" s="0" t="n">
        <v>37.6498</v>
      </c>
      <c r="N32" s="0" t="n">
        <v>42.5216</v>
      </c>
      <c r="O32" s="0" t="n">
        <v>43.1325</v>
      </c>
      <c r="P32" s="0" t="n">
        <v>56229.65</v>
      </c>
      <c r="Q32" s="0" t="n">
        <v>102.81</v>
      </c>
      <c r="R32" s="49" t="n">
        <f aca="false">P32/3600</f>
        <v>15.6193472222222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153.9472</v>
      </c>
      <c r="E33" s="0" t="n">
        <v>35.6946</v>
      </c>
      <c r="F33" s="0" t="n">
        <v>41.236</v>
      </c>
      <c r="G33" s="0" t="n">
        <v>41.2409</v>
      </c>
      <c r="H33" s="0" t="n">
        <v>47629.12</v>
      </c>
      <c r="I33" s="0" t="n">
        <v>87.96</v>
      </c>
      <c r="J33" s="49" t="n">
        <f aca="false">H33/3600</f>
        <v>13.2303111111111</v>
      </c>
      <c r="L33" s="0" t="n">
        <v>3153.9472</v>
      </c>
      <c r="M33" s="0" t="n">
        <v>35.6946</v>
      </c>
      <c r="N33" s="0" t="n">
        <v>41.236</v>
      </c>
      <c r="O33" s="0" t="n">
        <v>41.2409</v>
      </c>
      <c r="P33" s="0" t="n">
        <v>47715.3</v>
      </c>
      <c r="Q33" s="0" t="n">
        <v>91.12</v>
      </c>
      <c r="R33" s="49" t="n">
        <f aca="false">P33/3600</f>
        <v>13.25425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607.2944</v>
      </c>
      <c r="E34" s="0" t="n">
        <v>33.5966</v>
      </c>
      <c r="F34" s="0" t="n">
        <v>40.1731</v>
      </c>
      <c r="G34" s="0" t="n">
        <v>39.7726</v>
      </c>
      <c r="H34" s="0" t="n">
        <v>43594.26</v>
      </c>
      <c r="I34" s="0" t="n">
        <v>85.03</v>
      </c>
      <c r="J34" s="54" t="n">
        <f aca="false">H34/3600</f>
        <v>12.1095166666667</v>
      </c>
      <c r="L34" s="0" t="n">
        <v>1607.2944</v>
      </c>
      <c r="M34" s="0" t="n">
        <v>33.5966</v>
      </c>
      <c r="N34" s="0" t="n">
        <v>40.1731</v>
      </c>
      <c r="O34" s="0" t="n">
        <v>39.7726</v>
      </c>
      <c r="P34" s="0" t="n">
        <v>43723.48</v>
      </c>
      <c r="Q34" s="0" t="n">
        <v>86.45</v>
      </c>
      <c r="R34" s="54" t="n">
        <f aca="false">P34/3600</f>
        <v>12.1454111111111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52398.6368</v>
      </c>
      <c r="E35" s="0" t="n">
        <v>38.3219</v>
      </c>
      <c r="F35" s="0" t="n">
        <v>42.1621</v>
      </c>
      <c r="G35" s="0" t="n">
        <v>44.2474</v>
      </c>
      <c r="H35" s="0" t="n">
        <v>65628.33</v>
      </c>
      <c r="I35" s="0" t="n">
        <v>149.82</v>
      </c>
      <c r="J35" s="42" t="n">
        <f aca="false">H35/3600</f>
        <v>18.2300916666667</v>
      </c>
      <c r="L35" s="0" t="n">
        <v>52398.6368</v>
      </c>
      <c r="M35" s="0" t="n">
        <v>38.3219</v>
      </c>
      <c r="N35" s="0" t="n">
        <v>42.1621</v>
      </c>
      <c r="O35" s="0" t="n">
        <v>44.2474</v>
      </c>
      <c r="P35" s="0" t="n">
        <v>74340.06</v>
      </c>
      <c r="Q35" s="0" t="n">
        <v>161.18</v>
      </c>
      <c r="R35" s="42" t="n">
        <f aca="false">P35/3600</f>
        <v>20.6500166666667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430.1792</v>
      </c>
      <c r="E36" s="0" t="n">
        <v>35.4808</v>
      </c>
      <c r="F36" s="0" t="n">
        <v>40.7223</v>
      </c>
      <c r="G36" s="0" t="n">
        <v>43.064</v>
      </c>
      <c r="H36" s="0" t="n">
        <v>57145.35</v>
      </c>
      <c r="I36" s="0" t="n">
        <v>133.67</v>
      </c>
      <c r="J36" s="49" t="n">
        <f aca="false">H36/3600</f>
        <v>15.8737083333333</v>
      </c>
      <c r="L36" s="0" t="n">
        <v>7430.1792</v>
      </c>
      <c r="M36" s="0" t="n">
        <v>35.4808</v>
      </c>
      <c r="N36" s="0" t="n">
        <v>40.7223</v>
      </c>
      <c r="O36" s="0" t="n">
        <v>43.064</v>
      </c>
      <c r="P36" s="0" t="n">
        <v>59193.41</v>
      </c>
      <c r="Q36" s="0" t="n">
        <v>153.53</v>
      </c>
      <c r="R36" s="49" t="n">
        <f aca="false">P36/3600</f>
        <v>16.4426138888889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1944.9456</v>
      </c>
      <c r="E37" s="0" t="n">
        <v>33.6986</v>
      </c>
      <c r="F37" s="0" t="n">
        <v>39.4845</v>
      </c>
      <c r="G37" s="0" t="n">
        <v>42.0005</v>
      </c>
      <c r="H37" s="0" t="n">
        <v>50202.19</v>
      </c>
      <c r="I37" s="0" t="n">
        <v>94.46</v>
      </c>
      <c r="J37" s="49" t="n">
        <f aca="false">H37/3600</f>
        <v>13.9450527777778</v>
      </c>
      <c r="L37" s="0" t="n">
        <v>1944.9456</v>
      </c>
      <c r="M37" s="0" t="n">
        <v>33.6986</v>
      </c>
      <c r="N37" s="0" t="n">
        <v>39.4845</v>
      </c>
      <c r="O37" s="0" t="n">
        <v>42.0005</v>
      </c>
      <c r="P37" s="0" t="n">
        <v>43853.48</v>
      </c>
      <c r="Q37" s="0" t="n">
        <v>92.5</v>
      </c>
      <c r="R37" s="49" t="n">
        <f aca="false">P37/3600</f>
        <v>12.1815222222222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766.6704</v>
      </c>
      <c r="E38" s="0" t="n">
        <v>31.5959</v>
      </c>
      <c r="F38" s="0" t="n">
        <v>38.5271</v>
      </c>
      <c r="G38" s="0" t="n">
        <v>41.1994</v>
      </c>
      <c r="H38" s="0" t="n">
        <v>46292.04</v>
      </c>
      <c r="I38" s="0" t="n">
        <v>84.57</v>
      </c>
      <c r="J38" s="54" t="n">
        <f aca="false">H38/3600</f>
        <v>12.8589</v>
      </c>
      <c r="L38" s="0" t="n">
        <v>766.6704</v>
      </c>
      <c r="M38" s="0" t="n">
        <v>31.5959</v>
      </c>
      <c r="N38" s="0" t="n">
        <v>38.5271</v>
      </c>
      <c r="O38" s="0" t="n">
        <v>41.1994</v>
      </c>
      <c r="P38" s="0" t="n">
        <v>39909.16</v>
      </c>
      <c r="Q38" s="0" t="n">
        <v>72.23</v>
      </c>
      <c r="R38" s="54" t="n">
        <f aca="false">P38/3600</f>
        <v>11.0858777777778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690.8112</v>
      </c>
      <c r="E39" s="0" t="n">
        <v>40.3729</v>
      </c>
      <c r="F39" s="0" t="n">
        <v>43.0202</v>
      </c>
      <c r="G39" s="0" t="n">
        <v>43.6609</v>
      </c>
      <c r="H39" s="0" t="n">
        <v>9654.87</v>
      </c>
      <c r="I39" s="0" t="n">
        <v>17.88</v>
      </c>
      <c r="J39" s="42" t="n">
        <f aca="false">H39/3600</f>
        <v>2.68190833333333</v>
      </c>
      <c r="L39" s="0" t="n">
        <v>3690.8112</v>
      </c>
      <c r="M39" s="0" t="n">
        <v>40.3729</v>
      </c>
      <c r="N39" s="0" t="n">
        <v>43.0202</v>
      </c>
      <c r="O39" s="0" t="n">
        <v>43.6609</v>
      </c>
      <c r="P39" s="0" t="n">
        <v>12008.37</v>
      </c>
      <c r="Q39" s="0" t="n">
        <v>35.73</v>
      </c>
      <c r="R39" s="42" t="n">
        <f aca="false">P39/3600</f>
        <v>3.33565833333333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746.0744</v>
      </c>
      <c r="E40" s="0" t="n">
        <v>37.1435</v>
      </c>
      <c r="F40" s="0" t="n">
        <v>40.428</v>
      </c>
      <c r="G40" s="0" t="n">
        <v>40.7968</v>
      </c>
      <c r="H40" s="0" t="n">
        <v>9973.31</v>
      </c>
      <c r="I40" s="0" t="n">
        <v>22.18</v>
      </c>
      <c r="J40" s="49" t="n">
        <f aca="false">H40/3600</f>
        <v>2.77036388888889</v>
      </c>
      <c r="L40" s="0" t="n">
        <v>1746.0744</v>
      </c>
      <c r="M40" s="0" t="n">
        <v>37.1435</v>
      </c>
      <c r="N40" s="0" t="n">
        <v>40.428</v>
      </c>
      <c r="O40" s="0" t="n">
        <v>40.7968</v>
      </c>
      <c r="P40" s="0" t="n">
        <v>9551.43</v>
      </c>
      <c r="Q40" s="0" t="n">
        <v>17.89</v>
      </c>
      <c r="R40" s="49" t="n">
        <f aca="false">P40/3600</f>
        <v>2.653175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38.7216</v>
      </c>
      <c r="E41" s="0" t="n">
        <v>34.3048</v>
      </c>
      <c r="F41" s="0" t="n">
        <v>38.3781</v>
      </c>
      <c r="G41" s="0" t="n">
        <v>38.5214</v>
      </c>
      <c r="H41" s="0" t="n">
        <v>8728.47</v>
      </c>
      <c r="I41" s="0" t="n">
        <v>15.06</v>
      </c>
      <c r="J41" s="49" t="n">
        <f aca="false">H41/3600</f>
        <v>2.424575</v>
      </c>
      <c r="L41" s="0" t="n">
        <v>838.7216</v>
      </c>
      <c r="M41" s="0" t="n">
        <v>34.3048</v>
      </c>
      <c r="N41" s="0" t="n">
        <v>38.3781</v>
      </c>
      <c r="O41" s="0" t="n">
        <v>38.5214</v>
      </c>
      <c r="P41" s="0" t="n">
        <v>8437.98</v>
      </c>
      <c r="Q41" s="0" t="n">
        <v>14.37</v>
      </c>
      <c r="R41" s="49" t="n">
        <f aca="false">P41/3600</f>
        <v>2.34388333333333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33.352</v>
      </c>
      <c r="E42" s="0" t="n">
        <v>31.8597</v>
      </c>
      <c r="F42" s="0" t="n">
        <v>36.7394</v>
      </c>
      <c r="G42" s="0" t="n">
        <v>36.8248</v>
      </c>
      <c r="H42" s="0" t="n">
        <v>7959.11</v>
      </c>
      <c r="I42" s="0" t="n">
        <v>14.22</v>
      </c>
      <c r="J42" s="54" t="n">
        <f aca="false">H42/3600</f>
        <v>2.21086388888889</v>
      </c>
      <c r="L42" s="0" t="n">
        <v>433.352</v>
      </c>
      <c r="M42" s="0" t="n">
        <v>31.8597</v>
      </c>
      <c r="N42" s="0" t="n">
        <v>36.7394</v>
      </c>
      <c r="O42" s="0" t="n">
        <v>36.8248</v>
      </c>
      <c r="P42" s="0" t="n">
        <v>7890.99</v>
      </c>
      <c r="Q42" s="0" t="n">
        <v>13.63</v>
      </c>
      <c r="R42" s="54" t="n">
        <f aca="false">P42/3600</f>
        <v>2.19194166666667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4181.6128</v>
      </c>
      <c r="E43" s="0" t="n">
        <v>40.2985</v>
      </c>
      <c r="F43" s="0" t="n">
        <v>43.3331</v>
      </c>
      <c r="G43" s="0" t="n">
        <v>44.7639</v>
      </c>
      <c r="H43" s="0" t="n">
        <v>13109.35</v>
      </c>
      <c r="I43" s="0" t="n">
        <v>24.21</v>
      </c>
      <c r="J43" s="42" t="n">
        <f aca="false">H43/3600</f>
        <v>3.64148611111111</v>
      </c>
      <c r="L43" s="0" t="n">
        <v>4181.6128</v>
      </c>
      <c r="M43" s="0" t="n">
        <v>40.2985</v>
      </c>
      <c r="N43" s="0" t="n">
        <v>43.3331</v>
      </c>
      <c r="O43" s="0" t="n">
        <v>44.7639</v>
      </c>
      <c r="P43" s="0" t="n">
        <v>13258.68</v>
      </c>
      <c r="Q43" s="0" t="n">
        <v>23.54</v>
      </c>
      <c r="R43" s="42" t="n">
        <f aca="false">P43/3600</f>
        <v>3.68296666666667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74.8536</v>
      </c>
      <c r="E44" s="0" t="n">
        <v>37.4282</v>
      </c>
      <c r="F44" s="0" t="n">
        <v>41.1933</v>
      </c>
      <c r="G44" s="0" t="n">
        <v>42.3197</v>
      </c>
      <c r="H44" s="0" t="n">
        <v>11786.89</v>
      </c>
      <c r="I44" s="0" t="n">
        <v>20.33</v>
      </c>
      <c r="J44" s="49" t="n">
        <f aca="false">H44/3600</f>
        <v>3.27413611111111</v>
      </c>
      <c r="L44" s="0" t="n">
        <v>1874.8536</v>
      </c>
      <c r="M44" s="0" t="n">
        <v>37.4282</v>
      </c>
      <c r="N44" s="0" t="n">
        <v>41.1933</v>
      </c>
      <c r="O44" s="0" t="n">
        <v>42.3197</v>
      </c>
      <c r="P44" s="0" t="n">
        <v>11619.76</v>
      </c>
      <c r="Q44" s="0" t="n">
        <v>20.55</v>
      </c>
      <c r="R44" s="49" t="n">
        <f aca="false">P44/3600</f>
        <v>3.22771111111111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09.1208</v>
      </c>
      <c r="E45" s="0" t="n">
        <v>34.4684</v>
      </c>
      <c r="F45" s="0" t="n">
        <v>39.3948</v>
      </c>
      <c r="G45" s="0" t="n">
        <v>40.3707</v>
      </c>
      <c r="H45" s="0" t="n">
        <v>11001.98</v>
      </c>
      <c r="I45" s="0" t="n">
        <v>20.89</v>
      </c>
      <c r="J45" s="49" t="n">
        <f aca="false">H45/3600</f>
        <v>3.05610555555556</v>
      </c>
      <c r="L45" s="0" t="n">
        <v>909.1208</v>
      </c>
      <c r="M45" s="0" t="n">
        <v>34.4684</v>
      </c>
      <c r="N45" s="0" t="n">
        <v>39.3948</v>
      </c>
      <c r="O45" s="0" t="n">
        <v>40.3707</v>
      </c>
      <c r="P45" s="0" t="n">
        <v>10641.39</v>
      </c>
      <c r="Q45" s="0" t="n">
        <v>17.1</v>
      </c>
      <c r="R45" s="49" t="n">
        <f aca="false">P45/3600</f>
        <v>2.95594166666667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63.7528</v>
      </c>
      <c r="E46" s="0" t="n">
        <v>31.5797</v>
      </c>
      <c r="F46" s="0" t="n">
        <v>38.1122</v>
      </c>
      <c r="G46" s="0" t="n">
        <v>38.9512</v>
      </c>
      <c r="H46" s="0" t="n">
        <v>10557.49</v>
      </c>
      <c r="I46" s="0" t="n">
        <v>19.54</v>
      </c>
      <c r="J46" s="54" t="n">
        <f aca="false">H46/3600</f>
        <v>2.93263611111111</v>
      </c>
      <c r="L46" s="0" t="n">
        <v>463.7528</v>
      </c>
      <c r="M46" s="0" t="n">
        <v>31.5797</v>
      </c>
      <c r="N46" s="0" t="n">
        <v>38.1122</v>
      </c>
      <c r="O46" s="0" t="n">
        <v>38.9512</v>
      </c>
      <c r="P46" s="0" t="n">
        <v>9855.03</v>
      </c>
      <c r="Q46" s="0" t="n">
        <v>15.08</v>
      </c>
      <c r="R46" s="54" t="n">
        <f aca="false">P46/3600</f>
        <v>2.73750833333333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8009.4152</v>
      </c>
      <c r="E47" s="0" t="n">
        <v>38.4876</v>
      </c>
      <c r="F47" s="0" t="n">
        <v>41.1882</v>
      </c>
      <c r="G47" s="0" t="n">
        <v>42.1194</v>
      </c>
      <c r="H47" s="0" t="n">
        <v>11102.07</v>
      </c>
      <c r="I47" s="0" t="n">
        <v>23.4</v>
      </c>
      <c r="J47" s="42" t="n">
        <f aca="false">H47/3600</f>
        <v>3.08390833333333</v>
      </c>
      <c r="L47" s="0" t="n">
        <v>8009.4152</v>
      </c>
      <c r="M47" s="0" t="n">
        <v>38.4876</v>
      </c>
      <c r="N47" s="0" t="n">
        <v>41.1882</v>
      </c>
      <c r="O47" s="0" t="n">
        <v>42.1194</v>
      </c>
      <c r="P47" s="0" t="n">
        <v>12236.53</v>
      </c>
      <c r="Q47" s="0" t="n">
        <v>25.54</v>
      </c>
      <c r="R47" s="42" t="n">
        <f aca="false">P47/3600</f>
        <v>3.39903611111111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429.1728</v>
      </c>
      <c r="E48" s="0" t="n">
        <v>34.6238</v>
      </c>
      <c r="F48" s="0" t="n">
        <v>38.4251</v>
      </c>
      <c r="G48" s="0" t="n">
        <v>39.2537</v>
      </c>
      <c r="H48" s="0" t="n">
        <v>10883.96</v>
      </c>
      <c r="I48" s="0" t="n">
        <v>20.11</v>
      </c>
      <c r="J48" s="49" t="n">
        <f aca="false">H48/3600</f>
        <v>3.02332222222222</v>
      </c>
      <c r="L48" s="0" t="n">
        <v>3429.1728</v>
      </c>
      <c r="M48" s="0" t="n">
        <v>34.6238</v>
      </c>
      <c r="N48" s="0" t="n">
        <v>38.4251</v>
      </c>
      <c r="O48" s="0" t="n">
        <v>39.2537</v>
      </c>
      <c r="P48" s="0" t="n">
        <v>9296.71</v>
      </c>
      <c r="Q48" s="0" t="n">
        <v>18.34</v>
      </c>
      <c r="R48" s="49" t="n">
        <f aca="false">P48/3600</f>
        <v>2.58241944444444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98.0688</v>
      </c>
      <c r="E49" s="0" t="n">
        <v>31.1219</v>
      </c>
      <c r="F49" s="0" t="n">
        <v>36.4571</v>
      </c>
      <c r="G49" s="0" t="n">
        <v>37.234</v>
      </c>
      <c r="H49" s="0" t="n">
        <v>8170.22</v>
      </c>
      <c r="I49" s="0" t="n">
        <v>15.05</v>
      </c>
      <c r="J49" s="49" t="n">
        <f aca="false">H49/3600</f>
        <v>2.26950555555556</v>
      </c>
      <c r="L49" s="0" t="n">
        <v>1498.0688</v>
      </c>
      <c r="M49" s="0" t="n">
        <v>31.1219</v>
      </c>
      <c r="N49" s="0" t="n">
        <v>36.4571</v>
      </c>
      <c r="O49" s="0" t="n">
        <v>37.234</v>
      </c>
      <c r="P49" s="0" t="n">
        <v>9266.15</v>
      </c>
      <c r="Q49" s="0" t="n">
        <v>18.35</v>
      </c>
      <c r="R49" s="49" t="n">
        <f aca="false">P49/3600</f>
        <v>2.57393055555556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49.9672</v>
      </c>
      <c r="E50" s="0" t="n">
        <v>27.9109</v>
      </c>
      <c r="F50" s="0" t="n">
        <v>35.0923</v>
      </c>
      <c r="G50" s="0" t="n">
        <v>35.8208</v>
      </c>
      <c r="H50" s="0" t="n">
        <v>8621.97</v>
      </c>
      <c r="I50" s="0" t="n">
        <v>14.89</v>
      </c>
      <c r="J50" s="54" t="n">
        <f aca="false">H50/3600</f>
        <v>2.39499166666667</v>
      </c>
      <c r="L50" s="0" t="n">
        <v>649.9672</v>
      </c>
      <c r="M50" s="0" t="n">
        <v>27.9109</v>
      </c>
      <c r="N50" s="0" t="n">
        <v>35.0923</v>
      </c>
      <c r="O50" s="0" t="n">
        <v>35.8208</v>
      </c>
      <c r="P50" s="0" t="n">
        <v>8277.77</v>
      </c>
      <c r="Q50" s="0" t="n">
        <v>14.26</v>
      </c>
      <c r="R50" s="54" t="n">
        <f aca="false">P50/3600</f>
        <v>2.29938055555556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812.5376</v>
      </c>
      <c r="E51" s="0" t="n">
        <v>40.08</v>
      </c>
      <c r="F51" s="0" t="n">
        <v>41.6449</v>
      </c>
      <c r="G51" s="0" t="n">
        <v>42.9564</v>
      </c>
      <c r="H51" s="0" t="n">
        <v>7674.62</v>
      </c>
      <c r="I51" s="0" t="n">
        <v>14.83</v>
      </c>
      <c r="J51" s="42" t="n">
        <f aca="false">H51/3600</f>
        <v>2.13183888888889</v>
      </c>
      <c r="L51" s="0" t="n">
        <v>5812.5376</v>
      </c>
      <c r="M51" s="0" t="n">
        <v>40.08</v>
      </c>
      <c r="N51" s="0" t="n">
        <v>41.6449</v>
      </c>
      <c r="O51" s="0" t="n">
        <v>42.9564</v>
      </c>
      <c r="P51" s="0" t="n">
        <v>9482.52</v>
      </c>
      <c r="Q51" s="0" t="n">
        <v>29.2</v>
      </c>
      <c r="R51" s="42" t="n">
        <f aca="false">P51/3600</f>
        <v>2.63403333333333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296.4872</v>
      </c>
      <c r="E52" s="0" t="n">
        <v>36.3345</v>
      </c>
      <c r="F52" s="0" t="n">
        <v>38.9696</v>
      </c>
      <c r="G52" s="0" t="n">
        <v>40.5379</v>
      </c>
      <c r="H52" s="0" t="n">
        <v>7640.43</v>
      </c>
      <c r="I52" s="0" t="n">
        <v>13.64</v>
      </c>
      <c r="J52" s="49" t="n">
        <f aca="false">H52/3600</f>
        <v>2.12234166666667</v>
      </c>
      <c r="L52" s="0" t="n">
        <v>2296.4872</v>
      </c>
      <c r="M52" s="0" t="n">
        <v>36.3345</v>
      </c>
      <c r="N52" s="0" t="n">
        <v>38.9696</v>
      </c>
      <c r="O52" s="0" t="n">
        <v>40.5379</v>
      </c>
      <c r="P52" s="0" t="n">
        <v>6650.31</v>
      </c>
      <c r="Q52" s="0" t="n">
        <v>12.52</v>
      </c>
      <c r="R52" s="49" t="n">
        <f aca="false">P52/3600</f>
        <v>1.84730833333333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09.0296</v>
      </c>
      <c r="E53" s="0" t="n">
        <v>33.1315</v>
      </c>
      <c r="F53" s="0" t="n">
        <v>37.0533</v>
      </c>
      <c r="G53" s="0" t="n">
        <v>38.747</v>
      </c>
      <c r="H53" s="0" t="n">
        <v>6617.91</v>
      </c>
      <c r="I53" s="0" t="n">
        <v>12.24</v>
      </c>
      <c r="J53" s="49" t="n">
        <f aca="false">H53/3600</f>
        <v>1.83830833333333</v>
      </c>
      <c r="L53" s="0" t="n">
        <v>1009.0296</v>
      </c>
      <c r="M53" s="0" t="n">
        <v>33.1315</v>
      </c>
      <c r="N53" s="0" t="n">
        <v>37.0533</v>
      </c>
      <c r="O53" s="0" t="n">
        <v>38.747</v>
      </c>
      <c r="P53" s="0" t="n">
        <v>5960.98</v>
      </c>
      <c r="Q53" s="0" t="n">
        <v>11.33</v>
      </c>
      <c r="R53" s="49" t="n">
        <f aca="false">P53/3600</f>
        <v>1.65582777777778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62.7504</v>
      </c>
      <c r="E54" s="0" t="n">
        <v>30.25</v>
      </c>
      <c r="F54" s="0" t="n">
        <v>35.7565</v>
      </c>
      <c r="G54" s="0" t="n">
        <v>37.4463</v>
      </c>
      <c r="H54" s="0" t="n">
        <v>5259.06</v>
      </c>
      <c r="I54" s="0" t="n">
        <v>8.72</v>
      </c>
      <c r="J54" s="54" t="n">
        <f aca="false">H54/3600</f>
        <v>1.46085</v>
      </c>
      <c r="L54" s="0" t="n">
        <v>462.7504</v>
      </c>
      <c r="M54" s="0" t="n">
        <v>30.25</v>
      </c>
      <c r="N54" s="0" t="n">
        <v>35.7565</v>
      </c>
      <c r="O54" s="0" t="n">
        <v>37.4463</v>
      </c>
      <c r="P54" s="0" t="n">
        <v>5959.58</v>
      </c>
      <c r="Q54" s="0" t="n">
        <v>10.36</v>
      </c>
      <c r="R54" s="54" t="n">
        <f aca="false">P54/3600</f>
        <v>1.65543888888889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761.1008</v>
      </c>
      <c r="E55" s="0" t="n">
        <v>41.1085</v>
      </c>
      <c r="F55" s="0" t="n">
        <v>43.8182</v>
      </c>
      <c r="G55" s="0" t="n">
        <v>43.2278</v>
      </c>
      <c r="H55" s="0" t="n">
        <v>2956.93</v>
      </c>
      <c r="I55" s="0" t="n">
        <v>5.94</v>
      </c>
      <c r="J55" s="42" t="n">
        <f aca="false">H55/3600</f>
        <v>0.821369444444444</v>
      </c>
      <c r="L55" s="0" t="n">
        <v>1761.1008</v>
      </c>
      <c r="M55" s="0" t="n">
        <v>41.1085</v>
      </c>
      <c r="N55" s="0" t="n">
        <v>43.8182</v>
      </c>
      <c r="O55" s="0" t="n">
        <v>43.2278</v>
      </c>
      <c r="P55" s="0" t="n">
        <v>2581.22</v>
      </c>
      <c r="Q55" s="0" t="n">
        <v>5.13</v>
      </c>
      <c r="R55" s="42" t="n">
        <f aca="false">P55/3600</f>
        <v>0.717005555555556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874.876</v>
      </c>
      <c r="E56" s="0" t="n">
        <v>37.1295</v>
      </c>
      <c r="F56" s="0" t="n">
        <v>40.9512</v>
      </c>
      <c r="G56" s="0" t="n">
        <v>39.9575</v>
      </c>
      <c r="H56" s="0" t="n">
        <v>3144.5</v>
      </c>
      <c r="I56" s="0" t="n">
        <v>5.3</v>
      </c>
      <c r="J56" s="49" t="n">
        <f aca="false">H56/3600</f>
        <v>0.873472222222222</v>
      </c>
      <c r="L56" s="0" t="n">
        <v>874.876</v>
      </c>
      <c r="M56" s="0" t="n">
        <v>37.1295</v>
      </c>
      <c r="N56" s="0" t="n">
        <v>40.9512</v>
      </c>
      <c r="O56" s="0" t="n">
        <v>39.9575</v>
      </c>
      <c r="P56" s="0" t="n">
        <v>2637.78</v>
      </c>
      <c r="Q56" s="0" t="n">
        <v>5.02</v>
      </c>
      <c r="R56" s="49" t="n">
        <f aca="false">P56/3600</f>
        <v>0.732716666666667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27.544</v>
      </c>
      <c r="E57" s="0" t="n">
        <v>33.6046</v>
      </c>
      <c r="F57" s="0" t="n">
        <v>38.8179</v>
      </c>
      <c r="G57" s="0" t="n">
        <v>37.5841</v>
      </c>
      <c r="H57" s="0" t="n">
        <v>2316.58</v>
      </c>
      <c r="I57" s="0" t="n">
        <v>4.18</v>
      </c>
      <c r="J57" s="49" t="n">
        <f aca="false">H57/3600</f>
        <v>0.643494444444444</v>
      </c>
      <c r="L57" s="0" t="n">
        <v>427.544</v>
      </c>
      <c r="M57" s="0" t="n">
        <v>33.6046</v>
      </c>
      <c r="N57" s="0" t="n">
        <v>38.8179</v>
      </c>
      <c r="O57" s="0" t="n">
        <v>37.5841</v>
      </c>
      <c r="P57" s="0" t="n">
        <v>2319.17</v>
      </c>
      <c r="Q57" s="0" t="n">
        <v>4.33</v>
      </c>
      <c r="R57" s="49" t="n">
        <f aca="false">P57/3600</f>
        <v>0.644213888888889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16.0816</v>
      </c>
      <c r="E58" s="0" t="n">
        <v>30.6565</v>
      </c>
      <c r="F58" s="0" t="n">
        <v>37.3977</v>
      </c>
      <c r="G58" s="0" t="n">
        <v>35.8769</v>
      </c>
      <c r="H58" s="0" t="n">
        <v>2112.07</v>
      </c>
      <c r="I58" s="0" t="n">
        <v>3.43</v>
      </c>
      <c r="J58" s="54" t="n">
        <f aca="false">H58/3600</f>
        <v>0.586686111111111</v>
      </c>
      <c r="L58" s="0" t="n">
        <v>216.0816</v>
      </c>
      <c r="M58" s="0" t="n">
        <v>30.6565</v>
      </c>
      <c r="N58" s="0" t="n">
        <v>37.3977</v>
      </c>
      <c r="O58" s="0" t="n">
        <v>35.8769</v>
      </c>
      <c r="P58" s="0" t="n">
        <v>2168.44</v>
      </c>
      <c r="Q58" s="0" t="n">
        <v>3.81</v>
      </c>
      <c r="R58" s="54" t="n">
        <f aca="false">P58/3600</f>
        <v>0.602344444444445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2191.1416</v>
      </c>
      <c r="E59" s="0" t="n">
        <v>38.4141</v>
      </c>
      <c r="F59" s="0" t="n">
        <v>42.8452</v>
      </c>
      <c r="G59" s="0" t="n">
        <v>43.9401</v>
      </c>
      <c r="H59" s="0" t="n">
        <v>3409.41</v>
      </c>
      <c r="I59" s="0" t="n">
        <v>10.56</v>
      </c>
      <c r="J59" s="42" t="n">
        <f aca="false">H59/3600</f>
        <v>0.947058333333333</v>
      </c>
      <c r="L59" s="0" t="n">
        <v>2191.1416</v>
      </c>
      <c r="M59" s="0" t="n">
        <v>38.4141</v>
      </c>
      <c r="N59" s="0" t="n">
        <v>42.8452</v>
      </c>
      <c r="O59" s="0" t="n">
        <v>43.9401</v>
      </c>
      <c r="P59" s="0" t="n">
        <v>3050.94</v>
      </c>
      <c r="Q59" s="0" t="n">
        <v>7.33</v>
      </c>
      <c r="R59" s="42" t="n">
        <f aca="false">P59/3600</f>
        <v>0.847483333333333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59.6568</v>
      </c>
      <c r="E60" s="0" t="n">
        <v>34.6018</v>
      </c>
      <c r="F60" s="0" t="n">
        <v>40.7807</v>
      </c>
      <c r="G60" s="0" t="n">
        <v>41.7785</v>
      </c>
      <c r="H60" s="0" t="n">
        <v>2839.53</v>
      </c>
      <c r="I60" s="0" t="n">
        <v>6.13</v>
      </c>
      <c r="J60" s="49" t="n">
        <f aca="false">H60/3600</f>
        <v>0.788758333333333</v>
      </c>
      <c r="L60" s="0" t="n">
        <v>759.6568</v>
      </c>
      <c r="M60" s="0" t="n">
        <v>34.6018</v>
      </c>
      <c r="N60" s="0" t="n">
        <v>40.7807</v>
      </c>
      <c r="O60" s="0" t="n">
        <v>41.7785</v>
      </c>
      <c r="P60" s="0" t="n">
        <v>2861.63</v>
      </c>
      <c r="Q60" s="0" t="n">
        <v>6.06</v>
      </c>
      <c r="R60" s="49" t="n">
        <f aca="false">P60/3600</f>
        <v>0.794897222222222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00.884</v>
      </c>
      <c r="E61" s="0" t="n">
        <v>31.4054</v>
      </c>
      <c r="F61" s="0" t="n">
        <v>39.3044</v>
      </c>
      <c r="G61" s="0" t="n">
        <v>40.1681</v>
      </c>
      <c r="H61" s="0" t="n">
        <v>2506.34</v>
      </c>
      <c r="I61" s="0" t="n">
        <v>5.16</v>
      </c>
      <c r="J61" s="49" t="n">
        <f aca="false">H61/3600</f>
        <v>0.696205555555556</v>
      </c>
      <c r="L61" s="0" t="n">
        <v>300.884</v>
      </c>
      <c r="M61" s="0" t="n">
        <v>31.4054</v>
      </c>
      <c r="N61" s="0" t="n">
        <v>39.3044</v>
      </c>
      <c r="O61" s="0" t="n">
        <v>40.1681</v>
      </c>
      <c r="P61" s="0" t="n">
        <v>2831.92</v>
      </c>
      <c r="Q61" s="0" t="n">
        <v>8.32</v>
      </c>
      <c r="R61" s="49" t="n">
        <f aca="false">P61/3600</f>
        <v>0.786644444444445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28.9048</v>
      </c>
      <c r="E62" s="0" t="n">
        <v>28.408</v>
      </c>
      <c r="F62" s="0" t="n">
        <v>38.2965</v>
      </c>
      <c r="G62" s="0" t="n">
        <v>39.1431</v>
      </c>
      <c r="H62" s="0" t="n">
        <v>2014.53</v>
      </c>
      <c r="I62" s="0" t="n">
        <v>3.76</v>
      </c>
      <c r="J62" s="54" t="n">
        <f aca="false">H62/3600</f>
        <v>0.559591666666667</v>
      </c>
      <c r="L62" s="0" t="n">
        <v>128.9048</v>
      </c>
      <c r="M62" s="0" t="n">
        <v>28.408</v>
      </c>
      <c r="N62" s="0" t="n">
        <v>38.2965</v>
      </c>
      <c r="O62" s="0" t="n">
        <v>39.1431</v>
      </c>
      <c r="P62" s="0" t="n">
        <v>2245.95</v>
      </c>
      <c r="Q62" s="0" t="n">
        <v>4.12</v>
      </c>
      <c r="R62" s="54" t="n">
        <f aca="false">P62/3600</f>
        <v>0.623875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918.7968</v>
      </c>
      <c r="E63" s="0" t="n">
        <v>38.159</v>
      </c>
      <c r="F63" s="0" t="n">
        <v>40.8417</v>
      </c>
      <c r="G63" s="0" t="n">
        <v>41.5582</v>
      </c>
      <c r="H63" s="0" t="n">
        <v>2950.76</v>
      </c>
      <c r="I63" s="0" t="n">
        <v>6.47</v>
      </c>
      <c r="J63" s="42" t="n">
        <f aca="false">H63/3600</f>
        <v>0.819655555555556</v>
      </c>
      <c r="L63" s="0" t="n">
        <v>1918.7968</v>
      </c>
      <c r="M63" s="0" t="n">
        <v>38.159</v>
      </c>
      <c r="N63" s="0" t="n">
        <v>40.8417</v>
      </c>
      <c r="O63" s="0" t="n">
        <v>41.5582</v>
      </c>
      <c r="P63" s="0" t="n">
        <v>2818.35</v>
      </c>
      <c r="Q63" s="0" t="n">
        <v>6.2</v>
      </c>
      <c r="R63" s="42" t="n">
        <f aca="false">P63/3600</f>
        <v>0.782875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18.4456</v>
      </c>
      <c r="E64" s="0" t="n">
        <v>34.3902</v>
      </c>
      <c r="F64" s="0" t="n">
        <v>38.0964</v>
      </c>
      <c r="G64" s="0" t="n">
        <v>38.6595</v>
      </c>
      <c r="H64" s="0" t="n">
        <v>2383.84</v>
      </c>
      <c r="I64" s="0" t="n">
        <v>4.85</v>
      </c>
      <c r="J64" s="49" t="n">
        <f aca="false">H64/3600</f>
        <v>0.662177777777778</v>
      </c>
      <c r="L64" s="0" t="n">
        <v>818.4456</v>
      </c>
      <c r="M64" s="0" t="n">
        <v>34.3902</v>
      </c>
      <c r="N64" s="0" t="n">
        <v>38.0964</v>
      </c>
      <c r="O64" s="0" t="n">
        <v>38.6595</v>
      </c>
      <c r="P64" s="0" t="n">
        <v>2134.99</v>
      </c>
      <c r="Q64" s="0" t="n">
        <v>4.61</v>
      </c>
      <c r="R64" s="49" t="n">
        <f aca="false">P64/3600</f>
        <v>0.593052777777778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51.384</v>
      </c>
      <c r="E65" s="0" t="n">
        <v>30.9131</v>
      </c>
      <c r="F65" s="0" t="n">
        <v>36.0848</v>
      </c>
      <c r="G65" s="0" t="n">
        <v>36.5678</v>
      </c>
      <c r="H65" s="0" t="n">
        <v>1864.4</v>
      </c>
      <c r="I65" s="0" t="n">
        <v>3.37</v>
      </c>
      <c r="J65" s="49" t="n">
        <f aca="false">H65/3600</f>
        <v>0.517888888888889</v>
      </c>
      <c r="L65" s="0" t="n">
        <v>351.384</v>
      </c>
      <c r="M65" s="0" t="n">
        <v>30.9131</v>
      </c>
      <c r="N65" s="0" t="n">
        <v>36.0848</v>
      </c>
      <c r="O65" s="0" t="n">
        <v>36.5678</v>
      </c>
      <c r="P65" s="0" t="n">
        <v>1868.46</v>
      </c>
      <c r="Q65" s="0" t="n">
        <v>3.7</v>
      </c>
      <c r="R65" s="49" t="n">
        <f aca="false">P65/3600</f>
        <v>0.519016666666667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0.648</v>
      </c>
      <c r="E66" s="0" t="n">
        <v>27.8723</v>
      </c>
      <c r="F66" s="0" t="n">
        <v>34.6472</v>
      </c>
      <c r="G66" s="0" t="n">
        <v>35.1772</v>
      </c>
      <c r="H66" s="0" t="n">
        <v>1831.23</v>
      </c>
      <c r="I66" s="0" t="n">
        <v>2.96</v>
      </c>
      <c r="J66" s="54" t="n">
        <f aca="false">H66/3600</f>
        <v>0.508675</v>
      </c>
      <c r="L66" s="0" t="n">
        <v>150.648</v>
      </c>
      <c r="M66" s="0" t="n">
        <v>27.8723</v>
      </c>
      <c r="N66" s="0" t="n">
        <v>34.6472</v>
      </c>
      <c r="O66" s="0" t="n">
        <v>35.1772</v>
      </c>
      <c r="P66" s="0" t="n">
        <v>2075.7</v>
      </c>
      <c r="Q66" s="0" t="n">
        <v>4.78</v>
      </c>
      <c r="R66" s="54" t="n">
        <f aca="false">P66/3600</f>
        <v>0.576583333333333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361.8256</v>
      </c>
      <c r="E67" s="0" t="n">
        <v>40.068</v>
      </c>
      <c r="F67" s="0" t="n">
        <v>41.4245</v>
      </c>
      <c r="G67" s="0" t="n">
        <v>42.448</v>
      </c>
      <c r="H67" s="0" t="n">
        <v>2077.76</v>
      </c>
      <c r="I67" s="0" t="n">
        <v>4.17</v>
      </c>
      <c r="J67" s="42" t="n">
        <f aca="false">H67/3600</f>
        <v>0.577155555555556</v>
      </c>
      <c r="L67" s="0" t="n">
        <v>1361.8256</v>
      </c>
      <c r="M67" s="0" t="n">
        <v>40.068</v>
      </c>
      <c r="N67" s="0" t="n">
        <v>41.4245</v>
      </c>
      <c r="O67" s="0" t="n">
        <v>42.448</v>
      </c>
      <c r="P67" s="0" t="n">
        <v>2034.57</v>
      </c>
      <c r="Q67" s="0" t="n">
        <v>4.02</v>
      </c>
      <c r="R67" s="42" t="n">
        <f aca="false">P67/3600</f>
        <v>0.565158333333333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47.2224</v>
      </c>
      <c r="E68" s="0" t="n">
        <v>35.9254</v>
      </c>
      <c r="F68" s="0" t="n">
        <v>38.5088</v>
      </c>
      <c r="G68" s="0" t="n">
        <v>39.666</v>
      </c>
      <c r="H68" s="0" t="n">
        <v>1812.92</v>
      </c>
      <c r="I68" s="0" t="n">
        <v>3.47</v>
      </c>
      <c r="J68" s="49" t="n">
        <f aca="false">H68/3600</f>
        <v>0.503588888888889</v>
      </c>
      <c r="L68" s="0" t="n">
        <v>647.2224</v>
      </c>
      <c r="M68" s="0" t="n">
        <v>35.9254</v>
      </c>
      <c r="N68" s="0" t="n">
        <v>38.5088</v>
      </c>
      <c r="O68" s="0" t="n">
        <v>39.666</v>
      </c>
      <c r="P68" s="0" t="n">
        <v>1630.45</v>
      </c>
      <c r="Q68" s="0" t="n">
        <v>3.3</v>
      </c>
      <c r="R68" s="49" t="n">
        <f aca="false">P68/3600</f>
        <v>0.452902777777778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3.9216</v>
      </c>
      <c r="E69" s="0" t="n">
        <v>32.2806</v>
      </c>
      <c r="F69" s="0" t="n">
        <v>36.4641</v>
      </c>
      <c r="G69" s="0" t="n">
        <v>37.5931</v>
      </c>
      <c r="H69" s="0" t="n">
        <v>1715.61</v>
      </c>
      <c r="I69" s="0" t="n">
        <v>2.95</v>
      </c>
      <c r="J69" s="49" t="n">
        <f aca="false">H69/3600</f>
        <v>0.476558333333333</v>
      </c>
      <c r="L69" s="0" t="n">
        <v>303.9216</v>
      </c>
      <c r="M69" s="0" t="n">
        <v>32.2806</v>
      </c>
      <c r="N69" s="0" t="n">
        <v>36.4641</v>
      </c>
      <c r="O69" s="0" t="n">
        <v>37.5931</v>
      </c>
      <c r="P69" s="0" t="n">
        <v>1588.78</v>
      </c>
      <c r="Q69" s="0" t="n">
        <v>2.76</v>
      </c>
      <c r="R69" s="49" t="n">
        <f aca="false">P69/3600</f>
        <v>0.441327777777778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6.5728</v>
      </c>
      <c r="E70" s="0" t="n">
        <v>29.4085</v>
      </c>
      <c r="F70" s="0" t="n">
        <v>35.002</v>
      </c>
      <c r="G70" s="0" t="n">
        <v>36.0783</v>
      </c>
      <c r="H70" s="0" t="n">
        <v>1433.39</v>
      </c>
      <c r="I70" s="0" t="n">
        <v>2.36</v>
      </c>
      <c r="J70" s="54" t="n">
        <f aca="false">H70/3600</f>
        <v>0.398163888888889</v>
      </c>
      <c r="L70" s="0" t="n">
        <v>146.5728</v>
      </c>
      <c r="M70" s="0" t="n">
        <v>29.4085</v>
      </c>
      <c r="N70" s="0" t="n">
        <v>35.002</v>
      </c>
      <c r="O70" s="0" t="n">
        <v>36.0783</v>
      </c>
      <c r="P70" s="0" t="n">
        <v>1457.08</v>
      </c>
      <c r="Q70" s="0" t="n">
        <v>2.5</v>
      </c>
      <c r="R70" s="54" t="n">
        <f aca="false">P70/3600</f>
        <v>0.404744444444444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0" t="n">
        <v>2046.924</v>
      </c>
      <c r="E71" s="0" t="n">
        <v>43.6939</v>
      </c>
      <c r="F71" s="0" t="n">
        <v>47.0978</v>
      </c>
      <c r="G71" s="0" t="n">
        <v>48.0633</v>
      </c>
      <c r="H71" s="0" t="n">
        <v>18728.86</v>
      </c>
      <c r="I71" s="0" t="n">
        <v>35.3</v>
      </c>
      <c r="J71" s="42" t="n">
        <f aca="false">H71/3600</f>
        <v>5.20246111111111</v>
      </c>
      <c r="L71" s="0" t="n">
        <v>2046.924</v>
      </c>
      <c r="M71" s="0" t="n">
        <v>43.6939</v>
      </c>
      <c r="N71" s="0" t="n">
        <v>47.0978</v>
      </c>
      <c r="O71" s="0" t="n">
        <v>48.0633</v>
      </c>
      <c r="P71" s="0" t="n">
        <v>21108.22</v>
      </c>
      <c r="Q71" s="0" t="n">
        <v>46.51</v>
      </c>
      <c r="R71" s="42" t="n">
        <f aca="false">P71/3600</f>
        <v>5.86339444444444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8</v>
      </c>
      <c r="B72" s="48"/>
      <c r="C72" s="48" t="n">
        <v>27</v>
      </c>
      <c r="D72" s="0" t="n">
        <v>740.2352</v>
      </c>
      <c r="E72" s="0" t="n">
        <v>41.4119</v>
      </c>
      <c r="F72" s="0" t="n">
        <v>45.7235</v>
      </c>
      <c r="G72" s="0" t="n">
        <v>46.3492</v>
      </c>
      <c r="H72" s="0" t="n">
        <v>21360.05</v>
      </c>
      <c r="I72" s="0" t="n">
        <v>33.29</v>
      </c>
      <c r="J72" s="49" t="n">
        <f aca="false">H72/3600</f>
        <v>5.93334722222222</v>
      </c>
      <c r="L72" s="0" t="n">
        <v>740.2352</v>
      </c>
      <c r="M72" s="0" t="n">
        <v>41.4119</v>
      </c>
      <c r="N72" s="0" t="n">
        <v>45.7235</v>
      </c>
      <c r="O72" s="0" t="n">
        <v>46.3492</v>
      </c>
      <c r="P72" s="0" t="n">
        <v>20614.52</v>
      </c>
      <c r="Q72" s="0" t="n">
        <v>44.67</v>
      </c>
      <c r="R72" s="49" t="n">
        <f aca="false">P72/3600</f>
        <v>5.72625555555556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56.356</v>
      </c>
      <c r="E73" s="0" t="n">
        <v>38.8992</v>
      </c>
      <c r="F73" s="0" t="n">
        <v>44.358</v>
      </c>
      <c r="G73" s="0" t="n">
        <v>44.7838</v>
      </c>
      <c r="H73" s="0" t="n">
        <v>18560.32</v>
      </c>
      <c r="I73" s="0" t="n">
        <v>29.58</v>
      </c>
      <c r="J73" s="49" t="n">
        <f aca="false">H73/3600</f>
        <v>5.15564444444444</v>
      </c>
      <c r="L73" s="0" t="n">
        <v>356.356</v>
      </c>
      <c r="M73" s="0" t="n">
        <v>38.8992</v>
      </c>
      <c r="N73" s="0" t="n">
        <v>44.358</v>
      </c>
      <c r="O73" s="0" t="n">
        <v>44.7838</v>
      </c>
      <c r="P73" s="0" t="n">
        <v>15912.65</v>
      </c>
      <c r="Q73" s="0" t="n">
        <v>25.81</v>
      </c>
      <c r="R73" s="49" t="n">
        <f aca="false">P73/3600</f>
        <v>4.42018055555556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189.4736</v>
      </c>
      <c r="E74" s="0" t="n">
        <v>36.1387</v>
      </c>
      <c r="F74" s="0" t="n">
        <v>43.2622</v>
      </c>
      <c r="G74" s="0" t="n">
        <v>43.4684</v>
      </c>
      <c r="H74" s="0" t="n">
        <v>17346.98</v>
      </c>
      <c r="I74" s="0" t="n">
        <v>25.04</v>
      </c>
      <c r="J74" s="54" t="n">
        <f aca="false">H74/3600</f>
        <v>4.81860555555556</v>
      </c>
      <c r="L74" s="0" t="n">
        <v>189.4736</v>
      </c>
      <c r="M74" s="0" t="n">
        <v>36.1387</v>
      </c>
      <c r="N74" s="0" t="n">
        <v>43.2622</v>
      </c>
      <c r="O74" s="0" t="n">
        <v>43.4684</v>
      </c>
      <c r="P74" s="0" t="n">
        <v>15532.68</v>
      </c>
      <c r="Q74" s="0" t="n">
        <v>23.97</v>
      </c>
      <c r="R74" s="54" t="n">
        <f aca="false">P74/3600</f>
        <v>4.31463333333333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3</v>
      </c>
      <c r="C75" s="41" t="n">
        <v>22</v>
      </c>
      <c r="D75" s="0" t="n">
        <v>2729.3784</v>
      </c>
      <c r="E75" s="0" t="n">
        <v>43.5571</v>
      </c>
      <c r="F75" s="0" t="n">
        <v>48.6633</v>
      </c>
      <c r="G75" s="0" t="n">
        <v>48.3797</v>
      </c>
      <c r="H75" s="0" t="n">
        <v>21454.76</v>
      </c>
      <c r="I75" s="0" t="n">
        <v>39.51</v>
      </c>
      <c r="J75" s="42" t="n">
        <f aca="false">H75/3600</f>
        <v>5.95965555555556</v>
      </c>
      <c r="L75" s="0" t="n">
        <v>2729.3784</v>
      </c>
      <c r="M75" s="0" t="n">
        <v>43.5571</v>
      </c>
      <c r="N75" s="0" t="n">
        <v>48.6633</v>
      </c>
      <c r="O75" s="0" t="n">
        <v>48.3797</v>
      </c>
      <c r="P75" s="0" t="n">
        <v>20893.34</v>
      </c>
      <c r="Q75" s="0" t="n">
        <v>39.31</v>
      </c>
      <c r="R75" s="42" t="n">
        <f aca="false">P75/3600</f>
        <v>5.80370555555556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890.8776</v>
      </c>
      <c r="E76" s="0" t="n">
        <v>41.247</v>
      </c>
      <c r="F76" s="0" t="n">
        <v>47.1987</v>
      </c>
      <c r="G76" s="0" t="n">
        <v>46.4295</v>
      </c>
      <c r="H76" s="0" t="n">
        <v>19143.88</v>
      </c>
      <c r="I76" s="0" t="n">
        <v>33.23</v>
      </c>
      <c r="J76" s="49" t="n">
        <f aca="false">H76/3600</f>
        <v>5.31774444444445</v>
      </c>
      <c r="L76" s="0" t="n">
        <v>890.8776</v>
      </c>
      <c r="M76" s="0" t="n">
        <v>41.247</v>
      </c>
      <c r="N76" s="0" t="n">
        <v>47.1987</v>
      </c>
      <c r="O76" s="0" t="n">
        <v>46.4295</v>
      </c>
      <c r="P76" s="0" t="n">
        <v>18903.59</v>
      </c>
      <c r="Q76" s="0" t="n">
        <v>31.75</v>
      </c>
      <c r="R76" s="49" t="n">
        <f aca="false">P76/3600</f>
        <v>5.25099722222222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17.7952</v>
      </c>
      <c r="E77" s="0" t="n">
        <v>38.6768</v>
      </c>
      <c r="F77" s="0" t="n">
        <v>45.9335</v>
      </c>
      <c r="G77" s="0" t="n">
        <v>44.4003</v>
      </c>
      <c r="H77" s="0" t="n">
        <v>16034.78</v>
      </c>
      <c r="I77" s="0" t="n">
        <v>25.23</v>
      </c>
      <c r="J77" s="49" t="n">
        <f aca="false">H77/3600</f>
        <v>4.45410555555556</v>
      </c>
      <c r="L77" s="0" t="n">
        <v>417.7952</v>
      </c>
      <c r="M77" s="0" t="n">
        <v>38.6768</v>
      </c>
      <c r="N77" s="0" t="n">
        <v>45.9335</v>
      </c>
      <c r="O77" s="0" t="n">
        <v>44.4003</v>
      </c>
      <c r="P77" s="0" t="n">
        <v>16288.84</v>
      </c>
      <c r="Q77" s="0" t="n">
        <v>26.13</v>
      </c>
      <c r="R77" s="49" t="n">
        <f aca="false">P77/3600</f>
        <v>4.52467777777778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22.0472</v>
      </c>
      <c r="E78" s="0" t="n">
        <v>35.708</v>
      </c>
      <c r="F78" s="0" t="n">
        <v>45.1271</v>
      </c>
      <c r="G78" s="0" t="n">
        <v>43.03</v>
      </c>
      <c r="H78" s="0" t="n">
        <v>18284.84</v>
      </c>
      <c r="I78" s="0" t="n">
        <v>28.75</v>
      </c>
      <c r="J78" s="54" t="n">
        <f aca="false">H78/3600</f>
        <v>5.07912222222222</v>
      </c>
      <c r="L78" s="0" t="n">
        <v>222.0472</v>
      </c>
      <c r="M78" s="0" t="n">
        <v>35.708</v>
      </c>
      <c r="N78" s="0" t="n">
        <v>45.1271</v>
      </c>
      <c r="O78" s="0" t="n">
        <v>43.03</v>
      </c>
      <c r="P78" s="0" t="n">
        <v>19354.99</v>
      </c>
      <c r="Q78" s="0" t="n">
        <v>26.73</v>
      </c>
      <c r="R78" s="54" t="n">
        <f aca="false">P78/3600</f>
        <v>5.37638611111111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4</v>
      </c>
      <c r="C79" s="41" t="n">
        <v>22</v>
      </c>
      <c r="D79" s="0" t="n">
        <v>2340.3872</v>
      </c>
      <c r="E79" s="0" t="n">
        <v>43.4488</v>
      </c>
      <c r="F79" s="0" t="n">
        <v>48.4716</v>
      </c>
      <c r="G79" s="0" t="n">
        <v>48.697</v>
      </c>
      <c r="H79" s="0" t="n">
        <v>20825.1</v>
      </c>
      <c r="I79" s="0" t="n">
        <v>36.45</v>
      </c>
      <c r="J79" s="42" t="n">
        <f aca="false">H79/3600</f>
        <v>5.78475</v>
      </c>
      <c r="L79" s="0" t="n">
        <v>2340.3872</v>
      </c>
      <c r="M79" s="0" t="n">
        <v>43.4488</v>
      </c>
      <c r="N79" s="0" t="n">
        <v>48.4716</v>
      </c>
      <c r="O79" s="0" t="n">
        <v>48.697</v>
      </c>
      <c r="P79" s="0" t="n">
        <v>20489.95</v>
      </c>
      <c r="Q79" s="0" t="n">
        <v>37.12</v>
      </c>
      <c r="R79" s="42" t="n">
        <f aca="false">P79/3600</f>
        <v>5.69165277777778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37.9496</v>
      </c>
      <c r="E80" s="0" t="n">
        <v>41.0423</v>
      </c>
      <c r="F80" s="0" t="n">
        <v>46.5688</v>
      </c>
      <c r="G80" s="0" t="n">
        <v>46.7137</v>
      </c>
      <c r="H80" s="0" t="n">
        <v>19137.88</v>
      </c>
      <c r="I80" s="0" t="n">
        <v>31.66</v>
      </c>
      <c r="J80" s="49" t="n">
        <f aca="false">H80/3600</f>
        <v>5.31607777777778</v>
      </c>
      <c r="L80" s="0" t="n">
        <v>737.9496</v>
      </c>
      <c r="M80" s="0" t="n">
        <v>41.0423</v>
      </c>
      <c r="N80" s="0" t="n">
        <v>46.5688</v>
      </c>
      <c r="O80" s="0" t="n">
        <v>46.7137</v>
      </c>
      <c r="P80" s="0" t="n">
        <v>16729.41</v>
      </c>
      <c r="Q80" s="0" t="n">
        <v>27.13</v>
      </c>
      <c r="R80" s="49" t="n">
        <f aca="false">P80/3600</f>
        <v>4.64705833333333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25.2664</v>
      </c>
      <c r="E81" s="0" t="n">
        <v>38.4585</v>
      </c>
      <c r="F81" s="0" t="n">
        <v>44.9045</v>
      </c>
      <c r="G81" s="0" t="n">
        <v>44.9113</v>
      </c>
      <c r="H81" s="0" t="n">
        <v>17972.32</v>
      </c>
      <c r="I81" s="0" t="n">
        <v>27.51</v>
      </c>
      <c r="J81" s="49" t="n">
        <f aca="false">H81/3600</f>
        <v>4.99231111111111</v>
      </c>
      <c r="L81" s="0" t="n">
        <v>325.2664</v>
      </c>
      <c r="M81" s="0" t="n">
        <v>38.4585</v>
      </c>
      <c r="N81" s="0" t="n">
        <v>44.9045</v>
      </c>
      <c r="O81" s="0" t="n">
        <v>44.9113</v>
      </c>
      <c r="P81" s="0" t="n">
        <v>16099.8</v>
      </c>
      <c r="Q81" s="0" t="n">
        <v>24.55</v>
      </c>
      <c r="R81" s="49" t="n">
        <f aca="false">P81/3600</f>
        <v>4.47216666666667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68.7936</v>
      </c>
      <c r="E82" s="0" t="n">
        <v>35.7691</v>
      </c>
      <c r="F82" s="0" t="n">
        <v>43.5607</v>
      </c>
      <c r="G82" s="0" t="n">
        <v>43.5569</v>
      </c>
      <c r="H82" s="0" t="n">
        <v>17672.76</v>
      </c>
      <c r="I82" s="0" t="n">
        <v>26.05</v>
      </c>
      <c r="J82" s="54" t="n">
        <f aca="false">H82/3600</f>
        <v>4.9091</v>
      </c>
      <c r="L82" s="0" t="n">
        <v>168.7936</v>
      </c>
      <c r="M82" s="0" t="n">
        <v>35.7691</v>
      </c>
      <c r="N82" s="0" t="n">
        <v>43.5607</v>
      </c>
      <c r="O82" s="0" t="n">
        <v>43.5569</v>
      </c>
      <c r="P82" s="0" t="n">
        <v>17793.48</v>
      </c>
      <c r="Q82" s="0" t="n">
        <v>26.57</v>
      </c>
      <c r="R82" s="54" t="n">
        <f aca="false">P82/3600</f>
        <v>4.94263333333333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1.2072180792818</v>
      </c>
      <c r="J106" s="95" t="n">
        <f aca="false">GEOMEAN(J3:J98)</f>
        <v>3.15430806688912</v>
      </c>
      <c r="Q106" s="95" t="n">
        <f aca="false">GEOMEAN(Q3:Q98)</f>
        <v>21.5314531699151</v>
      </c>
      <c r="R106" s="95" t="n">
        <f aca="false">GEOMEAN(R3:R98)</f>
        <v>3.09297298844636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1.01528890255295</v>
      </c>
      <c r="R107" s="96" t="n">
        <f aca="false">R106/J106</f>
        <v>0.980555140099791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642136111111111</v>
      </c>
      <c r="J108" s="95" t="n">
        <f aca="false">SUM(J3:J98)</f>
        <v>332.367327777778</v>
      </c>
      <c r="Q108" s="95" t="n">
        <f aca="false">SUM(Q3:Q98)/3600</f>
        <v>0.649877777777778</v>
      </c>
      <c r="R108" s="95" t="n">
        <f aca="false">SUM(R3:R98)</f>
        <v>328.260902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9</v>
      </c>
      <c r="B3" s="63" t="s">
        <v>61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3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5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3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60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635.6216</v>
      </c>
      <c r="E19" s="0" t="n">
        <v>41.6146</v>
      </c>
      <c r="F19" s="0" t="n">
        <v>43.3543</v>
      </c>
      <c r="G19" s="0" t="n">
        <v>44.8414</v>
      </c>
      <c r="H19" s="0" t="n">
        <v>26267.61</v>
      </c>
      <c r="I19" s="0" t="n">
        <v>50.11</v>
      </c>
      <c r="J19" s="42" t="n">
        <f aca="false">H19/3600</f>
        <v>7.29655833333333</v>
      </c>
      <c r="L19" s="0" t="n">
        <v>5635.6216</v>
      </c>
      <c r="M19" s="0" t="n">
        <v>41.6146</v>
      </c>
      <c r="N19" s="0" t="n">
        <v>43.3543</v>
      </c>
      <c r="O19" s="0" t="n">
        <v>44.8414</v>
      </c>
      <c r="P19" s="0" t="n">
        <v>25604.89</v>
      </c>
      <c r="Q19" s="0" t="n">
        <v>41.07</v>
      </c>
      <c r="R19" s="42" t="n">
        <f aca="false">P19/3600</f>
        <v>7.11246944444444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605.3912</v>
      </c>
      <c r="E20" s="0" t="n">
        <v>39.5839</v>
      </c>
      <c r="F20" s="0" t="n">
        <v>41.8514</v>
      </c>
      <c r="G20" s="0" t="n">
        <v>43.0057</v>
      </c>
      <c r="H20" s="0" t="n">
        <v>27394.21</v>
      </c>
      <c r="I20" s="0" t="n">
        <v>37.12</v>
      </c>
      <c r="J20" s="49" t="n">
        <f aca="false">H20/3600</f>
        <v>7.60950277777778</v>
      </c>
      <c r="L20" s="0" t="n">
        <v>2605.3912</v>
      </c>
      <c r="M20" s="0" t="n">
        <v>39.5839</v>
      </c>
      <c r="N20" s="0" t="n">
        <v>41.8514</v>
      </c>
      <c r="O20" s="0" t="n">
        <v>43.0057</v>
      </c>
      <c r="P20" s="0" t="n">
        <v>23127.83</v>
      </c>
      <c r="Q20" s="0" t="n">
        <v>36.14</v>
      </c>
      <c r="R20" s="49" t="n">
        <f aca="false">P20/3600</f>
        <v>6.42439722222222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257.4936</v>
      </c>
      <c r="E21" s="0" t="n">
        <v>37.0939</v>
      </c>
      <c r="F21" s="0" t="n">
        <v>40.6758</v>
      </c>
      <c r="G21" s="0" t="n">
        <v>41.7661</v>
      </c>
      <c r="H21" s="0" t="n">
        <v>20725.2</v>
      </c>
      <c r="I21" s="0" t="n">
        <v>33.38</v>
      </c>
      <c r="J21" s="49" t="n">
        <f aca="false">H21/3600</f>
        <v>5.757</v>
      </c>
      <c r="L21" s="0" t="n">
        <v>1257.4936</v>
      </c>
      <c r="M21" s="0" t="n">
        <v>37.0939</v>
      </c>
      <c r="N21" s="0" t="n">
        <v>40.6758</v>
      </c>
      <c r="O21" s="0" t="n">
        <v>41.7661</v>
      </c>
      <c r="P21" s="0" t="n">
        <v>20223.87</v>
      </c>
      <c r="Q21" s="0" t="n">
        <v>31.67</v>
      </c>
      <c r="R21" s="49" t="n">
        <f aca="false">P21/3600</f>
        <v>5.61774166666667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618.9912</v>
      </c>
      <c r="E22" s="0" t="n">
        <v>34.5479</v>
      </c>
      <c r="F22" s="0" t="n">
        <v>39.8438</v>
      </c>
      <c r="G22" s="0" t="n">
        <v>41.0211</v>
      </c>
      <c r="H22" s="0" t="n">
        <v>19027.94</v>
      </c>
      <c r="I22" s="0" t="n">
        <v>30.89</v>
      </c>
      <c r="J22" s="54" t="n">
        <f aca="false">H22/3600</f>
        <v>5.28553888888889</v>
      </c>
      <c r="L22" s="0" t="n">
        <v>618.9912</v>
      </c>
      <c r="M22" s="0" t="n">
        <v>34.5479</v>
      </c>
      <c r="N22" s="0" t="n">
        <v>39.8438</v>
      </c>
      <c r="O22" s="0" t="n">
        <v>41.0211</v>
      </c>
      <c r="P22" s="0" t="n">
        <v>16827.72</v>
      </c>
      <c r="Q22" s="0" t="n">
        <v>27.08</v>
      </c>
      <c r="R22" s="54" t="n">
        <f aca="false">P22/3600</f>
        <v>4.67436666666667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359.776</v>
      </c>
      <c r="E23" s="0" t="n">
        <v>39.852</v>
      </c>
      <c r="F23" s="0" t="n">
        <v>42.0294</v>
      </c>
      <c r="G23" s="0" t="n">
        <v>43.1604</v>
      </c>
      <c r="H23" s="0" t="n">
        <v>24258.39</v>
      </c>
      <c r="I23" s="0" t="n">
        <v>42.9</v>
      </c>
      <c r="J23" s="42" t="n">
        <f aca="false">H23/3600</f>
        <v>6.73844166666667</v>
      </c>
      <c r="L23" s="0" t="n">
        <v>8359.776</v>
      </c>
      <c r="M23" s="0" t="n">
        <v>39.852</v>
      </c>
      <c r="N23" s="0" t="n">
        <v>42.0294</v>
      </c>
      <c r="O23" s="0" t="n">
        <v>43.1604</v>
      </c>
      <c r="P23" s="0" t="n">
        <v>26226.82</v>
      </c>
      <c r="Q23" s="0" t="n">
        <v>73.65</v>
      </c>
      <c r="R23" s="42" t="n">
        <f aca="false">P23/3600</f>
        <v>7.28522777777778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60.5856</v>
      </c>
      <c r="E24" s="0" t="n">
        <v>36.9864</v>
      </c>
      <c r="F24" s="0" t="n">
        <v>39.9954</v>
      </c>
      <c r="G24" s="0" t="n">
        <v>40.9853</v>
      </c>
      <c r="H24" s="0" t="n">
        <v>22137.26</v>
      </c>
      <c r="I24" s="0" t="n">
        <v>43.41</v>
      </c>
      <c r="J24" s="49" t="n">
        <f aca="false">H24/3600</f>
        <v>6.14923888888889</v>
      </c>
      <c r="L24" s="0" t="n">
        <v>3360.5856</v>
      </c>
      <c r="M24" s="0" t="n">
        <v>36.9864</v>
      </c>
      <c r="N24" s="0" t="n">
        <v>39.9954</v>
      </c>
      <c r="O24" s="0" t="n">
        <v>40.9853</v>
      </c>
      <c r="P24" s="0" t="n">
        <v>19187.56</v>
      </c>
      <c r="Q24" s="0" t="n">
        <v>31.89</v>
      </c>
      <c r="R24" s="49" t="n">
        <f aca="false">P24/3600</f>
        <v>5.32987777777778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437.1264</v>
      </c>
      <c r="E25" s="0" t="n">
        <v>34.2184</v>
      </c>
      <c r="F25" s="0" t="n">
        <v>38.4013</v>
      </c>
      <c r="G25" s="0" t="n">
        <v>39.6106</v>
      </c>
      <c r="H25" s="0" t="n">
        <v>19482.69</v>
      </c>
      <c r="I25" s="0" t="n">
        <v>31.9</v>
      </c>
      <c r="J25" s="49" t="n">
        <f aca="false">H25/3600</f>
        <v>5.41185833333333</v>
      </c>
      <c r="L25" s="0" t="n">
        <v>1437.1264</v>
      </c>
      <c r="M25" s="0" t="n">
        <v>34.2184</v>
      </c>
      <c r="N25" s="0" t="n">
        <v>38.4013</v>
      </c>
      <c r="O25" s="0" t="n">
        <v>39.6106</v>
      </c>
      <c r="P25" s="0" t="n">
        <v>17531.44</v>
      </c>
      <c r="Q25" s="0" t="n">
        <v>29.01</v>
      </c>
      <c r="R25" s="49" t="n">
        <f aca="false">P25/3600</f>
        <v>4.86984444444444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627.1984</v>
      </c>
      <c r="E26" s="0" t="n">
        <v>31.6241</v>
      </c>
      <c r="F26" s="0" t="n">
        <v>37.3028</v>
      </c>
      <c r="G26" s="0" t="n">
        <v>38.8515</v>
      </c>
      <c r="H26" s="0" t="n">
        <v>17744.77</v>
      </c>
      <c r="I26" s="0" t="n">
        <v>29.46</v>
      </c>
      <c r="J26" s="54" t="n">
        <f aca="false">H26/3600</f>
        <v>4.92910277777778</v>
      </c>
      <c r="L26" s="0" t="n">
        <v>627.1984</v>
      </c>
      <c r="M26" s="0" t="n">
        <v>31.6241</v>
      </c>
      <c r="N26" s="0" t="n">
        <v>37.3028</v>
      </c>
      <c r="O26" s="0" t="n">
        <v>38.8515</v>
      </c>
      <c r="P26" s="0" t="n">
        <v>18115.23</v>
      </c>
      <c r="Q26" s="0" t="n">
        <v>28.79</v>
      </c>
      <c r="R26" s="54" t="n">
        <f aca="false">P26/3600</f>
        <v>5.03200833333333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20280.2952</v>
      </c>
      <c r="E27" s="0" t="n">
        <v>38.6165</v>
      </c>
      <c r="F27" s="0" t="n">
        <v>40.1843</v>
      </c>
      <c r="G27" s="0" t="n">
        <v>43.421</v>
      </c>
      <c r="H27" s="0" t="n">
        <v>49300.18</v>
      </c>
      <c r="I27" s="0" t="n">
        <v>97.26</v>
      </c>
      <c r="J27" s="42" t="n">
        <f aca="false">H27/3600</f>
        <v>13.6944944444444</v>
      </c>
      <c r="L27" s="0" t="n">
        <v>20280.2952</v>
      </c>
      <c r="M27" s="0" t="n">
        <v>38.6165</v>
      </c>
      <c r="N27" s="0" t="n">
        <v>40.1843</v>
      </c>
      <c r="O27" s="0" t="n">
        <v>43.421</v>
      </c>
      <c r="P27" s="0" t="n">
        <v>48296.19</v>
      </c>
      <c r="Q27" s="0" t="n">
        <v>80.26</v>
      </c>
      <c r="R27" s="42" t="n">
        <f aca="false">P27/3600</f>
        <v>13.4156083333333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227.6616</v>
      </c>
      <c r="E28" s="0" t="n">
        <v>36.7099</v>
      </c>
      <c r="F28" s="0" t="n">
        <v>39.0267</v>
      </c>
      <c r="G28" s="0" t="n">
        <v>41.6014</v>
      </c>
      <c r="H28" s="0" t="n">
        <v>42952.36</v>
      </c>
      <c r="I28" s="0" t="n">
        <v>84.08</v>
      </c>
      <c r="J28" s="49" t="n">
        <f aca="false">H28/3600</f>
        <v>11.9312111111111</v>
      </c>
      <c r="L28" s="0" t="n">
        <v>6227.6616</v>
      </c>
      <c r="M28" s="0" t="n">
        <v>36.7099</v>
      </c>
      <c r="N28" s="0" t="n">
        <v>39.0267</v>
      </c>
      <c r="O28" s="0" t="n">
        <v>41.6014</v>
      </c>
      <c r="P28" s="0" t="n">
        <v>42766.13</v>
      </c>
      <c r="Q28" s="0" t="n">
        <v>66.07</v>
      </c>
      <c r="R28" s="49" t="n">
        <f aca="false">P28/3600</f>
        <v>11.8794805555556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857.7488</v>
      </c>
      <c r="E29" s="0" t="n">
        <v>34.5908</v>
      </c>
      <c r="F29" s="0" t="n">
        <v>38.1514</v>
      </c>
      <c r="G29" s="0" t="n">
        <v>40.0941</v>
      </c>
      <c r="H29" s="0" t="n">
        <v>38392.01</v>
      </c>
      <c r="I29" s="0" t="n">
        <v>64.16</v>
      </c>
      <c r="J29" s="49" t="n">
        <f aca="false">H29/3600</f>
        <v>10.6644472222222</v>
      </c>
      <c r="L29" s="0" t="n">
        <v>2857.7488</v>
      </c>
      <c r="M29" s="0" t="n">
        <v>34.5908</v>
      </c>
      <c r="N29" s="0" t="n">
        <v>38.1514</v>
      </c>
      <c r="O29" s="0" t="n">
        <v>40.0941</v>
      </c>
      <c r="P29" s="0" t="n">
        <v>40607.53</v>
      </c>
      <c r="Q29" s="0" t="n">
        <v>62.25</v>
      </c>
      <c r="R29" s="49" t="n">
        <f aca="false">P29/3600</f>
        <v>11.2798694444444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428.532</v>
      </c>
      <c r="E30" s="0" t="n">
        <v>32.3112</v>
      </c>
      <c r="F30" s="0" t="n">
        <v>37.4518</v>
      </c>
      <c r="G30" s="0" t="n">
        <v>38.9537</v>
      </c>
      <c r="H30" s="0" t="n">
        <v>31714.65</v>
      </c>
      <c r="I30" s="0" t="n">
        <v>49.9</v>
      </c>
      <c r="J30" s="54" t="n">
        <f aca="false">H30/3600</f>
        <v>8.809625</v>
      </c>
      <c r="L30" s="0" t="n">
        <v>1428.532</v>
      </c>
      <c r="M30" s="0" t="n">
        <v>32.3112</v>
      </c>
      <c r="N30" s="0" t="n">
        <v>37.4518</v>
      </c>
      <c r="O30" s="0" t="n">
        <v>38.9537</v>
      </c>
      <c r="P30" s="0" t="n">
        <v>31709.08</v>
      </c>
      <c r="Q30" s="0" t="n">
        <v>49.28</v>
      </c>
      <c r="R30" s="54" t="n">
        <f aca="false">P30/3600</f>
        <v>8.80807777777778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20556.7048</v>
      </c>
      <c r="E31" s="0" t="n">
        <v>39.3396</v>
      </c>
      <c r="F31" s="0" t="n">
        <v>43.7938</v>
      </c>
      <c r="G31" s="0" t="n">
        <v>45.0986</v>
      </c>
      <c r="H31" s="0" t="n">
        <v>58855.19</v>
      </c>
      <c r="I31" s="0" t="n">
        <v>105.01</v>
      </c>
      <c r="J31" s="42" t="n">
        <f aca="false">H31/3600</f>
        <v>16.3486638888889</v>
      </c>
      <c r="L31" s="0" t="n">
        <v>20556.7048</v>
      </c>
      <c r="M31" s="0" t="n">
        <v>39.3396</v>
      </c>
      <c r="N31" s="0" t="n">
        <v>43.7938</v>
      </c>
      <c r="O31" s="0" t="n">
        <v>45.0986</v>
      </c>
      <c r="P31" s="0" t="n">
        <v>54316.71</v>
      </c>
      <c r="Q31" s="0" t="n">
        <v>91.37</v>
      </c>
      <c r="R31" s="42" t="n">
        <f aca="false">P31/3600</f>
        <v>15.087975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7388.3824</v>
      </c>
      <c r="E32" s="0" t="n">
        <v>37.4822</v>
      </c>
      <c r="F32" s="0" t="n">
        <v>42.4946</v>
      </c>
      <c r="G32" s="0" t="n">
        <v>43.1207</v>
      </c>
      <c r="H32" s="0" t="n">
        <v>52434.22</v>
      </c>
      <c r="I32" s="0" t="n">
        <v>101.65</v>
      </c>
      <c r="J32" s="49" t="n">
        <f aca="false">H32/3600</f>
        <v>14.5650611111111</v>
      </c>
      <c r="L32" s="0" t="n">
        <v>7388.3824</v>
      </c>
      <c r="M32" s="0" t="n">
        <v>37.4822</v>
      </c>
      <c r="N32" s="0" t="n">
        <v>42.4946</v>
      </c>
      <c r="O32" s="0" t="n">
        <v>43.1207</v>
      </c>
      <c r="P32" s="0" t="n">
        <v>46285.97</v>
      </c>
      <c r="Q32" s="0" t="n">
        <v>74.36</v>
      </c>
      <c r="R32" s="49" t="n">
        <f aca="false">P32/3600</f>
        <v>12.8572138888889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461.3256</v>
      </c>
      <c r="E33" s="0" t="n">
        <v>35.5287</v>
      </c>
      <c r="F33" s="0" t="n">
        <v>41.2598</v>
      </c>
      <c r="G33" s="0" t="n">
        <v>41.3249</v>
      </c>
      <c r="H33" s="0" t="n">
        <v>43500.6</v>
      </c>
      <c r="I33" s="0" t="n">
        <v>74.04</v>
      </c>
      <c r="J33" s="49" t="n">
        <f aca="false">H33/3600</f>
        <v>12.0835</v>
      </c>
      <c r="L33" s="0" t="n">
        <v>3461.3256</v>
      </c>
      <c r="M33" s="0" t="n">
        <v>35.5287</v>
      </c>
      <c r="N33" s="0" t="n">
        <v>41.2598</v>
      </c>
      <c r="O33" s="0" t="n">
        <v>41.3249</v>
      </c>
      <c r="P33" s="0" t="n">
        <v>40186.49</v>
      </c>
      <c r="Q33" s="0" t="n">
        <v>63.98</v>
      </c>
      <c r="R33" s="49" t="n">
        <f aca="false">P33/3600</f>
        <v>11.1629138888889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765.1008</v>
      </c>
      <c r="E34" s="0" t="n">
        <v>33.4336</v>
      </c>
      <c r="F34" s="0" t="n">
        <v>40.305</v>
      </c>
      <c r="G34" s="0" t="n">
        <v>39.9595</v>
      </c>
      <c r="H34" s="0" t="n">
        <v>41619.41</v>
      </c>
      <c r="I34" s="0" t="n">
        <v>74.05</v>
      </c>
      <c r="J34" s="54" t="n">
        <f aca="false">H34/3600</f>
        <v>11.5609472222222</v>
      </c>
      <c r="L34" s="0" t="n">
        <v>1765.1008</v>
      </c>
      <c r="M34" s="0" t="n">
        <v>33.4336</v>
      </c>
      <c r="N34" s="0" t="n">
        <v>40.305</v>
      </c>
      <c r="O34" s="0" t="n">
        <v>39.9595</v>
      </c>
      <c r="P34" s="0" t="n">
        <v>36556.93</v>
      </c>
      <c r="Q34" s="0" t="n">
        <v>60.98</v>
      </c>
      <c r="R34" s="54" t="n">
        <f aca="false">P34/3600</f>
        <v>10.1547027777778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49484.8416</v>
      </c>
      <c r="E35" s="0" t="n">
        <v>37.8428</v>
      </c>
      <c r="F35" s="0" t="n">
        <v>42.1232</v>
      </c>
      <c r="G35" s="0" t="n">
        <v>44.2398</v>
      </c>
      <c r="H35" s="0" t="n">
        <v>66937.43</v>
      </c>
      <c r="I35" s="0" t="n">
        <v>124.4</v>
      </c>
      <c r="J35" s="42" t="n">
        <f aca="false">H35/3600</f>
        <v>18.5937305555556</v>
      </c>
      <c r="L35" s="0" t="n">
        <v>49484.8416</v>
      </c>
      <c r="M35" s="0" t="n">
        <v>37.8428</v>
      </c>
      <c r="N35" s="0" t="n">
        <v>42.1232</v>
      </c>
      <c r="O35" s="0" t="n">
        <v>44.2398</v>
      </c>
      <c r="P35" s="0" t="n">
        <v>67778.47</v>
      </c>
      <c r="Q35" s="0" t="n">
        <v>127.65</v>
      </c>
      <c r="R35" s="42" t="n">
        <f aca="false">P35/3600</f>
        <v>18.8273527777778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690.3384</v>
      </c>
      <c r="E36" s="0" t="n">
        <v>35.342</v>
      </c>
      <c r="F36" s="0" t="n">
        <v>40.6679</v>
      </c>
      <c r="G36" s="0" t="n">
        <v>43.022</v>
      </c>
      <c r="H36" s="0" t="n">
        <v>52891.57</v>
      </c>
      <c r="I36" s="0" t="n">
        <v>85.79</v>
      </c>
      <c r="J36" s="49" t="n">
        <f aca="false">H36/3600</f>
        <v>14.6921027777778</v>
      </c>
      <c r="L36" s="0" t="n">
        <v>7690.3384</v>
      </c>
      <c r="M36" s="0" t="n">
        <v>35.342</v>
      </c>
      <c r="N36" s="0" t="n">
        <v>40.6679</v>
      </c>
      <c r="O36" s="0" t="n">
        <v>43.022</v>
      </c>
      <c r="P36" s="0" t="n">
        <v>52401.54</v>
      </c>
      <c r="Q36" s="0" t="n">
        <v>88.37</v>
      </c>
      <c r="R36" s="49" t="n">
        <f aca="false">P36/3600</f>
        <v>14.5559833333333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121.7864</v>
      </c>
      <c r="E37" s="0" t="n">
        <v>33.5685</v>
      </c>
      <c r="F37" s="0" t="n">
        <v>39.4571</v>
      </c>
      <c r="G37" s="0" t="n">
        <v>42.0539</v>
      </c>
      <c r="H37" s="0" t="n">
        <v>39511.65</v>
      </c>
      <c r="I37" s="0" t="n">
        <v>62.06</v>
      </c>
      <c r="J37" s="49" t="n">
        <f aca="false">H37/3600</f>
        <v>10.9754583333333</v>
      </c>
      <c r="L37" s="0" t="n">
        <v>2121.7864</v>
      </c>
      <c r="M37" s="0" t="n">
        <v>33.5685</v>
      </c>
      <c r="N37" s="0" t="n">
        <v>39.4571</v>
      </c>
      <c r="O37" s="0" t="n">
        <v>42.0539</v>
      </c>
      <c r="P37" s="0" t="n">
        <v>45474.34</v>
      </c>
      <c r="Q37" s="0" t="n">
        <v>72.16</v>
      </c>
      <c r="R37" s="49" t="n">
        <f aca="false">P37/3600</f>
        <v>12.6317611111111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870.2432</v>
      </c>
      <c r="E38" s="0" t="n">
        <v>31.4305</v>
      </c>
      <c r="F38" s="0" t="n">
        <v>38.5798</v>
      </c>
      <c r="G38" s="0" t="n">
        <v>41.295</v>
      </c>
      <c r="H38" s="0" t="n">
        <v>42154.84</v>
      </c>
      <c r="I38" s="0" t="n">
        <v>67.19</v>
      </c>
      <c r="J38" s="54" t="n">
        <f aca="false">H38/3600</f>
        <v>11.7096777777778</v>
      </c>
      <c r="L38" s="0" t="n">
        <v>870.2432</v>
      </c>
      <c r="M38" s="0" t="n">
        <v>31.4305</v>
      </c>
      <c r="N38" s="0" t="n">
        <v>38.5798</v>
      </c>
      <c r="O38" s="0" t="n">
        <v>41.295</v>
      </c>
      <c r="P38" s="0" t="n">
        <v>41956.27</v>
      </c>
      <c r="Q38" s="0" t="n">
        <v>63.16</v>
      </c>
      <c r="R38" s="54" t="n">
        <f aca="false">P38/3600</f>
        <v>11.6545194444444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917.06</v>
      </c>
      <c r="E39" s="0" t="n">
        <v>40.1091</v>
      </c>
      <c r="F39" s="0" t="n">
        <v>42.8925</v>
      </c>
      <c r="G39" s="0" t="n">
        <v>43.5109</v>
      </c>
      <c r="H39" s="0" t="n">
        <v>9921.97</v>
      </c>
      <c r="I39" s="0" t="n">
        <v>16</v>
      </c>
      <c r="J39" s="42" t="n">
        <f aca="false">H39/3600</f>
        <v>2.75610277777778</v>
      </c>
      <c r="L39" s="0" t="n">
        <v>3917.06</v>
      </c>
      <c r="M39" s="0" t="n">
        <v>40.1091</v>
      </c>
      <c r="N39" s="0" t="n">
        <v>42.8925</v>
      </c>
      <c r="O39" s="0" t="n">
        <v>43.5109</v>
      </c>
      <c r="P39" s="0" t="n">
        <v>8899.74</v>
      </c>
      <c r="Q39" s="0" t="n">
        <v>15.09</v>
      </c>
      <c r="R39" s="42" t="n">
        <f aca="false">P39/3600</f>
        <v>2.47215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854.128</v>
      </c>
      <c r="E40" s="0" t="n">
        <v>36.8622</v>
      </c>
      <c r="F40" s="0" t="n">
        <v>40.531</v>
      </c>
      <c r="G40" s="0" t="n">
        <v>40.9163</v>
      </c>
      <c r="H40" s="0" t="n">
        <v>9185.35</v>
      </c>
      <c r="I40" s="0" t="n">
        <v>17.13</v>
      </c>
      <c r="J40" s="49" t="n">
        <f aca="false">H40/3600</f>
        <v>2.55148611111111</v>
      </c>
      <c r="L40" s="0" t="n">
        <v>1854.128</v>
      </c>
      <c r="M40" s="0" t="n">
        <v>36.8622</v>
      </c>
      <c r="N40" s="0" t="n">
        <v>40.531</v>
      </c>
      <c r="O40" s="0" t="n">
        <v>40.9163</v>
      </c>
      <c r="P40" s="0" t="n">
        <v>7871.52</v>
      </c>
      <c r="Q40" s="0" t="n">
        <v>13.58</v>
      </c>
      <c r="R40" s="49" t="n">
        <f aca="false">P40/3600</f>
        <v>2.18653333333333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92.0752</v>
      </c>
      <c r="E41" s="0" t="n">
        <v>34.0465</v>
      </c>
      <c r="F41" s="0" t="n">
        <v>38.6106</v>
      </c>
      <c r="G41" s="0" t="n">
        <v>38.809</v>
      </c>
      <c r="H41" s="0" t="n">
        <v>7993.4</v>
      </c>
      <c r="I41" s="0" t="n">
        <v>12.05</v>
      </c>
      <c r="J41" s="49" t="n">
        <f aca="false">H41/3600</f>
        <v>2.22038888888889</v>
      </c>
      <c r="L41" s="0" t="n">
        <v>892.0752</v>
      </c>
      <c r="M41" s="0" t="n">
        <v>34.0465</v>
      </c>
      <c r="N41" s="0" t="n">
        <v>38.6106</v>
      </c>
      <c r="O41" s="0" t="n">
        <v>38.809</v>
      </c>
      <c r="P41" s="0" t="n">
        <v>8130.68</v>
      </c>
      <c r="Q41" s="0" t="n">
        <v>12.64</v>
      </c>
      <c r="R41" s="49" t="n">
        <f aca="false">P41/3600</f>
        <v>2.25852222222222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55.7024</v>
      </c>
      <c r="E42" s="0" t="n">
        <v>31.6402</v>
      </c>
      <c r="F42" s="0" t="n">
        <v>37.1407</v>
      </c>
      <c r="G42" s="0" t="n">
        <v>37.2164</v>
      </c>
      <c r="H42" s="0" t="n">
        <v>6746.32</v>
      </c>
      <c r="I42" s="0" t="n">
        <v>10.72</v>
      </c>
      <c r="J42" s="54" t="n">
        <f aca="false">H42/3600</f>
        <v>1.87397777777778</v>
      </c>
      <c r="L42" s="0" t="n">
        <v>455.7024</v>
      </c>
      <c r="M42" s="0" t="n">
        <v>31.6402</v>
      </c>
      <c r="N42" s="0" t="n">
        <v>37.1407</v>
      </c>
      <c r="O42" s="0" t="n">
        <v>37.2164</v>
      </c>
      <c r="P42" s="0" t="n">
        <v>7633.91</v>
      </c>
      <c r="Q42" s="0" t="n">
        <v>12.29</v>
      </c>
      <c r="R42" s="54" t="n">
        <f aca="false">P42/3600</f>
        <v>2.12053055555556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4409.1944</v>
      </c>
      <c r="E43" s="0" t="n">
        <v>40.064</v>
      </c>
      <c r="F43" s="0" t="n">
        <v>43.2257</v>
      </c>
      <c r="G43" s="0" t="n">
        <v>44.6167</v>
      </c>
      <c r="H43" s="0" t="n">
        <v>12438.07</v>
      </c>
      <c r="I43" s="0" t="n">
        <v>19.43</v>
      </c>
      <c r="J43" s="42" t="n">
        <f aca="false">H43/3600</f>
        <v>3.45501944444444</v>
      </c>
      <c r="L43" s="0" t="n">
        <v>4409.1944</v>
      </c>
      <c r="M43" s="0" t="n">
        <v>40.064</v>
      </c>
      <c r="N43" s="0" t="n">
        <v>43.2257</v>
      </c>
      <c r="O43" s="0" t="n">
        <v>44.6167</v>
      </c>
      <c r="P43" s="0" t="n">
        <v>11237.84</v>
      </c>
      <c r="Q43" s="0" t="n">
        <v>18.01</v>
      </c>
      <c r="R43" s="42" t="n">
        <f aca="false">P43/3600</f>
        <v>3.12162222222222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978.0088</v>
      </c>
      <c r="E44" s="0" t="n">
        <v>37.2405</v>
      </c>
      <c r="F44" s="0" t="n">
        <v>41.2238</v>
      </c>
      <c r="G44" s="0" t="n">
        <v>42.3433</v>
      </c>
      <c r="H44" s="0" t="n">
        <v>10887.24</v>
      </c>
      <c r="I44" s="0" t="n">
        <v>16.43</v>
      </c>
      <c r="J44" s="49" t="n">
        <f aca="false">H44/3600</f>
        <v>3.02423333333333</v>
      </c>
      <c r="L44" s="0" t="n">
        <v>1978.0088</v>
      </c>
      <c r="M44" s="0" t="n">
        <v>37.2405</v>
      </c>
      <c r="N44" s="0" t="n">
        <v>41.2238</v>
      </c>
      <c r="O44" s="0" t="n">
        <v>42.3433</v>
      </c>
      <c r="P44" s="0" t="n">
        <v>11166</v>
      </c>
      <c r="Q44" s="0" t="n">
        <v>17.17</v>
      </c>
      <c r="R44" s="49" t="n">
        <f aca="false">P44/3600</f>
        <v>3.10166666666667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61.7832</v>
      </c>
      <c r="E45" s="0" t="n">
        <v>34.3292</v>
      </c>
      <c r="F45" s="0" t="n">
        <v>39.536</v>
      </c>
      <c r="G45" s="0" t="n">
        <v>40.4688</v>
      </c>
      <c r="H45" s="0" t="n">
        <v>10176.97</v>
      </c>
      <c r="I45" s="0" t="n">
        <v>14.53</v>
      </c>
      <c r="J45" s="49" t="n">
        <f aca="false">H45/3600</f>
        <v>2.82693611111111</v>
      </c>
      <c r="L45" s="0" t="n">
        <v>961.7832</v>
      </c>
      <c r="M45" s="0" t="n">
        <v>34.3292</v>
      </c>
      <c r="N45" s="0" t="n">
        <v>39.536</v>
      </c>
      <c r="O45" s="0" t="n">
        <v>40.4688</v>
      </c>
      <c r="P45" s="0" t="n">
        <v>9892.87</v>
      </c>
      <c r="Q45" s="0" t="n">
        <v>14.3</v>
      </c>
      <c r="R45" s="49" t="n">
        <f aca="false">P45/3600</f>
        <v>2.74801944444444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90.6128</v>
      </c>
      <c r="E46" s="0" t="n">
        <v>31.4797</v>
      </c>
      <c r="F46" s="0" t="n">
        <v>38.2848</v>
      </c>
      <c r="G46" s="0" t="n">
        <v>39.0697</v>
      </c>
      <c r="H46" s="0" t="n">
        <v>9538</v>
      </c>
      <c r="I46" s="0" t="n">
        <v>13.12</v>
      </c>
      <c r="J46" s="54" t="n">
        <f aca="false">H46/3600</f>
        <v>2.64944444444444</v>
      </c>
      <c r="L46" s="0" t="n">
        <v>490.6128</v>
      </c>
      <c r="M46" s="0" t="n">
        <v>31.4797</v>
      </c>
      <c r="N46" s="0" t="n">
        <v>38.2848</v>
      </c>
      <c r="O46" s="0" t="n">
        <v>39.0697</v>
      </c>
      <c r="P46" s="0" t="n">
        <v>8536.61</v>
      </c>
      <c r="Q46" s="0" t="n">
        <v>12.64</v>
      </c>
      <c r="R46" s="54" t="n">
        <f aca="false">P46/3600</f>
        <v>2.37128055555556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8455.0584</v>
      </c>
      <c r="E47" s="0" t="n">
        <v>38.2639</v>
      </c>
      <c r="F47" s="0" t="n">
        <v>41.1206</v>
      </c>
      <c r="G47" s="0" t="n">
        <v>42.0331</v>
      </c>
      <c r="H47" s="0" t="n">
        <v>11507.48</v>
      </c>
      <c r="I47" s="0" t="n">
        <v>22.52</v>
      </c>
      <c r="J47" s="42" t="n">
        <f aca="false">H47/3600</f>
        <v>3.19652222222222</v>
      </c>
      <c r="L47" s="0" t="n">
        <v>8455.0584</v>
      </c>
      <c r="M47" s="0" t="n">
        <v>38.2639</v>
      </c>
      <c r="N47" s="0" t="n">
        <v>41.1206</v>
      </c>
      <c r="O47" s="0" t="n">
        <v>42.0331</v>
      </c>
      <c r="P47" s="0" t="n">
        <v>10086.46</v>
      </c>
      <c r="Q47" s="0" t="n">
        <v>18.35</v>
      </c>
      <c r="R47" s="42" t="n">
        <f aca="false">P47/3600</f>
        <v>2.80179444444444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615.3672</v>
      </c>
      <c r="E48" s="0" t="n">
        <v>34.4564</v>
      </c>
      <c r="F48" s="0" t="n">
        <v>38.5348</v>
      </c>
      <c r="G48" s="0" t="n">
        <v>39.3822</v>
      </c>
      <c r="H48" s="0" t="n">
        <v>10273.8</v>
      </c>
      <c r="I48" s="0" t="n">
        <v>20</v>
      </c>
      <c r="J48" s="49" t="n">
        <f aca="false">H48/3600</f>
        <v>2.85383333333333</v>
      </c>
      <c r="L48" s="0" t="n">
        <v>3615.3672</v>
      </c>
      <c r="M48" s="0" t="n">
        <v>34.4564</v>
      </c>
      <c r="N48" s="0" t="n">
        <v>38.5348</v>
      </c>
      <c r="O48" s="0" t="n">
        <v>39.3822</v>
      </c>
      <c r="P48" s="0" t="n">
        <v>9747.13</v>
      </c>
      <c r="Q48" s="0" t="n">
        <v>16.53</v>
      </c>
      <c r="R48" s="49" t="n">
        <f aca="false">P48/3600</f>
        <v>2.70753611111111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83.7952</v>
      </c>
      <c r="E49" s="0" t="n">
        <v>31.044</v>
      </c>
      <c r="F49" s="0" t="n">
        <v>36.6206</v>
      </c>
      <c r="G49" s="0" t="n">
        <v>37.4253</v>
      </c>
      <c r="H49" s="0" t="n">
        <v>8286.16</v>
      </c>
      <c r="I49" s="0" t="n">
        <v>14.1</v>
      </c>
      <c r="J49" s="49" t="n">
        <f aca="false">H49/3600</f>
        <v>2.30171111111111</v>
      </c>
      <c r="L49" s="0" t="n">
        <v>1583.7952</v>
      </c>
      <c r="M49" s="0" t="n">
        <v>31.044</v>
      </c>
      <c r="N49" s="0" t="n">
        <v>36.6206</v>
      </c>
      <c r="O49" s="0" t="n">
        <v>37.4253</v>
      </c>
      <c r="P49" s="0" t="n">
        <v>7701.6</v>
      </c>
      <c r="Q49" s="0" t="n">
        <v>13.36</v>
      </c>
      <c r="R49" s="49" t="n">
        <f aca="false">P49/3600</f>
        <v>2.13933333333333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84.0048</v>
      </c>
      <c r="E50" s="0" t="n">
        <v>27.8847</v>
      </c>
      <c r="F50" s="0" t="n">
        <v>35.2321</v>
      </c>
      <c r="G50" s="0" t="n">
        <v>35.9908</v>
      </c>
      <c r="H50" s="0" t="n">
        <v>7785</v>
      </c>
      <c r="I50" s="0" t="n">
        <v>12.69</v>
      </c>
      <c r="J50" s="54" t="n">
        <f aca="false">H50/3600</f>
        <v>2.1625</v>
      </c>
      <c r="L50" s="0" t="n">
        <v>684.0048</v>
      </c>
      <c r="M50" s="0" t="n">
        <v>27.8847</v>
      </c>
      <c r="N50" s="0" t="n">
        <v>35.2321</v>
      </c>
      <c r="O50" s="0" t="n">
        <v>35.9908</v>
      </c>
      <c r="P50" s="0" t="n">
        <v>6910.67</v>
      </c>
      <c r="Q50" s="0" t="n">
        <v>11.62</v>
      </c>
      <c r="R50" s="54" t="n">
        <f aca="false">P50/3600</f>
        <v>1.91963055555556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918.8464</v>
      </c>
      <c r="E51" s="0" t="n">
        <v>39.6657</v>
      </c>
      <c r="F51" s="0" t="n">
        <v>41.5346</v>
      </c>
      <c r="G51" s="0" t="n">
        <v>42.8531</v>
      </c>
      <c r="H51" s="0" t="n">
        <v>7566.89</v>
      </c>
      <c r="I51" s="0" t="n">
        <v>13.11</v>
      </c>
      <c r="J51" s="42" t="n">
        <f aca="false">H51/3600</f>
        <v>2.10191388888889</v>
      </c>
      <c r="L51" s="0" t="n">
        <v>5918.8464</v>
      </c>
      <c r="M51" s="0" t="n">
        <v>39.6657</v>
      </c>
      <c r="N51" s="0" t="n">
        <v>41.5346</v>
      </c>
      <c r="O51" s="0" t="n">
        <v>42.8531</v>
      </c>
      <c r="P51" s="0" t="n">
        <v>7913.89</v>
      </c>
      <c r="Q51" s="0" t="n">
        <v>12.86</v>
      </c>
      <c r="R51" s="42" t="n">
        <f aca="false">P51/3600</f>
        <v>2.19830277777778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371.3208</v>
      </c>
      <c r="E52" s="0" t="n">
        <v>36.1102</v>
      </c>
      <c r="F52" s="0" t="n">
        <v>38.9616</v>
      </c>
      <c r="G52" s="0" t="n">
        <v>40.5691</v>
      </c>
      <c r="H52" s="0" t="n">
        <v>7519.19</v>
      </c>
      <c r="I52" s="0" t="n">
        <v>14.49</v>
      </c>
      <c r="J52" s="49" t="n">
        <f aca="false">H52/3600</f>
        <v>2.08866388888889</v>
      </c>
      <c r="L52" s="0" t="n">
        <v>2371.3208</v>
      </c>
      <c r="M52" s="0" t="n">
        <v>36.1102</v>
      </c>
      <c r="N52" s="0" t="n">
        <v>38.9616</v>
      </c>
      <c r="O52" s="0" t="n">
        <v>40.5691</v>
      </c>
      <c r="P52" s="0" t="n">
        <v>7227.51</v>
      </c>
      <c r="Q52" s="0" t="n">
        <v>11.54</v>
      </c>
      <c r="R52" s="49" t="n">
        <f aca="false">P52/3600</f>
        <v>2.00764166666667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60.2</v>
      </c>
      <c r="E53" s="0" t="n">
        <v>33.0099</v>
      </c>
      <c r="F53" s="0" t="n">
        <v>37.1002</v>
      </c>
      <c r="G53" s="0" t="n">
        <v>38.8588</v>
      </c>
      <c r="H53" s="0" t="n">
        <v>6156.07</v>
      </c>
      <c r="I53" s="0" t="n">
        <v>9.71</v>
      </c>
      <c r="J53" s="49" t="n">
        <f aca="false">H53/3600</f>
        <v>1.71001944444444</v>
      </c>
      <c r="L53" s="0" t="n">
        <v>1060.2</v>
      </c>
      <c r="M53" s="0" t="n">
        <v>33.0099</v>
      </c>
      <c r="N53" s="0" t="n">
        <v>37.1002</v>
      </c>
      <c r="O53" s="0" t="n">
        <v>38.8588</v>
      </c>
      <c r="P53" s="0" t="n">
        <v>6400.25</v>
      </c>
      <c r="Q53" s="0" t="n">
        <v>9.94</v>
      </c>
      <c r="R53" s="49" t="n">
        <f aca="false">P53/3600</f>
        <v>1.77784722222222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86.7472</v>
      </c>
      <c r="E54" s="0" t="n">
        <v>30.174</v>
      </c>
      <c r="F54" s="0" t="n">
        <v>35.8286</v>
      </c>
      <c r="G54" s="0" t="n">
        <v>37.5987</v>
      </c>
      <c r="H54" s="0" t="n">
        <v>5668.87</v>
      </c>
      <c r="I54" s="0" t="n">
        <v>9.78</v>
      </c>
      <c r="J54" s="54" t="n">
        <f aca="false">H54/3600</f>
        <v>1.57468611111111</v>
      </c>
      <c r="L54" s="0" t="n">
        <v>486.7472</v>
      </c>
      <c r="M54" s="0" t="n">
        <v>30.174</v>
      </c>
      <c r="N54" s="0" t="n">
        <v>35.8286</v>
      </c>
      <c r="O54" s="0" t="n">
        <v>37.5987</v>
      </c>
      <c r="P54" s="0" t="n">
        <v>5587.73</v>
      </c>
      <c r="Q54" s="0" t="n">
        <v>9.65</v>
      </c>
      <c r="R54" s="54" t="n">
        <f aca="false">P54/3600</f>
        <v>1.55214722222222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827.1912</v>
      </c>
      <c r="E55" s="0" t="n">
        <v>40.7882</v>
      </c>
      <c r="F55" s="0" t="n">
        <v>43.7428</v>
      </c>
      <c r="G55" s="0" t="n">
        <v>43.1404</v>
      </c>
      <c r="H55" s="0" t="n">
        <v>2774.11</v>
      </c>
      <c r="I55" s="0" t="n">
        <v>4.52</v>
      </c>
      <c r="J55" s="42" t="n">
        <f aca="false">H55/3600</f>
        <v>0.770586111111111</v>
      </c>
      <c r="L55" s="0" t="n">
        <v>1827.1912</v>
      </c>
      <c r="M55" s="0" t="n">
        <v>40.7882</v>
      </c>
      <c r="N55" s="0" t="n">
        <v>43.7428</v>
      </c>
      <c r="O55" s="0" t="n">
        <v>43.1404</v>
      </c>
      <c r="P55" s="0" t="n">
        <v>2618.7</v>
      </c>
      <c r="Q55" s="0" t="n">
        <v>4.73</v>
      </c>
      <c r="R55" s="42" t="n">
        <f aca="false">P55/3600</f>
        <v>0.727416666666667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910.3968</v>
      </c>
      <c r="E56" s="0" t="n">
        <v>36.9329</v>
      </c>
      <c r="F56" s="0" t="n">
        <v>41.1209</v>
      </c>
      <c r="G56" s="0" t="n">
        <v>40.0752</v>
      </c>
      <c r="H56" s="0" t="n">
        <v>2448.21</v>
      </c>
      <c r="I56" s="0" t="n">
        <v>4.16</v>
      </c>
      <c r="J56" s="49" t="n">
        <f aca="false">H56/3600</f>
        <v>0.680058333333333</v>
      </c>
      <c r="L56" s="0" t="n">
        <v>910.3968</v>
      </c>
      <c r="M56" s="0" t="n">
        <v>36.9329</v>
      </c>
      <c r="N56" s="0" t="n">
        <v>41.1209</v>
      </c>
      <c r="O56" s="0" t="n">
        <v>40.0752</v>
      </c>
      <c r="P56" s="0" t="n">
        <v>2161.54</v>
      </c>
      <c r="Q56" s="0" t="n">
        <v>3.56</v>
      </c>
      <c r="R56" s="49" t="n">
        <f aca="false">P56/3600</f>
        <v>0.600427777777778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47.4872</v>
      </c>
      <c r="E57" s="0" t="n">
        <v>33.5085</v>
      </c>
      <c r="F57" s="0" t="n">
        <v>39.1131</v>
      </c>
      <c r="G57" s="0" t="n">
        <v>37.7786</v>
      </c>
      <c r="H57" s="0" t="n">
        <v>2150.99</v>
      </c>
      <c r="I57" s="0" t="n">
        <v>3.93</v>
      </c>
      <c r="J57" s="49" t="n">
        <f aca="false">H57/3600</f>
        <v>0.597497222222222</v>
      </c>
      <c r="L57" s="0" t="n">
        <v>447.4872</v>
      </c>
      <c r="M57" s="0" t="n">
        <v>33.5085</v>
      </c>
      <c r="N57" s="0" t="n">
        <v>39.1131</v>
      </c>
      <c r="O57" s="0" t="n">
        <v>37.7786</v>
      </c>
      <c r="P57" s="0" t="n">
        <v>2271.63</v>
      </c>
      <c r="Q57" s="0" t="n">
        <v>3.89</v>
      </c>
      <c r="R57" s="49" t="n">
        <f aca="false">P57/3600</f>
        <v>0.631008333333333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27.4232</v>
      </c>
      <c r="E58" s="0" t="n">
        <v>30.614</v>
      </c>
      <c r="F58" s="0" t="n">
        <v>37.6973</v>
      </c>
      <c r="G58" s="0" t="n">
        <v>36.0882</v>
      </c>
      <c r="H58" s="0" t="n">
        <v>2003.62</v>
      </c>
      <c r="I58" s="0" t="n">
        <v>3.18</v>
      </c>
      <c r="J58" s="54" t="n">
        <f aca="false">H58/3600</f>
        <v>0.556561111111111</v>
      </c>
      <c r="L58" s="0" t="n">
        <v>227.4232</v>
      </c>
      <c r="M58" s="0" t="n">
        <v>30.614</v>
      </c>
      <c r="N58" s="0" t="n">
        <v>37.6973</v>
      </c>
      <c r="O58" s="0" t="n">
        <v>36.0882</v>
      </c>
      <c r="P58" s="0" t="n">
        <v>2045.84</v>
      </c>
      <c r="Q58" s="0" t="n">
        <v>3.31</v>
      </c>
      <c r="R58" s="54" t="n">
        <f aca="false">P58/3600</f>
        <v>0.568288888888889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2287.3512</v>
      </c>
      <c r="E59" s="0" t="n">
        <v>38.1586</v>
      </c>
      <c r="F59" s="0" t="n">
        <v>42.8267</v>
      </c>
      <c r="G59" s="0" t="n">
        <v>43.8071</v>
      </c>
      <c r="H59" s="0" t="n">
        <v>3166.15</v>
      </c>
      <c r="I59" s="0" t="n">
        <v>6.41</v>
      </c>
      <c r="J59" s="42" t="n">
        <f aca="false">H59/3600</f>
        <v>0.879486111111111</v>
      </c>
      <c r="L59" s="0" t="n">
        <v>2287.3512</v>
      </c>
      <c r="M59" s="0" t="n">
        <v>38.1586</v>
      </c>
      <c r="N59" s="0" t="n">
        <v>42.8267</v>
      </c>
      <c r="O59" s="0" t="n">
        <v>43.8071</v>
      </c>
      <c r="P59" s="0" t="n">
        <v>3044.76</v>
      </c>
      <c r="Q59" s="0" t="n">
        <v>6</v>
      </c>
      <c r="R59" s="42" t="n">
        <f aca="false">P59/3600</f>
        <v>0.845766666666667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96.908</v>
      </c>
      <c r="E60" s="0" t="n">
        <v>34.3928</v>
      </c>
      <c r="F60" s="0" t="n">
        <v>40.9012</v>
      </c>
      <c r="G60" s="0" t="n">
        <v>41.7652</v>
      </c>
      <c r="H60" s="0" t="n">
        <v>2604.04</v>
      </c>
      <c r="I60" s="0" t="n">
        <v>4.93</v>
      </c>
      <c r="J60" s="49" t="n">
        <f aca="false">H60/3600</f>
        <v>0.723344444444445</v>
      </c>
      <c r="L60" s="0" t="n">
        <v>796.908</v>
      </c>
      <c r="M60" s="0" t="n">
        <v>34.3928</v>
      </c>
      <c r="N60" s="0" t="n">
        <v>40.9012</v>
      </c>
      <c r="O60" s="0" t="n">
        <v>41.7652</v>
      </c>
      <c r="P60" s="0" t="n">
        <v>2640.99</v>
      </c>
      <c r="Q60" s="0" t="n">
        <v>4.83</v>
      </c>
      <c r="R60" s="49" t="n">
        <f aca="false">P60/3600</f>
        <v>0.733608333333333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17.0568</v>
      </c>
      <c r="E61" s="0" t="n">
        <v>31.262</v>
      </c>
      <c r="F61" s="0" t="n">
        <v>39.4891</v>
      </c>
      <c r="G61" s="0" t="n">
        <v>40.3023</v>
      </c>
      <c r="H61" s="0" t="n">
        <v>2063.23</v>
      </c>
      <c r="I61" s="0" t="n">
        <v>3.23</v>
      </c>
      <c r="J61" s="49" t="n">
        <f aca="false">H61/3600</f>
        <v>0.573119444444444</v>
      </c>
      <c r="L61" s="0" t="n">
        <v>317.0568</v>
      </c>
      <c r="M61" s="0" t="n">
        <v>31.262</v>
      </c>
      <c r="N61" s="0" t="n">
        <v>39.4891</v>
      </c>
      <c r="O61" s="0" t="n">
        <v>40.3023</v>
      </c>
      <c r="P61" s="0" t="n">
        <v>2083.98</v>
      </c>
      <c r="Q61" s="0" t="n">
        <v>3.81</v>
      </c>
      <c r="R61" s="49" t="n">
        <f aca="false">P61/3600</f>
        <v>0.578883333333333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35.0632</v>
      </c>
      <c r="E62" s="0" t="n">
        <v>28.3209</v>
      </c>
      <c r="F62" s="0" t="n">
        <v>38.4963</v>
      </c>
      <c r="G62" s="0" t="n">
        <v>39.3515</v>
      </c>
      <c r="H62" s="0" t="n">
        <v>2050.2</v>
      </c>
      <c r="I62" s="0" t="n">
        <v>3.51</v>
      </c>
      <c r="J62" s="54" t="n">
        <f aca="false">H62/3600</f>
        <v>0.5695</v>
      </c>
      <c r="L62" s="0" t="n">
        <v>135.0632</v>
      </c>
      <c r="M62" s="0" t="n">
        <v>28.3209</v>
      </c>
      <c r="N62" s="0" t="n">
        <v>38.4963</v>
      </c>
      <c r="O62" s="0" t="n">
        <v>39.3515</v>
      </c>
      <c r="P62" s="0" t="n">
        <v>1852.46</v>
      </c>
      <c r="Q62" s="0" t="n">
        <v>3.28</v>
      </c>
      <c r="R62" s="54" t="n">
        <f aca="false">P62/3600</f>
        <v>0.514572222222222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993.6952</v>
      </c>
      <c r="E63" s="0" t="n">
        <v>37.9552</v>
      </c>
      <c r="F63" s="0" t="n">
        <v>40.7845</v>
      </c>
      <c r="G63" s="0" t="n">
        <v>41.491</v>
      </c>
      <c r="H63" s="0" t="n">
        <v>2513.28</v>
      </c>
      <c r="I63" s="0" t="n">
        <v>4.86</v>
      </c>
      <c r="J63" s="42" t="n">
        <f aca="false">H63/3600</f>
        <v>0.698133333333333</v>
      </c>
      <c r="L63" s="0" t="n">
        <v>1993.6952</v>
      </c>
      <c r="M63" s="0" t="n">
        <v>37.9552</v>
      </c>
      <c r="N63" s="0" t="n">
        <v>40.7845</v>
      </c>
      <c r="O63" s="0" t="n">
        <v>41.491</v>
      </c>
      <c r="P63" s="0" t="n">
        <v>2510.19</v>
      </c>
      <c r="Q63" s="0" t="n">
        <v>5.12</v>
      </c>
      <c r="R63" s="42" t="n">
        <f aca="false">P63/3600</f>
        <v>0.697275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53.2352</v>
      </c>
      <c r="E64" s="0" t="n">
        <v>34.2598</v>
      </c>
      <c r="F64" s="0" t="n">
        <v>38.1957</v>
      </c>
      <c r="G64" s="0" t="n">
        <v>38.818</v>
      </c>
      <c r="H64" s="0" t="n">
        <v>2193.99</v>
      </c>
      <c r="I64" s="0" t="n">
        <v>4.04</v>
      </c>
      <c r="J64" s="49" t="n">
        <f aca="false">H64/3600</f>
        <v>0.609441666666667</v>
      </c>
      <c r="L64" s="0" t="n">
        <v>853.2352</v>
      </c>
      <c r="M64" s="0" t="n">
        <v>34.2598</v>
      </c>
      <c r="N64" s="0" t="n">
        <v>38.1957</v>
      </c>
      <c r="O64" s="0" t="n">
        <v>38.818</v>
      </c>
      <c r="P64" s="0" t="n">
        <v>2225.9</v>
      </c>
      <c r="Q64" s="0" t="n">
        <v>4.21</v>
      </c>
      <c r="R64" s="49" t="n">
        <f aca="false">P64/3600</f>
        <v>0.618305555555556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7.5712</v>
      </c>
      <c r="E65" s="0" t="n">
        <v>30.8723</v>
      </c>
      <c r="F65" s="0" t="n">
        <v>36.2249</v>
      </c>
      <c r="G65" s="0" t="n">
        <v>36.752</v>
      </c>
      <c r="H65" s="0" t="n">
        <v>1954.59</v>
      </c>
      <c r="I65" s="0" t="n">
        <v>3.52</v>
      </c>
      <c r="J65" s="49" t="n">
        <f aca="false">H65/3600</f>
        <v>0.542941666666667</v>
      </c>
      <c r="L65" s="0" t="n">
        <v>367.5712</v>
      </c>
      <c r="M65" s="0" t="n">
        <v>30.8723</v>
      </c>
      <c r="N65" s="0" t="n">
        <v>36.2249</v>
      </c>
      <c r="O65" s="0" t="n">
        <v>36.752</v>
      </c>
      <c r="P65" s="0" t="n">
        <v>1910.11</v>
      </c>
      <c r="Q65" s="0" t="n">
        <v>3.41</v>
      </c>
      <c r="R65" s="49" t="n">
        <f aca="false">P65/3600</f>
        <v>0.530586111111111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8.068</v>
      </c>
      <c r="E66" s="0" t="n">
        <v>27.8671</v>
      </c>
      <c r="F66" s="0" t="n">
        <v>34.775</v>
      </c>
      <c r="G66" s="0" t="n">
        <v>35.2997</v>
      </c>
      <c r="H66" s="0" t="n">
        <v>1710.38</v>
      </c>
      <c r="I66" s="0" t="n">
        <v>2.8</v>
      </c>
      <c r="J66" s="54" t="n">
        <f aca="false">H66/3600</f>
        <v>0.475105555555556</v>
      </c>
      <c r="L66" s="0" t="n">
        <v>158.068</v>
      </c>
      <c r="M66" s="0" t="n">
        <v>27.8671</v>
      </c>
      <c r="N66" s="0" t="n">
        <v>34.775</v>
      </c>
      <c r="O66" s="0" t="n">
        <v>35.2997</v>
      </c>
      <c r="P66" s="0" t="n">
        <v>1764.53</v>
      </c>
      <c r="Q66" s="0" t="n">
        <v>3.95</v>
      </c>
      <c r="R66" s="54" t="n">
        <f aca="false">P66/3600</f>
        <v>0.490147222222222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403.7728</v>
      </c>
      <c r="E67" s="0" t="n">
        <v>39.7604</v>
      </c>
      <c r="F67" s="0" t="n">
        <v>41.3623</v>
      </c>
      <c r="G67" s="0" t="n">
        <v>42.395</v>
      </c>
      <c r="H67" s="0" t="n">
        <v>1866.16</v>
      </c>
      <c r="I67" s="0" t="n">
        <v>3.36</v>
      </c>
      <c r="J67" s="42" t="n">
        <f aca="false">H67/3600</f>
        <v>0.518377777777778</v>
      </c>
      <c r="L67" s="0" t="n">
        <v>1403.7728</v>
      </c>
      <c r="M67" s="0" t="n">
        <v>39.7604</v>
      </c>
      <c r="N67" s="0" t="n">
        <v>41.3623</v>
      </c>
      <c r="O67" s="0" t="n">
        <v>42.395</v>
      </c>
      <c r="P67" s="0" t="n">
        <v>1682.25</v>
      </c>
      <c r="Q67" s="0" t="n">
        <v>3.24</v>
      </c>
      <c r="R67" s="42" t="n">
        <f aca="false">P67/3600</f>
        <v>0.467291666666667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70.5232</v>
      </c>
      <c r="E68" s="0" t="n">
        <v>35.7657</v>
      </c>
      <c r="F68" s="0" t="n">
        <v>38.5619</v>
      </c>
      <c r="G68" s="0" t="n">
        <v>39.7804</v>
      </c>
      <c r="H68" s="0" t="n">
        <v>1501.02</v>
      </c>
      <c r="I68" s="0" t="n">
        <v>2.57</v>
      </c>
      <c r="J68" s="49" t="n">
        <f aca="false">H68/3600</f>
        <v>0.41695</v>
      </c>
      <c r="L68" s="0" t="n">
        <v>670.5232</v>
      </c>
      <c r="M68" s="0" t="n">
        <v>35.7657</v>
      </c>
      <c r="N68" s="0" t="n">
        <v>38.5619</v>
      </c>
      <c r="O68" s="0" t="n">
        <v>39.7804</v>
      </c>
      <c r="P68" s="0" t="n">
        <v>1517.2</v>
      </c>
      <c r="Q68" s="0" t="n">
        <v>2.67</v>
      </c>
      <c r="R68" s="49" t="n">
        <f aca="false">P68/3600</f>
        <v>0.421444444444444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17.4312</v>
      </c>
      <c r="E69" s="0" t="n">
        <v>32.2168</v>
      </c>
      <c r="F69" s="0" t="n">
        <v>36.5881</v>
      </c>
      <c r="G69" s="0" t="n">
        <v>37.7993</v>
      </c>
      <c r="H69" s="0" t="n">
        <v>1549.94</v>
      </c>
      <c r="I69" s="0" t="n">
        <v>2.54</v>
      </c>
      <c r="J69" s="49" t="n">
        <f aca="false">H69/3600</f>
        <v>0.430538888888889</v>
      </c>
      <c r="L69" s="0" t="n">
        <v>317.4312</v>
      </c>
      <c r="M69" s="0" t="n">
        <v>32.2168</v>
      </c>
      <c r="N69" s="0" t="n">
        <v>36.5881</v>
      </c>
      <c r="O69" s="0" t="n">
        <v>37.7993</v>
      </c>
      <c r="P69" s="0" t="n">
        <v>1630.85</v>
      </c>
      <c r="Q69" s="0" t="n">
        <v>3.28</v>
      </c>
      <c r="R69" s="49" t="n">
        <f aca="false">P69/3600</f>
        <v>0.453013888888889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2.5816</v>
      </c>
      <c r="E70" s="0" t="n">
        <v>29.3687</v>
      </c>
      <c r="F70" s="0" t="n">
        <v>35.1652</v>
      </c>
      <c r="G70" s="0" t="n">
        <v>36.2778</v>
      </c>
      <c r="H70" s="0" t="n">
        <v>1355.79</v>
      </c>
      <c r="I70" s="0" t="n">
        <v>2.28</v>
      </c>
      <c r="J70" s="54" t="n">
        <f aca="false">H70/3600</f>
        <v>0.376608333333333</v>
      </c>
      <c r="L70" s="0" t="n">
        <v>152.5816</v>
      </c>
      <c r="M70" s="0" t="n">
        <v>29.3687</v>
      </c>
      <c r="N70" s="0" t="n">
        <v>35.1652</v>
      </c>
      <c r="O70" s="0" t="n">
        <v>36.2778</v>
      </c>
      <c r="P70" s="0" t="n">
        <v>1201.75</v>
      </c>
      <c r="Q70" s="0" t="n">
        <v>1.98</v>
      </c>
      <c r="R70" s="54" t="n">
        <f aca="false">P70/3600</f>
        <v>0.333819444444444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0" t="n">
        <v>2157.8016</v>
      </c>
      <c r="E71" s="0" t="n">
        <v>43.3401</v>
      </c>
      <c r="F71" s="0" t="n">
        <v>46.7861</v>
      </c>
      <c r="G71" s="0" t="n">
        <v>47.7768</v>
      </c>
      <c r="H71" s="0" t="n">
        <v>20225.27</v>
      </c>
      <c r="I71" s="0" t="n">
        <v>39.24</v>
      </c>
      <c r="J71" s="42" t="n">
        <f aca="false">H71/3600</f>
        <v>5.61813055555556</v>
      </c>
      <c r="L71" s="0" t="n">
        <v>2157.8016</v>
      </c>
      <c r="M71" s="0" t="n">
        <v>43.3401</v>
      </c>
      <c r="N71" s="0" t="n">
        <v>46.7861</v>
      </c>
      <c r="O71" s="0" t="n">
        <v>47.7768</v>
      </c>
      <c r="P71" s="0" t="n">
        <v>18913.61</v>
      </c>
      <c r="Q71" s="0" t="n">
        <v>28.53</v>
      </c>
      <c r="R71" s="42" t="n">
        <f aca="false">P71/3600</f>
        <v>5.25378055555556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8</v>
      </c>
      <c r="B72" s="48"/>
      <c r="C72" s="48" t="n">
        <v>27</v>
      </c>
      <c r="D72" s="0" t="n">
        <v>794.1304</v>
      </c>
      <c r="E72" s="0" t="n">
        <v>41.1075</v>
      </c>
      <c r="F72" s="0" t="n">
        <v>45.5497</v>
      </c>
      <c r="G72" s="0" t="n">
        <v>46.2937</v>
      </c>
      <c r="H72" s="0" t="n">
        <v>18231.78</v>
      </c>
      <c r="I72" s="0" t="n">
        <v>34.19</v>
      </c>
      <c r="J72" s="49" t="n">
        <f aca="false">H72/3600</f>
        <v>5.06438333333333</v>
      </c>
      <c r="L72" s="0" t="n">
        <v>794.1304</v>
      </c>
      <c r="M72" s="0" t="n">
        <v>41.1075</v>
      </c>
      <c r="N72" s="0" t="n">
        <v>45.5497</v>
      </c>
      <c r="O72" s="0" t="n">
        <v>46.2937</v>
      </c>
      <c r="P72" s="0" t="n">
        <v>17836.12</v>
      </c>
      <c r="Q72" s="0" t="n">
        <v>24.84</v>
      </c>
      <c r="R72" s="49" t="n">
        <f aca="false">P72/3600</f>
        <v>4.95447777777778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85.1</v>
      </c>
      <c r="E73" s="0" t="n">
        <v>38.6208</v>
      </c>
      <c r="F73" s="0" t="n">
        <v>44.3184</v>
      </c>
      <c r="G73" s="0" t="n">
        <v>44.8052</v>
      </c>
      <c r="H73" s="0" t="n">
        <v>17123.62</v>
      </c>
      <c r="I73" s="0" t="n">
        <v>28.18</v>
      </c>
      <c r="J73" s="49" t="n">
        <f aca="false">H73/3600</f>
        <v>4.75656111111111</v>
      </c>
      <c r="L73" s="0" t="n">
        <v>385.1</v>
      </c>
      <c r="M73" s="0" t="n">
        <v>38.6208</v>
      </c>
      <c r="N73" s="0" t="n">
        <v>44.3184</v>
      </c>
      <c r="O73" s="0" t="n">
        <v>44.8052</v>
      </c>
      <c r="P73" s="0" t="n">
        <v>16579.99</v>
      </c>
      <c r="Q73" s="0" t="n">
        <v>22.42</v>
      </c>
      <c r="R73" s="49" t="n">
        <f aca="false">P73/3600</f>
        <v>4.60555277777778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212.456</v>
      </c>
      <c r="E74" s="0" t="n">
        <v>35.9218</v>
      </c>
      <c r="F74" s="0" t="n">
        <v>43.3455</v>
      </c>
      <c r="G74" s="0" t="n">
        <v>43.5778</v>
      </c>
      <c r="H74" s="0" t="n">
        <v>17017.32</v>
      </c>
      <c r="I74" s="0" t="n">
        <v>25.85</v>
      </c>
      <c r="J74" s="54" t="n">
        <f aca="false">H74/3600</f>
        <v>4.72703333333333</v>
      </c>
      <c r="L74" s="0" t="n">
        <v>212.456</v>
      </c>
      <c r="M74" s="0" t="n">
        <v>35.9218</v>
      </c>
      <c r="N74" s="0" t="n">
        <v>43.3455</v>
      </c>
      <c r="O74" s="0" t="n">
        <v>43.5778</v>
      </c>
      <c r="P74" s="0" t="n">
        <v>16550.96</v>
      </c>
      <c r="Q74" s="0" t="n">
        <v>22.87</v>
      </c>
      <c r="R74" s="54" t="n">
        <f aca="false">P74/3600</f>
        <v>4.59748888888889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3</v>
      </c>
      <c r="C75" s="41" t="n">
        <v>22</v>
      </c>
      <c r="D75" s="0" t="n">
        <v>2881.2592</v>
      </c>
      <c r="E75" s="0" t="n">
        <v>43.1097</v>
      </c>
      <c r="F75" s="0" t="n">
        <v>48.3411</v>
      </c>
      <c r="G75" s="0" t="n">
        <v>47.9893</v>
      </c>
      <c r="H75" s="0" t="n">
        <v>22842.34</v>
      </c>
      <c r="I75" s="0" t="n">
        <v>38.66</v>
      </c>
      <c r="J75" s="42" t="n">
        <f aca="false">H75/3600</f>
        <v>6.34509444444444</v>
      </c>
      <c r="L75" s="0" t="n">
        <v>2881.2592</v>
      </c>
      <c r="M75" s="0" t="n">
        <v>43.1097</v>
      </c>
      <c r="N75" s="0" t="n">
        <v>48.3411</v>
      </c>
      <c r="O75" s="0" t="n">
        <v>47.9893</v>
      </c>
      <c r="P75" s="0" t="n">
        <v>17257.59</v>
      </c>
      <c r="Q75" s="0" t="n">
        <v>27.92</v>
      </c>
      <c r="R75" s="42" t="n">
        <f aca="false">P75/3600</f>
        <v>4.793775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961.2184</v>
      </c>
      <c r="E76" s="0" t="n">
        <v>40.8069</v>
      </c>
      <c r="F76" s="0" t="n">
        <v>47.0512</v>
      </c>
      <c r="G76" s="0" t="n">
        <v>46.2816</v>
      </c>
      <c r="H76" s="0" t="n">
        <v>17842.7</v>
      </c>
      <c r="I76" s="0" t="n">
        <v>26.13</v>
      </c>
      <c r="J76" s="49" t="n">
        <f aca="false">H76/3600</f>
        <v>4.95630555555556</v>
      </c>
      <c r="L76" s="0" t="n">
        <v>961.2184</v>
      </c>
      <c r="M76" s="0" t="n">
        <v>40.8069</v>
      </c>
      <c r="N76" s="0" t="n">
        <v>47.0512</v>
      </c>
      <c r="O76" s="0" t="n">
        <v>46.2816</v>
      </c>
      <c r="P76" s="0" t="n">
        <v>15766.44</v>
      </c>
      <c r="Q76" s="0" t="n">
        <v>23.98</v>
      </c>
      <c r="R76" s="49" t="n">
        <f aca="false">P76/3600</f>
        <v>4.37956666666667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54.244</v>
      </c>
      <c r="E77" s="0" t="n">
        <v>38.2873</v>
      </c>
      <c r="F77" s="0" t="n">
        <v>45.9051</v>
      </c>
      <c r="G77" s="0" t="n">
        <v>44.6704</v>
      </c>
      <c r="H77" s="0" t="n">
        <v>17774.46</v>
      </c>
      <c r="I77" s="0" t="n">
        <v>24.78</v>
      </c>
      <c r="J77" s="49" t="n">
        <f aca="false">H77/3600</f>
        <v>4.93735</v>
      </c>
      <c r="L77" s="0" t="n">
        <v>454.244</v>
      </c>
      <c r="M77" s="0" t="n">
        <v>38.2873</v>
      </c>
      <c r="N77" s="0" t="n">
        <v>45.9051</v>
      </c>
      <c r="O77" s="0" t="n">
        <v>44.6704</v>
      </c>
      <c r="P77" s="0" t="n">
        <v>16831.01</v>
      </c>
      <c r="Q77" s="0" t="n">
        <v>23.47</v>
      </c>
      <c r="R77" s="49" t="n">
        <f aca="false">P77/3600</f>
        <v>4.67528055555556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47.916</v>
      </c>
      <c r="E78" s="0" t="n">
        <v>35.4762</v>
      </c>
      <c r="F78" s="0" t="n">
        <v>45.0435</v>
      </c>
      <c r="G78" s="0" t="n">
        <v>43.5359</v>
      </c>
      <c r="H78" s="0" t="n">
        <v>16754.24</v>
      </c>
      <c r="I78" s="0" t="n">
        <v>24.47</v>
      </c>
      <c r="J78" s="54" t="n">
        <f aca="false">H78/3600</f>
        <v>4.65395555555556</v>
      </c>
      <c r="L78" s="0" t="n">
        <v>247.916</v>
      </c>
      <c r="M78" s="0" t="n">
        <v>35.4762</v>
      </c>
      <c r="N78" s="0" t="n">
        <v>45.0435</v>
      </c>
      <c r="O78" s="0" t="n">
        <v>43.5359</v>
      </c>
      <c r="P78" s="0" t="n">
        <v>16193.7</v>
      </c>
      <c r="Q78" s="0" t="n">
        <v>20.79</v>
      </c>
      <c r="R78" s="54" t="n">
        <f aca="false">P78/3600</f>
        <v>4.49825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4</v>
      </c>
      <c r="C79" s="41" t="n">
        <v>22</v>
      </c>
      <c r="D79" s="0" t="n">
        <v>2432.7032</v>
      </c>
      <c r="E79" s="0" t="n">
        <v>43.1016</v>
      </c>
      <c r="F79" s="0" t="n">
        <v>48.1688</v>
      </c>
      <c r="G79" s="0" t="n">
        <v>48.4111</v>
      </c>
      <c r="H79" s="0" t="n">
        <v>24257.61</v>
      </c>
      <c r="I79" s="0" t="n">
        <v>35.96</v>
      </c>
      <c r="J79" s="42" t="n">
        <f aca="false">H79/3600</f>
        <v>6.738225</v>
      </c>
      <c r="L79" s="0" t="n">
        <v>2432.7032</v>
      </c>
      <c r="M79" s="0" t="n">
        <v>43.1016</v>
      </c>
      <c r="N79" s="0" t="n">
        <v>48.1688</v>
      </c>
      <c r="O79" s="0" t="n">
        <v>48.4111</v>
      </c>
      <c r="P79" s="0" t="n">
        <v>18779.62</v>
      </c>
      <c r="Q79" s="0" t="n">
        <v>33.96</v>
      </c>
      <c r="R79" s="42" t="n">
        <f aca="false">P79/3600</f>
        <v>5.21656111111111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90.3544</v>
      </c>
      <c r="E80" s="0" t="n">
        <v>40.7582</v>
      </c>
      <c r="F80" s="0" t="n">
        <v>46.5193</v>
      </c>
      <c r="G80" s="0" t="n">
        <v>46.8001</v>
      </c>
      <c r="H80" s="0" t="n">
        <v>17950.93</v>
      </c>
      <c r="I80" s="0" t="n">
        <v>24.55</v>
      </c>
      <c r="J80" s="49" t="n">
        <f aca="false">H80/3600</f>
        <v>4.98636944444445</v>
      </c>
      <c r="L80" s="0" t="n">
        <v>790.3544</v>
      </c>
      <c r="M80" s="0" t="n">
        <v>40.7582</v>
      </c>
      <c r="N80" s="0" t="n">
        <v>46.5193</v>
      </c>
      <c r="O80" s="0" t="n">
        <v>46.8001</v>
      </c>
      <c r="P80" s="0" t="n">
        <v>17799.74</v>
      </c>
      <c r="Q80" s="0" t="n">
        <v>29.04</v>
      </c>
      <c r="R80" s="49" t="n">
        <f aca="false">P80/3600</f>
        <v>4.94437222222222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53.4312</v>
      </c>
      <c r="E81" s="0" t="n">
        <v>38.2661</v>
      </c>
      <c r="F81" s="0" t="n">
        <v>45.0532</v>
      </c>
      <c r="G81" s="0" t="n">
        <v>45.113</v>
      </c>
      <c r="H81" s="0" t="n">
        <v>18219.2</v>
      </c>
      <c r="I81" s="0" t="n">
        <v>36.61</v>
      </c>
      <c r="J81" s="49" t="n">
        <f aca="false">H81/3600</f>
        <v>5.06088888888889</v>
      </c>
      <c r="L81" s="0" t="n">
        <v>353.4312</v>
      </c>
      <c r="M81" s="0" t="n">
        <v>38.2661</v>
      </c>
      <c r="N81" s="0" t="n">
        <v>45.0532</v>
      </c>
      <c r="O81" s="0" t="n">
        <v>45.113</v>
      </c>
      <c r="P81" s="0" t="n">
        <v>17682.12</v>
      </c>
      <c r="Q81" s="0" t="n">
        <v>28.25</v>
      </c>
      <c r="R81" s="49" t="n">
        <f aca="false">P81/3600</f>
        <v>4.9117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91.2088</v>
      </c>
      <c r="E82" s="0" t="n">
        <v>35.666</v>
      </c>
      <c r="F82" s="0" t="n">
        <v>43.9135</v>
      </c>
      <c r="G82" s="0" t="n">
        <v>43.8338</v>
      </c>
      <c r="H82" s="0" t="n">
        <v>16605.6</v>
      </c>
      <c r="I82" s="0" t="n">
        <v>23.18</v>
      </c>
      <c r="J82" s="54" t="n">
        <f aca="false">H82/3600</f>
        <v>4.61266666666667</v>
      </c>
      <c r="L82" s="0" t="n">
        <v>191.2088</v>
      </c>
      <c r="M82" s="0" t="n">
        <v>35.666</v>
      </c>
      <c r="N82" s="0" t="n">
        <v>43.9135</v>
      </c>
      <c r="O82" s="0" t="n">
        <v>43.8338</v>
      </c>
      <c r="P82" s="0" t="n">
        <v>14568.15</v>
      </c>
      <c r="Q82" s="0" t="n">
        <v>21.47</v>
      </c>
      <c r="R82" s="54" t="n">
        <f aca="false">P82/3600</f>
        <v>4.04670833333333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18.0524119403551</v>
      </c>
      <c r="J106" s="95" t="n">
        <f aca="false">GEOMEAN(J3:J98)</f>
        <v>2.97652256368249</v>
      </c>
      <c r="Q106" s="95" t="n">
        <f aca="false">GEOMEAN(Q3:Q98)</f>
        <v>17.0182188515705</v>
      </c>
      <c r="R106" s="95" t="n">
        <f aca="false">GEOMEAN(R3:R98)</f>
        <v>2.84677977760181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0.942711639186964</v>
      </c>
      <c r="R107" s="96" t="n">
        <f aca="false">R106/J106</f>
        <v>0.956411287566334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540613888888889</v>
      </c>
      <c r="J108" s="95" t="n">
        <f aca="false">SUM(J3:J98)</f>
        <v>316.028813888889</v>
      </c>
      <c r="Q108" s="95" t="n">
        <f aca="false">SUM(Q3:Q98)/3600</f>
        <v>0.496547222222222</v>
      </c>
      <c r="R108" s="95" t="n">
        <f aca="false">SUM(R3:R98)</f>
        <v>302.23531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0-25T20:38:43Z</dcterms:modified>
  <cp:revision>0</cp:revision>
  <dc:subject/>
  <dc:title/>
</cp:coreProperties>
</file>