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CE13 subset 3.2.1 test3b</t>
  </si>
  <si>
    <t xml:space="preserve">Y</t>
  </si>
  <si>
    <t xml:space="preserve">U</t>
  </si>
  <si>
    <t xml:space="preserve">V</t>
  </si>
  <si>
    <t xml:space="preserve">Tested:</t>
  </si>
  <si>
    <t xml:space="preserve">CE13 subset 3.2.1 test3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 3.2.1 test3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 3.2.1 test3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766672"/>
        <c:axId val="58872727"/>
      </c:scatterChart>
      <c:valAx>
        <c:axId val="1776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727"/>
        <c:crossesAt val="0"/>
        <c:crossBetween val="midCat"/>
      </c:valAx>
      <c:valAx>
        <c:axId val="58872727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6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881531821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 3.2.1 test3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 3.2.1 test3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379426"/>
        <c:axId val="86765411"/>
      </c:scatterChart>
      <c:valAx>
        <c:axId val="4337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411"/>
        <c:crossesAt val="0"/>
        <c:crossBetween val="midCat"/>
      </c:valAx>
      <c:valAx>
        <c:axId val="86765411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4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 3.2.1 test3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 3.2.1 test3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253574"/>
        <c:axId val="35217679"/>
      </c:scatterChart>
      <c:valAx>
        <c:axId val="6325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679"/>
        <c:crossesAt val="0"/>
        <c:crossBetween val="midCat"/>
      </c:valAx>
      <c:valAx>
        <c:axId val="35217679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5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 3.2.1 test3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 3.2.1 test3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830041"/>
        <c:axId val="94465296"/>
      </c:scatterChart>
      <c:valAx>
        <c:axId val="6583004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296"/>
        <c:crossesAt val="0"/>
        <c:crossBetween val="midCat"/>
      </c:valAx>
      <c:valAx>
        <c:axId val="94465296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0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0211924272393</cdr:y>
    </cdr:from>
    <cdr:to>
      <cdr:x>0.768757461658555</cdr:x>
      <cdr:y>0.120019779598757</cdr:y>
    </cdr:to>
    <cdr:sp>
      <cdr:nvSpPr>
        <cdr:cNvPr id="1" name="Text Box 4"/>
        <cdr:cNvSpPr/>
      </cdr:nvSpPr>
      <cdr:spPr>
        <a:xfrm>
          <a:off x="2052000" y="382320"/>
          <a:ext cx="3975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0.991383113041396</v>
      </c>
      <c r="D12" s="14"/>
      <c r="E12" s="14"/>
      <c r="F12" s="15" t="n">
        <f aca="false">'RA-LC'!R107</f>
        <v>0.986900675098088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0027828615117</v>
      </c>
      <c r="D13" s="14"/>
      <c r="E13" s="14"/>
      <c r="F13" s="15" t="n">
        <f aca="false">'RA-LC'!Q107</f>
        <v>0.960182990963689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01187228551116</v>
      </c>
      <c r="D25" s="14"/>
      <c r="E25" s="14"/>
      <c r="F25" s="15" t="n">
        <f aca="false">'LB-LC'!R107</f>
        <v>1.01680008581653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3494891313783</v>
      </c>
      <c r="D26" s="21"/>
      <c r="E26" s="21"/>
      <c r="F26" s="22" t="n">
        <f aca="false">'LB-LC'!Q107</f>
        <v>1.03554727167475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079.2176</v>
      </c>
      <c r="E3" s="0" t="n">
        <v>41.8895</v>
      </c>
      <c r="F3" s="0" t="n">
        <v>41.7135</v>
      </c>
      <c r="G3" s="0" t="n">
        <v>44.397</v>
      </c>
      <c r="H3" s="0" t="n">
        <v>17183.41</v>
      </c>
      <c r="I3" s="0" t="n">
        <v>51.81</v>
      </c>
      <c r="J3" s="42" t="n">
        <f aca="false">H3/3600</f>
        <v>4.77316944444444</v>
      </c>
      <c r="L3" s="0" t="n">
        <v>13065.416</v>
      </c>
      <c r="M3" s="0" t="n">
        <v>41.8877</v>
      </c>
      <c r="N3" s="0" t="n">
        <v>41.7123</v>
      </c>
      <c r="O3" s="0" t="n">
        <v>44.3977</v>
      </c>
      <c r="P3" s="0" t="n">
        <v>19086.61</v>
      </c>
      <c r="Q3" s="0" t="n">
        <v>56.62</v>
      </c>
      <c r="R3" s="43" t="n">
        <f aca="false">P3/3600</f>
        <v>5.30183611111111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316.0656</v>
      </c>
      <c r="E4" s="0" t="n">
        <v>39.3666</v>
      </c>
      <c r="F4" s="0" t="n">
        <v>40.019</v>
      </c>
      <c r="G4" s="0" t="n">
        <v>42.4439</v>
      </c>
      <c r="H4" s="0" t="n">
        <v>15199.76</v>
      </c>
      <c r="I4" s="0" t="n">
        <v>44.66</v>
      </c>
      <c r="J4" s="49" t="n">
        <f aca="false">H4/3600</f>
        <v>4.22215555555556</v>
      </c>
      <c r="L4" s="0" t="n">
        <v>5308.7888</v>
      </c>
      <c r="M4" s="0" t="n">
        <v>39.3663</v>
      </c>
      <c r="N4" s="0" t="n">
        <v>40.0174</v>
      </c>
      <c r="O4" s="0" t="n">
        <v>42.4434</v>
      </c>
      <c r="P4" s="0" t="n">
        <v>16956.68</v>
      </c>
      <c r="Q4" s="0" t="n">
        <v>50.11</v>
      </c>
      <c r="R4" s="50" t="n">
        <f aca="false">P4/3600</f>
        <v>4.71018888888889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54.2576</v>
      </c>
      <c r="E5" s="0" t="n">
        <v>36.7889</v>
      </c>
      <c r="F5" s="0" t="n">
        <v>38.7423</v>
      </c>
      <c r="G5" s="0" t="n">
        <v>40.9167</v>
      </c>
      <c r="H5" s="0" t="n">
        <v>16699.45</v>
      </c>
      <c r="I5" s="0" t="n">
        <v>56.88</v>
      </c>
      <c r="J5" s="49" t="n">
        <f aca="false">H5/3600</f>
        <v>4.63873611111111</v>
      </c>
      <c r="L5" s="0" t="n">
        <v>2553.0288</v>
      </c>
      <c r="M5" s="0" t="n">
        <v>36.7912</v>
      </c>
      <c r="N5" s="0" t="n">
        <v>38.7433</v>
      </c>
      <c r="O5" s="0" t="n">
        <v>40.918</v>
      </c>
      <c r="P5" s="0" t="n">
        <v>16209.54</v>
      </c>
      <c r="Q5" s="0" t="n">
        <v>46.22</v>
      </c>
      <c r="R5" s="50" t="n">
        <f aca="false">P5/3600</f>
        <v>4.50265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28.1936</v>
      </c>
      <c r="E6" s="0" t="n">
        <v>34.1152</v>
      </c>
      <c r="F6" s="0" t="n">
        <v>37.7493</v>
      </c>
      <c r="G6" s="0" t="n">
        <v>39.8085</v>
      </c>
      <c r="H6" s="0" t="n">
        <v>19261.58</v>
      </c>
      <c r="I6" s="0" t="n">
        <v>43.61</v>
      </c>
      <c r="J6" s="54" t="n">
        <f aca="false">H6/3600</f>
        <v>5.35043888888889</v>
      </c>
      <c r="L6" s="0" t="n">
        <v>1325.576</v>
      </c>
      <c r="M6" s="0" t="n">
        <v>34.1168</v>
      </c>
      <c r="N6" s="0" t="n">
        <v>37.7516</v>
      </c>
      <c r="O6" s="0" t="n">
        <v>39.8084</v>
      </c>
      <c r="P6" s="0" t="n">
        <v>15196.73</v>
      </c>
      <c r="Q6" s="0" t="n">
        <v>40.15</v>
      </c>
      <c r="R6" s="55" t="n">
        <f aca="false">P6/3600</f>
        <v>4.22131388888889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3369.1872</v>
      </c>
      <c r="E7" s="0" t="n">
        <v>40.4871</v>
      </c>
      <c r="F7" s="0" t="n">
        <v>45.2677</v>
      </c>
      <c r="G7" s="0" t="n">
        <v>44.868</v>
      </c>
      <c r="H7" s="0" t="n">
        <v>33449.59</v>
      </c>
      <c r="I7" s="0" t="n">
        <v>147</v>
      </c>
      <c r="J7" s="42" t="n">
        <f aca="false">H7/3600</f>
        <v>9.29155277777778</v>
      </c>
      <c r="L7" s="0" t="n">
        <v>33340.9056</v>
      </c>
      <c r="M7" s="0" t="n">
        <v>40.4878</v>
      </c>
      <c r="N7" s="0" t="n">
        <v>45.2675</v>
      </c>
      <c r="O7" s="0" t="n">
        <v>44.8704</v>
      </c>
      <c r="P7" s="0" t="n">
        <v>26454.65</v>
      </c>
      <c r="Q7" s="0" t="n">
        <v>73.38</v>
      </c>
      <c r="R7" s="43" t="n">
        <f aca="false">P7/3600</f>
        <v>7.34851388888889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006.4144</v>
      </c>
      <c r="E8" s="0" t="n">
        <v>37.4731</v>
      </c>
      <c r="F8" s="0" t="n">
        <v>43.3359</v>
      </c>
      <c r="G8" s="0" t="n">
        <v>43.4714</v>
      </c>
      <c r="H8" s="0" t="n">
        <v>23471.26</v>
      </c>
      <c r="I8" s="0" t="n">
        <v>64.13</v>
      </c>
      <c r="J8" s="49" t="n">
        <f aca="false">H8/3600</f>
        <v>6.51979444444444</v>
      </c>
      <c r="L8" s="0" t="n">
        <v>15972.3984</v>
      </c>
      <c r="M8" s="0" t="n">
        <v>37.4692</v>
      </c>
      <c r="N8" s="0" t="n">
        <v>43.3316</v>
      </c>
      <c r="O8" s="0" t="n">
        <v>43.473</v>
      </c>
      <c r="P8" s="0" t="n">
        <v>24863.28</v>
      </c>
      <c r="Q8" s="0" t="n">
        <v>78</v>
      </c>
      <c r="R8" s="50" t="n">
        <f aca="false">P8/3600</f>
        <v>6.90646666666667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424.6448</v>
      </c>
      <c r="E9" s="0" t="n">
        <v>34.5093</v>
      </c>
      <c r="F9" s="0" t="n">
        <v>41.7058</v>
      </c>
      <c r="G9" s="0" t="n">
        <v>42.1531</v>
      </c>
      <c r="H9" s="0" t="n">
        <v>24158.75</v>
      </c>
      <c r="I9" s="0" t="n">
        <v>60.32</v>
      </c>
      <c r="J9" s="49" t="n">
        <f aca="false">H9/3600</f>
        <v>6.71076388888889</v>
      </c>
      <c r="L9" s="0" t="n">
        <v>8400.1056</v>
      </c>
      <c r="M9" s="0" t="n">
        <v>34.5021</v>
      </c>
      <c r="N9" s="0" t="n">
        <v>41.7085</v>
      </c>
      <c r="O9" s="0" t="n">
        <v>42.1553</v>
      </c>
      <c r="P9" s="0" t="n">
        <v>21390.25</v>
      </c>
      <c r="Q9" s="0" t="n">
        <v>58.16</v>
      </c>
      <c r="R9" s="50" t="n">
        <f aca="false">P9/3600</f>
        <v>5.94173611111111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731.4784</v>
      </c>
      <c r="E10" s="0" t="n">
        <v>31.7438</v>
      </c>
      <c r="F10" s="0" t="n">
        <v>40.4645</v>
      </c>
      <c r="G10" s="0" t="n">
        <v>41.1036</v>
      </c>
      <c r="H10" s="0" t="n">
        <v>20107.41</v>
      </c>
      <c r="I10" s="0" t="n">
        <v>55.23</v>
      </c>
      <c r="J10" s="54" t="n">
        <f aca="false">H10/3600</f>
        <v>5.58539166666667</v>
      </c>
      <c r="L10" s="0" t="n">
        <v>4713.8848</v>
      </c>
      <c r="M10" s="0" t="n">
        <v>31.7401</v>
      </c>
      <c r="N10" s="0" t="n">
        <v>40.4533</v>
      </c>
      <c r="O10" s="0" t="n">
        <v>41.0962</v>
      </c>
      <c r="P10" s="0" t="n">
        <v>21072.66</v>
      </c>
      <c r="Q10" s="0" t="n">
        <v>56.86</v>
      </c>
      <c r="R10" s="55" t="n">
        <f aca="false">P10/3600</f>
        <v>5.85351666666667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18819.9136</v>
      </c>
      <c r="E11" s="0" t="n">
        <v>39.6847</v>
      </c>
      <c r="F11" s="0" t="n">
        <v>39.8169</v>
      </c>
      <c r="G11" s="0" t="n">
        <v>38.1485</v>
      </c>
      <c r="H11" s="0" t="n">
        <v>73730.52</v>
      </c>
      <c r="I11" s="0" t="n">
        <v>172.35</v>
      </c>
      <c r="J11" s="42" t="n">
        <f aca="false">H11/3600</f>
        <v>20.4807</v>
      </c>
      <c r="L11" s="0" t="n">
        <v>218817.176</v>
      </c>
      <c r="M11" s="0" t="n">
        <v>39.685</v>
      </c>
      <c r="N11" s="0" t="n">
        <v>39.8168</v>
      </c>
      <c r="O11" s="0" t="n">
        <v>38.149</v>
      </c>
      <c r="P11" s="0" t="n">
        <v>73499.05</v>
      </c>
      <c r="Q11" s="0" t="n">
        <v>173.23</v>
      </c>
      <c r="R11" s="43" t="n">
        <f aca="false">P11/3600</f>
        <v>20.4164027777778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638.08</v>
      </c>
      <c r="E12" s="0" t="n">
        <v>33.7387</v>
      </c>
      <c r="F12" s="0" t="n">
        <v>38.4258</v>
      </c>
      <c r="G12" s="0" t="n">
        <v>36.7569</v>
      </c>
      <c r="H12" s="0" t="n">
        <v>55099.37</v>
      </c>
      <c r="I12" s="0" t="n">
        <v>146.33</v>
      </c>
      <c r="J12" s="49" t="n">
        <f aca="false">H12/3600</f>
        <v>15.3053805555556</v>
      </c>
      <c r="L12" s="0" t="n">
        <v>94621.0832</v>
      </c>
      <c r="M12" s="0" t="n">
        <v>33.7393</v>
      </c>
      <c r="N12" s="0" t="n">
        <v>38.4261</v>
      </c>
      <c r="O12" s="0" t="n">
        <v>36.7558</v>
      </c>
      <c r="P12" s="0" t="n">
        <v>64623.9</v>
      </c>
      <c r="Q12" s="0" t="n">
        <v>187.41</v>
      </c>
      <c r="R12" s="50" t="n">
        <f aca="false">P12/3600</f>
        <v>17.9510833333333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639.4352</v>
      </c>
      <c r="E13" s="0" t="n">
        <v>29.6996</v>
      </c>
      <c r="F13" s="0" t="n">
        <v>37.482</v>
      </c>
      <c r="G13" s="0" t="n">
        <v>35.742</v>
      </c>
      <c r="H13" s="0" t="n">
        <v>45615.2</v>
      </c>
      <c r="I13" s="0" t="n">
        <v>129.82</v>
      </c>
      <c r="J13" s="49" t="n">
        <f aca="false">H13/3600</f>
        <v>12.6708888888889</v>
      </c>
      <c r="L13" s="0" t="n">
        <v>28621.9296</v>
      </c>
      <c r="M13" s="0" t="n">
        <v>29.7006</v>
      </c>
      <c r="N13" s="0" t="n">
        <v>37.4825</v>
      </c>
      <c r="O13" s="0" t="n">
        <v>35.7407</v>
      </c>
      <c r="P13" s="0" t="n">
        <v>45782.78</v>
      </c>
      <c r="Q13" s="0" t="n">
        <v>129.39</v>
      </c>
      <c r="R13" s="50" t="n">
        <f aca="false">P13/3600</f>
        <v>12.7174388888889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36.1632</v>
      </c>
      <c r="E14" s="0" t="n">
        <v>28.0822</v>
      </c>
      <c r="F14" s="0" t="n">
        <v>36.6896</v>
      </c>
      <c r="G14" s="0" t="n">
        <v>34.8917</v>
      </c>
      <c r="H14" s="0" t="n">
        <v>40542.75</v>
      </c>
      <c r="I14" s="0" t="n">
        <v>109.04</v>
      </c>
      <c r="J14" s="54" t="n">
        <f aca="false">H14/3600</f>
        <v>11.261875</v>
      </c>
      <c r="L14" s="0" t="n">
        <v>7133.92</v>
      </c>
      <c r="M14" s="0" t="n">
        <v>28.0829</v>
      </c>
      <c r="N14" s="0" t="n">
        <v>36.6908</v>
      </c>
      <c r="O14" s="0" t="n">
        <v>34.8924</v>
      </c>
      <c r="P14" s="0" t="n">
        <v>38352.05</v>
      </c>
      <c r="Q14" s="0" t="n">
        <v>107.39</v>
      </c>
      <c r="R14" s="55" t="n">
        <f aca="false">P14/3600</f>
        <v>10.6533472222222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493.7376</v>
      </c>
      <c r="E15" s="0" t="n">
        <v>41.6664</v>
      </c>
      <c r="F15" s="0" t="n">
        <v>46.9112</v>
      </c>
      <c r="G15" s="0" t="n">
        <v>46.5319</v>
      </c>
      <c r="H15" s="0" t="n">
        <v>48264.22</v>
      </c>
      <c r="I15" s="0" t="n">
        <v>114.88</v>
      </c>
      <c r="J15" s="42" t="n">
        <f aca="false">H15/3600</f>
        <v>13.4067277777778</v>
      </c>
      <c r="L15" s="0" t="n">
        <v>23476.4224</v>
      </c>
      <c r="M15" s="0" t="n">
        <v>41.6662</v>
      </c>
      <c r="N15" s="0" t="n">
        <v>46.9123</v>
      </c>
      <c r="O15" s="0" t="n">
        <v>46.5318</v>
      </c>
      <c r="P15" s="0" t="n">
        <v>47744.77</v>
      </c>
      <c r="Q15" s="0" t="n">
        <v>115.96</v>
      </c>
      <c r="R15" s="43" t="n">
        <f aca="false">P15/3600</f>
        <v>13.2624361111111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049.3696</v>
      </c>
      <c r="E16" s="0" t="n">
        <v>40.2395</v>
      </c>
      <c r="F16" s="0" t="n">
        <v>46.1136</v>
      </c>
      <c r="G16" s="0" t="n">
        <v>45.9186</v>
      </c>
      <c r="H16" s="0" t="n">
        <v>39968.52</v>
      </c>
      <c r="I16" s="0" t="n">
        <v>97.6</v>
      </c>
      <c r="J16" s="49" t="n">
        <f aca="false">H16/3600</f>
        <v>11.1023666666667</v>
      </c>
      <c r="L16" s="0" t="n">
        <v>6041.9344</v>
      </c>
      <c r="M16" s="0" t="n">
        <v>40.2403</v>
      </c>
      <c r="N16" s="0" t="n">
        <v>46.1111</v>
      </c>
      <c r="O16" s="0" t="n">
        <v>45.9196</v>
      </c>
      <c r="P16" s="0" t="n">
        <v>40614.19</v>
      </c>
      <c r="Q16" s="0" t="n">
        <v>106.29</v>
      </c>
      <c r="R16" s="50" t="n">
        <f aca="false">P16/3600</f>
        <v>11.2817194444444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527.9936</v>
      </c>
      <c r="E17" s="0" t="n">
        <v>38.9395</v>
      </c>
      <c r="F17" s="0" t="n">
        <v>45.461</v>
      </c>
      <c r="G17" s="0" t="n">
        <v>45.4065</v>
      </c>
      <c r="H17" s="0" t="n">
        <v>33462.34</v>
      </c>
      <c r="I17" s="0" t="n">
        <v>79.76</v>
      </c>
      <c r="J17" s="49" t="n">
        <f aca="false">H17/3600</f>
        <v>9.29509444444444</v>
      </c>
      <c r="L17" s="0" t="n">
        <v>2525.6432</v>
      </c>
      <c r="M17" s="0" t="n">
        <v>38.939</v>
      </c>
      <c r="N17" s="0" t="n">
        <v>45.4664</v>
      </c>
      <c r="O17" s="0" t="n">
        <v>45.4119</v>
      </c>
      <c r="P17" s="0" t="n">
        <v>36395.92</v>
      </c>
      <c r="Q17" s="0" t="n">
        <v>87.07</v>
      </c>
      <c r="R17" s="50" t="n">
        <f aca="false">P17/3600</f>
        <v>10.1099777777778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205.6576</v>
      </c>
      <c r="E18" s="0" t="n">
        <v>37.2144</v>
      </c>
      <c r="F18" s="0" t="n">
        <v>44.9721</v>
      </c>
      <c r="G18" s="0" t="n">
        <v>45.0755</v>
      </c>
      <c r="H18" s="0" t="n">
        <v>34442.44</v>
      </c>
      <c r="I18" s="0" t="n">
        <v>79.48</v>
      </c>
      <c r="J18" s="54" t="n">
        <f aca="false">H18/3600</f>
        <v>9.56734444444444</v>
      </c>
      <c r="L18" s="0" t="n">
        <v>1204.3584</v>
      </c>
      <c r="M18" s="0" t="n">
        <v>37.2077</v>
      </c>
      <c r="N18" s="0" t="n">
        <v>44.9746</v>
      </c>
      <c r="O18" s="0" t="n">
        <v>45.0849</v>
      </c>
      <c r="P18" s="0" t="n">
        <v>30938.02</v>
      </c>
      <c r="Q18" s="0" t="n">
        <v>73.67</v>
      </c>
      <c r="R18" s="55" t="n">
        <f aca="false">P18/3600</f>
        <v>8.59389444444445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4804.5064</v>
      </c>
      <c r="E19" s="0" t="n">
        <v>41.8656</v>
      </c>
      <c r="F19" s="0" t="n">
        <v>43.7754</v>
      </c>
      <c r="G19" s="0" t="n">
        <v>45.5754</v>
      </c>
      <c r="H19" s="0" t="n">
        <v>17787.68</v>
      </c>
      <c r="I19" s="0" t="n">
        <v>51.01</v>
      </c>
      <c r="J19" s="42" t="n">
        <f aca="false">H19/3600</f>
        <v>4.94102222222222</v>
      </c>
      <c r="L19" s="0" t="n">
        <v>4803.5472</v>
      </c>
      <c r="M19" s="0" t="n">
        <v>41.8654</v>
      </c>
      <c r="N19" s="0" t="n">
        <v>43.7742</v>
      </c>
      <c r="O19" s="0" t="n">
        <v>45.5748</v>
      </c>
      <c r="P19" s="0" t="n">
        <v>16922.44</v>
      </c>
      <c r="Q19" s="0" t="n">
        <v>48.79</v>
      </c>
      <c r="R19" s="42" t="n">
        <f aca="false">P19/3600</f>
        <v>4.70067777777778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214.88</v>
      </c>
      <c r="E20" s="0" t="n">
        <v>39.9756</v>
      </c>
      <c r="F20" s="0" t="n">
        <v>42.4349</v>
      </c>
      <c r="G20" s="0" t="n">
        <v>43.6278</v>
      </c>
      <c r="H20" s="0" t="n">
        <v>15464.03</v>
      </c>
      <c r="I20" s="0" t="n">
        <v>43.8</v>
      </c>
      <c r="J20" s="49" t="n">
        <f aca="false">H20/3600</f>
        <v>4.29556388888889</v>
      </c>
      <c r="L20" s="0" t="n">
        <v>2212.5944</v>
      </c>
      <c r="M20" s="0" t="n">
        <v>39.9764</v>
      </c>
      <c r="N20" s="0" t="n">
        <v>42.435</v>
      </c>
      <c r="O20" s="0" t="n">
        <v>43.6262</v>
      </c>
      <c r="P20" s="0" t="n">
        <v>15735.84</v>
      </c>
      <c r="Q20" s="0" t="n">
        <v>44.3</v>
      </c>
      <c r="R20" s="49" t="n">
        <f aca="false">P20/3600</f>
        <v>4.37106666666667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85.3384</v>
      </c>
      <c r="E21" s="0" t="n">
        <v>37.6154</v>
      </c>
      <c r="F21" s="0" t="n">
        <v>41.2839</v>
      </c>
      <c r="G21" s="0" t="n">
        <v>42.2396</v>
      </c>
      <c r="H21" s="0" t="n">
        <v>14071.42</v>
      </c>
      <c r="I21" s="0" t="n">
        <v>38.97</v>
      </c>
      <c r="J21" s="49" t="n">
        <f aca="false">H21/3600</f>
        <v>3.90872777777778</v>
      </c>
      <c r="L21" s="0" t="n">
        <v>1084.9864</v>
      </c>
      <c r="M21" s="0" t="n">
        <v>37.6178</v>
      </c>
      <c r="N21" s="0" t="n">
        <v>41.2826</v>
      </c>
      <c r="O21" s="0" t="n">
        <v>42.2428</v>
      </c>
      <c r="P21" s="0" t="n">
        <v>15108.41</v>
      </c>
      <c r="Q21" s="0" t="n">
        <v>46.17</v>
      </c>
      <c r="R21" s="49" t="n">
        <f aca="false">P21/3600</f>
        <v>4.19678055555556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8.4016</v>
      </c>
      <c r="E22" s="0" t="n">
        <v>35.1825</v>
      </c>
      <c r="F22" s="0" t="n">
        <v>40.4369</v>
      </c>
      <c r="G22" s="0" t="n">
        <v>41.3698</v>
      </c>
      <c r="H22" s="0" t="n">
        <v>13456.96</v>
      </c>
      <c r="I22" s="0" t="n">
        <v>33.77</v>
      </c>
      <c r="J22" s="54" t="n">
        <f aca="false">H22/3600</f>
        <v>3.73804444444444</v>
      </c>
      <c r="L22" s="0" t="n">
        <v>548.3048</v>
      </c>
      <c r="M22" s="0" t="n">
        <v>35.1839</v>
      </c>
      <c r="N22" s="0" t="n">
        <v>40.4383</v>
      </c>
      <c r="O22" s="0" t="n">
        <v>41.372</v>
      </c>
      <c r="P22" s="0" t="n">
        <v>14124.62</v>
      </c>
      <c r="Q22" s="0" t="n">
        <v>41.15</v>
      </c>
      <c r="R22" s="54" t="n">
        <f aca="false">P22/3600</f>
        <v>3.92350555555556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698.7072</v>
      </c>
      <c r="E23" s="0" t="n">
        <v>40.2409</v>
      </c>
      <c r="F23" s="0" t="n">
        <v>42.6719</v>
      </c>
      <c r="G23" s="0" t="n">
        <v>44.0387</v>
      </c>
      <c r="H23" s="0" t="n">
        <v>16638.3</v>
      </c>
      <c r="I23" s="0" t="n">
        <v>50.54</v>
      </c>
      <c r="J23" s="42" t="n">
        <f aca="false">H23/3600</f>
        <v>4.62175</v>
      </c>
      <c r="L23" s="0" t="n">
        <v>7691.212</v>
      </c>
      <c r="M23" s="0" t="n">
        <v>40.2406</v>
      </c>
      <c r="N23" s="0" t="n">
        <v>42.6689</v>
      </c>
      <c r="O23" s="0" t="n">
        <v>44.0376</v>
      </c>
      <c r="P23" s="0" t="n">
        <v>14368.47</v>
      </c>
      <c r="Q23" s="0" t="n">
        <v>45.72</v>
      </c>
      <c r="R23" s="42" t="n">
        <f aca="false">P23/3600</f>
        <v>3.99124166666667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62.948</v>
      </c>
      <c r="E24" s="0" t="n">
        <v>37.7058</v>
      </c>
      <c r="F24" s="0" t="n">
        <v>40.8746</v>
      </c>
      <c r="G24" s="0" t="n">
        <v>41.6328</v>
      </c>
      <c r="H24" s="0" t="n">
        <v>14286.57</v>
      </c>
      <c r="I24" s="0" t="n">
        <v>45.83</v>
      </c>
      <c r="J24" s="49" t="n">
        <f aca="false">H24/3600</f>
        <v>3.96849166666667</v>
      </c>
      <c r="L24" s="0" t="n">
        <v>3359.3112</v>
      </c>
      <c r="M24" s="0" t="n">
        <v>37.7052</v>
      </c>
      <c r="N24" s="0" t="n">
        <v>40.8762</v>
      </c>
      <c r="O24" s="0" t="n">
        <v>41.6377</v>
      </c>
      <c r="P24" s="0" t="n">
        <v>15573.59</v>
      </c>
      <c r="Q24" s="0" t="n">
        <v>54.23</v>
      </c>
      <c r="R24" s="49" t="n">
        <f aca="false">P24/3600</f>
        <v>4.32599722222222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53.2744</v>
      </c>
      <c r="E25" s="0" t="n">
        <v>35.0698</v>
      </c>
      <c r="F25" s="0" t="n">
        <v>39.372</v>
      </c>
      <c r="G25" s="0" t="n">
        <v>40.0212</v>
      </c>
      <c r="H25" s="0" t="n">
        <v>13297.21</v>
      </c>
      <c r="I25" s="0" t="n">
        <v>38.48</v>
      </c>
      <c r="J25" s="49" t="n">
        <f aca="false">H25/3600</f>
        <v>3.69366944444444</v>
      </c>
      <c r="L25" s="0" t="n">
        <v>1550.9968</v>
      </c>
      <c r="M25" s="0" t="n">
        <v>35.0696</v>
      </c>
      <c r="N25" s="0" t="n">
        <v>39.3721</v>
      </c>
      <c r="O25" s="0" t="n">
        <v>40.0215</v>
      </c>
      <c r="P25" s="0" t="n">
        <v>13292.1</v>
      </c>
      <c r="Q25" s="0" t="n">
        <v>38.06</v>
      </c>
      <c r="R25" s="49" t="n">
        <f aca="false">P25/3600</f>
        <v>3.69225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3.62</v>
      </c>
      <c r="E26" s="0" t="n">
        <v>32.5305</v>
      </c>
      <c r="F26" s="0" t="n">
        <v>38.2312</v>
      </c>
      <c r="G26" s="0" t="n">
        <v>39.1201</v>
      </c>
      <c r="H26" s="0" t="n">
        <v>12868.42</v>
      </c>
      <c r="I26" s="0" t="n">
        <v>33.4</v>
      </c>
      <c r="J26" s="54" t="n">
        <f aca="false">H26/3600</f>
        <v>3.57456111111111</v>
      </c>
      <c r="L26" s="0" t="n">
        <v>722.5528</v>
      </c>
      <c r="M26" s="0" t="n">
        <v>32.534</v>
      </c>
      <c r="N26" s="0" t="n">
        <v>38.2312</v>
      </c>
      <c r="O26" s="0" t="n">
        <v>39.1216</v>
      </c>
      <c r="P26" s="0" t="n">
        <v>12433.67</v>
      </c>
      <c r="Q26" s="0" t="n">
        <v>33.99</v>
      </c>
      <c r="R26" s="54" t="n">
        <f aca="false">P26/3600</f>
        <v>3.45379722222222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254.8128</v>
      </c>
      <c r="E27" s="0" t="n">
        <v>38.6225</v>
      </c>
      <c r="F27" s="0" t="n">
        <v>40.2023</v>
      </c>
      <c r="G27" s="0" t="n">
        <v>43.7583</v>
      </c>
      <c r="H27" s="0" t="n">
        <v>37379.99</v>
      </c>
      <c r="I27" s="0" t="n">
        <v>96.06</v>
      </c>
      <c r="J27" s="42" t="n">
        <f aca="false">H27/3600</f>
        <v>10.3833305555556</v>
      </c>
      <c r="L27" s="0" t="n">
        <v>18236.1616</v>
      </c>
      <c r="M27" s="0" t="n">
        <v>38.6221</v>
      </c>
      <c r="N27" s="0" t="n">
        <v>40.2031</v>
      </c>
      <c r="O27" s="0" t="n">
        <v>43.758</v>
      </c>
      <c r="P27" s="0" t="n">
        <v>37154.12</v>
      </c>
      <c r="Q27" s="0" t="n">
        <v>100.71</v>
      </c>
      <c r="R27" s="42" t="n">
        <f aca="false">P27/3600</f>
        <v>10.3205888888889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836.4688</v>
      </c>
      <c r="E28" s="0" t="n">
        <v>36.9967</v>
      </c>
      <c r="F28" s="0" t="n">
        <v>39.2329</v>
      </c>
      <c r="G28" s="0" t="n">
        <v>42.0773</v>
      </c>
      <c r="H28" s="0" t="n">
        <v>32024.86</v>
      </c>
      <c r="I28" s="0" t="n">
        <v>91.37</v>
      </c>
      <c r="J28" s="49" t="n">
        <f aca="false">H28/3600</f>
        <v>8.89579444444444</v>
      </c>
      <c r="L28" s="0" t="n">
        <v>5828.0704</v>
      </c>
      <c r="M28" s="0" t="n">
        <v>36.9961</v>
      </c>
      <c r="N28" s="0" t="n">
        <v>39.2332</v>
      </c>
      <c r="O28" s="0" t="n">
        <v>42.0789</v>
      </c>
      <c r="P28" s="0" t="n">
        <v>27094.64</v>
      </c>
      <c r="Q28" s="0" t="n">
        <v>70.11</v>
      </c>
      <c r="R28" s="49" t="n">
        <f aca="false">P28/3600</f>
        <v>7.52628888888889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46.048</v>
      </c>
      <c r="E29" s="0" t="n">
        <v>35.0791</v>
      </c>
      <c r="F29" s="0" t="n">
        <v>38.4157</v>
      </c>
      <c r="G29" s="0" t="n">
        <v>40.5595</v>
      </c>
      <c r="H29" s="0" t="n">
        <v>28883.91</v>
      </c>
      <c r="I29" s="0" t="n">
        <v>72.09</v>
      </c>
      <c r="J29" s="49" t="n">
        <f aca="false">H29/3600</f>
        <v>8.02330833333333</v>
      </c>
      <c r="L29" s="0" t="n">
        <v>2742.9024</v>
      </c>
      <c r="M29" s="0" t="n">
        <v>35.0777</v>
      </c>
      <c r="N29" s="0" t="n">
        <v>38.4144</v>
      </c>
      <c r="O29" s="0" t="n">
        <v>40.5602</v>
      </c>
      <c r="P29" s="0" t="n">
        <v>28513.77</v>
      </c>
      <c r="Q29" s="0" t="n">
        <v>70.62</v>
      </c>
      <c r="R29" s="49" t="n">
        <f aca="false">P29/3600</f>
        <v>7.92049166666667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10.5816</v>
      </c>
      <c r="E30" s="0" t="n">
        <v>32.8927</v>
      </c>
      <c r="F30" s="0" t="n">
        <v>37.7092</v>
      </c>
      <c r="G30" s="0" t="n">
        <v>39.408</v>
      </c>
      <c r="H30" s="0" t="n">
        <v>27333.39</v>
      </c>
      <c r="I30" s="0" t="n">
        <v>64.99</v>
      </c>
      <c r="J30" s="54" t="n">
        <f aca="false">H30/3600</f>
        <v>7.59260833333333</v>
      </c>
      <c r="L30" s="0" t="n">
        <v>1408.4208</v>
      </c>
      <c r="M30" s="0" t="n">
        <v>32.8917</v>
      </c>
      <c r="N30" s="0" t="n">
        <v>37.7117</v>
      </c>
      <c r="O30" s="0" t="n">
        <v>39.412</v>
      </c>
      <c r="P30" s="0" t="n">
        <v>26366.66</v>
      </c>
      <c r="Q30" s="0" t="n">
        <v>63.31</v>
      </c>
      <c r="R30" s="54" t="n">
        <f aca="false">P30/3600</f>
        <v>7.32407222222222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7442.9456</v>
      </c>
      <c r="E31" s="0" t="n">
        <v>39.3248</v>
      </c>
      <c r="F31" s="0" t="n">
        <v>44.0546</v>
      </c>
      <c r="G31" s="0" t="n">
        <v>45.4277</v>
      </c>
      <c r="H31" s="0" t="n">
        <v>42091.87</v>
      </c>
      <c r="I31" s="0" t="n">
        <v>119.47</v>
      </c>
      <c r="J31" s="42" t="n">
        <f aca="false">H31/3600</f>
        <v>11.6921861111111</v>
      </c>
      <c r="L31" s="0" t="n">
        <v>17425.632</v>
      </c>
      <c r="M31" s="0" t="n">
        <v>39.324</v>
      </c>
      <c r="N31" s="0" t="n">
        <v>44.0557</v>
      </c>
      <c r="O31" s="0" t="n">
        <v>45.4297</v>
      </c>
      <c r="P31" s="0" t="n">
        <v>38030.35</v>
      </c>
      <c r="Q31" s="0" t="n">
        <v>100.14</v>
      </c>
      <c r="R31" s="42" t="n">
        <f aca="false">P31/3600</f>
        <v>10.5639861111111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117.2552</v>
      </c>
      <c r="E32" s="0" t="n">
        <v>37.6409</v>
      </c>
      <c r="F32" s="0" t="n">
        <v>42.8022</v>
      </c>
      <c r="G32" s="0" t="n">
        <v>43.4514</v>
      </c>
      <c r="H32" s="0" t="n">
        <v>32473.93</v>
      </c>
      <c r="I32" s="0" t="n">
        <v>84.91</v>
      </c>
      <c r="J32" s="49" t="n">
        <f aca="false">H32/3600</f>
        <v>9.02053611111111</v>
      </c>
      <c r="L32" s="0" t="n">
        <v>6108.0072</v>
      </c>
      <c r="M32" s="0" t="n">
        <v>37.6384</v>
      </c>
      <c r="N32" s="0" t="n">
        <v>42.799</v>
      </c>
      <c r="O32" s="0" t="n">
        <v>43.452</v>
      </c>
      <c r="P32" s="0" t="n">
        <v>36926.02</v>
      </c>
      <c r="Q32" s="0" t="n">
        <v>91.42</v>
      </c>
      <c r="R32" s="49" t="n">
        <f aca="false">P32/3600</f>
        <v>10.2572277777778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71.2296</v>
      </c>
      <c r="E33" s="0" t="n">
        <v>35.7973</v>
      </c>
      <c r="F33" s="0" t="n">
        <v>41.5639</v>
      </c>
      <c r="G33" s="0" t="n">
        <v>41.6088</v>
      </c>
      <c r="H33" s="0" t="n">
        <v>33181.34</v>
      </c>
      <c r="I33" s="0" t="n">
        <v>86.43</v>
      </c>
      <c r="J33" s="49" t="n">
        <f aca="false">H33/3600</f>
        <v>9.21703888888889</v>
      </c>
      <c r="L33" s="0" t="n">
        <v>2867.3928</v>
      </c>
      <c r="M33" s="0" t="n">
        <v>35.7964</v>
      </c>
      <c r="N33" s="0" t="n">
        <v>41.5702</v>
      </c>
      <c r="O33" s="0" t="n">
        <v>41.6085</v>
      </c>
      <c r="P33" s="0" t="n">
        <v>32943.32</v>
      </c>
      <c r="Q33" s="0" t="n">
        <v>85.62</v>
      </c>
      <c r="R33" s="49" t="n">
        <f aca="false">P33/3600</f>
        <v>9.15092222222222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06.4176</v>
      </c>
      <c r="E34" s="0" t="n">
        <v>33.8195</v>
      </c>
      <c r="F34" s="0" t="n">
        <v>40.579</v>
      </c>
      <c r="G34" s="0" t="n">
        <v>40.2477</v>
      </c>
      <c r="H34" s="0" t="n">
        <v>31427.91</v>
      </c>
      <c r="I34" s="0" t="n">
        <v>80.54</v>
      </c>
      <c r="J34" s="54" t="n">
        <f aca="false">H34/3600</f>
        <v>8.729975</v>
      </c>
      <c r="L34" s="0" t="n">
        <v>1504.216</v>
      </c>
      <c r="M34" s="0" t="n">
        <v>33.8195</v>
      </c>
      <c r="N34" s="0" t="n">
        <v>40.5711</v>
      </c>
      <c r="O34" s="0" t="n">
        <v>40.2428</v>
      </c>
      <c r="P34" s="0" t="n">
        <v>30653.02</v>
      </c>
      <c r="Q34" s="0" t="n">
        <v>81.07</v>
      </c>
      <c r="R34" s="54" t="n">
        <f aca="false">P34/3600</f>
        <v>8.5147277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788.7096</v>
      </c>
      <c r="E35" s="0" t="n">
        <v>37.5762</v>
      </c>
      <c r="F35" s="0" t="n">
        <v>42.3777</v>
      </c>
      <c r="G35" s="0" t="n">
        <v>44.4613</v>
      </c>
      <c r="H35" s="0" t="n">
        <v>54513.93</v>
      </c>
      <c r="I35" s="0" t="n">
        <v>204.27</v>
      </c>
      <c r="J35" s="42" t="n">
        <f aca="false">H35/3600</f>
        <v>15.1427583333333</v>
      </c>
      <c r="L35" s="0" t="n">
        <v>39785.8424</v>
      </c>
      <c r="M35" s="0" t="n">
        <v>37.5773</v>
      </c>
      <c r="N35" s="0" t="n">
        <v>42.3775</v>
      </c>
      <c r="O35" s="0" t="n">
        <v>44.4576</v>
      </c>
      <c r="P35" s="0" t="n">
        <v>49766.59</v>
      </c>
      <c r="Q35" s="0" t="n">
        <v>146.58</v>
      </c>
      <c r="R35" s="42" t="n">
        <f aca="false">P35/3600</f>
        <v>13.8240527777778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31.7488</v>
      </c>
      <c r="E36" s="0" t="n">
        <v>35.4196</v>
      </c>
      <c r="F36" s="0" t="n">
        <v>41.0935</v>
      </c>
      <c r="G36" s="0" t="n">
        <v>43.265</v>
      </c>
      <c r="H36" s="0" t="n">
        <v>37819.56</v>
      </c>
      <c r="I36" s="0" t="n">
        <v>105.86</v>
      </c>
      <c r="J36" s="49" t="n">
        <f aca="false">H36/3600</f>
        <v>10.5054333333333</v>
      </c>
      <c r="L36" s="0" t="n">
        <v>7320.3216</v>
      </c>
      <c r="M36" s="0" t="n">
        <v>35.4188</v>
      </c>
      <c r="N36" s="0" t="n">
        <v>41.0941</v>
      </c>
      <c r="O36" s="0" t="n">
        <v>43.2616</v>
      </c>
      <c r="P36" s="0" t="n">
        <v>35087.81</v>
      </c>
      <c r="Q36" s="0" t="n">
        <v>94.32</v>
      </c>
      <c r="R36" s="49" t="n">
        <f aca="false">P36/3600</f>
        <v>9.74661388888889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85.8336</v>
      </c>
      <c r="E37" s="0" t="n">
        <v>33.9856</v>
      </c>
      <c r="F37" s="0" t="n">
        <v>39.8325</v>
      </c>
      <c r="G37" s="0" t="n">
        <v>42.2399</v>
      </c>
      <c r="H37" s="0" t="n">
        <v>33778.08</v>
      </c>
      <c r="I37" s="0" t="n">
        <v>92.78</v>
      </c>
      <c r="J37" s="49" t="n">
        <f aca="false">H37/3600</f>
        <v>9.3828</v>
      </c>
      <c r="L37" s="0" t="n">
        <v>2282.5824</v>
      </c>
      <c r="M37" s="0" t="n">
        <v>33.9868</v>
      </c>
      <c r="N37" s="0" t="n">
        <v>39.8354</v>
      </c>
      <c r="O37" s="0" t="n">
        <v>42.2452</v>
      </c>
      <c r="P37" s="0" t="n">
        <v>31253.8</v>
      </c>
      <c r="Q37" s="0" t="n">
        <v>82.19</v>
      </c>
      <c r="R37" s="49" t="n">
        <f aca="false">P37/3600</f>
        <v>8.68161111111111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85.9304</v>
      </c>
      <c r="E38" s="0" t="n">
        <v>32.19</v>
      </c>
      <c r="F38" s="0" t="n">
        <v>38.8423</v>
      </c>
      <c r="G38" s="0" t="n">
        <v>41.4262</v>
      </c>
      <c r="H38" s="0" t="n">
        <v>32620.29</v>
      </c>
      <c r="I38" s="0" t="n">
        <v>86.54</v>
      </c>
      <c r="J38" s="54" t="n">
        <f aca="false">H38/3600</f>
        <v>9.06119166666667</v>
      </c>
      <c r="L38" s="0" t="n">
        <v>986.2008</v>
      </c>
      <c r="M38" s="0" t="n">
        <v>32.1914</v>
      </c>
      <c r="N38" s="0" t="n">
        <v>38.8444</v>
      </c>
      <c r="O38" s="0" t="n">
        <v>41.4205</v>
      </c>
      <c r="P38" s="0" t="n">
        <v>29322.98</v>
      </c>
      <c r="Q38" s="0" t="n">
        <v>77.27</v>
      </c>
      <c r="R38" s="54" t="n">
        <f aca="false">P38/3600</f>
        <v>8.14527222222222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495.284</v>
      </c>
      <c r="E39" s="0" t="n">
        <v>40.6363</v>
      </c>
      <c r="F39" s="0" t="n">
        <v>43.3592</v>
      </c>
      <c r="G39" s="0" t="n">
        <v>44.0107</v>
      </c>
      <c r="H39" s="0" t="n">
        <v>7908.8</v>
      </c>
      <c r="I39" s="0" t="n">
        <v>19.85</v>
      </c>
      <c r="J39" s="42" t="n">
        <f aca="false">H39/3600</f>
        <v>2.19688888888889</v>
      </c>
      <c r="L39" s="0" t="n">
        <v>3493.572</v>
      </c>
      <c r="M39" s="0" t="n">
        <v>40.6346</v>
      </c>
      <c r="N39" s="0" t="n">
        <v>43.3554</v>
      </c>
      <c r="O39" s="0" t="n">
        <v>44.0182</v>
      </c>
      <c r="P39" s="0" t="n">
        <v>7832.84</v>
      </c>
      <c r="Q39" s="0" t="n">
        <v>20.09</v>
      </c>
      <c r="R39" s="42" t="n">
        <f aca="false">P39/3600</f>
        <v>2.17578888888889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688.3376</v>
      </c>
      <c r="E40" s="0" t="n">
        <v>37.4785</v>
      </c>
      <c r="F40" s="0" t="n">
        <v>40.9738</v>
      </c>
      <c r="G40" s="0" t="n">
        <v>41.2948</v>
      </c>
      <c r="H40" s="0" t="n">
        <v>6810.08</v>
      </c>
      <c r="I40" s="0" t="n">
        <v>16.32</v>
      </c>
      <c r="J40" s="49" t="n">
        <f aca="false">H40/3600</f>
        <v>1.89168888888889</v>
      </c>
      <c r="L40" s="0" t="n">
        <v>1684.7576</v>
      </c>
      <c r="M40" s="0" t="n">
        <v>37.4743</v>
      </c>
      <c r="N40" s="0" t="n">
        <v>40.9769</v>
      </c>
      <c r="O40" s="0" t="n">
        <v>41.281</v>
      </c>
      <c r="P40" s="0" t="n">
        <v>6718.4</v>
      </c>
      <c r="Q40" s="0" t="n">
        <v>15.69</v>
      </c>
      <c r="R40" s="49" t="n">
        <f aca="false">P40/3600</f>
        <v>1.86622222222222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0.8856</v>
      </c>
      <c r="E41" s="0" t="n">
        <v>34.5479</v>
      </c>
      <c r="F41" s="0" t="n">
        <v>39.0459</v>
      </c>
      <c r="G41" s="0" t="n">
        <v>39.1101</v>
      </c>
      <c r="H41" s="0" t="n">
        <v>6084.65</v>
      </c>
      <c r="I41" s="0" t="n">
        <v>12.81</v>
      </c>
      <c r="J41" s="49" t="n">
        <f aca="false">H41/3600</f>
        <v>1.69018055555556</v>
      </c>
      <c r="L41" s="0" t="n">
        <v>828.9672</v>
      </c>
      <c r="M41" s="0" t="n">
        <v>34.5473</v>
      </c>
      <c r="N41" s="0" t="n">
        <v>39.0406</v>
      </c>
      <c r="O41" s="0" t="n">
        <v>39.1086</v>
      </c>
      <c r="P41" s="0" t="n">
        <v>6169.47</v>
      </c>
      <c r="Q41" s="0" t="n">
        <v>19.31</v>
      </c>
      <c r="R41" s="49" t="n">
        <f aca="false">P41/3600</f>
        <v>1.71374166666667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9.732</v>
      </c>
      <c r="E42" s="0" t="n">
        <v>32.0576</v>
      </c>
      <c r="F42" s="0" t="n">
        <v>37.6061</v>
      </c>
      <c r="G42" s="0" t="n">
        <v>37.4933</v>
      </c>
      <c r="H42" s="0" t="n">
        <v>5635.57</v>
      </c>
      <c r="I42" s="0" t="n">
        <v>11.75</v>
      </c>
      <c r="J42" s="54" t="n">
        <f aca="false">H42/3600</f>
        <v>1.56543611111111</v>
      </c>
      <c r="L42" s="0" t="n">
        <v>438.652</v>
      </c>
      <c r="M42" s="0" t="n">
        <v>32.0591</v>
      </c>
      <c r="N42" s="0" t="n">
        <v>37.5989</v>
      </c>
      <c r="O42" s="0" t="n">
        <v>37.4876</v>
      </c>
      <c r="P42" s="0" t="n">
        <v>6152.94</v>
      </c>
      <c r="Q42" s="0" t="n">
        <v>16.51</v>
      </c>
      <c r="R42" s="54" t="n">
        <f aca="false">P42/3600</f>
        <v>1.70915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671.7152</v>
      </c>
      <c r="E43" s="0" t="n">
        <v>40.4202</v>
      </c>
      <c r="F43" s="0" t="n">
        <v>43.8298</v>
      </c>
      <c r="G43" s="0" t="n">
        <v>45.4038</v>
      </c>
      <c r="H43" s="0" t="n">
        <v>8537.94</v>
      </c>
      <c r="I43" s="0" t="n">
        <v>20.92</v>
      </c>
      <c r="J43" s="42" t="n">
        <f aca="false">H43/3600</f>
        <v>2.37165</v>
      </c>
      <c r="L43" s="0" t="n">
        <v>3670.4512</v>
      </c>
      <c r="M43" s="0" t="n">
        <v>40.4196</v>
      </c>
      <c r="N43" s="0" t="n">
        <v>43.833</v>
      </c>
      <c r="O43" s="0" t="n">
        <v>45.4082</v>
      </c>
      <c r="P43" s="0" t="n">
        <v>8573.19</v>
      </c>
      <c r="Q43" s="0" t="n">
        <v>20.8</v>
      </c>
      <c r="R43" s="42" t="n">
        <f aca="false">P43/3600</f>
        <v>2.38144166666667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30.4408</v>
      </c>
      <c r="E44" s="0" t="n">
        <v>37.8863</v>
      </c>
      <c r="F44" s="0" t="n">
        <v>41.8681</v>
      </c>
      <c r="G44" s="0" t="n">
        <v>43.0678</v>
      </c>
      <c r="H44" s="0" t="n">
        <v>7676.55</v>
      </c>
      <c r="I44" s="0" t="n">
        <v>19.05</v>
      </c>
      <c r="J44" s="49" t="n">
        <f aca="false">H44/3600</f>
        <v>2.132375</v>
      </c>
      <c r="L44" s="0" t="n">
        <v>1726.444</v>
      </c>
      <c r="M44" s="0" t="n">
        <v>37.883</v>
      </c>
      <c r="N44" s="0" t="n">
        <v>41.869</v>
      </c>
      <c r="O44" s="0" t="n">
        <v>43.0716</v>
      </c>
      <c r="P44" s="0" t="n">
        <v>7866.36</v>
      </c>
      <c r="Q44" s="0" t="n">
        <v>19.07</v>
      </c>
      <c r="R44" s="49" t="n">
        <f aca="false">P44/3600</f>
        <v>2.185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71.684</v>
      </c>
      <c r="E45" s="0" t="n">
        <v>35.1043</v>
      </c>
      <c r="F45" s="0" t="n">
        <v>40.1651</v>
      </c>
      <c r="G45" s="0" t="n">
        <v>41.151</v>
      </c>
      <c r="H45" s="0" t="n">
        <v>7059.6</v>
      </c>
      <c r="I45" s="0" t="n">
        <v>15.67</v>
      </c>
      <c r="J45" s="49" t="n">
        <f aca="false">H45/3600</f>
        <v>1.961</v>
      </c>
      <c r="L45" s="0" t="n">
        <v>870.3208</v>
      </c>
      <c r="M45" s="0" t="n">
        <v>35.1047</v>
      </c>
      <c r="N45" s="0" t="n">
        <v>40.1696</v>
      </c>
      <c r="O45" s="0" t="n">
        <v>41.1383</v>
      </c>
      <c r="P45" s="0" t="n">
        <v>7058.44</v>
      </c>
      <c r="Q45" s="0" t="n">
        <v>16.51</v>
      </c>
      <c r="R45" s="49" t="n">
        <f aca="false">P45/3600</f>
        <v>1.96067777777778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0.8936</v>
      </c>
      <c r="E46" s="0" t="n">
        <v>32.3307</v>
      </c>
      <c r="F46" s="0" t="n">
        <v>38.8359</v>
      </c>
      <c r="G46" s="0" t="n">
        <v>39.7009</v>
      </c>
      <c r="H46" s="0" t="n">
        <v>5996.5</v>
      </c>
      <c r="I46" s="0" t="n">
        <v>12.97</v>
      </c>
      <c r="J46" s="54" t="n">
        <f aca="false">H46/3600</f>
        <v>1.66569444444444</v>
      </c>
      <c r="L46" s="0" t="n">
        <v>460.516</v>
      </c>
      <c r="M46" s="0" t="n">
        <v>32.3277</v>
      </c>
      <c r="N46" s="0" t="n">
        <v>38.8543</v>
      </c>
      <c r="O46" s="0" t="n">
        <v>39.716</v>
      </c>
      <c r="P46" s="0" t="n">
        <v>6759.81</v>
      </c>
      <c r="Q46" s="0" t="n">
        <v>15.05</v>
      </c>
      <c r="R46" s="54" t="n">
        <f aca="false">P46/3600</f>
        <v>1.877725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6902.6952</v>
      </c>
      <c r="E47" s="0" t="n">
        <v>38.5179</v>
      </c>
      <c r="F47" s="0" t="n">
        <v>41.6866</v>
      </c>
      <c r="G47" s="0" t="n">
        <v>42.7544</v>
      </c>
      <c r="H47" s="0" t="n">
        <v>8171.36</v>
      </c>
      <c r="I47" s="0" t="n">
        <v>22.65</v>
      </c>
      <c r="J47" s="42" t="n">
        <f aca="false">H47/3600</f>
        <v>2.26982222222222</v>
      </c>
      <c r="L47" s="0" t="n">
        <v>6897.6616</v>
      </c>
      <c r="M47" s="0" t="n">
        <v>38.5171</v>
      </c>
      <c r="N47" s="0" t="n">
        <v>41.6886</v>
      </c>
      <c r="O47" s="0" t="n">
        <v>42.747</v>
      </c>
      <c r="P47" s="0" t="n">
        <v>7190.34</v>
      </c>
      <c r="Q47" s="0" t="n">
        <v>19.93</v>
      </c>
      <c r="R47" s="42" t="n">
        <f aca="false">P47/3600</f>
        <v>1.99731666666667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47.3024</v>
      </c>
      <c r="E48" s="0" t="n">
        <v>34.9709</v>
      </c>
      <c r="F48" s="0" t="n">
        <v>39.0696</v>
      </c>
      <c r="G48" s="0" t="n">
        <v>40.0076</v>
      </c>
      <c r="H48" s="0" t="n">
        <v>7058.57</v>
      </c>
      <c r="I48" s="0" t="n">
        <v>18.9</v>
      </c>
      <c r="J48" s="49" t="n">
        <f aca="false">H48/3600</f>
        <v>1.96071388888889</v>
      </c>
      <c r="L48" s="0" t="n">
        <v>3142.4768</v>
      </c>
      <c r="M48" s="0" t="n">
        <v>34.967</v>
      </c>
      <c r="N48" s="0" t="n">
        <v>39.0727</v>
      </c>
      <c r="O48" s="0" t="n">
        <v>40.0024</v>
      </c>
      <c r="P48" s="0" t="n">
        <v>7600.77</v>
      </c>
      <c r="Q48" s="0" t="n">
        <v>24.02</v>
      </c>
      <c r="R48" s="49" t="n">
        <f aca="false">P48/3600</f>
        <v>2.111325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9.0472</v>
      </c>
      <c r="E49" s="0" t="n">
        <v>31.7565</v>
      </c>
      <c r="F49" s="0" t="n">
        <v>37.1871</v>
      </c>
      <c r="G49" s="0" t="n">
        <v>38.0141</v>
      </c>
      <c r="H49" s="0" t="n">
        <v>6310.37</v>
      </c>
      <c r="I49" s="0" t="n">
        <v>16.37</v>
      </c>
      <c r="J49" s="49" t="n">
        <f aca="false">H49/3600</f>
        <v>1.75288055555556</v>
      </c>
      <c r="L49" s="0" t="n">
        <v>1485.8024</v>
      </c>
      <c r="M49" s="0" t="n">
        <v>31.7538</v>
      </c>
      <c r="N49" s="0" t="n">
        <v>37.1857</v>
      </c>
      <c r="O49" s="0" t="n">
        <v>38.0212</v>
      </c>
      <c r="P49" s="0" t="n">
        <v>6461.56</v>
      </c>
      <c r="Q49" s="0" t="n">
        <v>16.78</v>
      </c>
      <c r="R49" s="49" t="n">
        <f aca="false">P49/3600</f>
        <v>1.794877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05.836</v>
      </c>
      <c r="E50" s="0" t="n">
        <v>28.7792</v>
      </c>
      <c r="F50" s="0" t="n">
        <v>35.8813</v>
      </c>
      <c r="G50" s="0" t="n">
        <v>36.6142</v>
      </c>
      <c r="H50" s="0" t="n">
        <v>5953.15</v>
      </c>
      <c r="I50" s="0" t="n">
        <v>15.07</v>
      </c>
      <c r="J50" s="54" t="n">
        <f aca="false">H50/3600</f>
        <v>1.65365277777778</v>
      </c>
      <c r="L50" s="0" t="n">
        <v>704.3072</v>
      </c>
      <c r="M50" s="0" t="n">
        <v>28.7745</v>
      </c>
      <c r="N50" s="0" t="n">
        <v>35.8774</v>
      </c>
      <c r="O50" s="0" t="n">
        <v>36.6205</v>
      </c>
      <c r="P50" s="0" t="n">
        <v>6016.62</v>
      </c>
      <c r="Q50" s="0" t="n">
        <v>16.38</v>
      </c>
      <c r="R50" s="54" t="n">
        <f aca="false">P50/3600</f>
        <v>1.67128333333333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4863.7424</v>
      </c>
      <c r="E51" s="0" t="n">
        <v>39.2288</v>
      </c>
      <c r="F51" s="0" t="n">
        <v>41.6631</v>
      </c>
      <c r="G51" s="0" t="n">
        <v>43.1193</v>
      </c>
      <c r="H51" s="0" t="n">
        <v>5940.02</v>
      </c>
      <c r="I51" s="0" t="n">
        <v>15.6</v>
      </c>
      <c r="J51" s="42" t="n">
        <f aca="false">H51/3600</f>
        <v>1.65000555555556</v>
      </c>
      <c r="L51" s="0" t="n">
        <v>4858.0608</v>
      </c>
      <c r="M51" s="0" t="n">
        <v>39.2254</v>
      </c>
      <c r="N51" s="0" t="n">
        <v>41.6617</v>
      </c>
      <c r="O51" s="0" t="n">
        <v>43.1223</v>
      </c>
      <c r="P51" s="0" t="n">
        <v>5867.49</v>
      </c>
      <c r="Q51" s="0" t="n">
        <v>14.94</v>
      </c>
      <c r="R51" s="42" t="n">
        <f aca="false">P51/3600</f>
        <v>1.62985833333333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59.0752</v>
      </c>
      <c r="E52" s="0" t="n">
        <v>35.9789</v>
      </c>
      <c r="F52" s="0" t="n">
        <v>39.3692</v>
      </c>
      <c r="G52" s="0" t="n">
        <v>40.9445</v>
      </c>
      <c r="H52" s="0" t="n">
        <v>5002.97</v>
      </c>
      <c r="I52" s="0" t="n">
        <v>12.6</v>
      </c>
      <c r="J52" s="49" t="n">
        <f aca="false">H52/3600</f>
        <v>1.38971388888889</v>
      </c>
      <c r="L52" s="0" t="n">
        <v>2056.6288</v>
      </c>
      <c r="M52" s="0" t="n">
        <v>35.9751</v>
      </c>
      <c r="N52" s="0" t="n">
        <v>39.367</v>
      </c>
      <c r="O52" s="0" t="n">
        <v>40.9485</v>
      </c>
      <c r="P52" s="0" t="n">
        <v>5164.07</v>
      </c>
      <c r="Q52" s="0" t="n">
        <v>12.95</v>
      </c>
      <c r="R52" s="49" t="n">
        <f aca="false">P52/3600</f>
        <v>1.43446388888889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66.5536</v>
      </c>
      <c r="E53" s="0" t="n">
        <v>33.0998</v>
      </c>
      <c r="F53" s="0" t="n">
        <v>37.5042</v>
      </c>
      <c r="G53" s="0" t="n">
        <v>39.2059</v>
      </c>
      <c r="H53" s="0" t="n">
        <v>4582.54</v>
      </c>
      <c r="I53" s="0" t="n">
        <v>12.08</v>
      </c>
      <c r="J53" s="49" t="n">
        <f aca="false">H53/3600</f>
        <v>1.27292777777778</v>
      </c>
      <c r="L53" s="0" t="n">
        <v>964.4512</v>
      </c>
      <c r="M53" s="0" t="n">
        <v>33.0959</v>
      </c>
      <c r="N53" s="0" t="n">
        <v>37.5033</v>
      </c>
      <c r="O53" s="0" t="n">
        <v>39.2081</v>
      </c>
      <c r="P53" s="0" t="n">
        <v>3977.79</v>
      </c>
      <c r="Q53" s="0" t="n">
        <v>8.91</v>
      </c>
      <c r="R53" s="49" t="n">
        <f aca="false">P53/3600</f>
        <v>1.10494166666667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73.1848</v>
      </c>
      <c r="E54" s="0" t="n">
        <v>30.4434</v>
      </c>
      <c r="F54" s="0" t="n">
        <v>36.1769</v>
      </c>
      <c r="G54" s="0" t="n">
        <v>37.9125</v>
      </c>
      <c r="H54" s="0" t="n">
        <v>4163.95</v>
      </c>
      <c r="I54" s="0" t="n">
        <v>9.74</v>
      </c>
      <c r="J54" s="54" t="n">
        <f aca="false">H54/3600</f>
        <v>1.15665277777778</v>
      </c>
      <c r="L54" s="0" t="n">
        <v>472.7104</v>
      </c>
      <c r="M54" s="0" t="n">
        <v>30.4454</v>
      </c>
      <c r="N54" s="0" t="n">
        <v>36.1801</v>
      </c>
      <c r="O54" s="0" t="n">
        <v>37.9207</v>
      </c>
      <c r="P54" s="0" t="n">
        <v>4421.95</v>
      </c>
      <c r="Q54" s="0" t="n">
        <v>14.37</v>
      </c>
      <c r="R54" s="54" t="n">
        <f aca="false">P54/3600</f>
        <v>1.22831944444444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29.924</v>
      </c>
      <c r="E55" s="0" t="n">
        <v>40.9058</v>
      </c>
      <c r="F55" s="0" t="n">
        <v>44.2978</v>
      </c>
      <c r="G55" s="0" t="n">
        <v>43.4437</v>
      </c>
      <c r="H55" s="0" t="n">
        <v>2052.42</v>
      </c>
      <c r="I55" s="0" t="n">
        <v>5.27</v>
      </c>
      <c r="J55" s="42" t="n">
        <f aca="false">H55/3600</f>
        <v>0.570116666666667</v>
      </c>
      <c r="L55" s="0" t="n">
        <v>1528.3904</v>
      </c>
      <c r="M55" s="0" t="n">
        <v>40.9019</v>
      </c>
      <c r="N55" s="0" t="n">
        <v>44.2823</v>
      </c>
      <c r="O55" s="0" t="n">
        <v>43.4358</v>
      </c>
      <c r="P55" s="0" t="n">
        <v>2535.2</v>
      </c>
      <c r="Q55" s="0" t="n">
        <v>5.96</v>
      </c>
      <c r="R55" s="42" t="n">
        <f aca="false">P55/3600</f>
        <v>0.704222222222222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68.104</v>
      </c>
      <c r="E56" s="0" t="n">
        <v>37.0769</v>
      </c>
      <c r="F56" s="0" t="n">
        <v>41.5913</v>
      </c>
      <c r="G56" s="0" t="n">
        <v>40.3742</v>
      </c>
      <c r="H56" s="0" t="n">
        <v>1650.47</v>
      </c>
      <c r="I56" s="0" t="n">
        <v>4.2</v>
      </c>
      <c r="J56" s="49" t="n">
        <f aca="false">H56/3600</f>
        <v>0.458463888888889</v>
      </c>
      <c r="L56" s="0" t="n">
        <v>767.2912</v>
      </c>
      <c r="M56" s="0" t="n">
        <v>37.0685</v>
      </c>
      <c r="N56" s="0" t="n">
        <v>41.5964</v>
      </c>
      <c r="O56" s="0" t="n">
        <v>40.3839</v>
      </c>
      <c r="P56" s="0" t="n">
        <v>1844.91</v>
      </c>
      <c r="Q56" s="0" t="n">
        <v>4.68</v>
      </c>
      <c r="R56" s="49" t="n">
        <f aca="false">P56/3600</f>
        <v>0.512475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81.1616</v>
      </c>
      <c r="E57" s="0" t="n">
        <v>33.6681</v>
      </c>
      <c r="F57" s="0" t="n">
        <v>39.5242</v>
      </c>
      <c r="G57" s="0" t="n">
        <v>38.0151</v>
      </c>
      <c r="H57" s="0" t="n">
        <v>1656.62</v>
      </c>
      <c r="I57" s="0" t="n">
        <v>3.71</v>
      </c>
      <c r="J57" s="49" t="n">
        <f aca="false">H57/3600</f>
        <v>0.460172222222222</v>
      </c>
      <c r="L57" s="0" t="n">
        <v>380.1472</v>
      </c>
      <c r="M57" s="0" t="n">
        <v>33.6623</v>
      </c>
      <c r="N57" s="0" t="n">
        <v>39.51</v>
      </c>
      <c r="O57" s="0" t="n">
        <v>38.0288</v>
      </c>
      <c r="P57" s="0" t="n">
        <v>1791.73</v>
      </c>
      <c r="Q57" s="0" t="n">
        <v>4.37</v>
      </c>
      <c r="R57" s="49" t="n">
        <f aca="false">P57/3600</f>
        <v>0.497702777777778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8.5784</v>
      </c>
      <c r="E58" s="0" t="n">
        <v>30.8389</v>
      </c>
      <c r="F58" s="0" t="n">
        <v>38.0542</v>
      </c>
      <c r="G58" s="0" t="n">
        <v>36.4036</v>
      </c>
      <c r="H58" s="0" t="n">
        <v>1535.42</v>
      </c>
      <c r="I58" s="0" t="n">
        <v>3.37</v>
      </c>
      <c r="J58" s="54" t="n">
        <f aca="false">H58/3600</f>
        <v>0.426505555555556</v>
      </c>
      <c r="L58" s="0" t="n">
        <v>198.0768</v>
      </c>
      <c r="M58" s="0" t="n">
        <v>30.8407</v>
      </c>
      <c r="N58" s="0" t="n">
        <v>38.0843</v>
      </c>
      <c r="O58" s="0" t="n">
        <v>36.4062</v>
      </c>
      <c r="P58" s="0" t="n">
        <v>1515.28</v>
      </c>
      <c r="Q58" s="0" t="n">
        <v>3.32</v>
      </c>
      <c r="R58" s="54" t="n">
        <f aca="false">P58/3600</f>
        <v>0.420911111111111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25.8384</v>
      </c>
      <c r="E59" s="0" t="n">
        <v>38.301</v>
      </c>
      <c r="F59" s="0" t="n">
        <v>43.3921</v>
      </c>
      <c r="G59" s="0" t="n">
        <v>44.531</v>
      </c>
      <c r="H59" s="0" t="n">
        <v>2232.92</v>
      </c>
      <c r="I59" s="0" t="n">
        <v>6.73</v>
      </c>
      <c r="J59" s="42" t="n">
        <f aca="false">H59/3600</f>
        <v>0.620255555555556</v>
      </c>
      <c r="L59" s="0" t="n">
        <v>1625.6112</v>
      </c>
      <c r="M59" s="0" t="n">
        <v>38.2987</v>
      </c>
      <c r="N59" s="0" t="n">
        <v>43.3829</v>
      </c>
      <c r="O59" s="0" t="n">
        <v>44.5281</v>
      </c>
      <c r="P59" s="0" t="n">
        <v>2224.37</v>
      </c>
      <c r="Q59" s="0" t="n">
        <v>6.44</v>
      </c>
      <c r="R59" s="42" t="n">
        <f aca="false">P59/3600</f>
        <v>0.617880555555556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8.7736</v>
      </c>
      <c r="E60" s="0" t="n">
        <v>35.0127</v>
      </c>
      <c r="F60" s="0" t="n">
        <v>41.1291</v>
      </c>
      <c r="G60" s="0" t="n">
        <v>42.1322</v>
      </c>
      <c r="H60" s="0" t="n">
        <v>1991.16</v>
      </c>
      <c r="I60" s="0" t="n">
        <v>6.18</v>
      </c>
      <c r="J60" s="49" t="n">
        <f aca="false">H60/3600</f>
        <v>0.5531</v>
      </c>
      <c r="L60" s="0" t="n">
        <v>638.0904</v>
      </c>
      <c r="M60" s="0" t="n">
        <v>35.009</v>
      </c>
      <c r="N60" s="0" t="n">
        <v>41.1157</v>
      </c>
      <c r="O60" s="0" t="n">
        <v>42.1421</v>
      </c>
      <c r="P60" s="0" t="n">
        <v>1841.63</v>
      </c>
      <c r="Q60" s="0" t="n">
        <v>5.11</v>
      </c>
      <c r="R60" s="49" t="n">
        <f aca="false">P60/3600</f>
        <v>0.511563888888889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9.2608</v>
      </c>
      <c r="E61" s="0" t="n">
        <v>32.1389</v>
      </c>
      <c r="F61" s="0" t="n">
        <v>39.5555</v>
      </c>
      <c r="G61" s="0" t="n">
        <v>40.4913</v>
      </c>
      <c r="H61" s="0" t="n">
        <v>1706.89</v>
      </c>
      <c r="I61" s="0" t="n">
        <v>4.76</v>
      </c>
      <c r="J61" s="49" t="n">
        <f aca="false">H61/3600</f>
        <v>0.474136111111111</v>
      </c>
      <c r="L61" s="0" t="n">
        <v>289.1776</v>
      </c>
      <c r="M61" s="0" t="n">
        <v>32.1404</v>
      </c>
      <c r="N61" s="0" t="n">
        <v>39.5531</v>
      </c>
      <c r="O61" s="0" t="n">
        <v>40.4899</v>
      </c>
      <c r="P61" s="0" t="n">
        <v>1500.21</v>
      </c>
      <c r="Q61" s="0" t="n">
        <v>4.39</v>
      </c>
      <c r="R61" s="49" t="n">
        <f aca="false">P61/3600</f>
        <v>0.416725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4.0752</v>
      </c>
      <c r="E62" s="0" t="n">
        <v>29.3858</v>
      </c>
      <c r="F62" s="0" t="n">
        <v>38.4602</v>
      </c>
      <c r="G62" s="0" t="n">
        <v>39.3225</v>
      </c>
      <c r="H62" s="0" t="n">
        <v>1639.61</v>
      </c>
      <c r="I62" s="0" t="n">
        <v>3.87</v>
      </c>
      <c r="J62" s="54" t="n">
        <f aca="false">H62/3600</f>
        <v>0.455447222222222</v>
      </c>
      <c r="L62" s="0" t="n">
        <v>143.608</v>
      </c>
      <c r="M62" s="0" t="n">
        <v>29.3816</v>
      </c>
      <c r="N62" s="0" t="n">
        <v>38.4674</v>
      </c>
      <c r="O62" s="0" t="n">
        <v>39.3264</v>
      </c>
      <c r="P62" s="0" t="n">
        <v>1722.95</v>
      </c>
      <c r="Q62" s="0" t="n">
        <v>5</v>
      </c>
      <c r="R62" s="54" t="n">
        <f aca="false">P62/3600</f>
        <v>0.478597222222222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667.0656</v>
      </c>
      <c r="E63" s="0" t="n">
        <v>38.431</v>
      </c>
      <c r="F63" s="0" t="n">
        <v>41.5129</v>
      </c>
      <c r="G63" s="0" t="n">
        <v>42.4736</v>
      </c>
      <c r="H63" s="0" t="n">
        <v>1878.19</v>
      </c>
      <c r="I63" s="0" t="n">
        <v>5.54</v>
      </c>
      <c r="J63" s="42" t="n">
        <f aca="false">H63/3600</f>
        <v>0.521719444444445</v>
      </c>
      <c r="L63" s="0" t="n">
        <v>1665.9016</v>
      </c>
      <c r="M63" s="0" t="n">
        <v>38.4297</v>
      </c>
      <c r="N63" s="0" t="n">
        <v>41.516</v>
      </c>
      <c r="O63" s="0" t="n">
        <v>42.4752</v>
      </c>
      <c r="P63" s="0" t="n">
        <v>1650.2</v>
      </c>
      <c r="Q63" s="0" t="n">
        <v>4.61</v>
      </c>
      <c r="R63" s="42" t="n">
        <f aca="false">P63/3600</f>
        <v>0.458388888888889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5.34</v>
      </c>
      <c r="E64" s="0" t="n">
        <v>35.0153</v>
      </c>
      <c r="F64" s="0" t="n">
        <v>38.8727</v>
      </c>
      <c r="G64" s="0" t="n">
        <v>39.603</v>
      </c>
      <c r="H64" s="0" t="n">
        <v>1629.35</v>
      </c>
      <c r="I64" s="0" t="n">
        <v>4.43</v>
      </c>
      <c r="J64" s="49" t="n">
        <f aca="false">H64/3600</f>
        <v>0.452597222222222</v>
      </c>
      <c r="L64" s="0" t="n">
        <v>764.7528</v>
      </c>
      <c r="M64" s="0" t="n">
        <v>35.017</v>
      </c>
      <c r="N64" s="0" t="n">
        <v>38.8692</v>
      </c>
      <c r="O64" s="0" t="n">
        <v>39.5976</v>
      </c>
      <c r="P64" s="0" t="n">
        <v>1751.18</v>
      </c>
      <c r="Q64" s="0" t="n">
        <v>4.81</v>
      </c>
      <c r="R64" s="49" t="n">
        <f aca="false">P64/3600</f>
        <v>0.486438888888889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8.8296</v>
      </c>
      <c r="E65" s="0" t="n">
        <v>31.7595</v>
      </c>
      <c r="F65" s="0" t="n">
        <v>36.8738</v>
      </c>
      <c r="G65" s="0" t="n">
        <v>37.5253</v>
      </c>
      <c r="H65" s="0" t="n">
        <v>1280.43</v>
      </c>
      <c r="I65" s="0" t="n">
        <v>3.2</v>
      </c>
      <c r="J65" s="49" t="n">
        <f aca="false">H65/3600</f>
        <v>0.355675</v>
      </c>
      <c r="L65" s="0" t="n">
        <v>357.944</v>
      </c>
      <c r="M65" s="0" t="n">
        <v>31.7533</v>
      </c>
      <c r="N65" s="0" t="n">
        <v>36.8758</v>
      </c>
      <c r="O65" s="0" t="n">
        <v>37.5047</v>
      </c>
      <c r="P65" s="0" t="n">
        <v>1411.27</v>
      </c>
      <c r="Q65" s="0" t="n">
        <v>3.43</v>
      </c>
      <c r="R65" s="49" t="n">
        <f aca="false">P65/3600</f>
        <v>0.392019444444444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7.3352</v>
      </c>
      <c r="E66" s="0" t="n">
        <v>28.7964</v>
      </c>
      <c r="F66" s="0" t="n">
        <v>35.4626</v>
      </c>
      <c r="G66" s="0" t="n">
        <v>36.0447</v>
      </c>
      <c r="H66" s="0" t="n">
        <v>1341.99</v>
      </c>
      <c r="I66" s="0" t="n">
        <v>3.09</v>
      </c>
      <c r="J66" s="54" t="n">
        <f aca="false">H66/3600</f>
        <v>0.372775</v>
      </c>
      <c r="L66" s="0" t="n">
        <v>167.3368</v>
      </c>
      <c r="M66" s="0" t="n">
        <v>28.7988</v>
      </c>
      <c r="N66" s="0" t="n">
        <v>35.4771</v>
      </c>
      <c r="O66" s="0" t="n">
        <v>36.0579</v>
      </c>
      <c r="P66" s="0" t="n">
        <v>1332.23</v>
      </c>
      <c r="Q66" s="0" t="n">
        <v>3</v>
      </c>
      <c r="R66" s="54" t="n">
        <f aca="false">P66/3600</f>
        <v>0.370063888888889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20.3128</v>
      </c>
      <c r="E67" s="0" t="n">
        <v>39.6755</v>
      </c>
      <c r="F67" s="0" t="n">
        <v>41.7875</v>
      </c>
      <c r="G67" s="0" t="n">
        <v>42.8716</v>
      </c>
      <c r="H67" s="0" t="n">
        <v>1365.53</v>
      </c>
      <c r="I67" s="0" t="n">
        <v>3.72</v>
      </c>
      <c r="J67" s="42" t="n">
        <f aca="false">H67/3600</f>
        <v>0.379313888888889</v>
      </c>
      <c r="L67" s="0" t="n">
        <v>1219.4664</v>
      </c>
      <c r="M67" s="0" t="n">
        <v>39.669</v>
      </c>
      <c r="N67" s="0" t="n">
        <v>41.7868</v>
      </c>
      <c r="O67" s="0" t="n">
        <v>42.8579</v>
      </c>
      <c r="P67" s="0" t="n">
        <v>1375.29</v>
      </c>
      <c r="Q67" s="0" t="n">
        <v>3.71</v>
      </c>
      <c r="R67" s="42" t="n">
        <f aca="false">P67/3600</f>
        <v>0.382025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00.8656</v>
      </c>
      <c r="E68" s="0" t="n">
        <v>35.8768</v>
      </c>
      <c r="F68" s="0" t="n">
        <v>39.0858</v>
      </c>
      <c r="G68" s="0" t="n">
        <v>40.2797</v>
      </c>
      <c r="H68" s="0" t="n">
        <v>1218.5</v>
      </c>
      <c r="I68" s="0" t="n">
        <v>3.19</v>
      </c>
      <c r="J68" s="49" t="n">
        <f aca="false">H68/3600</f>
        <v>0.338472222222222</v>
      </c>
      <c r="L68" s="0" t="n">
        <v>599.9608</v>
      </c>
      <c r="M68" s="0" t="n">
        <v>35.8693</v>
      </c>
      <c r="N68" s="0" t="n">
        <v>39.0893</v>
      </c>
      <c r="O68" s="0" t="n">
        <v>40.2821</v>
      </c>
      <c r="P68" s="0" t="n">
        <v>1202.15</v>
      </c>
      <c r="Q68" s="0" t="n">
        <v>3.2</v>
      </c>
      <c r="R68" s="49" t="n">
        <f aca="false">P68/3600</f>
        <v>0.333930555555556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2.8888</v>
      </c>
      <c r="E69" s="0" t="n">
        <v>32.4223</v>
      </c>
      <c r="F69" s="0" t="n">
        <v>37.094</v>
      </c>
      <c r="G69" s="0" t="n">
        <v>38.2992</v>
      </c>
      <c r="H69" s="0" t="n">
        <v>1121.12</v>
      </c>
      <c r="I69" s="0" t="n">
        <v>3.26</v>
      </c>
      <c r="J69" s="49" t="n">
        <f aca="false">H69/3600</f>
        <v>0.311422222222222</v>
      </c>
      <c r="L69" s="0" t="n">
        <v>292.452</v>
      </c>
      <c r="M69" s="0" t="n">
        <v>32.4253</v>
      </c>
      <c r="N69" s="0" t="n">
        <v>37.1052</v>
      </c>
      <c r="O69" s="0" t="n">
        <v>38.2799</v>
      </c>
      <c r="P69" s="0" t="n">
        <v>1047.65</v>
      </c>
      <c r="Q69" s="0" t="n">
        <v>2.43</v>
      </c>
      <c r="R69" s="49" t="n">
        <f aca="false">P69/3600</f>
        <v>0.291013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4.4712</v>
      </c>
      <c r="E70" s="0" t="n">
        <v>29.6072</v>
      </c>
      <c r="F70" s="0" t="n">
        <v>35.6556</v>
      </c>
      <c r="G70" s="0" t="n">
        <v>36.7173</v>
      </c>
      <c r="H70" s="0" t="n">
        <v>966.84</v>
      </c>
      <c r="I70" s="0" t="n">
        <v>2.21</v>
      </c>
      <c r="J70" s="54" t="n">
        <f aca="false">H70/3600</f>
        <v>0.268566666666667</v>
      </c>
      <c r="L70" s="0" t="n">
        <v>144.2424</v>
      </c>
      <c r="M70" s="0" t="n">
        <v>29.6128</v>
      </c>
      <c r="N70" s="0" t="n">
        <v>35.6619</v>
      </c>
      <c r="O70" s="0" t="n">
        <v>36.7659</v>
      </c>
      <c r="P70" s="0" t="n">
        <v>861.84</v>
      </c>
      <c r="Q70" s="0" t="n">
        <v>2.02</v>
      </c>
      <c r="R70" s="54" t="n">
        <f aca="false">P70/3600</f>
        <v>0.2394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5.7498903007713</v>
      </c>
      <c r="J106" s="95" t="n">
        <f aca="false">GEOMEAN(J3:J98)</f>
        <v>2.71699752022398</v>
      </c>
      <c r="Q106" s="95" t="n">
        <f aca="false">GEOMEAN(Q3:Q98)</f>
        <v>25.8215486794198</v>
      </c>
      <c r="R106" s="95" t="n">
        <f aca="false">GEOMEAN(R3:R98)</f>
        <v>2.6935854597254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027828615117</v>
      </c>
      <c r="R107" s="96" t="n">
        <f aca="false">R106/J106</f>
        <v>0.991383113041396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914747222222222</v>
      </c>
      <c r="J108" s="95" t="n">
        <f aca="false">SUM(J3:J98)</f>
        <v>336.171194444444</v>
      </c>
      <c r="Q108" s="95" t="n">
        <f aca="false">SUM(Q3:Q98)/3600</f>
        <v>0.887075</v>
      </c>
      <c r="R108" s="95" t="n">
        <f aca="false">SUM(R3:R98)</f>
        <v>330.359286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799.1504</v>
      </c>
      <c r="E3" s="0" t="n">
        <v>41.5899</v>
      </c>
      <c r="F3" s="0" t="n">
        <v>41.5888</v>
      </c>
      <c r="G3" s="0" t="n">
        <v>44.2667</v>
      </c>
      <c r="H3" s="0" t="n">
        <v>18613.67</v>
      </c>
      <c r="I3" s="0" t="n">
        <v>44.05</v>
      </c>
      <c r="J3" s="42" t="n">
        <f aca="false">H3/3600</f>
        <v>5.17046388888889</v>
      </c>
      <c r="L3" s="0" t="n">
        <v>13756.0896</v>
      </c>
      <c r="M3" s="0" t="n">
        <v>41.601</v>
      </c>
      <c r="N3" s="0" t="n">
        <v>41.5901</v>
      </c>
      <c r="O3" s="0" t="n">
        <v>44.2663</v>
      </c>
      <c r="P3" s="0" t="n">
        <v>18254.1</v>
      </c>
      <c r="Q3" s="0" t="n">
        <v>55.84</v>
      </c>
      <c r="R3" s="43" t="n">
        <f aca="false">P3/3600</f>
        <v>5.07058333333333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647.784</v>
      </c>
      <c r="E4" s="0" t="n">
        <v>39.128</v>
      </c>
      <c r="F4" s="0" t="n">
        <v>39.9621</v>
      </c>
      <c r="G4" s="0" t="n">
        <v>42.4183</v>
      </c>
      <c r="H4" s="0" t="n">
        <v>16421.62</v>
      </c>
      <c r="I4" s="0" t="n">
        <v>37.75</v>
      </c>
      <c r="J4" s="49" t="n">
        <f aca="false">H4/3600</f>
        <v>4.56156111111111</v>
      </c>
      <c r="L4" s="0" t="n">
        <v>5611.6912</v>
      </c>
      <c r="M4" s="0" t="n">
        <v>39.136</v>
      </c>
      <c r="N4" s="0" t="n">
        <v>39.9633</v>
      </c>
      <c r="O4" s="0" t="n">
        <v>42.4158</v>
      </c>
      <c r="P4" s="0" t="n">
        <v>15414.94</v>
      </c>
      <c r="Q4" s="0" t="n">
        <v>35.08</v>
      </c>
      <c r="R4" s="50" t="n">
        <f aca="false">P4/3600</f>
        <v>4.28192777777778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39.3808</v>
      </c>
      <c r="E5" s="0" t="n">
        <v>36.5911</v>
      </c>
      <c r="F5" s="0" t="n">
        <v>38.7502</v>
      </c>
      <c r="G5" s="0" t="n">
        <v>41.0035</v>
      </c>
      <c r="H5" s="0" t="n">
        <v>14738.04</v>
      </c>
      <c r="I5" s="0" t="n">
        <v>31.47</v>
      </c>
      <c r="J5" s="49" t="n">
        <f aca="false">H5/3600</f>
        <v>4.0939</v>
      </c>
      <c r="L5" s="0" t="n">
        <v>2716.9104</v>
      </c>
      <c r="M5" s="0" t="n">
        <v>36.6032</v>
      </c>
      <c r="N5" s="0" t="n">
        <v>38.7504</v>
      </c>
      <c r="O5" s="0" t="n">
        <v>41.0055</v>
      </c>
      <c r="P5" s="0" t="n">
        <v>14363.85</v>
      </c>
      <c r="Q5" s="0" t="n">
        <v>30.87</v>
      </c>
      <c r="R5" s="50" t="n">
        <f aca="false">P5/3600</f>
        <v>3.98995833333333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41.4672</v>
      </c>
      <c r="E6" s="0" t="n">
        <v>33.9312</v>
      </c>
      <c r="F6" s="0" t="n">
        <v>37.8304</v>
      </c>
      <c r="G6" s="0" t="n">
        <v>39.9813</v>
      </c>
      <c r="H6" s="0" t="n">
        <v>13315.94</v>
      </c>
      <c r="I6" s="0" t="n">
        <v>42.22</v>
      </c>
      <c r="J6" s="54" t="n">
        <f aca="false">H6/3600</f>
        <v>3.69887222222222</v>
      </c>
      <c r="L6" s="0" t="n">
        <v>1427.616</v>
      </c>
      <c r="M6" s="0" t="n">
        <v>33.9473</v>
      </c>
      <c r="N6" s="0" t="n">
        <v>37.8317</v>
      </c>
      <c r="O6" s="0" t="n">
        <v>39.9856</v>
      </c>
      <c r="P6" s="0" t="n">
        <v>13768.5</v>
      </c>
      <c r="Q6" s="0" t="n">
        <v>29.7</v>
      </c>
      <c r="R6" s="55" t="n">
        <f aca="false">P6/3600</f>
        <v>3.82458333333333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4764.2368</v>
      </c>
      <c r="E7" s="0" t="n">
        <v>40.1274</v>
      </c>
      <c r="F7" s="0" t="n">
        <v>45.1922</v>
      </c>
      <c r="G7" s="0" t="n">
        <v>44.792</v>
      </c>
      <c r="H7" s="0" t="n">
        <v>21978.8</v>
      </c>
      <c r="I7" s="0" t="n">
        <v>51.05</v>
      </c>
      <c r="J7" s="42" t="n">
        <f aca="false">H7/3600</f>
        <v>6.10522222222222</v>
      </c>
      <c r="L7" s="0" t="n">
        <v>34613.5296</v>
      </c>
      <c r="M7" s="0" t="n">
        <v>40.1316</v>
      </c>
      <c r="N7" s="0" t="n">
        <v>45.1935</v>
      </c>
      <c r="O7" s="0" t="n">
        <v>44.7926</v>
      </c>
      <c r="P7" s="0" t="n">
        <v>25225.25</v>
      </c>
      <c r="Q7" s="0" t="n">
        <v>60.5</v>
      </c>
      <c r="R7" s="43" t="n">
        <f aca="false">P7/3600</f>
        <v>7.00701388888889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7000.1744</v>
      </c>
      <c r="E8" s="0" t="n">
        <v>37.1816</v>
      </c>
      <c r="F8" s="0" t="n">
        <v>43.4273</v>
      </c>
      <c r="G8" s="0" t="n">
        <v>43.5328</v>
      </c>
      <c r="H8" s="0" t="n">
        <v>22346.84</v>
      </c>
      <c r="I8" s="0" t="n">
        <v>49.02</v>
      </c>
      <c r="J8" s="49" t="n">
        <f aca="false">H8/3600</f>
        <v>6.20745555555556</v>
      </c>
      <c r="L8" s="0" t="n">
        <v>16864.4368</v>
      </c>
      <c r="M8" s="0" t="n">
        <v>37.1837</v>
      </c>
      <c r="N8" s="0" t="n">
        <v>43.4281</v>
      </c>
      <c r="O8" s="0" t="n">
        <v>43.5334</v>
      </c>
      <c r="P8" s="0" t="n">
        <v>21944.68</v>
      </c>
      <c r="Q8" s="0" t="n">
        <v>50.41</v>
      </c>
      <c r="R8" s="50" t="n">
        <f aca="false">P8/3600</f>
        <v>6.09574444444445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9035.9968</v>
      </c>
      <c r="E9" s="0" t="n">
        <v>34.2304</v>
      </c>
      <c r="F9" s="0" t="n">
        <v>41.9735</v>
      </c>
      <c r="G9" s="0" t="n">
        <v>42.3858</v>
      </c>
      <c r="H9" s="0" t="n">
        <v>19228.86</v>
      </c>
      <c r="I9" s="0" t="n">
        <v>60.75</v>
      </c>
      <c r="J9" s="49" t="n">
        <f aca="false">H9/3600</f>
        <v>5.34135</v>
      </c>
      <c r="L9" s="0" t="n">
        <v>8925.9104</v>
      </c>
      <c r="M9" s="0" t="n">
        <v>34.2339</v>
      </c>
      <c r="N9" s="0" t="n">
        <v>41.9734</v>
      </c>
      <c r="O9" s="0" t="n">
        <v>42.3899</v>
      </c>
      <c r="P9" s="0" t="n">
        <v>17735.82</v>
      </c>
      <c r="Q9" s="0" t="n">
        <v>42.9</v>
      </c>
      <c r="R9" s="50" t="n">
        <f aca="false">P9/3600</f>
        <v>4.92661666666667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5129.2944</v>
      </c>
      <c r="E10" s="0" t="n">
        <v>31.4915</v>
      </c>
      <c r="F10" s="0" t="n">
        <v>40.8446</v>
      </c>
      <c r="G10" s="0" t="n">
        <v>41.495</v>
      </c>
      <c r="H10" s="0" t="n">
        <v>19761.98</v>
      </c>
      <c r="I10" s="0" t="n">
        <v>54.39</v>
      </c>
      <c r="J10" s="54" t="n">
        <f aca="false">H10/3600</f>
        <v>5.48943888888889</v>
      </c>
      <c r="L10" s="0" t="n">
        <v>5053.2224</v>
      </c>
      <c r="M10" s="0" t="n">
        <v>31.5014</v>
      </c>
      <c r="N10" s="0" t="n">
        <v>40.8459</v>
      </c>
      <c r="O10" s="0" t="n">
        <v>41.494</v>
      </c>
      <c r="P10" s="0" t="n">
        <v>19085.41</v>
      </c>
      <c r="Q10" s="0" t="n">
        <v>43.22</v>
      </c>
      <c r="R10" s="55" t="n">
        <f aca="false">P10/3600</f>
        <v>5.30150277777778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35754.4896</v>
      </c>
      <c r="E11" s="0" t="n">
        <v>38.8918</v>
      </c>
      <c r="F11" s="0" t="n">
        <v>39.6697</v>
      </c>
      <c r="G11" s="0" t="n">
        <v>37.9631</v>
      </c>
      <c r="H11" s="0" t="n">
        <v>70011.41</v>
      </c>
      <c r="I11" s="0" t="n">
        <v>137.97</v>
      </c>
      <c r="J11" s="42" t="n">
        <f aca="false">H11/3600</f>
        <v>19.4476138888889</v>
      </c>
      <c r="L11" s="0" t="n">
        <v>235707.3872</v>
      </c>
      <c r="M11" s="0" t="n">
        <v>38.8922</v>
      </c>
      <c r="N11" s="0" t="n">
        <v>39.6704</v>
      </c>
      <c r="O11" s="0" t="n">
        <v>37.963</v>
      </c>
      <c r="P11" s="0" t="n">
        <v>67883.09</v>
      </c>
      <c r="Q11" s="0" t="n">
        <v>128.73</v>
      </c>
      <c r="R11" s="43" t="n">
        <f aca="false">P11/3600</f>
        <v>18.8564138888889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10878.5824</v>
      </c>
      <c r="E12" s="0" t="n">
        <v>33.2632</v>
      </c>
      <c r="F12" s="0" t="n">
        <v>38.27</v>
      </c>
      <c r="G12" s="0" t="n">
        <v>36.5908</v>
      </c>
      <c r="H12" s="0" t="n">
        <v>60905.62</v>
      </c>
      <c r="I12" s="0" t="n">
        <v>143.4</v>
      </c>
      <c r="J12" s="49" t="n">
        <f aca="false">H12/3600</f>
        <v>16.9182277777778</v>
      </c>
      <c r="L12" s="0" t="n">
        <v>110571.5056</v>
      </c>
      <c r="M12" s="0" t="n">
        <v>33.2541</v>
      </c>
      <c r="N12" s="0" t="n">
        <v>38.27</v>
      </c>
      <c r="O12" s="0" t="n">
        <v>36.5924</v>
      </c>
      <c r="P12" s="0" t="n">
        <v>57810.74</v>
      </c>
      <c r="Q12" s="0" t="n">
        <v>125.07</v>
      </c>
      <c r="R12" s="50" t="n">
        <f aca="false">P12/3600</f>
        <v>16.0585388888889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430.2448</v>
      </c>
      <c r="E13" s="0" t="n">
        <v>29.318</v>
      </c>
      <c r="F13" s="0" t="n">
        <v>37.238</v>
      </c>
      <c r="G13" s="0" t="n">
        <v>35.5506</v>
      </c>
      <c r="H13" s="0" t="n">
        <v>43254.2</v>
      </c>
      <c r="I13" s="0" t="n">
        <v>107.23</v>
      </c>
      <c r="J13" s="49" t="n">
        <f aca="false">H13/3600</f>
        <v>12.0150555555556</v>
      </c>
      <c r="L13" s="0" t="n">
        <v>28369.2208</v>
      </c>
      <c r="M13" s="0" t="n">
        <v>29.3203</v>
      </c>
      <c r="N13" s="0" t="n">
        <v>37.2383</v>
      </c>
      <c r="O13" s="0" t="n">
        <v>35.5527</v>
      </c>
      <c r="P13" s="0" t="n">
        <v>42880.83</v>
      </c>
      <c r="Q13" s="0" t="n">
        <v>96.65</v>
      </c>
      <c r="R13" s="50" t="n">
        <f aca="false">P13/3600</f>
        <v>11.9113416666667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81.3136</v>
      </c>
      <c r="E14" s="0" t="n">
        <v>27.9285</v>
      </c>
      <c r="F14" s="0" t="n">
        <v>36.4983</v>
      </c>
      <c r="G14" s="0" t="n">
        <v>34.7831</v>
      </c>
      <c r="H14" s="0" t="n">
        <v>33588.37</v>
      </c>
      <c r="I14" s="0" t="n">
        <v>71.35</v>
      </c>
      <c r="J14" s="54" t="n">
        <f aca="false">H14/3600</f>
        <v>9.33010277777778</v>
      </c>
      <c r="L14" s="0" t="n">
        <v>7259.4336</v>
      </c>
      <c r="M14" s="0" t="n">
        <v>27.9302</v>
      </c>
      <c r="N14" s="0" t="n">
        <v>36.5047</v>
      </c>
      <c r="O14" s="0" t="n">
        <v>34.7875</v>
      </c>
      <c r="P14" s="0" t="n">
        <v>33838.17</v>
      </c>
      <c r="Q14" s="0" t="n">
        <v>72.23</v>
      </c>
      <c r="R14" s="55" t="n">
        <f aca="false">P14/3600</f>
        <v>9.39949166666667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773.0048</v>
      </c>
      <c r="E15" s="0" t="n">
        <v>41.2725</v>
      </c>
      <c r="F15" s="0" t="n">
        <v>46.3958</v>
      </c>
      <c r="G15" s="0" t="n">
        <v>45.9856</v>
      </c>
      <c r="H15" s="0" t="n">
        <v>44786.48</v>
      </c>
      <c r="I15" s="0" t="n">
        <v>85.37</v>
      </c>
      <c r="J15" s="42" t="n">
        <f aca="false">H15/3600</f>
        <v>12.4406888888889</v>
      </c>
      <c r="L15" s="0" t="n">
        <v>23773.9056</v>
      </c>
      <c r="M15" s="0" t="n">
        <v>41.2752</v>
      </c>
      <c r="N15" s="0" t="n">
        <v>46.3973</v>
      </c>
      <c r="O15" s="0" t="n">
        <v>45.9872</v>
      </c>
      <c r="P15" s="0" t="n">
        <v>39133.48</v>
      </c>
      <c r="Q15" s="0" t="n">
        <v>77.7</v>
      </c>
      <c r="R15" s="43" t="n">
        <f aca="false">P15/3600</f>
        <v>10.8704111111111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434.208</v>
      </c>
      <c r="E16" s="0" t="n">
        <v>39.9759</v>
      </c>
      <c r="F16" s="0" t="n">
        <v>45.7955</v>
      </c>
      <c r="G16" s="0" t="n">
        <v>45.5168</v>
      </c>
      <c r="H16" s="0" t="n">
        <v>37653.03</v>
      </c>
      <c r="I16" s="0" t="n">
        <v>88.61</v>
      </c>
      <c r="J16" s="49" t="n">
        <f aca="false">H16/3600</f>
        <v>10.459175</v>
      </c>
      <c r="L16" s="0" t="n">
        <v>6430.1712</v>
      </c>
      <c r="M16" s="0" t="n">
        <v>39.9786</v>
      </c>
      <c r="N16" s="0" t="n">
        <v>45.795</v>
      </c>
      <c r="O16" s="0" t="n">
        <v>45.5175</v>
      </c>
      <c r="P16" s="0" t="n">
        <v>37601.59</v>
      </c>
      <c r="Q16" s="0" t="n">
        <v>84.42</v>
      </c>
      <c r="R16" s="50" t="n">
        <f aca="false">P16/3600</f>
        <v>10.4448861111111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740.9152</v>
      </c>
      <c r="E17" s="0" t="n">
        <v>38.6903</v>
      </c>
      <c r="F17" s="0" t="n">
        <v>45.2698</v>
      </c>
      <c r="G17" s="0" t="n">
        <v>45.1163</v>
      </c>
      <c r="H17" s="0" t="n">
        <v>34085.62</v>
      </c>
      <c r="I17" s="0" t="n">
        <v>69.3</v>
      </c>
      <c r="J17" s="49" t="n">
        <f aca="false">H17/3600</f>
        <v>9.46822777777778</v>
      </c>
      <c r="L17" s="0" t="n">
        <v>2734.7152</v>
      </c>
      <c r="M17" s="0" t="n">
        <v>38.6995</v>
      </c>
      <c r="N17" s="0" t="n">
        <v>45.2701</v>
      </c>
      <c r="O17" s="0" t="n">
        <v>45.1187</v>
      </c>
      <c r="P17" s="0" t="n">
        <v>33259.62</v>
      </c>
      <c r="Q17" s="0" t="n">
        <v>66.05</v>
      </c>
      <c r="R17" s="50" t="n">
        <f aca="false">P17/3600</f>
        <v>9.23878333333333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67.7008</v>
      </c>
      <c r="E18" s="0" t="n">
        <v>37.0061</v>
      </c>
      <c r="F18" s="0" t="n">
        <v>44.8757</v>
      </c>
      <c r="G18" s="0" t="n">
        <v>44.8192</v>
      </c>
      <c r="H18" s="0" t="n">
        <v>31656.66</v>
      </c>
      <c r="I18" s="0" t="n">
        <v>62.15</v>
      </c>
      <c r="J18" s="54" t="n">
        <f aca="false">H18/3600</f>
        <v>8.79351666666667</v>
      </c>
      <c r="L18" s="0" t="n">
        <v>1351.7616</v>
      </c>
      <c r="M18" s="0" t="n">
        <v>37.0159</v>
      </c>
      <c r="N18" s="0" t="n">
        <v>44.8772</v>
      </c>
      <c r="O18" s="0" t="n">
        <v>44.8226</v>
      </c>
      <c r="P18" s="0" t="n">
        <v>31500.95</v>
      </c>
      <c r="Q18" s="0" t="n">
        <v>60.51</v>
      </c>
      <c r="R18" s="55" t="n">
        <f aca="false">P18/3600</f>
        <v>8.75026388888889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102.98</v>
      </c>
      <c r="E19" s="0" t="n">
        <v>41.5575</v>
      </c>
      <c r="F19" s="0" t="n">
        <v>43.5695</v>
      </c>
      <c r="G19" s="0" t="n">
        <v>45.3043</v>
      </c>
      <c r="H19" s="0" t="n">
        <v>15752.14</v>
      </c>
      <c r="I19" s="0" t="n">
        <v>37.37</v>
      </c>
      <c r="J19" s="42" t="n">
        <f aca="false">H19/3600</f>
        <v>4.37559444444444</v>
      </c>
      <c r="L19" s="0" t="n">
        <v>5084.068</v>
      </c>
      <c r="M19" s="0" t="n">
        <v>41.5603</v>
      </c>
      <c r="N19" s="0" t="n">
        <v>43.5719</v>
      </c>
      <c r="O19" s="0" t="n">
        <v>45.3067</v>
      </c>
      <c r="P19" s="0" t="n">
        <v>16369.29</v>
      </c>
      <c r="Q19" s="0" t="n">
        <v>39.7</v>
      </c>
      <c r="R19" s="42" t="n">
        <f aca="false">P19/3600</f>
        <v>4.547025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361.7808</v>
      </c>
      <c r="E20" s="0" t="n">
        <v>39.6879</v>
      </c>
      <c r="F20" s="0" t="n">
        <v>42.3351</v>
      </c>
      <c r="G20" s="0" t="n">
        <v>43.5316</v>
      </c>
      <c r="H20" s="0" t="n">
        <v>14064.39</v>
      </c>
      <c r="I20" s="0" t="n">
        <v>32.51</v>
      </c>
      <c r="J20" s="49" t="n">
        <f aca="false">H20/3600</f>
        <v>3.906775</v>
      </c>
      <c r="L20" s="0" t="n">
        <v>2348.5584</v>
      </c>
      <c r="M20" s="0" t="n">
        <v>39.6932</v>
      </c>
      <c r="N20" s="0" t="n">
        <v>42.3361</v>
      </c>
      <c r="O20" s="0" t="n">
        <v>43.5353</v>
      </c>
      <c r="P20" s="0" t="n">
        <v>14778.38</v>
      </c>
      <c r="Q20" s="0" t="n">
        <v>44.31</v>
      </c>
      <c r="R20" s="49" t="n">
        <f aca="false">P20/3600</f>
        <v>4.10510555555556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72.4248</v>
      </c>
      <c r="E21" s="0" t="n">
        <v>37.3875</v>
      </c>
      <c r="F21" s="0" t="n">
        <v>41.2801</v>
      </c>
      <c r="G21" s="0" t="n">
        <v>42.2605</v>
      </c>
      <c r="H21" s="0" t="n">
        <v>13404.53</v>
      </c>
      <c r="I21" s="0" t="n">
        <v>32.36</v>
      </c>
      <c r="J21" s="49" t="n">
        <f aca="false">H21/3600</f>
        <v>3.72348055555556</v>
      </c>
      <c r="L21" s="0" t="n">
        <v>1163.5504</v>
      </c>
      <c r="M21" s="0" t="n">
        <v>37.3996</v>
      </c>
      <c r="N21" s="0" t="n">
        <v>41.281</v>
      </c>
      <c r="O21" s="0" t="n">
        <v>42.2629</v>
      </c>
      <c r="P21" s="0" t="n">
        <v>12858.75</v>
      </c>
      <c r="Q21" s="0" t="n">
        <v>30.28</v>
      </c>
      <c r="R21" s="49" t="n">
        <f aca="false">P21/3600</f>
        <v>3.571875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06.2056</v>
      </c>
      <c r="E22" s="0" t="n">
        <v>35.0244</v>
      </c>
      <c r="F22" s="0" t="n">
        <v>40.4959</v>
      </c>
      <c r="G22" s="0" t="n">
        <v>41.4708</v>
      </c>
      <c r="H22" s="0" t="n">
        <v>12221.11</v>
      </c>
      <c r="I22" s="0" t="n">
        <v>28.2</v>
      </c>
      <c r="J22" s="54" t="n">
        <f aca="false">H22/3600</f>
        <v>3.39475277777778</v>
      </c>
      <c r="L22" s="0" t="n">
        <v>599.9296</v>
      </c>
      <c r="M22" s="0" t="n">
        <v>35.0398</v>
      </c>
      <c r="N22" s="0" t="n">
        <v>40.5024</v>
      </c>
      <c r="O22" s="0" t="n">
        <v>41.4768</v>
      </c>
      <c r="P22" s="0" t="n">
        <v>12193.42</v>
      </c>
      <c r="Q22" s="0" t="n">
        <v>28.71</v>
      </c>
      <c r="R22" s="54" t="n">
        <f aca="false">P22/3600</f>
        <v>3.38706111111111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100.508</v>
      </c>
      <c r="E23" s="0" t="n">
        <v>40.0497</v>
      </c>
      <c r="F23" s="0" t="n">
        <v>42.5446</v>
      </c>
      <c r="G23" s="0" t="n">
        <v>43.8858</v>
      </c>
      <c r="H23" s="0" t="n">
        <v>14946.05</v>
      </c>
      <c r="I23" s="0" t="n">
        <v>37.48</v>
      </c>
      <c r="J23" s="42" t="n">
        <f aca="false">H23/3600</f>
        <v>4.15168055555556</v>
      </c>
      <c r="L23" s="0" t="n">
        <v>8071.3776</v>
      </c>
      <c r="M23" s="0" t="n">
        <v>40.0551</v>
      </c>
      <c r="N23" s="0" t="n">
        <v>42.5467</v>
      </c>
      <c r="O23" s="0" t="n">
        <v>43.8873</v>
      </c>
      <c r="P23" s="0" t="n">
        <v>14839.99</v>
      </c>
      <c r="Q23" s="0" t="n">
        <v>38.77</v>
      </c>
      <c r="R23" s="42" t="n">
        <f aca="false">P23/3600</f>
        <v>4.12221944444444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57.7848</v>
      </c>
      <c r="E24" s="0" t="n">
        <v>37.5616</v>
      </c>
      <c r="F24" s="0" t="n">
        <v>40.8236</v>
      </c>
      <c r="G24" s="0" t="n">
        <v>41.6638</v>
      </c>
      <c r="H24" s="0" t="n">
        <v>13209.16</v>
      </c>
      <c r="I24" s="0" t="n">
        <v>32.69</v>
      </c>
      <c r="J24" s="49" t="n">
        <f aca="false">H24/3600</f>
        <v>3.66921111111111</v>
      </c>
      <c r="L24" s="0" t="n">
        <v>3538.4512</v>
      </c>
      <c r="M24" s="0" t="n">
        <v>37.5669</v>
      </c>
      <c r="N24" s="0" t="n">
        <v>40.8242</v>
      </c>
      <c r="O24" s="0" t="n">
        <v>41.6672</v>
      </c>
      <c r="P24" s="0" t="n">
        <v>13040.02</v>
      </c>
      <c r="Q24" s="0" t="n">
        <v>32.54</v>
      </c>
      <c r="R24" s="49" t="n">
        <f aca="false">P24/3600</f>
        <v>3.62222777777778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64.228</v>
      </c>
      <c r="E25" s="0" t="n">
        <v>34.9639</v>
      </c>
      <c r="F25" s="0" t="n">
        <v>39.377</v>
      </c>
      <c r="G25" s="0" t="n">
        <v>40.1578</v>
      </c>
      <c r="H25" s="0" t="n">
        <v>12071.61</v>
      </c>
      <c r="I25" s="0" t="n">
        <v>29.22</v>
      </c>
      <c r="J25" s="49" t="n">
        <f aca="false">H25/3600</f>
        <v>3.353225</v>
      </c>
      <c r="L25" s="0" t="n">
        <v>1653.4248</v>
      </c>
      <c r="M25" s="0" t="n">
        <v>34.9728</v>
      </c>
      <c r="N25" s="0" t="n">
        <v>39.3775</v>
      </c>
      <c r="O25" s="0" t="n">
        <v>40.1561</v>
      </c>
      <c r="P25" s="0" t="n">
        <v>10879.82</v>
      </c>
      <c r="Q25" s="0" t="n">
        <v>27.65</v>
      </c>
      <c r="R25" s="49" t="n">
        <f aca="false">P25/3600</f>
        <v>3.02217222222222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90.4808</v>
      </c>
      <c r="E26" s="0" t="n">
        <v>32.4304</v>
      </c>
      <c r="F26" s="0" t="n">
        <v>38.2878</v>
      </c>
      <c r="G26" s="0" t="n">
        <v>39.3129</v>
      </c>
      <c r="H26" s="0" t="n">
        <v>12489.61</v>
      </c>
      <c r="I26" s="0" t="n">
        <v>30.64</v>
      </c>
      <c r="J26" s="54" t="n">
        <f aca="false">H26/3600</f>
        <v>3.46933611111111</v>
      </c>
      <c r="L26" s="0" t="n">
        <v>784.2056</v>
      </c>
      <c r="M26" s="0" t="n">
        <v>32.4419</v>
      </c>
      <c r="N26" s="0" t="n">
        <v>38.2921</v>
      </c>
      <c r="O26" s="0" t="n">
        <v>39.3148</v>
      </c>
      <c r="P26" s="0" t="n">
        <v>16898.57</v>
      </c>
      <c r="Q26" s="0" t="n">
        <v>36.07</v>
      </c>
      <c r="R26" s="54" t="n">
        <f aca="false">P26/3600</f>
        <v>4.69404722222222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584.4904</v>
      </c>
      <c r="E27" s="0" t="n">
        <v>38.4268</v>
      </c>
      <c r="F27" s="0" t="n">
        <v>40.1522</v>
      </c>
      <c r="G27" s="0" t="n">
        <v>43.6809</v>
      </c>
      <c r="H27" s="0" t="n">
        <v>34149.02</v>
      </c>
      <c r="I27" s="0" t="n">
        <v>72.54</v>
      </c>
      <c r="J27" s="42" t="n">
        <f aca="false">H27/3600</f>
        <v>9.48583888888889</v>
      </c>
      <c r="L27" s="0" t="n">
        <v>18542.3</v>
      </c>
      <c r="M27" s="0" t="n">
        <v>38.4329</v>
      </c>
      <c r="N27" s="0" t="n">
        <v>40.1538</v>
      </c>
      <c r="O27" s="0" t="n">
        <v>43.6815</v>
      </c>
      <c r="P27" s="0" t="n">
        <v>29473.68</v>
      </c>
      <c r="Q27" s="0" t="n">
        <v>64.23</v>
      </c>
      <c r="R27" s="42" t="n">
        <f aca="false">P27/3600</f>
        <v>8.18713333333333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239.972</v>
      </c>
      <c r="E28" s="0" t="n">
        <v>36.8388</v>
      </c>
      <c r="F28" s="0" t="n">
        <v>39.2356</v>
      </c>
      <c r="G28" s="0" t="n">
        <v>42.0882</v>
      </c>
      <c r="H28" s="0" t="n">
        <v>25274.49</v>
      </c>
      <c r="I28" s="0" t="n">
        <v>53.83</v>
      </c>
      <c r="J28" s="49" t="n">
        <f aca="false">H28/3600</f>
        <v>7.02069166666667</v>
      </c>
      <c r="L28" s="0" t="n">
        <v>6201.6488</v>
      </c>
      <c r="M28" s="0" t="n">
        <v>36.8443</v>
      </c>
      <c r="N28" s="0" t="n">
        <v>39.2382</v>
      </c>
      <c r="O28" s="0" t="n">
        <v>42.0895</v>
      </c>
      <c r="P28" s="0" t="n">
        <v>28951.35</v>
      </c>
      <c r="Q28" s="0" t="n">
        <v>73.83</v>
      </c>
      <c r="R28" s="49" t="n">
        <f aca="false">P28/3600</f>
        <v>8.04204166666667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82.8536</v>
      </c>
      <c r="E29" s="0" t="n">
        <v>34.9386</v>
      </c>
      <c r="F29" s="0" t="n">
        <v>38.4842</v>
      </c>
      <c r="G29" s="0" t="n">
        <v>40.6571</v>
      </c>
      <c r="H29" s="0" t="n">
        <v>27032.57</v>
      </c>
      <c r="I29" s="0" t="n">
        <v>65.82</v>
      </c>
      <c r="J29" s="49" t="n">
        <f aca="false">H29/3600</f>
        <v>7.50904722222222</v>
      </c>
      <c r="L29" s="0" t="n">
        <v>2955.7864</v>
      </c>
      <c r="M29" s="0" t="n">
        <v>34.9459</v>
      </c>
      <c r="N29" s="0" t="n">
        <v>38.4844</v>
      </c>
      <c r="O29" s="0" t="n">
        <v>40.6617</v>
      </c>
      <c r="P29" s="0" t="n">
        <v>26063.22</v>
      </c>
      <c r="Q29" s="0" t="n">
        <v>53.39</v>
      </c>
      <c r="R29" s="49" t="n">
        <f aca="false">P29/3600</f>
        <v>7.23978333333333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61.7152</v>
      </c>
      <c r="E30" s="0" t="n">
        <v>32.7711</v>
      </c>
      <c r="F30" s="0" t="n">
        <v>37.8306</v>
      </c>
      <c r="G30" s="0" t="n">
        <v>39.5556</v>
      </c>
      <c r="H30" s="0" t="n">
        <v>24996.78</v>
      </c>
      <c r="I30" s="0" t="n">
        <v>51.58</v>
      </c>
      <c r="J30" s="54" t="n">
        <f aca="false">H30/3600</f>
        <v>6.94355</v>
      </c>
      <c r="L30" s="0" t="n">
        <v>1543.848</v>
      </c>
      <c r="M30" s="0" t="n">
        <v>32.7818</v>
      </c>
      <c r="N30" s="0" t="n">
        <v>37.8352</v>
      </c>
      <c r="O30" s="0" t="n">
        <v>39.5605</v>
      </c>
      <c r="P30" s="0" t="n">
        <v>22048.85</v>
      </c>
      <c r="Q30" s="0" t="n">
        <v>45.24</v>
      </c>
      <c r="R30" s="54" t="n">
        <f aca="false">P30/3600</f>
        <v>6.12468055555556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8095.4744</v>
      </c>
      <c r="E31" s="0" t="n">
        <v>39.1284</v>
      </c>
      <c r="F31" s="0" t="n">
        <v>43.9161</v>
      </c>
      <c r="G31" s="0" t="n">
        <v>45.2359</v>
      </c>
      <c r="H31" s="0" t="n">
        <v>39871.52</v>
      </c>
      <c r="I31" s="0" t="n">
        <v>106.91</v>
      </c>
      <c r="J31" s="42" t="n">
        <f aca="false">H31/3600</f>
        <v>11.0754222222222</v>
      </c>
      <c r="L31" s="0" t="n">
        <v>18070.5248</v>
      </c>
      <c r="M31" s="0" t="n">
        <v>39.1299</v>
      </c>
      <c r="N31" s="0" t="n">
        <v>43.9175</v>
      </c>
      <c r="O31" s="0" t="n">
        <v>45.2354</v>
      </c>
      <c r="P31" s="0" t="n">
        <v>39014.36</v>
      </c>
      <c r="Q31" s="0" t="n">
        <v>83.64</v>
      </c>
      <c r="R31" s="42" t="n">
        <f aca="false">P31/3600</f>
        <v>10.8373222222222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74.8112</v>
      </c>
      <c r="E32" s="0" t="n">
        <v>37.4726</v>
      </c>
      <c r="F32" s="0" t="n">
        <v>42.7415</v>
      </c>
      <c r="G32" s="0" t="n">
        <v>43.3857</v>
      </c>
      <c r="H32" s="0" t="n">
        <v>33771.52</v>
      </c>
      <c r="I32" s="0" t="n">
        <v>71.79</v>
      </c>
      <c r="J32" s="49" t="n">
        <f aca="false">H32/3600</f>
        <v>9.38097777777778</v>
      </c>
      <c r="L32" s="0" t="n">
        <v>6546.4032</v>
      </c>
      <c r="M32" s="0" t="n">
        <v>37.4752</v>
      </c>
      <c r="N32" s="0" t="n">
        <v>42.7424</v>
      </c>
      <c r="O32" s="0" t="n">
        <v>43.391</v>
      </c>
      <c r="P32" s="0" t="n">
        <v>33078.11</v>
      </c>
      <c r="Q32" s="0" t="n">
        <v>70.87</v>
      </c>
      <c r="R32" s="49" t="n">
        <f aca="false">P32/3600</f>
        <v>9.18836388888889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15.0328</v>
      </c>
      <c r="E33" s="0" t="n">
        <v>35.6211</v>
      </c>
      <c r="F33" s="0" t="n">
        <v>41.6162</v>
      </c>
      <c r="G33" s="0" t="n">
        <v>41.6728</v>
      </c>
      <c r="H33" s="0" t="n">
        <v>30637.9</v>
      </c>
      <c r="I33" s="0" t="n">
        <v>64.39</v>
      </c>
      <c r="J33" s="49" t="n">
        <f aca="false">H33/3600</f>
        <v>8.51052777777778</v>
      </c>
      <c r="L33" s="0" t="n">
        <v>3093.6944</v>
      </c>
      <c r="M33" s="0" t="n">
        <v>35.6254</v>
      </c>
      <c r="N33" s="0" t="n">
        <v>41.6248</v>
      </c>
      <c r="O33" s="0" t="n">
        <v>41.6707</v>
      </c>
      <c r="P33" s="0" t="n">
        <v>33182.03</v>
      </c>
      <c r="Q33" s="0" t="n">
        <v>70.24</v>
      </c>
      <c r="R33" s="49" t="n">
        <f aca="false">P33/3600</f>
        <v>9.21723055555556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62.6808</v>
      </c>
      <c r="E34" s="0" t="n">
        <v>33.6503</v>
      </c>
      <c r="F34" s="0" t="n">
        <v>40.7368</v>
      </c>
      <c r="G34" s="0" t="n">
        <v>40.389</v>
      </c>
      <c r="H34" s="0" t="n">
        <v>29721.01</v>
      </c>
      <c r="I34" s="0" t="n">
        <v>63.1</v>
      </c>
      <c r="J34" s="54" t="n">
        <f aca="false">H34/3600</f>
        <v>8.25583611111111</v>
      </c>
      <c r="L34" s="0" t="n">
        <v>1646.7064</v>
      </c>
      <c r="M34" s="0" t="n">
        <v>33.6612</v>
      </c>
      <c r="N34" s="0" t="n">
        <v>40.7294</v>
      </c>
      <c r="O34" s="0" t="n">
        <v>40.3889</v>
      </c>
      <c r="P34" s="0" t="n">
        <v>28714.08</v>
      </c>
      <c r="Q34" s="0" t="n">
        <v>60.5</v>
      </c>
      <c r="R34" s="54" t="n">
        <f aca="false">P34/3600</f>
        <v>7.97613333333333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906.7608</v>
      </c>
      <c r="E35" s="0" t="n">
        <v>37.2637</v>
      </c>
      <c r="F35" s="0" t="n">
        <v>42.234</v>
      </c>
      <c r="G35" s="0" t="n">
        <v>44.3639</v>
      </c>
      <c r="H35" s="0" t="n">
        <v>44804.03</v>
      </c>
      <c r="I35" s="0" t="n">
        <v>108.2</v>
      </c>
      <c r="J35" s="42" t="n">
        <f aca="false">H35/3600</f>
        <v>12.4455638888889</v>
      </c>
      <c r="L35" s="0" t="n">
        <v>39886.8856</v>
      </c>
      <c r="M35" s="0" t="n">
        <v>37.2719</v>
      </c>
      <c r="N35" s="0" t="n">
        <v>42.235</v>
      </c>
      <c r="O35" s="0" t="n">
        <v>44.3636</v>
      </c>
      <c r="P35" s="0" t="n">
        <v>45871.28</v>
      </c>
      <c r="Q35" s="0" t="n">
        <v>122.34</v>
      </c>
      <c r="R35" s="42" t="n">
        <f aca="false">P35/3600</f>
        <v>12.7420222222222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57.9232</v>
      </c>
      <c r="E36" s="0" t="n">
        <v>35.2648</v>
      </c>
      <c r="F36" s="0" t="n">
        <v>40.9967</v>
      </c>
      <c r="G36" s="0" t="n">
        <v>43.2653</v>
      </c>
      <c r="H36" s="0" t="n">
        <v>32317.76</v>
      </c>
      <c r="I36" s="0" t="n">
        <v>101.8</v>
      </c>
      <c r="J36" s="49" t="n">
        <f aca="false">H36/3600</f>
        <v>8.97715555555556</v>
      </c>
      <c r="L36" s="0" t="n">
        <v>7540.348</v>
      </c>
      <c r="M36" s="0" t="n">
        <v>35.2692</v>
      </c>
      <c r="N36" s="0" t="n">
        <v>40.9962</v>
      </c>
      <c r="O36" s="0" t="n">
        <v>43.2629</v>
      </c>
      <c r="P36" s="0" t="n">
        <v>33827.14</v>
      </c>
      <c r="Q36" s="0" t="n">
        <v>76.13</v>
      </c>
      <c r="R36" s="49" t="n">
        <f aca="false">P36/3600</f>
        <v>9.39642777777778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72.5832</v>
      </c>
      <c r="E37" s="0" t="n">
        <v>33.8376</v>
      </c>
      <c r="F37" s="0" t="n">
        <v>39.8824</v>
      </c>
      <c r="G37" s="0" t="n">
        <v>42.3245</v>
      </c>
      <c r="H37" s="0" t="n">
        <v>31462.4</v>
      </c>
      <c r="I37" s="0" t="n">
        <v>79.57</v>
      </c>
      <c r="J37" s="49" t="n">
        <f aca="false">H37/3600</f>
        <v>8.73955555555556</v>
      </c>
      <c r="L37" s="0" t="n">
        <v>2458.108</v>
      </c>
      <c r="M37" s="0" t="n">
        <v>33.843</v>
      </c>
      <c r="N37" s="0" t="n">
        <v>39.8862</v>
      </c>
      <c r="O37" s="0" t="n">
        <v>42.3205</v>
      </c>
      <c r="P37" s="0" t="n">
        <v>34724.26</v>
      </c>
      <c r="Q37" s="0" t="n">
        <v>108.73</v>
      </c>
      <c r="R37" s="49" t="n">
        <f aca="false">P37/3600</f>
        <v>9.6456277777777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29.4704</v>
      </c>
      <c r="E38" s="0" t="n">
        <v>32.009</v>
      </c>
      <c r="F38" s="0" t="n">
        <v>39.0151</v>
      </c>
      <c r="G38" s="0" t="n">
        <v>41.5914</v>
      </c>
      <c r="H38" s="0" t="n">
        <v>29663.53</v>
      </c>
      <c r="I38" s="0" t="n">
        <v>68.23</v>
      </c>
      <c r="J38" s="54" t="n">
        <f aca="false">H38/3600</f>
        <v>8.23986944444444</v>
      </c>
      <c r="L38" s="0" t="n">
        <v>1122.104</v>
      </c>
      <c r="M38" s="0" t="n">
        <v>32.0196</v>
      </c>
      <c r="N38" s="0" t="n">
        <v>39.0161</v>
      </c>
      <c r="O38" s="0" t="n">
        <v>41.5941</v>
      </c>
      <c r="P38" s="0" t="n">
        <v>29588.04</v>
      </c>
      <c r="Q38" s="0" t="n">
        <v>65.27</v>
      </c>
      <c r="R38" s="54" t="n">
        <f aca="false">P38/3600</f>
        <v>8.2189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75.8824</v>
      </c>
      <c r="E39" s="0" t="n">
        <v>40.3102</v>
      </c>
      <c r="F39" s="0" t="n">
        <v>43.2541</v>
      </c>
      <c r="G39" s="0" t="n">
        <v>43.8708</v>
      </c>
      <c r="H39" s="0" t="n">
        <v>7075.44</v>
      </c>
      <c r="I39" s="0" t="n">
        <v>15.41</v>
      </c>
      <c r="J39" s="42" t="n">
        <f aca="false">H39/3600</f>
        <v>1.9654</v>
      </c>
      <c r="L39" s="0" t="n">
        <v>3662.788</v>
      </c>
      <c r="M39" s="0" t="n">
        <v>40.3129</v>
      </c>
      <c r="N39" s="0" t="n">
        <v>43.2608</v>
      </c>
      <c r="O39" s="0" t="n">
        <v>43.8695</v>
      </c>
      <c r="P39" s="0" t="n">
        <v>7350.63</v>
      </c>
      <c r="Q39" s="0" t="n">
        <v>16.75</v>
      </c>
      <c r="R39" s="42" t="n">
        <f aca="false">P39/3600</f>
        <v>2.04184166666667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80.2456</v>
      </c>
      <c r="E40" s="0" t="n">
        <v>37.2166</v>
      </c>
      <c r="F40" s="0" t="n">
        <v>41.0671</v>
      </c>
      <c r="G40" s="0" t="n">
        <v>41.342</v>
      </c>
      <c r="H40" s="0" t="n">
        <v>6395.06</v>
      </c>
      <c r="I40" s="0" t="n">
        <v>13.77</v>
      </c>
      <c r="J40" s="49" t="n">
        <f aca="false">H40/3600</f>
        <v>1.77640555555556</v>
      </c>
      <c r="L40" s="0" t="n">
        <v>1769.9432</v>
      </c>
      <c r="M40" s="0" t="n">
        <v>37.2209</v>
      </c>
      <c r="N40" s="0" t="n">
        <v>41.0685</v>
      </c>
      <c r="O40" s="0" t="n">
        <v>41.3374</v>
      </c>
      <c r="P40" s="0" t="n">
        <v>6224.86</v>
      </c>
      <c r="Q40" s="0" t="n">
        <v>13.08</v>
      </c>
      <c r="R40" s="49" t="n">
        <f aca="false">P40/3600</f>
        <v>1.72912777777778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2.3144</v>
      </c>
      <c r="E41" s="0" t="n">
        <v>34.3477</v>
      </c>
      <c r="F41" s="0" t="n">
        <v>39.2093</v>
      </c>
      <c r="G41" s="0" t="n">
        <v>39.2427</v>
      </c>
      <c r="H41" s="0" t="n">
        <v>5086.21</v>
      </c>
      <c r="I41" s="0" t="n">
        <v>10.35</v>
      </c>
      <c r="J41" s="49" t="n">
        <f aca="false">H41/3600</f>
        <v>1.41283611111111</v>
      </c>
      <c r="L41" s="0" t="n">
        <v>874.9984</v>
      </c>
      <c r="M41" s="0" t="n">
        <v>34.352</v>
      </c>
      <c r="N41" s="0" t="n">
        <v>39.2165</v>
      </c>
      <c r="O41" s="0" t="n">
        <v>39.2488</v>
      </c>
      <c r="P41" s="0" t="n">
        <v>5631.63</v>
      </c>
      <c r="Q41" s="0" t="n">
        <v>11.19</v>
      </c>
      <c r="R41" s="49" t="n">
        <f aca="false">P41/3600</f>
        <v>1.56434166666667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69.5192</v>
      </c>
      <c r="E42" s="0" t="n">
        <v>31.9035</v>
      </c>
      <c r="F42" s="0" t="n">
        <v>37.7815</v>
      </c>
      <c r="G42" s="0" t="n">
        <v>37.6486</v>
      </c>
      <c r="H42" s="0" t="n">
        <v>5320.73</v>
      </c>
      <c r="I42" s="0" t="n">
        <v>10.87</v>
      </c>
      <c r="J42" s="54" t="n">
        <f aca="false">H42/3600</f>
        <v>1.47798055555556</v>
      </c>
      <c r="L42" s="0" t="n">
        <v>465.332</v>
      </c>
      <c r="M42" s="0" t="n">
        <v>31.9148</v>
      </c>
      <c r="N42" s="0" t="n">
        <v>37.8034</v>
      </c>
      <c r="O42" s="0" t="n">
        <v>37.6583</v>
      </c>
      <c r="P42" s="0" t="n">
        <v>5149.62</v>
      </c>
      <c r="Q42" s="0" t="n">
        <v>8.86</v>
      </c>
      <c r="R42" s="54" t="n">
        <f aca="false">P42/3600</f>
        <v>1.43045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866.4912</v>
      </c>
      <c r="E43" s="0" t="n">
        <v>40.1915</v>
      </c>
      <c r="F43" s="0" t="n">
        <v>43.7173</v>
      </c>
      <c r="G43" s="0" t="n">
        <v>45.2496</v>
      </c>
      <c r="H43" s="0" t="n">
        <v>8545.22</v>
      </c>
      <c r="I43" s="0" t="n">
        <v>24.14</v>
      </c>
      <c r="J43" s="42" t="n">
        <f aca="false">H43/3600</f>
        <v>2.37367222222222</v>
      </c>
      <c r="L43" s="0" t="n">
        <v>3847.2776</v>
      </c>
      <c r="M43" s="0" t="n">
        <v>40.1956</v>
      </c>
      <c r="N43" s="0" t="n">
        <v>43.7155</v>
      </c>
      <c r="O43" s="0" t="n">
        <v>45.2545</v>
      </c>
      <c r="P43" s="0" t="n">
        <v>6988.06</v>
      </c>
      <c r="Q43" s="0" t="n">
        <v>14.3</v>
      </c>
      <c r="R43" s="42" t="n">
        <f aca="false">P43/3600</f>
        <v>1.94112777777778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25.6936</v>
      </c>
      <c r="E44" s="0" t="n">
        <v>37.6988</v>
      </c>
      <c r="F44" s="0" t="n">
        <v>41.8903</v>
      </c>
      <c r="G44" s="0" t="n">
        <v>43.0925</v>
      </c>
      <c r="H44" s="0" t="n">
        <v>6237.37</v>
      </c>
      <c r="I44" s="0" t="n">
        <v>12.11</v>
      </c>
      <c r="J44" s="49" t="n">
        <f aca="false">H44/3600</f>
        <v>1.73260277777778</v>
      </c>
      <c r="L44" s="0" t="n">
        <v>1811.812</v>
      </c>
      <c r="M44" s="0" t="n">
        <v>37.7078</v>
      </c>
      <c r="N44" s="0" t="n">
        <v>41.9008</v>
      </c>
      <c r="O44" s="0" t="n">
        <v>43.0891</v>
      </c>
      <c r="P44" s="0" t="n">
        <v>6952.86</v>
      </c>
      <c r="Q44" s="0" t="n">
        <v>13.87</v>
      </c>
      <c r="R44" s="49" t="n">
        <f aca="false">P44/3600</f>
        <v>1.93135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25.5512</v>
      </c>
      <c r="E45" s="0" t="n">
        <v>34.9641</v>
      </c>
      <c r="F45" s="0" t="n">
        <v>40.3264</v>
      </c>
      <c r="G45" s="0" t="n">
        <v>41.3017</v>
      </c>
      <c r="H45" s="0" t="n">
        <v>6464.33</v>
      </c>
      <c r="I45" s="0" t="n">
        <v>12.84</v>
      </c>
      <c r="J45" s="49" t="n">
        <f aca="false">H45/3600</f>
        <v>1.79564722222222</v>
      </c>
      <c r="L45" s="0" t="n">
        <v>915.8408</v>
      </c>
      <c r="M45" s="0" t="n">
        <v>34.9762</v>
      </c>
      <c r="N45" s="0" t="n">
        <v>40.3224</v>
      </c>
      <c r="O45" s="0" t="n">
        <v>41.3015</v>
      </c>
      <c r="P45" s="0" t="n">
        <v>6384.16</v>
      </c>
      <c r="Q45" s="0" t="n">
        <v>12.7</v>
      </c>
      <c r="R45" s="49" t="n">
        <f aca="false">P45/3600</f>
        <v>1.77337777777778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95.3024</v>
      </c>
      <c r="E46" s="0" t="n">
        <v>32.2208</v>
      </c>
      <c r="F46" s="0" t="n">
        <v>39.1192</v>
      </c>
      <c r="G46" s="0" t="n">
        <v>39.9744</v>
      </c>
      <c r="H46" s="0" t="n">
        <v>6281.03</v>
      </c>
      <c r="I46" s="0" t="n">
        <v>12.65</v>
      </c>
      <c r="J46" s="54" t="n">
        <f aca="false">H46/3600</f>
        <v>1.74473055555556</v>
      </c>
      <c r="L46" s="0" t="n">
        <v>488.8816</v>
      </c>
      <c r="M46" s="0" t="n">
        <v>32.2391</v>
      </c>
      <c r="N46" s="0" t="n">
        <v>39.1221</v>
      </c>
      <c r="O46" s="0" t="n">
        <v>39.9725</v>
      </c>
      <c r="P46" s="0" t="n">
        <v>6257.05</v>
      </c>
      <c r="Q46" s="0" t="n">
        <v>12.65</v>
      </c>
      <c r="R46" s="54" t="n">
        <f aca="false">P46/3600</f>
        <v>1.738069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239.6304</v>
      </c>
      <c r="E47" s="0" t="n">
        <v>38.1967</v>
      </c>
      <c r="F47" s="0" t="n">
        <v>41.5493</v>
      </c>
      <c r="G47" s="0" t="n">
        <v>42.5823</v>
      </c>
      <c r="H47" s="0" t="n">
        <v>7355.65</v>
      </c>
      <c r="I47" s="0" t="n">
        <v>17.73</v>
      </c>
      <c r="J47" s="42" t="n">
        <f aca="false">H47/3600</f>
        <v>2.04323611111111</v>
      </c>
      <c r="L47" s="0" t="n">
        <v>7216.796</v>
      </c>
      <c r="M47" s="0" t="n">
        <v>38.2016</v>
      </c>
      <c r="N47" s="0" t="n">
        <v>41.549</v>
      </c>
      <c r="O47" s="0" t="n">
        <v>42.5784</v>
      </c>
      <c r="P47" s="0" t="n">
        <v>6552.45</v>
      </c>
      <c r="Q47" s="0" t="n">
        <v>15.12</v>
      </c>
      <c r="R47" s="42" t="n">
        <f aca="false">P47/3600</f>
        <v>1.820125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305.7016</v>
      </c>
      <c r="E48" s="0" t="n">
        <v>34.7117</v>
      </c>
      <c r="F48" s="0" t="n">
        <v>39.1093</v>
      </c>
      <c r="G48" s="0" t="n">
        <v>40.0455</v>
      </c>
      <c r="H48" s="0" t="n">
        <v>6487.75</v>
      </c>
      <c r="I48" s="0" t="n">
        <v>15.05</v>
      </c>
      <c r="J48" s="49" t="n">
        <f aca="false">H48/3600</f>
        <v>1.80215277777778</v>
      </c>
      <c r="L48" s="0" t="n">
        <v>3290.7504</v>
      </c>
      <c r="M48" s="0" t="n">
        <v>34.7182</v>
      </c>
      <c r="N48" s="0" t="n">
        <v>39.1073</v>
      </c>
      <c r="O48" s="0" t="n">
        <v>40.048</v>
      </c>
      <c r="P48" s="0" t="n">
        <v>5942.42</v>
      </c>
      <c r="Q48" s="0" t="n">
        <v>13.68</v>
      </c>
      <c r="R48" s="49" t="n">
        <f aca="false">P48/3600</f>
        <v>1.65067222222222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60.6104</v>
      </c>
      <c r="E49" s="0" t="n">
        <v>31.575</v>
      </c>
      <c r="F49" s="0" t="n">
        <v>37.313</v>
      </c>
      <c r="G49" s="0" t="n">
        <v>38.1622</v>
      </c>
      <c r="H49" s="0" t="n">
        <v>5676.6</v>
      </c>
      <c r="I49" s="0" t="n">
        <v>12.1</v>
      </c>
      <c r="J49" s="49" t="n">
        <f aca="false">H49/3600</f>
        <v>1.57683333333333</v>
      </c>
      <c r="L49" s="0" t="n">
        <v>1549.92</v>
      </c>
      <c r="M49" s="0" t="n">
        <v>31.5834</v>
      </c>
      <c r="N49" s="0" t="n">
        <v>37.3104</v>
      </c>
      <c r="O49" s="0" t="n">
        <v>38.1637</v>
      </c>
      <c r="P49" s="0" t="n">
        <v>5712.5</v>
      </c>
      <c r="Q49" s="0" t="n">
        <v>12.64</v>
      </c>
      <c r="R49" s="49" t="n">
        <f aca="false">P49/3600</f>
        <v>1.58680555555556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39.7224</v>
      </c>
      <c r="E50" s="0" t="n">
        <v>28.6426</v>
      </c>
      <c r="F50" s="0" t="n">
        <v>36.047</v>
      </c>
      <c r="G50" s="0" t="n">
        <v>36.824</v>
      </c>
      <c r="H50" s="0" t="n">
        <v>5680.7</v>
      </c>
      <c r="I50" s="0" t="n">
        <v>15.34</v>
      </c>
      <c r="J50" s="54" t="n">
        <f aca="false">H50/3600</f>
        <v>1.57797222222222</v>
      </c>
      <c r="L50" s="0" t="n">
        <v>734.1064</v>
      </c>
      <c r="M50" s="0" t="n">
        <v>28.6543</v>
      </c>
      <c r="N50" s="0" t="n">
        <v>36.0538</v>
      </c>
      <c r="O50" s="0" t="n">
        <v>36.8238</v>
      </c>
      <c r="P50" s="0" t="n">
        <v>4769.08</v>
      </c>
      <c r="Q50" s="0" t="n">
        <v>10.32</v>
      </c>
      <c r="R50" s="54" t="n">
        <f aca="false">P50/3600</f>
        <v>1.32474444444444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043.2976</v>
      </c>
      <c r="E51" s="0" t="n">
        <v>38.9624</v>
      </c>
      <c r="F51" s="0" t="n">
        <v>41.5181</v>
      </c>
      <c r="G51" s="0" t="n">
        <v>42.9497</v>
      </c>
      <c r="H51" s="0" t="n">
        <v>5429.17</v>
      </c>
      <c r="I51" s="0" t="n">
        <v>11.7</v>
      </c>
      <c r="J51" s="42" t="n">
        <f aca="false">H51/3600</f>
        <v>1.50810277777778</v>
      </c>
      <c r="L51" s="0" t="n">
        <v>5029.604</v>
      </c>
      <c r="M51" s="0" t="n">
        <v>38.9615</v>
      </c>
      <c r="N51" s="0" t="n">
        <v>41.5157</v>
      </c>
      <c r="O51" s="0" t="n">
        <v>42.94</v>
      </c>
      <c r="P51" s="0" t="n">
        <v>5441.68</v>
      </c>
      <c r="Q51" s="0" t="n">
        <v>11.69</v>
      </c>
      <c r="R51" s="42" t="n">
        <f aca="false">P51/3600</f>
        <v>1.51157777777778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59.1952</v>
      </c>
      <c r="E52" s="0" t="n">
        <v>35.8385</v>
      </c>
      <c r="F52" s="0" t="n">
        <v>39.2775</v>
      </c>
      <c r="G52" s="0" t="n">
        <v>40.8663</v>
      </c>
      <c r="H52" s="0" t="n">
        <v>5110.75</v>
      </c>
      <c r="I52" s="0" t="n">
        <v>18.21</v>
      </c>
      <c r="J52" s="49" t="n">
        <f aca="false">H52/3600</f>
        <v>1.41965277777778</v>
      </c>
      <c r="L52" s="0" t="n">
        <v>2149.096</v>
      </c>
      <c r="M52" s="0" t="n">
        <v>35.8348</v>
      </c>
      <c r="N52" s="0" t="n">
        <v>39.2808</v>
      </c>
      <c r="O52" s="0" t="n">
        <v>40.8702</v>
      </c>
      <c r="P52" s="0" t="n">
        <v>5235.96</v>
      </c>
      <c r="Q52" s="0" t="n">
        <v>10.71</v>
      </c>
      <c r="R52" s="49" t="n">
        <f aca="false">P52/3600</f>
        <v>1.45443333333333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19.7496</v>
      </c>
      <c r="E53" s="0" t="n">
        <v>32.9946</v>
      </c>
      <c r="F53" s="0" t="n">
        <v>37.5011</v>
      </c>
      <c r="G53" s="0" t="n">
        <v>39.2514</v>
      </c>
      <c r="H53" s="0" t="n">
        <v>3770.49</v>
      </c>
      <c r="I53" s="0" t="n">
        <v>8.03</v>
      </c>
      <c r="J53" s="49" t="n">
        <f aca="false">H53/3600</f>
        <v>1.04735833333333</v>
      </c>
      <c r="L53" s="0" t="n">
        <v>1012.1008</v>
      </c>
      <c r="M53" s="0" t="n">
        <v>32.9961</v>
      </c>
      <c r="N53" s="0" t="n">
        <v>37.5065</v>
      </c>
      <c r="O53" s="0" t="n">
        <v>39.2471</v>
      </c>
      <c r="P53" s="0" t="n">
        <v>3972.67</v>
      </c>
      <c r="Q53" s="0" t="n">
        <v>9.29</v>
      </c>
      <c r="R53" s="49" t="n">
        <f aca="false">P53/3600</f>
        <v>1.10351944444444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9.5776</v>
      </c>
      <c r="E54" s="0" t="n">
        <v>30.3501</v>
      </c>
      <c r="F54" s="0" t="n">
        <v>36.2373</v>
      </c>
      <c r="G54" s="0" t="n">
        <v>38.0096</v>
      </c>
      <c r="H54" s="0" t="n">
        <v>3959.36</v>
      </c>
      <c r="I54" s="0" t="n">
        <v>8.24</v>
      </c>
      <c r="J54" s="54" t="n">
        <f aca="false">H54/3600</f>
        <v>1.09982222222222</v>
      </c>
      <c r="L54" s="0" t="n">
        <v>496.0336</v>
      </c>
      <c r="M54" s="0" t="n">
        <v>30.3599</v>
      </c>
      <c r="N54" s="0" t="n">
        <v>36.2405</v>
      </c>
      <c r="O54" s="0" t="n">
        <v>38.0133</v>
      </c>
      <c r="P54" s="0" t="n">
        <v>3755.21</v>
      </c>
      <c r="Q54" s="0" t="n">
        <v>7.54</v>
      </c>
      <c r="R54" s="54" t="n">
        <f aca="false">P54/3600</f>
        <v>1.04311388888889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90.604</v>
      </c>
      <c r="E55" s="0" t="n">
        <v>40.6616</v>
      </c>
      <c r="F55" s="0" t="n">
        <v>44.1617</v>
      </c>
      <c r="G55" s="0" t="n">
        <v>43.3105</v>
      </c>
      <c r="H55" s="0" t="n">
        <v>1987.97</v>
      </c>
      <c r="I55" s="0" t="n">
        <v>5.73</v>
      </c>
      <c r="J55" s="42" t="n">
        <f aca="false">H55/3600</f>
        <v>0.552213888888889</v>
      </c>
      <c r="L55" s="0" t="n">
        <v>1584.4544</v>
      </c>
      <c r="M55" s="0" t="n">
        <v>40.6606</v>
      </c>
      <c r="N55" s="0" t="n">
        <v>44.16</v>
      </c>
      <c r="O55" s="0" t="n">
        <v>43.3047</v>
      </c>
      <c r="P55" s="0" t="n">
        <v>1863.23</v>
      </c>
      <c r="Q55" s="0" t="n">
        <v>4.23</v>
      </c>
      <c r="R55" s="42" t="n">
        <f aca="false">P55/3600</f>
        <v>0.517563888888889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01.0408</v>
      </c>
      <c r="E56" s="0" t="n">
        <v>36.9298</v>
      </c>
      <c r="F56" s="0" t="n">
        <v>41.6641</v>
      </c>
      <c r="G56" s="0" t="n">
        <v>40.4291</v>
      </c>
      <c r="H56" s="0" t="n">
        <v>1659.46</v>
      </c>
      <c r="I56" s="0" t="n">
        <v>3.63</v>
      </c>
      <c r="J56" s="49" t="n">
        <f aca="false">H56/3600</f>
        <v>0.460961111111111</v>
      </c>
      <c r="L56" s="0" t="n">
        <v>795.884</v>
      </c>
      <c r="M56" s="0" t="n">
        <v>36.9241</v>
      </c>
      <c r="N56" s="0" t="n">
        <v>41.6683</v>
      </c>
      <c r="O56" s="0" t="n">
        <v>40.4405</v>
      </c>
      <c r="P56" s="0" t="n">
        <v>1851.66</v>
      </c>
      <c r="Q56" s="0" t="n">
        <v>4.32</v>
      </c>
      <c r="R56" s="49" t="n">
        <f aca="false">P56/3600</f>
        <v>0.51435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00.8432</v>
      </c>
      <c r="E57" s="0" t="n">
        <v>33.5761</v>
      </c>
      <c r="F57" s="0" t="n">
        <v>39.7002</v>
      </c>
      <c r="G57" s="0" t="n">
        <v>38.1742</v>
      </c>
      <c r="H57" s="0" t="n">
        <v>1528.67</v>
      </c>
      <c r="I57" s="0" t="n">
        <v>3.29</v>
      </c>
      <c r="J57" s="49" t="n">
        <f aca="false">H57/3600</f>
        <v>0.424630555555556</v>
      </c>
      <c r="L57" s="0" t="n">
        <v>397.7256</v>
      </c>
      <c r="M57" s="0" t="n">
        <v>33.576</v>
      </c>
      <c r="N57" s="0" t="n">
        <v>39.7108</v>
      </c>
      <c r="O57" s="0" t="n">
        <v>38.1842</v>
      </c>
      <c r="P57" s="0" t="n">
        <v>1346.62</v>
      </c>
      <c r="Q57" s="0" t="n">
        <v>2.95</v>
      </c>
      <c r="R57" s="49" t="n">
        <f aca="false">P57/3600</f>
        <v>0.374061111111111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0.9784</v>
      </c>
      <c r="E58" s="0" t="n">
        <v>30.7787</v>
      </c>
      <c r="F58" s="0" t="n">
        <v>38.2886</v>
      </c>
      <c r="G58" s="0" t="n">
        <v>36.537</v>
      </c>
      <c r="H58" s="0" t="n">
        <v>1468.99</v>
      </c>
      <c r="I58" s="0" t="n">
        <v>3.99</v>
      </c>
      <c r="J58" s="54" t="n">
        <f aca="false">H58/3600</f>
        <v>0.408052777777778</v>
      </c>
      <c r="L58" s="0" t="n">
        <v>208.8568</v>
      </c>
      <c r="M58" s="0" t="n">
        <v>30.7977</v>
      </c>
      <c r="N58" s="0" t="n">
        <v>38.2899</v>
      </c>
      <c r="O58" s="0" t="n">
        <v>36.5834</v>
      </c>
      <c r="P58" s="0" t="n">
        <v>1397.04</v>
      </c>
      <c r="Q58" s="0" t="n">
        <v>3</v>
      </c>
      <c r="R58" s="54" t="n">
        <f aca="false">P58/3600</f>
        <v>0.388066666666667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714.9696</v>
      </c>
      <c r="E59" s="0" t="n">
        <v>37.9284</v>
      </c>
      <c r="F59" s="0" t="n">
        <v>43.2448</v>
      </c>
      <c r="G59" s="0" t="n">
        <v>44.2525</v>
      </c>
      <c r="H59" s="0" t="n">
        <v>1929.33</v>
      </c>
      <c r="I59" s="0" t="n">
        <v>4.7</v>
      </c>
      <c r="J59" s="42" t="n">
        <f aca="false">H59/3600</f>
        <v>0.535925</v>
      </c>
      <c r="L59" s="0" t="n">
        <v>1709.3224</v>
      </c>
      <c r="M59" s="0" t="n">
        <v>37.9379</v>
      </c>
      <c r="N59" s="0" t="n">
        <v>43.2373</v>
      </c>
      <c r="O59" s="0" t="n">
        <v>44.2547</v>
      </c>
      <c r="P59" s="0" t="n">
        <v>1951.31</v>
      </c>
      <c r="Q59" s="0" t="n">
        <v>5.14</v>
      </c>
      <c r="R59" s="42" t="n">
        <f aca="false">P59/3600</f>
        <v>0.542030555555556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65.4024</v>
      </c>
      <c r="E60" s="0" t="n">
        <v>34.625</v>
      </c>
      <c r="F60" s="0" t="n">
        <v>41.2229</v>
      </c>
      <c r="G60" s="0" t="n">
        <v>42.1963</v>
      </c>
      <c r="H60" s="0" t="n">
        <v>1661.14</v>
      </c>
      <c r="I60" s="0" t="n">
        <v>4.21</v>
      </c>
      <c r="J60" s="49" t="n">
        <f aca="false">H60/3600</f>
        <v>0.461427777777778</v>
      </c>
      <c r="L60" s="0" t="n">
        <v>662.8592</v>
      </c>
      <c r="M60" s="0" t="n">
        <v>34.6352</v>
      </c>
      <c r="N60" s="0" t="n">
        <v>41.23</v>
      </c>
      <c r="O60" s="0" t="n">
        <v>42.2048</v>
      </c>
      <c r="P60" s="0" t="n">
        <v>1490.84</v>
      </c>
      <c r="Q60" s="0" t="n">
        <v>3.86</v>
      </c>
      <c r="R60" s="49" t="n">
        <f aca="false">P60/3600</f>
        <v>0.414122222222222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02.7424</v>
      </c>
      <c r="E61" s="0" t="n">
        <v>31.8613</v>
      </c>
      <c r="F61" s="0" t="n">
        <v>39.7346</v>
      </c>
      <c r="G61" s="0" t="n">
        <v>40.7041</v>
      </c>
      <c r="H61" s="0" t="n">
        <v>1509.78</v>
      </c>
      <c r="I61" s="0" t="n">
        <v>3.73</v>
      </c>
      <c r="J61" s="49" t="n">
        <f aca="false">H61/3600</f>
        <v>0.419383333333333</v>
      </c>
      <c r="L61" s="0" t="n">
        <v>299.9968</v>
      </c>
      <c r="M61" s="0" t="n">
        <v>31.8693</v>
      </c>
      <c r="N61" s="0" t="n">
        <v>39.727</v>
      </c>
      <c r="O61" s="0" t="n">
        <v>40.705</v>
      </c>
      <c r="P61" s="0" t="n">
        <v>1324.42</v>
      </c>
      <c r="Q61" s="0" t="n">
        <v>3.31</v>
      </c>
      <c r="R61" s="49" t="n">
        <f aca="false">P61/3600</f>
        <v>0.367894444444444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51.22</v>
      </c>
      <c r="E62" s="0" t="n">
        <v>29.1882</v>
      </c>
      <c r="F62" s="0" t="n">
        <v>38.8013</v>
      </c>
      <c r="G62" s="0" t="n">
        <v>39.7124</v>
      </c>
      <c r="H62" s="0" t="n">
        <v>1532.37</v>
      </c>
      <c r="I62" s="0" t="n">
        <v>3.59</v>
      </c>
      <c r="J62" s="54" t="n">
        <f aca="false">H62/3600</f>
        <v>0.425658333333333</v>
      </c>
      <c r="L62" s="0" t="n">
        <v>149.8888</v>
      </c>
      <c r="M62" s="0" t="n">
        <v>29.2042</v>
      </c>
      <c r="N62" s="0" t="n">
        <v>38.7852</v>
      </c>
      <c r="O62" s="0" t="n">
        <v>39.7192</v>
      </c>
      <c r="P62" s="0" t="n">
        <v>1382.07</v>
      </c>
      <c r="Q62" s="0" t="n">
        <v>3.1</v>
      </c>
      <c r="R62" s="54" t="n">
        <f aca="false">P62/3600</f>
        <v>0.383908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23.3992</v>
      </c>
      <c r="E63" s="0" t="n">
        <v>38.1577</v>
      </c>
      <c r="F63" s="0" t="n">
        <v>41.4011</v>
      </c>
      <c r="G63" s="0" t="n">
        <v>42.3473</v>
      </c>
      <c r="H63" s="0" t="n">
        <v>1470.56</v>
      </c>
      <c r="I63" s="0" t="n">
        <v>3.69</v>
      </c>
      <c r="J63" s="42" t="n">
        <f aca="false">H63/3600</f>
        <v>0.408488888888889</v>
      </c>
      <c r="L63" s="0" t="n">
        <v>1717.72</v>
      </c>
      <c r="M63" s="0" t="n">
        <v>38.1642</v>
      </c>
      <c r="N63" s="0" t="n">
        <v>41.3993</v>
      </c>
      <c r="O63" s="0" t="n">
        <v>42.3577</v>
      </c>
      <c r="P63" s="0" t="n">
        <v>1726.3</v>
      </c>
      <c r="Q63" s="0" t="n">
        <v>5.44</v>
      </c>
      <c r="R63" s="42" t="n">
        <f aca="false">P63/3600</f>
        <v>0.479527777777778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94.2648</v>
      </c>
      <c r="E64" s="0" t="n">
        <v>34.8176</v>
      </c>
      <c r="F64" s="0" t="n">
        <v>38.9117</v>
      </c>
      <c r="G64" s="0" t="n">
        <v>39.6816</v>
      </c>
      <c r="H64" s="0" t="n">
        <v>1445.74</v>
      </c>
      <c r="I64" s="0" t="n">
        <v>3.29</v>
      </c>
      <c r="J64" s="49" t="n">
        <f aca="false">H64/3600</f>
        <v>0.401594444444444</v>
      </c>
      <c r="L64" s="0" t="n">
        <v>789.2856</v>
      </c>
      <c r="M64" s="0" t="n">
        <v>34.8286</v>
      </c>
      <c r="N64" s="0" t="n">
        <v>38.9205</v>
      </c>
      <c r="O64" s="0" t="n">
        <v>39.6821</v>
      </c>
      <c r="P64" s="0" t="n">
        <v>1441.19</v>
      </c>
      <c r="Q64" s="0" t="n">
        <v>3.49</v>
      </c>
      <c r="R64" s="49" t="n">
        <f aca="false">P64/3600</f>
        <v>0.400330555555556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72.7584</v>
      </c>
      <c r="E65" s="0" t="n">
        <v>31.6439</v>
      </c>
      <c r="F65" s="0" t="n">
        <v>37.0079</v>
      </c>
      <c r="G65" s="0" t="n">
        <v>37.6739</v>
      </c>
      <c r="H65" s="0" t="n">
        <v>1293.05</v>
      </c>
      <c r="I65" s="0" t="n">
        <v>3.03</v>
      </c>
      <c r="J65" s="49" t="n">
        <f aca="false">H65/3600</f>
        <v>0.359180555555556</v>
      </c>
      <c r="L65" s="0" t="n">
        <v>370.2304</v>
      </c>
      <c r="M65" s="0" t="n">
        <v>31.6507</v>
      </c>
      <c r="N65" s="0" t="n">
        <v>37.0106</v>
      </c>
      <c r="O65" s="0" t="n">
        <v>37.6722</v>
      </c>
      <c r="P65" s="0" t="n">
        <v>1153.26</v>
      </c>
      <c r="Q65" s="0" t="n">
        <v>2.69</v>
      </c>
      <c r="R65" s="49" t="n">
        <f aca="false">P65/3600</f>
        <v>0.32035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5.5568</v>
      </c>
      <c r="E66" s="0" t="n">
        <v>28.7233</v>
      </c>
      <c r="F66" s="0" t="n">
        <v>35.6592</v>
      </c>
      <c r="G66" s="0" t="n">
        <v>36.2739</v>
      </c>
      <c r="H66" s="0" t="n">
        <v>1196.28</v>
      </c>
      <c r="I66" s="0" t="n">
        <v>2.62</v>
      </c>
      <c r="J66" s="54" t="n">
        <f aca="false">H66/3600</f>
        <v>0.3323</v>
      </c>
      <c r="L66" s="0" t="n">
        <v>173.7272</v>
      </c>
      <c r="M66" s="0" t="n">
        <v>28.7348</v>
      </c>
      <c r="N66" s="0" t="n">
        <v>35.6529</v>
      </c>
      <c r="O66" s="0" t="n">
        <v>36.2694</v>
      </c>
      <c r="P66" s="0" t="n">
        <v>1221.69</v>
      </c>
      <c r="Q66" s="0" t="n">
        <v>2.74</v>
      </c>
      <c r="R66" s="54" t="n">
        <f aca="false">P66/3600</f>
        <v>0.339358333333333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72.2424</v>
      </c>
      <c r="E67" s="0" t="n">
        <v>39.4854</v>
      </c>
      <c r="F67" s="0" t="n">
        <v>41.6797</v>
      </c>
      <c r="G67" s="0" t="n">
        <v>42.7505</v>
      </c>
      <c r="H67" s="0" t="n">
        <v>1123.83</v>
      </c>
      <c r="I67" s="0" t="n">
        <v>2.55</v>
      </c>
      <c r="J67" s="42" t="n">
        <f aca="false">H67/3600</f>
        <v>0.312175</v>
      </c>
      <c r="L67" s="0" t="n">
        <v>1266.0592</v>
      </c>
      <c r="M67" s="0" t="n">
        <v>39.4828</v>
      </c>
      <c r="N67" s="0" t="n">
        <v>41.68</v>
      </c>
      <c r="O67" s="0" t="n">
        <v>42.7441</v>
      </c>
      <c r="P67" s="0" t="n">
        <v>1126.7</v>
      </c>
      <c r="Q67" s="0" t="n">
        <v>2.78</v>
      </c>
      <c r="R67" s="42" t="n">
        <f aca="false">P67/3600</f>
        <v>0.312972222222222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8.7016</v>
      </c>
      <c r="E68" s="0" t="n">
        <v>35.7738</v>
      </c>
      <c r="F68" s="0" t="n">
        <v>39.0717</v>
      </c>
      <c r="G68" s="0" t="n">
        <v>40.2956</v>
      </c>
      <c r="H68" s="0" t="n">
        <v>983.04</v>
      </c>
      <c r="I68" s="0" t="n">
        <v>2.24</v>
      </c>
      <c r="J68" s="49" t="n">
        <f aca="false">H68/3600</f>
        <v>0.273066666666667</v>
      </c>
      <c r="L68" s="0" t="n">
        <v>623.9048</v>
      </c>
      <c r="M68" s="0" t="n">
        <v>35.7683</v>
      </c>
      <c r="N68" s="0" t="n">
        <v>39.0735</v>
      </c>
      <c r="O68" s="0" t="n">
        <v>40.2966</v>
      </c>
      <c r="P68" s="0" t="n">
        <v>1117.34</v>
      </c>
      <c r="Q68" s="0" t="n">
        <v>2.61</v>
      </c>
      <c r="R68" s="49" t="n">
        <f aca="false">P68/3600</f>
        <v>0.310372222222222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7.6904</v>
      </c>
      <c r="E69" s="0" t="n">
        <v>32.3594</v>
      </c>
      <c r="F69" s="0" t="n">
        <v>37.145</v>
      </c>
      <c r="G69" s="0" t="n">
        <v>38.3674</v>
      </c>
      <c r="H69" s="0" t="n">
        <v>979.45</v>
      </c>
      <c r="I69" s="0" t="n">
        <v>2.19</v>
      </c>
      <c r="J69" s="49" t="n">
        <f aca="false">H69/3600</f>
        <v>0.272069444444445</v>
      </c>
      <c r="L69" s="0" t="n">
        <v>305.248</v>
      </c>
      <c r="M69" s="0" t="n">
        <v>32.3586</v>
      </c>
      <c r="N69" s="0" t="n">
        <v>37.1575</v>
      </c>
      <c r="O69" s="0" t="n">
        <v>38.3896</v>
      </c>
      <c r="P69" s="0" t="n">
        <v>977.42</v>
      </c>
      <c r="Q69" s="0" t="n">
        <v>2.26</v>
      </c>
      <c r="R69" s="49" t="n">
        <f aca="false">P69/3600</f>
        <v>0.271505555555556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2.6728</v>
      </c>
      <c r="E70" s="0" t="n">
        <v>29.5527</v>
      </c>
      <c r="F70" s="0" t="n">
        <v>35.7507</v>
      </c>
      <c r="G70" s="0" t="n">
        <v>36.874</v>
      </c>
      <c r="H70" s="0" t="n">
        <v>923.25</v>
      </c>
      <c r="I70" s="0" t="n">
        <v>2.13</v>
      </c>
      <c r="J70" s="54" t="n">
        <f aca="false">H70/3600</f>
        <v>0.256458333333333</v>
      </c>
      <c r="L70" s="0" t="n">
        <v>151.5872</v>
      </c>
      <c r="M70" s="0" t="n">
        <v>29.5722</v>
      </c>
      <c r="N70" s="0" t="n">
        <v>35.7588</v>
      </c>
      <c r="O70" s="0" t="n">
        <v>36.883</v>
      </c>
      <c r="P70" s="0" t="n">
        <v>797.09</v>
      </c>
      <c r="Q70" s="0" t="n">
        <v>1.85</v>
      </c>
      <c r="R70" s="54" t="n">
        <f aca="false">P70/3600</f>
        <v>0.221413888888889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0.7802133902968</v>
      </c>
      <c r="J106" s="95" t="n">
        <f aca="false">GEOMEAN(J3:J98)</f>
        <v>2.47602001404941</v>
      </c>
      <c r="Q106" s="95" t="n">
        <f aca="false">GEOMEAN(Q3:Q98)</f>
        <v>19.9528074459589</v>
      </c>
      <c r="R106" s="95" t="n">
        <f aca="false">GEOMEAN(R3:R98)</f>
        <v>2.44358582342174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60182990963689</v>
      </c>
      <c r="R107" s="96" t="n">
        <f aca="false">R106/J106</f>
        <v>0.986900675098088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715961111111111</v>
      </c>
      <c r="J108" s="95" t="n">
        <f aca="false">SUM(J3:J98)</f>
        <v>308.826955555556</v>
      </c>
      <c r="Q108" s="95" t="n">
        <f aca="false">SUM(Q3:Q98)/3600</f>
        <v>0.689022222222222</v>
      </c>
      <c r="R108" s="95" t="n">
        <f aca="false">SUM(R3:R98)</f>
        <v>305.71796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265.2032</v>
      </c>
      <c r="E19" s="0" t="n">
        <v>41.9253</v>
      </c>
      <c r="F19" s="0" t="n">
        <v>43.5636</v>
      </c>
      <c r="G19" s="0" t="n">
        <v>45.0033</v>
      </c>
      <c r="H19" s="0" t="n">
        <v>23566.45</v>
      </c>
      <c r="I19" s="0" t="n">
        <v>43.61</v>
      </c>
      <c r="J19" s="42" t="n">
        <f aca="false">H19/3600</f>
        <v>6.54623611111111</v>
      </c>
      <c r="L19" s="0" t="n">
        <v>5263.32</v>
      </c>
      <c r="M19" s="0" t="n">
        <v>41.9257</v>
      </c>
      <c r="N19" s="0" t="n">
        <v>43.56</v>
      </c>
      <c r="O19" s="0" t="n">
        <v>45.0057</v>
      </c>
      <c r="P19" s="0" t="n">
        <v>24299.75</v>
      </c>
      <c r="Q19" s="0" t="n">
        <v>45.72</v>
      </c>
      <c r="R19" s="42" t="n">
        <f aca="false">P19/3600</f>
        <v>6.74993055555556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455.7552</v>
      </c>
      <c r="E20" s="0" t="n">
        <v>39.8931</v>
      </c>
      <c r="F20" s="0" t="n">
        <v>41.9049</v>
      </c>
      <c r="G20" s="0" t="n">
        <v>42.9599</v>
      </c>
      <c r="H20" s="0" t="n">
        <v>24155.84</v>
      </c>
      <c r="I20" s="0" t="n">
        <v>45.02</v>
      </c>
      <c r="J20" s="49" t="n">
        <f aca="false">H20/3600</f>
        <v>6.70995555555556</v>
      </c>
      <c r="L20" s="0" t="n">
        <v>2452.6512</v>
      </c>
      <c r="M20" s="0" t="n">
        <v>39.8933</v>
      </c>
      <c r="N20" s="0" t="n">
        <v>41.8954</v>
      </c>
      <c r="O20" s="0" t="n">
        <v>42.9593</v>
      </c>
      <c r="P20" s="0" t="n">
        <v>21112.37</v>
      </c>
      <c r="Q20" s="0" t="n">
        <v>40.07</v>
      </c>
      <c r="R20" s="49" t="n">
        <f aca="false">P20/3600</f>
        <v>5.8645472222222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81.0384</v>
      </c>
      <c r="E21" s="0" t="n">
        <v>37.3201</v>
      </c>
      <c r="F21" s="0" t="n">
        <v>40.6441</v>
      </c>
      <c r="G21" s="0" t="n">
        <v>41.6561</v>
      </c>
      <c r="H21" s="0" t="n">
        <v>24317.1</v>
      </c>
      <c r="I21" s="0" t="n">
        <v>67.6</v>
      </c>
      <c r="J21" s="49" t="n">
        <f aca="false">H21/3600</f>
        <v>6.75475</v>
      </c>
      <c r="L21" s="0" t="n">
        <v>1179.0776</v>
      </c>
      <c r="M21" s="0" t="n">
        <v>37.3173</v>
      </c>
      <c r="N21" s="0" t="n">
        <v>40.6491</v>
      </c>
      <c r="O21" s="0" t="n">
        <v>41.6477</v>
      </c>
      <c r="P21" s="0" t="n">
        <v>19454.2</v>
      </c>
      <c r="Q21" s="0" t="n">
        <v>37.02</v>
      </c>
      <c r="R21" s="49" t="n">
        <f aca="false">P21/3600</f>
        <v>5.40394444444445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75.288</v>
      </c>
      <c r="E22" s="0" t="n">
        <v>34.6957</v>
      </c>
      <c r="F22" s="0" t="n">
        <v>39.753</v>
      </c>
      <c r="G22" s="0" t="n">
        <v>40.8414</v>
      </c>
      <c r="H22" s="0" t="n">
        <v>19670.1</v>
      </c>
      <c r="I22" s="0" t="n">
        <v>36.86</v>
      </c>
      <c r="J22" s="54" t="n">
        <f aca="false">H22/3600</f>
        <v>5.46391666666667</v>
      </c>
      <c r="L22" s="0" t="n">
        <v>574.5168</v>
      </c>
      <c r="M22" s="0" t="n">
        <v>34.6997</v>
      </c>
      <c r="N22" s="0" t="n">
        <v>39.768</v>
      </c>
      <c r="O22" s="0" t="n">
        <v>40.8436</v>
      </c>
      <c r="P22" s="0" t="n">
        <v>20289.79</v>
      </c>
      <c r="Q22" s="0" t="n">
        <v>38.98</v>
      </c>
      <c r="R22" s="54" t="n">
        <f aca="false">P22/3600</f>
        <v>5.63605277777778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959.3912</v>
      </c>
      <c r="E23" s="0" t="n">
        <v>40.0369</v>
      </c>
      <c r="F23" s="0" t="n">
        <v>42.1369</v>
      </c>
      <c r="G23" s="0" t="n">
        <v>43.2427</v>
      </c>
      <c r="H23" s="0" t="n">
        <v>22619.06</v>
      </c>
      <c r="I23" s="0" t="n">
        <v>47.46</v>
      </c>
      <c r="J23" s="42" t="n">
        <f aca="false">H23/3600</f>
        <v>6.28307222222222</v>
      </c>
      <c r="L23" s="0" t="n">
        <v>7951.452</v>
      </c>
      <c r="M23" s="0" t="n">
        <v>40.037</v>
      </c>
      <c r="N23" s="0" t="n">
        <v>42.131</v>
      </c>
      <c r="O23" s="0" t="n">
        <v>43.2469</v>
      </c>
      <c r="P23" s="0" t="n">
        <v>26946.93</v>
      </c>
      <c r="Q23" s="0" t="n">
        <v>59.21</v>
      </c>
      <c r="R23" s="42" t="n">
        <f aca="false">P23/3600</f>
        <v>7.4852583333333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98.1704</v>
      </c>
      <c r="E24" s="0" t="n">
        <v>37.1014</v>
      </c>
      <c r="F24" s="0" t="n">
        <v>39.9888</v>
      </c>
      <c r="G24" s="0" t="n">
        <v>40.9073</v>
      </c>
      <c r="H24" s="0" t="n">
        <v>22639.93</v>
      </c>
      <c r="I24" s="0" t="n">
        <v>45.82</v>
      </c>
      <c r="J24" s="49" t="n">
        <f aca="false">H24/3600</f>
        <v>6.28886944444445</v>
      </c>
      <c r="L24" s="0" t="n">
        <v>3192.5744</v>
      </c>
      <c r="M24" s="0" t="n">
        <v>37.1025</v>
      </c>
      <c r="N24" s="0" t="n">
        <v>39.9811</v>
      </c>
      <c r="O24" s="0" t="n">
        <v>40.9005</v>
      </c>
      <c r="P24" s="0" t="n">
        <v>22882.31</v>
      </c>
      <c r="Q24" s="0" t="n">
        <v>47.72</v>
      </c>
      <c r="R24" s="49" t="n">
        <f aca="false">P24/3600</f>
        <v>6.35619722222222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55.2392</v>
      </c>
      <c r="E25" s="0" t="n">
        <v>34.2865</v>
      </c>
      <c r="F25" s="0" t="n">
        <v>38.369</v>
      </c>
      <c r="G25" s="0" t="n">
        <v>39.4928</v>
      </c>
      <c r="H25" s="0" t="n">
        <v>17721.32</v>
      </c>
      <c r="I25" s="0" t="n">
        <v>33.97</v>
      </c>
      <c r="J25" s="49" t="n">
        <f aca="false">H25/3600</f>
        <v>4.92258888888889</v>
      </c>
      <c r="L25" s="0" t="n">
        <v>1353.0112</v>
      </c>
      <c r="M25" s="0" t="n">
        <v>34.2844</v>
      </c>
      <c r="N25" s="0" t="n">
        <v>38.3668</v>
      </c>
      <c r="O25" s="0" t="n">
        <v>39.485</v>
      </c>
      <c r="P25" s="0" t="n">
        <v>20274.84</v>
      </c>
      <c r="Q25" s="0" t="n">
        <v>40.22</v>
      </c>
      <c r="R25" s="49" t="n">
        <f aca="false">P25/3600</f>
        <v>5.6319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85.6</v>
      </c>
      <c r="E26" s="0" t="n">
        <v>31.6924</v>
      </c>
      <c r="F26" s="0" t="n">
        <v>37.266</v>
      </c>
      <c r="G26" s="0" t="n">
        <v>38.7188</v>
      </c>
      <c r="H26" s="0" t="n">
        <v>16661.63</v>
      </c>
      <c r="I26" s="0" t="n">
        <v>33.32</v>
      </c>
      <c r="J26" s="54" t="n">
        <f aca="false">H26/3600</f>
        <v>4.62823055555556</v>
      </c>
      <c r="L26" s="0" t="n">
        <v>584.9016</v>
      </c>
      <c r="M26" s="0" t="n">
        <v>31.6917</v>
      </c>
      <c r="N26" s="0" t="n">
        <v>37.2602</v>
      </c>
      <c r="O26" s="0" t="n">
        <v>38.7318</v>
      </c>
      <c r="P26" s="0" t="n">
        <v>18927.33</v>
      </c>
      <c r="Q26" s="0" t="n">
        <v>36.67</v>
      </c>
      <c r="R26" s="54" t="n">
        <f aca="false">P26/3600</f>
        <v>5.2575916666666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9874.6368</v>
      </c>
      <c r="E27" s="0" t="n">
        <v>38.7859</v>
      </c>
      <c r="F27" s="0" t="n">
        <v>40.1943</v>
      </c>
      <c r="G27" s="0" t="n">
        <v>43.4351</v>
      </c>
      <c r="H27" s="0" t="n">
        <v>52325.22</v>
      </c>
      <c r="I27" s="0" t="n">
        <v>108.91</v>
      </c>
      <c r="J27" s="42" t="n">
        <f aca="false">H27/3600</f>
        <v>14.5347833333333</v>
      </c>
      <c r="L27" s="0" t="n">
        <v>19856.5488</v>
      </c>
      <c r="M27" s="0" t="n">
        <v>38.7861</v>
      </c>
      <c r="N27" s="0" t="n">
        <v>40.194</v>
      </c>
      <c r="O27" s="0" t="n">
        <v>43.4388</v>
      </c>
      <c r="P27" s="0" t="n">
        <v>52196.09</v>
      </c>
      <c r="Q27" s="0" t="n">
        <v>101.37</v>
      </c>
      <c r="R27" s="42" t="n">
        <f aca="false">P27/3600</f>
        <v>14.4989138888889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887.22</v>
      </c>
      <c r="E28" s="0" t="n">
        <v>36.8296</v>
      </c>
      <c r="F28" s="0" t="n">
        <v>38.969</v>
      </c>
      <c r="G28" s="0" t="n">
        <v>41.4784</v>
      </c>
      <c r="H28" s="0" t="n">
        <v>40486.38</v>
      </c>
      <c r="I28" s="0" t="n">
        <v>72.48</v>
      </c>
      <c r="J28" s="49" t="n">
        <f aca="false">H28/3600</f>
        <v>11.2462166666667</v>
      </c>
      <c r="L28" s="0" t="n">
        <v>5876.4184</v>
      </c>
      <c r="M28" s="0" t="n">
        <v>36.8266</v>
      </c>
      <c r="N28" s="0" t="n">
        <v>38.9649</v>
      </c>
      <c r="O28" s="0" t="n">
        <v>41.4844</v>
      </c>
      <c r="P28" s="0" t="n">
        <v>45935.98</v>
      </c>
      <c r="Q28" s="0" t="n">
        <v>111.21</v>
      </c>
      <c r="R28" s="49" t="n">
        <f aca="false">P28/3600</f>
        <v>12.7599944444444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65.9496</v>
      </c>
      <c r="E29" s="0" t="n">
        <v>34.6803</v>
      </c>
      <c r="F29" s="0" t="n">
        <v>38.0201</v>
      </c>
      <c r="G29" s="0" t="n">
        <v>39.8781</v>
      </c>
      <c r="H29" s="0" t="n">
        <v>39898.53</v>
      </c>
      <c r="I29" s="0" t="n">
        <v>72.18</v>
      </c>
      <c r="J29" s="49" t="n">
        <f aca="false">H29/3600</f>
        <v>11.082925</v>
      </c>
      <c r="L29" s="0" t="n">
        <v>2660.152</v>
      </c>
      <c r="M29" s="0" t="n">
        <v>34.681</v>
      </c>
      <c r="N29" s="0" t="n">
        <v>38.0201</v>
      </c>
      <c r="O29" s="0" t="n">
        <v>39.8749</v>
      </c>
      <c r="P29" s="0" t="n">
        <v>39857.37</v>
      </c>
      <c r="Q29" s="0" t="n">
        <v>71.14</v>
      </c>
      <c r="R29" s="49" t="n">
        <f aca="false">P29/3600</f>
        <v>11.0714916666667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20.0872</v>
      </c>
      <c r="E30" s="0" t="n">
        <v>32.383</v>
      </c>
      <c r="F30" s="0" t="n">
        <v>37.2817</v>
      </c>
      <c r="G30" s="0" t="n">
        <v>38.6756</v>
      </c>
      <c r="H30" s="0" t="n">
        <v>37802.19</v>
      </c>
      <c r="I30" s="0" t="n">
        <v>65</v>
      </c>
      <c r="J30" s="54" t="n">
        <f aca="false">H30/3600</f>
        <v>10.5006083333333</v>
      </c>
      <c r="L30" s="0" t="n">
        <v>1316.1816</v>
      </c>
      <c r="M30" s="0" t="n">
        <v>32.3807</v>
      </c>
      <c r="N30" s="0" t="n">
        <v>37.3004</v>
      </c>
      <c r="O30" s="0" t="n">
        <v>38.6813</v>
      </c>
      <c r="P30" s="0" t="n">
        <v>39607.28</v>
      </c>
      <c r="Q30" s="0" t="n">
        <v>79.29</v>
      </c>
      <c r="R30" s="54" t="n">
        <f aca="false">P30/3600</f>
        <v>11.0020222222222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9921.256</v>
      </c>
      <c r="E31" s="0" t="n">
        <v>39.5428</v>
      </c>
      <c r="F31" s="0" t="n">
        <v>43.9139</v>
      </c>
      <c r="G31" s="0" t="n">
        <v>45.2758</v>
      </c>
      <c r="H31" s="0" t="n">
        <v>67490.72</v>
      </c>
      <c r="I31" s="0" t="n">
        <v>126.24</v>
      </c>
      <c r="J31" s="42" t="n">
        <f aca="false">H31/3600</f>
        <v>18.7474222222222</v>
      </c>
      <c r="L31" s="0" t="n">
        <v>19912.5184</v>
      </c>
      <c r="M31" s="0" t="n">
        <v>39.5431</v>
      </c>
      <c r="N31" s="0" t="n">
        <v>43.9139</v>
      </c>
      <c r="O31" s="0" t="n">
        <v>45.2764</v>
      </c>
      <c r="P31" s="0" t="n">
        <v>62144.06</v>
      </c>
      <c r="Q31" s="0" t="n">
        <v>118.04</v>
      </c>
      <c r="R31" s="42" t="n">
        <f aca="false">P31/3600</f>
        <v>17.2622388888889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869.9208</v>
      </c>
      <c r="E32" s="0" t="n">
        <v>37.6463</v>
      </c>
      <c r="F32" s="0" t="n">
        <v>42.5158</v>
      </c>
      <c r="G32" s="0" t="n">
        <v>43.1278</v>
      </c>
      <c r="H32" s="0" t="n">
        <v>51197.03</v>
      </c>
      <c r="I32" s="0" t="n">
        <v>109.68</v>
      </c>
      <c r="J32" s="49" t="n">
        <f aca="false">H32/3600</f>
        <v>14.2213972222222</v>
      </c>
      <c r="L32" s="0" t="n">
        <v>6857.1592</v>
      </c>
      <c r="M32" s="0" t="n">
        <v>37.6448</v>
      </c>
      <c r="N32" s="0" t="n">
        <v>42.5111</v>
      </c>
      <c r="O32" s="0" t="n">
        <v>43.1256</v>
      </c>
      <c r="P32" s="0" t="n">
        <v>54360.68</v>
      </c>
      <c r="Q32" s="0" t="n">
        <v>133.84</v>
      </c>
      <c r="R32" s="49" t="n">
        <f aca="false">P32/3600</f>
        <v>15.1001888888889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91.4648</v>
      </c>
      <c r="E33" s="0" t="n">
        <v>35.693</v>
      </c>
      <c r="F33" s="0" t="n">
        <v>41.2236</v>
      </c>
      <c r="G33" s="0" t="n">
        <v>41.2445</v>
      </c>
      <c r="H33" s="0" t="n">
        <v>46626.53</v>
      </c>
      <c r="I33" s="0" t="n">
        <v>86.62</v>
      </c>
      <c r="J33" s="49" t="n">
        <f aca="false">H33/3600</f>
        <v>12.9518138888889</v>
      </c>
      <c r="L33" s="0" t="n">
        <v>3185.84</v>
      </c>
      <c r="M33" s="0" t="n">
        <v>35.6916</v>
      </c>
      <c r="N33" s="0" t="n">
        <v>41.2213</v>
      </c>
      <c r="O33" s="0" t="n">
        <v>41.2322</v>
      </c>
      <c r="P33" s="0" t="n">
        <v>48343.55</v>
      </c>
      <c r="Q33" s="0" t="n">
        <v>104.94</v>
      </c>
      <c r="R33" s="49" t="n">
        <f aca="false">P33/3600</f>
        <v>13.4287638888889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1.2976</v>
      </c>
      <c r="E34" s="0" t="n">
        <v>33.6012</v>
      </c>
      <c r="F34" s="0" t="n">
        <v>40.1517</v>
      </c>
      <c r="G34" s="0" t="n">
        <v>39.7728</v>
      </c>
      <c r="H34" s="0" t="n">
        <v>43975.19</v>
      </c>
      <c r="I34" s="0" t="n">
        <v>94.2</v>
      </c>
      <c r="J34" s="54" t="n">
        <f aca="false">H34/3600</f>
        <v>12.2153305555556</v>
      </c>
      <c r="L34" s="0" t="n">
        <v>1628.7832</v>
      </c>
      <c r="M34" s="0" t="n">
        <v>33.5951</v>
      </c>
      <c r="N34" s="0" t="n">
        <v>40.1609</v>
      </c>
      <c r="O34" s="0" t="n">
        <v>39.7812</v>
      </c>
      <c r="P34" s="0" t="n">
        <v>44852.1</v>
      </c>
      <c r="Q34" s="0" t="n">
        <v>87.01</v>
      </c>
      <c r="R34" s="54" t="n">
        <f aca="false">P34/3600</f>
        <v>12.4589166666667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52493.6608</v>
      </c>
      <c r="E35" s="0" t="n">
        <v>38.3122</v>
      </c>
      <c r="F35" s="0" t="n">
        <v>42.1689</v>
      </c>
      <c r="G35" s="0" t="n">
        <v>44.2619</v>
      </c>
      <c r="H35" s="0" t="n">
        <v>73015.13</v>
      </c>
      <c r="I35" s="0" t="n">
        <v>164.83</v>
      </c>
      <c r="J35" s="42" t="n">
        <f aca="false">H35/3600</f>
        <v>20.2819805555556</v>
      </c>
      <c r="L35" s="0" t="n">
        <v>52460.6576</v>
      </c>
      <c r="M35" s="0" t="n">
        <v>38.3126</v>
      </c>
      <c r="N35" s="0" t="n">
        <v>42.1668</v>
      </c>
      <c r="O35" s="0" t="n">
        <v>44.2548</v>
      </c>
      <c r="P35" s="0" t="n">
        <v>72645.31</v>
      </c>
      <c r="Q35" s="0" t="n">
        <v>177.51</v>
      </c>
      <c r="R35" s="42" t="n">
        <f aca="false">P35/3600</f>
        <v>20.1792527777778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478.396</v>
      </c>
      <c r="E36" s="0" t="n">
        <v>35.4795</v>
      </c>
      <c r="F36" s="0" t="n">
        <v>40.7278</v>
      </c>
      <c r="G36" s="0" t="n">
        <v>43.0617</v>
      </c>
      <c r="H36" s="0" t="n">
        <v>54163.71</v>
      </c>
      <c r="I36" s="0" t="n">
        <v>109.46</v>
      </c>
      <c r="J36" s="49" t="n">
        <f aca="false">H36/3600</f>
        <v>15.045475</v>
      </c>
      <c r="L36" s="0" t="n">
        <v>7464.8504</v>
      </c>
      <c r="M36" s="0" t="n">
        <v>35.479</v>
      </c>
      <c r="N36" s="0" t="n">
        <v>40.7357</v>
      </c>
      <c r="O36" s="0" t="n">
        <v>43.0718</v>
      </c>
      <c r="P36" s="0" t="n">
        <v>54008.88</v>
      </c>
      <c r="Q36" s="0" t="n">
        <v>107.01</v>
      </c>
      <c r="R36" s="49" t="n">
        <f aca="false">P36/3600</f>
        <v>15.0024666666667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63.6736</v>
      </c>
      <c r="E37" s="0" t="n">
        <v>33.6994</v>
      </c>
      <c r="F37" s="0" t="n">
        <v>39.4826</v>
      </c>
      <c r="G37" s="0" t="n">
        <v>42.0154</v>
      </c>
      <c r="H37" s="0" t="n">
        <v>43608.63</v>
      </c>
      <c r="I37" s="0" t="n">
        <v>83.79</v>
      </c>
      <c r="J37" s="49" t="n">
        <f aca="false">H37/3600</f>
        <v>12.1135083333333</v>
      </c>
      <c r="L37" s="0" t="n">
        <v>1963.9952</v>
      </c>
      <c r="M37" s="0" t="n">
        <v>33.6996</v>
      </c>
      <c r="N37" s="0" t="n">
        <v>39.4949</v>
      </c>
      <c r="O37" s="0" t="n">
        <v>42.0108</v>
      </c>
      <c r="P37" s="0" t="n">
        <v>42608.73</v>
      </c>
      <c r="Q37" s="0" t="n">
        <v>81.77</v>
      </c>
      <c r="R37" s="49" t="n">
        <f aca="false">P37/3600</f>
        <v>11.8357583333333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76.8248</v>
      </c>
      <c r="E38" s="0" t="n">
        <v>31.6042</v>
      </c>
      <c r="F38" s="0" t="n">
        <v>38.5257</v>
      </c>
      <c r="G38" s="0" t="n">
        <v>41.2296</v>
      </c>
      <c r="H38" s="0" t="n">
        <v>44368.14</v>
      </c>
      <c r="I38" s="0" t="n">
        <v>82.31</v>
      </c>
      <c r="J38" s="54" t="n">
        <f aca="false">H38/3600</f>
        <v>12.3244833333333</v>
      </c>
      <c r="L38" s="0" t="n">
        <v>776.8568</v>
      </c>
      <c r="M38" s="0" t="n">
        <v>31.5992</v>
      </c>
      <c r="N38" s="0" t="n">
        <v>38.5577</v>
      </c>
      <c r="O38" s="0" t="n">
        <v>41.2029</v>
      </c>
      <c r="P38" s="0" t="n">
        <v>44847.74</v>
      </c>
      <c r="Q38" s="0" t="n">
        <v>83.77</v>
      </c>
      <c r="R38" s="54" t="n">
        <f aca="false">P38/3600</f>
        <v>12.4577055555556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715.4032</v>
      </c>
      <c r="E39" s="0" t="n">
        <v>40.3591</v>
      </c>
      <c r="F39" s="0" t="n">
        <v>43.0169</v>
      </c>
      <c r="G39" s="0" t="n">
        <v>43.6481</v>
      </c>
      <c r="H39" s="0" t="n">
        <v>9399.85</v>
      </c>
      <c r="I39" s="0" t="n">
        <v>17.49</v>
      </c>
      <c r="J39" s="42" t="n">
        <f aca="false">H39/3600</f>
        <v>2.61106944444444</v>
      </c>
      <c r="L39" s="0" t="n">
        <v>3712.4784</v>
      </c>
      <c r="M39" s="0" t="n">
        <v>40.3629</v>
      </c>
      <c r="N39" s="0" t="n">
        <v>43.0217</v>
      </c>
      <c r="O39" s="0" t="n">
        <v>43.6549</v>
      </c>
      <c r="P39" s="0" t="n">
        <v>11119.99</v>
      </c>
      <c r="Q39" s="0" t="n">
        <v>23.7</v>
      </c>
      <c r="R39" s="42" t="n">
        <f aca="false">P39/3600</f>
        <v>3.0888861111111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63.9304</v>
      </c>
      <c r="E40" s="0" t="n">
        <v>37.1301</v>
      </c>
      <c r="F40" s="0" t="n">
        <v>40.4338</v>
      </c>
      <c r="G40" s="0" t="n">
        <v>40.7928</v>
      </c>
      <c r="H40" s="0" t="n">
        <v>9274.93</v>
      </c>
      <c r="I40" s="0" t="n">
        <v>18.16</v>
      </c>
      <c r="J40" s="49" t="n">
        <f aca="false">H40/3600</f>
        <v>2.57636944444444</v>
      </c>
      <c r="L40" s="0" t="n">
        <v>1762.6528</v>
      </c>
      <c r="M40" s="0" t="n">
        <v>37.1301</v>
      </c>
      <c r="N40" s="0" t="n">
        <v>40.4057</v>
      </c>
      <c r="O40" s="0" t="n">
        <v>40.7852</v>
      </c>
      <c r="P40" s="0" t="n">
        <v>10089.72</v>
      </c>
      <c r="Q40" s="0" t="n">
        <v>22.6</v>
      </c>
      <c r="R40" s="49" t="n">
        <f aca="false">P40/3600</f>
        <v>2.8027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51.0272</v>
      </c>
      <c r="E41" s="0" t="n">
        <v>34.3069</v>
      </c>
      <c r="F41" s="0" t="n">
        <v>38.3603</v>
      </c>
      <c r="G41" s="0" t="n">
        <v>38.4942</v>
      </c>
      <c r="H41" s="0" t="n">
        <v>9208.85</v>
      </c>
      <c r="I41" s="0" t="n">
        <v>18.93</v>
      </c>
      <c r="J41" s="49" t="n">
        <f aca="false">H41/3600</f>
        <v>2.55801388888889</v>
      </c>
      <c r="L41" s="0" t="n">
        <v>849.336</v>
      </c>
      <c r="M41" s="0" t="n">
        <v>34.3104</v>
      </c>
      <c r="N41" s="0" t="n">
        <v>38.3507</v>
      </c>
      <c r="O41" s="0" t="n">
        <v>38.4888</v>
      </c>
      <c r="P41" s="0" t="n">
        <v>7449.73</v>
      </c>
      <c r="Q41" s="0" t="n">
        <v>13.12</v>
      </c>
      <c r="R41" s="49" t="n">
        <f aca="false">P41/3600</f>
        <v>2.06936944444444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40.4864</v>
      </c>
      <c r="E42" s="0" t="n">
        <v>31.8676</v>
      </c>
      <c r="F42" s="0" t="n">
        <v>36.6754</v>
      </c>
      <c r="G42" s="0" t="n">
        <v>36.8042</v>
      </c>
      <c r="H42" s="0" t="n">
        <v>8212.19</v>
      </c>
      <c r="I42" s="0" t="n">
        <v>15.12</v>
      </c>
      <c r="J42" s="54" t="n">
        <f aca="false">H42/3600</f>
        <v>2.28116388888889</v>
      </c>
      <c r="L42" s="0" t="n">
        <v>439.1392</v>
      </c>
      <c r="M42" s="0" t="n">
        <v>31.8661</v>
      </c>
      <c r="N42" s="0" t="n">
        <v>36.723</v>
      </c>
      <c r="O42" s="0" t="n">
        <v>36.7938</v>
      </c>
      <c r="P42" s="0" t="n">
        <v>8239.56</v>
      </c>
      <c r="Q42" s="0" t="n">
        <v>19</v>
      </c>
      <c r="R42" s="54" t="n">
        <f aca="false">P42/3600</f>
        <v>2.28876666666667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215.932</v>
      </c>
      <c r="E43" s="0" t="n">
        <v>40.2966</v>
      </c>
      <c r="F43" s="0" t="n">
        <v>43.3323</v>
      </c>
      <c r="G43" s="0" t="n">
        <v>44.7597</v>
      </c>
      <c r="H43" s="0" t="n">
        <v>12452.18</v>
      </c>
      <c r="I43" s="0" t="n">
        <v>32.27</v>
      </c>
      <c r="J43" s="42" t="n">
        <f aca="false">H43/3600</f>
        <v>3.45893888888889</v>
      </c>
      <c r="L43" s="0" t="n">
        <v>4210.7848</v>
      </c>
      <c r="M43" s="0" t="n">
        <v>40.2973</v>
      </c>
      <c r="N43" s="0" t="n">
        <v>43.3279</v>
      </c>
      <c r="O43" s="0" t="n">
        <v>44.755</v>
      </c>
      <c r="P43" s="0" t="n">
        <v>12999.21</v>
      </c>
      <c r="Q43" s="0" t="n">
        <v>24.29</v>
      </c>
      <c r="R43" s="42" t="n">
        <f aca="false">P43/3600</f>
        <v>3.61089166666667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94.6496</v>
      </c>
      <c r="E44" s="0" t="n">
        <v>37.4241</v>
      </c>
      <c r="F44" s="0" t="n">
        <v>41.2074</v>
      </c>
      <c r="G44" s="0" t="n">
        <v>42.3228</v>
      </c>
      <c r="H44" s="0" t="n">
        <v>12128.73</v>
      </c>
      <c r="I44" s="0" t="n">
        <v>22.26</v>
      </c>
      <c r="J44" s="49" t="n">
        <f aca="false">H44/3600</f>
        <v>3.36909166666667</v>
      </c>
      <c r="L44" s="0" t="n">
        <v>1890.2256</v>
      </c>
      <c r="M44" s="0" t="n">
        <v>37.4231</v>
      </c>
      <c r="N44" s="0" t="n">
        <v>41.2026</v>
      </c>
      <c r="O44" s="0" t="n">
        <v>42.3149</v>
      </c>
      <c r="P44" s="0" t="n">
        <v>11550.87</v>
      </c>
      <c r="Q44" s="0" t="n">
        <v>22.67</v>
      </c>
      <c r="R44" s="49" t="n">
        <f aca="false">P44/3600</f>
        <v>3.208575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22.072</v>
      </c>
      <c r="E45" s="0" t="n">
        <v>34.4687</v>
      </c>
      <c r="F45" s="0" t="n">
        <v>39.4036</v>
      </c>
      <c r="G45" s="0" t="n">
        <v>40.4006</v>
      </c>
      <c r="H45" s="0" t="n">
        <v>10657.48</v>
      </c>
      <c r="I45" s="0" t="n">
        <v>19.06</v>
      </c>
      <c r="J45" s="49" t="n">
        <f aca="false">H45/3600</f>
        <v>2.96041111111111</v>
      </c>
      <c r="L45" s="0" t="n">
        <v>918.832</v>
      </c>
      <c r="M45" s="0" t="n">
        <v>34.4602</v>
      </c>
      <c r="N45" s="0" t="n">
        <v>39.4139</v>
      </c>
      <c r="O45" s="0" t="n">
        <v>40.3711</v>
      </c>
      <c r="P45" s="0" t="n">
        <v>10971.24</v>
      </c>
      <c r="Q45" s="0" t="n">
        <v>22.43</v>
      </c>
      <c r="R45" s="49" t="n">
        <f aca="false">P45/3600</f>
        <v>3.04756666666667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70.3912</v>
      </c>
      <c r="E46" s="0" t="n">
        <v>31.582</v>
      </c>
      <c r="F46" s="0" t="n">
        <v>38.0708</v>
      </c>
      <c r="G46" s="0" t="n">
        <v>38.8779</v>
      </c>
      <c r="H46" s="0" t="n">
        <v>8705.51</v>
      </c>
      <c r="I46" s="0" t="n">
        <v>13.04</v>
      </c>
      <c r="J46" s="54" t="n">
        <f aca="false">H46/3600</f>
        <v>2.41819722222222</v>
      </c>
      <c r="L46" s="0" t="n">
        <v>468.9336</v>
      </c>
      <c r="M46" s="0" t="n">
        <v>31.5854</v>
      </c>
      <c r="N46" s="0" t="n">
        <v>38.0526</v>
      </c>
      <c r="O46" s="0" t="n">
        <v>38.9508</v>
      </c>
      <c r="P46" s="0" t="n">
        <v>9693.09</v>
      </c>
      <c r="Q46" s="0" t="n">
        <v>15.49</v>
      </c>
      <c r="R46" s="54" t="n">
        <f aca="false">P46/3600</f>
        <v>2.692525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047.3304</v>
      </c>
      <c r="E47" s="0" t="n">
        <v>38.4879</v>
      </c>
      <c r="F47" s="0" t="n">
        <v>41.1954</v>
      </c>
      <c r="G47" s="0" t="n">
        <v>42.1224</v>
      </c>
      <c r="H47" s="0" t="n">
        <v>10877.66</v>
      </c>
      <c r="I47" s="0" t="n">
        <v>24.31</v>
      </c>
      <c r="J47" s="42" t="n">
        <f aca="false">H47/3600</f>
        <v>3.02157222222222</v>
      </c>
      <c r="L47" s="0" t="n">
        <v>8042.1216</v>
      </c>
      <c r="M47" s="0" t="n">
        <v>38.4871</v>
      </c>
      <c r="N47" s="0" t="n">
        <v>41.1839</v>
      </c>
      <c r="O47" s="0" t="n">
        <v>42.1262</v>
      </c>
      <c r="P47" s="0" t="n">
        <v>11928</v>
      </c>
      <c r="Q47" s="0" t="n">
        <v>24.76</v>
      </c>
      <c r="R47" s="42" t="n">
        <f aca="false">P47/3600</f>
        <v>3.313333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50.2864</v>
      </c>
      <c r="E48" s="0" t="n">
        <v>34.6209</v>
      </c>
      <c r="F48" s="0" t="n">
        <v>38.4291</v>
      </c>
      <c r="G48" s="0" t="n">
        <v>39.2586</v>
      </c>
      <c r="H48" s="0" t="n">
        <v>10316.89</v>
      </c>
      <c r="I48" s="0" t="n">
        <v>21.42</v>
      </c>
      <c r="J48" s="49" t="n">
        <f aca="false">H48/3600</f>
        <v>2.86580277777778</v>
      </c>
      <c r="L48" s="0" t="n">
        <v>3446.2392</v>
      </c>
      <c r="M48" s="0" t="n">
        <v>34.6228</v>
      </c>
      <c r="N48" s="0" t="n">
        <v>38.4212</v>
      </c>
      <c r="O48" s="0" t="n">
        <v>39.2531</v>
      </c>
      <c r="P48" s="0" t="n">
        <v>9312.62</v>
      </c>
      <c r="Q48" s="0" t="n">
        <v>18.75</v>
      </c>
      <c r="R48" s="49" t="n">
        <f aca="false">P48/3600</f>
        <v>2.58683888888889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13.6592</v>
      </c>
      <c r="E49" s="0" t="n">
        <v>31.1219</v>
      </c>
      <c r="F49" s="0" t="n">
        <v>36.458</v>
      </c>
      <c r="G49" s="0" t="n">
        <v>37.2407</v>
      </c>
      <c r="H49" s="0" t="n">
        <v>8092.41</v>
      </c>
      <c r="I49" s="0" t="n">
        <v>16.16</v>
      </c>
      <c r="J49" s="49" t="n">
        <f aca="false">H49/3600</f>
        <v>2.24789166666667</v>
      </c>
      <c r="L49" s="0" t="n">
        <v>1509.9376</v>
      </c>
      <c r="M49" s="0" t="n">
        <v>31.12</v>
      </c>
      <c r="N49" s="0" t="n">
        <v>36.4446</v>
      </c>
      <c r="O49" s="0" t="n">
        <v>37.225</v>
      </c>
      <c r="P49" s="0" t="n">
        <v>8187.57</v>
      </c>
      <c r="Q49" s="0" t="n">
        <v>15.58</v>
      </c>
      <c r="R49" s="49" t="n">
        <f aca="false">P49/3600</f>
        <v>2.274325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58.1816</v>
      </c>
      <c r="E50" s="0" t="n">
        <v>27.9129</v>
      </c>
      <c r="F50" s="0" t="n">
        <v>35.1131</v>
      </c>
      <c r="G50" s="0" t="n">
        <v>35.864</v>
      </c>
      <c r="H50" s="0" t="n">
        <v>8258.5</v>
      </c>
      <c r="I50" s="0" t="n">
        <v>14.87</v>
      </c>
      <c r="J50" s="54" t="n">
        <f aca="false">H50/3600</f>
        <v>2.29402777777778</v>
      </c>
      <c r="L50" s="0" t="n">
        <v>655.7992</v>
      </c>
      <c r="M50" s="0" t="n">
        <v>27.9121</v>
      </c>
      <c r="N50" s="0" t="n">
        <v>35.0891</v>
      </c>
      <c r="O50" s="0" t="n">
        <v>35.852</v>
      </c>
      <c r="P50" s="0" t="n">
        <v>8384.41</v>
      </c>
      <c r="Q50" s="0" t="n">
        <v>14.38</v>
      </c>
      <c r="R50" s="54" t="n">
        <f aca="false">P50/3600</f>
        <v>2.32900277777778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826.4096</v>
      </c>
      <c r="E51" s="0" t="n">
        <v>40.0792</v>
      </c>
      <c r="F51" s="0" t="n">
        <v>41.6386</v>
      </c>
      <c r="G51" s="0" t="n">
        <v>42.956</v>
      </c>
      <c r="H51" s="0" t="n">
        <v>8435.51</v>
      </c>
      <c r="I51" s="0" t="n">
        <v>16.17</v>
      </c>
      <c r="J51" s="42" t="n">
        <f aca="false">H51/3600</f>
        <v>2.34319722222222</v>
      </c>
      <c r="L51" s="0" t="n">
        <v>5824.2632</v>
      </c>
      <c r="M51" s="0" t="n">
        <v>40.0778</v>
      </c>
      <c r="N51" s="0" t="n">
        <v>41.6403</v>
      </c>
      <c r="O51" s="0" t="n">
        <v>42.9581</v>
      </c>
      <c r="P51" s="0" t="n">
        <v>7549.09</v>
      </c>
      <c r="Q51" s="0" t="n">
        <v>14.97</v>
      </c>
      <c r="R51" s="42" t="n">
        <f aca="false">P51/3600</f>
        <v>2.09696944444444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04.1584</v>
      </c>
      <c r="E52" s="0" t="n">
        <v>36.3323</v>
      </c>
      <c r="F52" s="0" t="n">
        <v>38.9726</v>
      </c>
      <c r="G52" s="0" t="n">
        <v>40.5453</v>
      </c>
      <c r="H52" s="0" t="n">
        <v>7316.29</v>
      </c>
      <c r="I52" s="0" t="n">
        <v>13.58</v>
      </c>
      <c r="J52" s="49" t="n">
        <f aca="false">H52/3600</f>
        <v>2.03230277777778</v>
      </c>
      <c r="L52" s="0" t="n">
        <v>2301.336</v>
      </c>
      <c r="M52" s="0" t="n">
        <v>36.3276</v>
      </c>
      <c r="N52" s="0" t="n">
        <v>38.97</v>
      </c>
      <c r="O52" s="0" t="n">
        <v>40.5304</v>
      </c>
      <c r="P52" s="0" t="n">
        <v>7019.45</v>
      </c>
      <c r="Q52" s="0" t="n">
        <v>18.22</v>
      </c>
      <c r="R52" s="49" t="n">
        <f aca="false">P52/3600</f>
        <v>1.94984722222222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14.136</v>
      </c>
      <c r="E53" s="0" t="n">
        <v>33.134</v>
      </c>
      <c r="F53" s="0" t="n">
        <v>37.0516</v>
      </c>
      <c r="G53" s="0" t="n">
        <v>38.7559</v>
      </c>
      <c r="H53" s="0" t="n">
        <v>6374.62</v>
      </c>
      <c r="I53" s="0" t="n">
        <v>11.45</v>
      </c>
      <c r="J53" s="49" t="n">
        <f aca="false">H53/3600</f>
        <v>1.77072777777778</v>
      </c>
      <c r="L53" s="0" t="n">
        <v>1013.1496</v>
      </c>
      <c r="M53" s="0" t="n">
        <v>33.1289</v>
      </c>
      <c r="N53" s="0" t="n">
        <v>37.0467</v>
      </c>
      <c r="O53" s="0" t="n">
        <v>38.7594</v>
      </c>
      <c r="P53" s="0" t="n">
        <v>6597</v>
      </c>
      <c r="Q53" s="0" t="n">
        <v>11.63</v>
      </c>
      <c r="R53" s="49" t="n">
        <f aca="false">P53/3600</f>
        <v>1.8325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5.9344</v>
      </c>
      <c r="E54" s="0" t="n">
        <v>30.2616</v>
      </c>
      <c r="F54" s="0" t="n">
        <v>35.7425</v>
      </c>
      <c r="G54" s="0" t="n">
        <v>37.4381</v>
      </c>
      <c r="H54" s="0" t="n">
        <v>5715.44</v>
      </c>
      <c r="I54" s="0" t="n">
        <v>9.6</v>
      </c>
      <c r="J54" s="54" t="n">
        <f aca="false">H54/3600</f>
        <v>1.58762222222222</v>
      </c>
      <c r="L54" s="0" t="n">
        <v>464.5216</v>
      </c>
      <c r="M54" s="0" t="n">
        <v>30.2467</v>
      </c>
      <c r="N54" s="0" t="n">
        <v>35.7446</v>
      </c>
      <c r="O54" s="0" t="n">
        <v>37.4623</v>
      </c>
      <c r="P54" s="0" t="n">
        <v>6361.05</v>
      </c>
      <c r="Q54" s="0" t="n">
        <v>10.92</v>
      </c>
      <c r="R54" s="54" t="n">
        <f aca="false">P54/3600</f>
        <v>1.76695833333333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769.9344</v>
      </c>
      <c r="E55" s="0" t="n">
        <v>41.1007</v>
      </c>
      <c r="F55" s="0" t="n">
        <v>43.8123</v>
      </c>
      <c r="G55" s="0" t="n">
        <v>43.2338</v>
      </c>
      <c r="H55" s="0" t="n">
        <v>2516.84</v>
      </c>
      <c r="I55" s="0" t="n">
        <v>5.06</v>
      </c>
      <c r="J55" s="42" t="n">
        <f aca="false">H55/3600</f>
        <v>0.699122222222222</v>
      </c>
      <c r="L55" s="0" t="n">
        <v>1769.404</v>
      </c>
      <c r="M55" s="0" t="n">
        <v>41.1034</v>
      </c>
      <c r="N55" s="0" t="n">
        <v>43.8185</v>
      </c>
      <c r="O55" s="0" t="n">
        <v>43.2185</v>
      </c>
      <c r="P55" s="0" t="n">
        <v>2569.15</v>
      </c>
      <c r="Q55" s="0" t="n">
        <v>5.49</v>
      </c>
      <c r="R55" s="42" t="n">
        <f aca="false">P55/3600</f>
        <v>0.713652777777778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82.5264</v>
      </c>
      <c r="E56" s="0" t="n">
        <v>37.1308</v>
      </c>
      <c r="F56" s="0" t="n">
        <v>40.958</v>
      </c>
      <c r="G56" s="0" t="n">
        <v>39.95</v>
      </c>
      <c r="H56" s="0" t="n">
        <v>2582.73</v>
      </c>
      <c r="I56" s="0" t="n">
        <v>4.94</v>
      </c>
      <c r="J56" s="49" t="n">
        <f aca="false">H56/3600</f>
        <v>0.717425</v>
      </c>
      <c r="L56" s="0" t="n">
        <v>880.5896</v>
      </c>
      <c r="M56" s="0" t="n">
        <v>37.1295</v>
      </c>
      <c r="N56" s="0" t="n">
        <v>40.9665</v>
      </c>
      <c r="O56" s="0" t="n">
        <v>39.9536</v>
      </c>
      <c r="P56" s="0" t="n">
        <v>2702.1</v>
      </c>
      <c r="Q56" s="0" t="n">
        <v>6.16</v>
      </c>
      <c r="R56" s="49" t="n">
        <f aca="false">P56/3600</f>
        <v>0.750583333333333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31.344</v>
      </c>
      <c r="E57" s="0" t="n">
        <v>33.614</v>
      </c>
      <c r="F57" s="0" t="n">
        <v>38.8506</v>
      </c>
      <c r="G57" s="0" t="n">
        <v>37.5818</v>
      </c>
      <c r="H57" s="0" t="n">
        <v>2345.07</v>
      </c>
      <c r="I57" s="0" t="n">
        <v>4.02</v>
      </c>
      <c r="J57" s="49" t="n">
        <f aca="false">H57/3600</f>
        <v>0.651408333333333</v>
      </c>
      <c r="L57" s="0" t="n">
        <v>429.9136</v>
      </c>
      <c r="M57" s="0" t="n">
        <v>33.608</v>
      </c>
      <c r="N57" s="0" t="n">
        <v>38.8569</v>
      </c>
      <c r="O57" s="0" t="n">
        <v>37.5712</v>
      </c>
      <c r="P57" s="0" t="n">
        <v>2050.85</v>
      </c>
      <c r="Q57" s="0" t="n">
        <v>3.53</v>
      </c>
      <c r="R57" s="49" t="n">
        <f aca="false">P57/3600</f>
        <v>0.569680555555556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9.2616</v>
      </c>
      <c r="E58" s="0" t="n">
        <v>30.6607</v>
      </c>
      <c r="F58" s="0" t="n">
        <v>37.401</v>
      </c>
      <c r="G58" s="0" t="n">
        <v>35.8863</v>
      </c>
      <c r="H58" s="0" t="n">
        <v>2133.7</v>
      </c>
      <c r="I58" s="0" t="n">
        <v>3.71</v>
      </c>
      <c r="J58" s="54" t="n">
        <f aca="false">H58/3600</f>
        <v>0.592694444444444</v>
      </c>
      <c r="L58" s="0" t="n">
        <v>218.188</v>
      </c>
      <c r="M58" s="0" t="n">
        <v>30.6534</v>
      </c>
      <c r="N58" s="0" t="n">
        <v>37.386</v>
      </c>
      <c r="O58" s="0" t="n">
        <v>35.9057</v>
      </c>
      <c r="P58" s="0" t="n">
        <v>2181.56</v>
      </c>
      <c r="Q58" s="0" t="n">
        <v>3.97</v>
      </c>
      <c r="R58" s="54" t="n">
        <f aca="false">P58/3600</f>
        <v>0.605988888888889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203.2272</v>
      </c>
      <c r="E59" s="0" t="n">
        <v>38.4192</v>
      </c>
      <c r="F59" s="0" t="n">
        <v>42.8479</v>
      </c>
      <c r="G59" s="0" t="n">
        <v>43.9414</v>
      </c>
      <c r="H59" s="0" t="n">
        <v>3277.71</v>
      </c>
      <c r="I59" s="0" t="n">
        <v>7.62</v>
      </c>
      <c r="J59" s="42" t="n">
        <f aca="false">H59/3600</f>
        <v>0.910475</v>
      </c>
      <c r="L59" s="0" t="n">
        <v>2201.7936</v>
      </c>
      <c r="M59" s="0" t="n">
        <v>38.4172</v>
      </c>
      <c r="N59" s="0" t="n">
        <v>42.8596</v>
      </c>
      <c r="O59" s="0" t="n">
        <v>43.9387</v>
      </c>
      <c r="P59" s="0" t="n">
        <v>3307.13</v>
      </c>
      <c r="Q59" s="0" t="n">
        <v>7.1</v>
      </c>
      <c r="R59" s="42" t="n">
        <f aca="false">P59/3600</f>
        <v>0.918647222222222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65.8432</v>
      </c>
      <c r="E60" s="0" t="n">
        <v>34.6019</v>
      </c>
      <c r="F60" s="0" t="n">
        <v>40.8113</v>
      </c>
      <c r="G60" s="0" t="n">
        <v>41.7822</v>
      </c>
      <c r="H60" s="0" t="n">
        <v>2829.65</v>
      </c>
      <c r="I60" s="0" t="n">
        <v>5.6</v>
      </c>
      <c r="J60" s="49" t="n">
        <f aca="false">H60/3600</f>
        <v>0.786013888888889</v>
      </c>
      <c r="L60" s="0" t="n">
        <v>765.3736</v>
      </c>
      <c r="M60" s="0" t="n">
        <v>34.5951</v>
      </c>
      <c r="N60" s="0" t="n">
        <v>40.7686</v>
      </c>
      <c r="O60" s="0" t="n">
        <v>41.7313</v>
      </c>
      <c r="P60" s="0" t="n">
        <v>2785.05</v>
      </c>
      <c r="Q60" s="0" t="n">
        <v>6.02</v>
      </c>
      <c r="R60" s="49" t="n">
        <f aca="false">P60/3600</f>
        <v>0.77362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03.0408</v>
      </c>
      <c r="E61" s="0" t="n">
        <v>31.4085</v>
      </c>
      <c r="F61" s="0" t="n">
        <v>39.3089</v>
      </c>
      <c r="G61" s="0" t="n">
        <v>40.1564</v>
      </c>
      <c r="H61" s="0" t="n">
        <v>2466.84</v>
      </c>
      <c r="I61" s="0" t="n">
        <v>4.98</v>
      </c>
      <c r="J61" s="49" t="n">
        <f aca="false">H61/3600</f>
        <v>0.685233333333333</v>
      </c>
      <c r="L61" s="0" t="n">
        <v>302.3848</v>
      </c>
      <c r="M61" s="0" t="n">
        <v>31.4062</v>
      </c>
      <c r="N61" s="0" t="n">
        <v>39.2994</v>
      </c>
      <c r="O61" s="0" t="n">
        <v>40.1311</v>
      </c>
      <c r="P61" s="0" t="n">
        <v>2522.94</v>
      </c>
      <c r="Q61" s="0" t="n">
        <v>5.26</v>
      </c>
      <c r="R61" s="49" t="n">
        <f aca="false">P61/3600</f>
        <v>0.700816666666667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0.3072</v>
      </c>
      <c r="E62" s="0" t="n">
        <v>28.4338</v>
      </c>
      <c r="F62" s="0" t="n">
        <v>38.3137</v>
      </c>
      <c r="G62" s="0" t="n">
        <v>39.1681</v>
      </c>
      <c r="H62" s="0" t="n">
        <v>1964.76</v>
      </c>
      <c r="I62" s="0" t="n">
        <v>3.36</v>
      </c>
      <c r="J62" s="54" t="n">
        <f aca="false">H62/3600</f>
        <v>0.545766666666667</v>
      </c>
      <c r="L62" s="0" t="n">
        <v>129.8408</v>
      </c>
      <c r="M62" s="0" t="n">
        <v>28.422</v>
      </c>
      <c r="N62" s="0" t="n">
        <v>38.3289</v>
      </c>
      <c r="O62" s="0" t="n">
        <v>39.0368</v>
      </c>
      <c r="P62" s="0" t="n">
        <v>1998.21</v>
      </c>
      <c r="Q62" s="0" t="n">
        <v>3.71</v>
      </c>
      <c r="R62" s="54" t="n">
        <f aca="false">P62/3600</f>
        <v>0.555058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29.0168</v>
      </c>
      <c r="E63" s="0" t="n">
        <v>38.1572</v>
      </c>
      <c r="F63" s="0" t="n">
        <v>40.8392</v>
      </c>
      <c r="G63" s="0" t="n">
        <v>41.565</v>
      </c>
      <c r="H63" s="0" t="n">
        <v>2605.98</v>
      </c>
      <c r="I63" s="0" t="n">
        <v>6.16</v>
      </c>
      <c r="J63" s="42" t="n">
        <f aca="false">H63/3600</f>
        <v>0.723883333333333</v>
      </c>
      <c r="L63" s="0" t="n">
        <v>1926.696</v>
      </c>
      <c r="M63" s="0" t="n">
        <v>38.1557</v>
      </c>
      <c r="N63" s="0" t="n">
        <v>40.845</v>
      </c>
      <c r="O63" s="0" t="n">
        <v>41.5631</v>
      </c>
      <c r="P63" s="0" t="n">
        <v>2698.45</v>
      </c>
      <c r="Q63" s="0" t="n">
        <v>6.12</v>
      </c>
      <c r="R63" s="42" t="n">
        <f aca="false">P63/3600</f>
        <v>0.749569444444444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24.4656</v>
      </c>
      <c r="E64" s="0" t="n">
        <v>34.3943</v>
      </c>
      <c r="F64" s="0" t="n">
        <v>38.0981</v>
      </c>
      <c r="G64" s="0" t="n">
        <v>38.6823</v>
      </c>
      <c r="H64" s="0" t="n">
        <v>2373.48</v>
      </c>
      <c r="I64" s="0" t="n">
        <v>4.95</v>
      </c>
      <c r="J64" s="49" t="n">
        <f aca="false">H64/3600</f>
        <v>0.6593</v>
      </c>
      <c r="L64" s="0" t="n">
        <v>823.1688</v>
      </c>
      <c r="M64" s="0" t="n">
        <v>34.3866</v>
      </c>
      <c r="N64" s="0" t="n">
        <v>38.0901</v>
      </c>
      <c r="O64" s="0" t="n">
        <v>38.6583</v>
      </c>
      <c r="P64" s="0" t="n">
        <v>2097.43</v>
      </c>
      <c r="Q64" s="0" t="n">
        <v>4.45</v>
      </c>
      <c r="R64" s="49" t="n">
        <f aca="false">P64/3600</f>
        <v>0.582619444444444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4.7344</v>
      </c>
      <c r="E65" s="0" t="n">
        <v>30.9141</v>
      </c>
      <c r="F65" s="0" t="n">
        <v>36.0907</v>
      </c>
      <c r="G65" s="0" t="n">
        <v>36.5927</v>
      </c>
      <c r="H65" s="0" t="n">
        <v>2123.73</v>
      </c>
      <c r="I65" s="0" t="n">
        <v>4.47</v>
      </c>
      <c r="J65" s="49" t="n">
        <f aca="false">H65/3600</f>
        <v>0.589925</v>
      </c>
      <c r="L65" s="0" t="n">
        <v>353.2152</v>
      </c>
      <c r="M65" s="0" t="n">
        <v>30.9105</v>
      </c>
      <c r="N65" s="0" t="n">
        <v>36.0925</v>
      </c>
      <c r="O65" s="0" t="n">
        <v>36.557</v>
      </c>
      <c r="P65" s="0" t="n">
        <v>2021.34</v>
      </c>
      <c r="Q65" s="0" t="n">
        <v>3.79</v>
      </c>
      <c r="R65" s="49" t="n">
        <f aca="false">P65/3600</f>
        <v>0.561483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2.3128</v>
      </c>
      <c r="E66" s="0" t="n">
        <v>27.8919</v>
      </c>
      <c r="F66" s="0" t="n">
        <v>34.6451</v>
      </c>
      <c r="G66" s="0" t="n">
        <v>35.1329</v>
      </c>
      <c r="H66" s="0" t="n">
        <v>1799.6</v>
      </c>
      <c r="I66" s="0" t="n">
        <v>2.87</v>
      </c>
      <c r="J66" s="54" t="n">
        <f aca="false">H66/3600</f>
        <v>0.499888888888889</v>
      </c>
      <c r="L66" s="0" t="n">
        <v>151.8712</v>
      </c>
      <c r="M66" s="0" t="n">
        <v>27.881</v>
      </c>
      <c r="N66" s="0" t="n">
        <v>34.652</v>
      </c>
      <c r="O66" s="0" t="n">
        <v>35.1606</v>
      </c>
      <c r="P66" s="0" t="n">
        <v>1837.93</v>
      </c>
      <c r="Q66" s="0" t="n">
        <v>3.35</v>
      </c>
      <c r="R66" s="54" t="n">
        <f aca="false">P66/3600</f>
        <v>0.510536111111111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66.8312</v>
      </c>
      <c r="E67" s="0" t="n">
        <v>40.0701</v>
      </c>
      <c r="F67" s="0" t="n">
        <v>41.4196</v>
      </c>
      <c r="G67" s="0" t="n">
        <v>42.4466</v>
      </c>
      <c r="H67" s="0" t="n">
        <v>1990.28</v>
      </c>
      <c r="I67" s="0" t="n">
        <v>4.18</v>
      </c>
      <c r="J67" s="42" t="n">
        <f aca="false">H67/3600</f>
        <v>0.552855555555556</v>
      </c>
      <c r="L67" s="0" t="n">
        <v>1366.2656</v>
      </c>
      <c r="M67" s="0" t="n">
        <v>40.0681</v>
      </c>
      <c r="N67" s="0" t="n">
        <v>41.413</v>
      </c>
      <c r="O67" s="0" t="n">
        <v>42.4401</v>
      </c>
      <c r="P67" s="0" t="n">
        <v>1774.08</v>
      </c>
      <c r="Q67" s="0" t="n">
        <v>3.68</v>
      </c>
      <c r="R67" s="42" t="n">
        <f aca="false">P67/3600</f>
        <v>0.4928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50.664</v>
      </c>
      <c r="E68" s="0" t="n">
        <v>35.9238</v>
      </c>
      <c r="F68" s="0" t="n">
        <v>38.4949</v>
      </c>
      <c r="G68" s="0" t="n">
        <v>39.6811</v>
      </c>
      <c r="H68" s="0" t="n">
        <v>1739.12</v>
      </c>
      <c r="I68" s="0" t="n">
        <v>3.4</v>
      </c>
      <c r="J68" s="49" t="n">
        <f aca="false">H68/3600</f>
        <v>0.483088888888889</v>
      </c>
      <c r="L68" s="0" t="n">
        <v>649.5176</v>
      </c>
      <c r="M68" s="0" t="n">
        <v>35.9194</v>
      </c>
      <c r="N68" s="0" t="n">
        <v>38.5231</v>
      </c>
      <c r="O68" s="0" t="n">
        <v>39.6675</v>
      </c>
      <c r="P68" s="0" t="n">
        <v>1612.73</v>
      </c>
      <c r="Q68" s="0" t="n">
        <v>3.37</v>
      </c>
      <c r="R68" s="49" t="n">
        <f aca="false">P68/3600</f>
        <v>0.447980555555556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5.6256</v>
      </c>
      <c r="E69" s="0" t="n">
        <v>32.2768</v>
      </c>
      <c r="F69" s="0" t="n">
        <v>36.4501</v>
      </c>
      <c r="G69" s="0" t="n">
        <v>37.5883</v>
      </c>
      <c r="H69" s="0" t="n">
        <v>1387.85</v>
      </c>
      <c r="I69" s="0" t="n">
        <v>2.42</v>
      </c>
      <c r="J69" s="49" t="n">
        <f aca="false">H69/3600</f>
        <v>0.385513888888889</v>
      </c>
      <c r="L69" s="0" t="n">
        <v>305.336</v>
      </c>
      <c r="M69" s="0" t="n">
        <v>32.2783</v>
      </c>
      <c r="N69" s="0" t="n">
        <v>36.457</v>
      </c>
      <c r="O69" s="0" t="n">
        <v>37.5795</v>
      </c>
      <c r="P69" s="0" t="n">
        <v>1617.82</v>
      </c>
      <c r="Q69" s="0" t="n">
        <v>2.98</v>
      </c>
      <c r="R69" s="49" t="n">
        <f aca="false">P69/3600</f>
        <v>0.449394444444444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8.184</v>
      </c>
      <c r="E70" s="0" t="n">
        <v>29.4178</v>
      </c>
      <c r="F70" s="0" t="n">
        <v>35.0078</v>
      </c>
      <c r="G70" s="0" t="n">
        <v>36.0643</v>
      </c>
      <c r="H70" s="0" t="n">
        <v>1263.45</v>
      </c>
      <c r="I70" s="0" t="n">
        <v>2.01</v>
      </c>
      <c r="J70" s="54" t="n">
        <f aca="false">H70/3600</f>
        <v>0.350958333333333</v>
      </c>
      <c r="L70" s="0" t="n">
        <v>147.2856</v>
      </c>
      <c r="M70" s="0" t="n">
        <v>29.4045</v>
      </c>
      <c r="N70" s="0" t="n">
        <v>35.0139</v>
      </c>
      <c r="O70" s="0" t="n">
        <v>36.0785</v>
      </c>
      <c r="P70" s="0" t="n">
        <v>1419.51</v>
      </c>
      <c r="Q70" s="0" t="n">
        <v>2.38</v>
      </c>
      <c r="R70" s="54" t="n">
        <f aca="false">P70/3600</f>
        <v>0.394308333333333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069.24</v>
      </c>
      <c r="E71" s="0" t="n">
        <v>43.6904</v>
      </c>
      <c r="F71" s="0" t="n">
        <v>47.0929</v>
      </c>
      <c r="G71" s="0" t="n">
        <v>48.0645</v>
      </c>
      <c r="H71" s="0" t="n">
        <v>20535.15</v>
      </c>
      <c r="I71" s="0" t="n">
        <v>39.11</v>
      </c>
      <c r="J71" s="42" t="n">
        <f aca="false">H71/3600</f>
        <v>5.70420833333333</v>
      </c>
      <c r="L71" s="0" t="n">
        <v>2065.4424</v>
      </c>
      <c r="M71" s="0" t="n">
        <v>43.6906</v>
      </c>
      <c r="N71" s="0" t="n">
        <v>47.1028</v>
      </c>
      <c r="O71" s="0" t="n">
        <v>48.0743</v>
      </c>
      <c r="P71" s="0" t="n">
        <v>21265.58</v>
      </c>
      <c r="Q71" s="0" t="n">
        <v>46.42</v>
      </c>
      <c r="R71" s="42" t="n">
        <f aca="false">P71/3600</f>
        <v>5.90710555555556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51.312</v>
      </c>
      <c r="E72" s="0" t="n">
        <v>41.4126</v>
      </c>
      <c r="F72" s="0" t="n">
        <v>45.7169</v>
      </c>
      <c r="G72" s="0" t="n">
        <v>46.3437</v>
      </c>
      <c r="H72" s="0" t="n">
        <v>18687.26</v>
      </c>
      <c r="I72" s="0" t="n">
        <v>30.87</v>
      </c>
      <c r="J72" s="49" t="n">
        <f aca="false">H72/3600</f>
        <v>5.19090555555556</v>
      </c>
      <c r="L72" s="0" t="n">
        <v>750.052</v>
      </c>
      <c r="M72" s="0" t="n">
        <v>41.4117</v>
      </c>
      <c r="N72" s="0" t="n">
        <v>45.7304</v>
      </c>
      <c r="O72" s="0" t="n">
        <v>46.3613</v>
      </c>
      <c r="P72" s="0" t="n">
        <v>16671.18</v>
      </c>
      <c r="Q72" s="0" t="n">
        <v>28.68</v>
      </c>
      <c r="R72" s="49" t="n">
        <f aca="false">P72/3600</f>
        <v>4.63088333333333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62.504</v>
      </c>
      <c r="E73" s="0" t="n">
        <v>38.8861</v>
      </c>
      <c r="F73" s="0" t="n">
        <v>44.38</v>
      </c>
      <c r="G73" s="0" t="n">
        <v>44.7288</v>
      </c>
      <c r="H73" s="0" t="n">
        <v>17854</v>
      </c>
      <c r="I73" s="0" t="n">
        <v>27.27</v>
      </c>
      <c r="J73" s="49" t="n">
        <f aca="false">H73/3600</f>
        <v>4.95944444444444</v>
      </c>
      <c r="L73" s="0" t="n">
        <v>361.2648</v>
      </c>
      <c r="M73" s="0" t="n">
        <v>38.8809</v>
      </c>
      <c r="N73" s="0" t="n">
        <v>44.3846</v>
      </c>
      <c r="O73" s="0" t="n">
        <v>44.7513</v>
      </c>
      <c r="P73" s="0" t="n">
        <v>17818.7</v>
      </c>
      <c r="Q73" s="0" t="n">
        <v>28.13</v>
      </c>
      <c r="R73" s="49" t="n">
        <f aca="false">P73/3600</f>
        <v>4.94963888888889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93.292</v>
      </c>
      <c r="E74" s="0" t="n">
        <v>36.142</v>
      </c>
      <c r="F74" s="0" t="n">
        <v>43.2242</v>
      </c>
      <c r="G74" s="0" t="n">
        <v>43.4975</v>
      </c>
      <c r="H74" s="0" t="n">
        <v>17514</v>
      </c>
      <c r="I74" s="0" t="n">
        <v>26.02</v>
      </c>
      <c r="J74" s="54" t="n">
        <f aca="false">H74/3600</f>
        <v>4.865</v>
      </c>
      <c r="L74" s="0" t="n">
        <v>193.364</v>
      </c>
      <c r="M74" s="0" t="n">
        <v>36.134</v>
      </c>
      <c r="N74" s="0" t="n">
        <v>43.2049</v>
      </c>
      <c r="O74" s="0" t="n">
        <v>43.5107</v>
      </c>
      <c r="P74" s="0" t="n">
        <v>17369.94</v>
      </c>
      <c r="Q74" s="0" t="n">
        <v>25.47</v>
      </c>
      <c r="R74" s="54" t="n">
        <f aca="false">P74/3600</f>
        <v>4.82498333333333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752.3016</v>
      </c>
      <c r="E75" s="0" t="n">
        <v>43.5566</v>
      </c>
      <c r="F75" s="0" t="n">
        <v>48.6656</v>
      </c>
      <c r="G75" s="0" t="n">
        <v>48.3716</v>
      </c>
      <c r="H75" s="0" t="n">
        <v>18307.15</v>
      </c>
      <c r="I75" s="0" t="n">
        <v>35.41</v>
      </c>
      <c r="J75" s="42" t="n">
        <f aca="false">H75/3600</f>
        <v>5.08531944444445</v>
      </c>
      <c r="L75" s="0" t="n">
        <v>2750.48</v>
      </c>
      <c r="M75" s="0" t="n">
        <v>43.5559</v>
      </c>
      <c r="N75" s="0" t="n">
        <v>48.6711</v>
      </c>
      <c r="O75" s="0" t="n">
        <v>48.3541</v>
      </c>
      <c r="P75" s="0" t="n">
        <v>20725.5</v>
      </c>
      <c r="Q75" s="0" t="n">
        <v>37.24</v>
      </c>
      <c r="R75" s="42" t="n">
        <f aca="false">P75/3600</f>
        <v>5.75708333333333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99.4176</v>
      </c>
      <c r="E76" s="0" t="n">
        <v>41.246</v>
      </c>
      <c r="F76" s="0" t="n">
        <v>47.198</v>
      </c>
      <c r="G76" s="0" t="n">
        <v>46.4147</v>
      </c>
      <c r="H76" s="0" t="n">
        <v>18537.09</v>
      </c>
      <c r="I76" s="0" t="n">
        <v>31.53</v>
      </c>
      <c r="J76" s="49" t="n">
        <f aca="false">H76/3600</f>
        <v>5.14919166666667</v>
      </c>
      <c r="L76" s="0" t="n">
        <v>898.0768</v>
      </c>
      <c r="M76" s="0" t="n">
        <v>41.2432</v>
      </c>
      <c r="N76" s="0" t="n">
        <v>47.1658</v>
      </c>
      <c r="O76" s="0" t="n">
        <v>46.4152</v>
      </c>
      <c r="P76" s="0" t="n">
        <v>20720.31</v>
      </c>
      <c r="Q76" s="0" t="n">
        <v>35.95</v>
      </c>
      <c r="R76" s="49" t="n">
        <f aca="false">P76/3600</f>
        <v>5.75564166666667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22.9992</v>
      </c>
      <c r="E77" s="0" t="n">
        <v>38.6747</v>
      </c>
      <c r="F77" s="0" t="n">
        <v>45.9483</v>
      </c>
      <c r="G77" s="0" t="n">
        <v>44.3822</v>
      </c>
      <c r="H77" s="0" t="n">
        <v>17950.82</v>
      </c>
      <c r="I77" s="0" t="n">
        <v>28.31</v>
      </c>
      <c r="J77" s="49" t="n">
        <f aca="false">H77/3600</f>
        <v>4.98633888888889</v>
      </c>
      <c r="L77" s="0" t="n">
        <v>421.136</v>
      </c>
      <c r="M77" s="0" t="n">
        <v>38.6748</v>
      </c>
      <c r="N77" s="0" t="n">
        <v>45.929</v>
      </c>
      <c r="O77" s="0" t="n">
        <v>44.4263</v>
      </c>
      <c r="P77" s="0" t="n">
        <v>17711.85</v>
      </c>
      <c r="Q77" s="0" t="n">
        <v>29.36</v>
      </c>
      <c r="R77" s="49" t="n">
        <f aca="false">P77/3600</f>
        <v>4.91995833333333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4.744</v>
      </c>
      <c r="E78" s="0" t="n">
        <v>35.7204</v>
      </c>
      <c r="F78" s="0" t="n">
        <v>45.1258</v>
      </c>
      <c r="G78" s="0" t="n">
        <v>43.0389</v>
      </c>
      <c r="H78" s="0" t="n">
        <v>17371.63</v>
      </c>
      <c r="I78" s="0" t="n">
        <v>25.59</v>
      </c>
      <c r="J78" s="54" t="n">
        <f aca="false">H78/3600</f>
        <v>4.82545277777778</v>
      </c>
      <c r="L78" s="0" t="n">
        <v>224.4784</v>
      </c>
      <c r="M78" s="0" t="n">
        <v>35.6948</v>
      </c>
      <c r="N78" s="0" t="n">
        <v>45.0673</v>
      </c>
      <c r="O78" s="0" t="n">
        <v>43.035</v>
      </c>
      <c r="P78" s="0" t="n">
        <v>17062.39</v>
      </c>
      <c r="Q78" s="0" t="n">
        <v>25.68</v>
      </c>
      <c r="R78" s="54" t="n">
        <f aca="false">P78/3600</f>
        <v>4.73955277777778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355.8696</v>
      </c>
      <c r="E79" s="0" t="n">
        <v>43.4436</v>
      </c>
      <c r="F79" s="0" t="n">
        <v>48.4872</v>
      </c>
      <c r="G79" s="0" t="n">
        <v>48.6962</v>
      </c>
      <c r="H79" s="0" t="n">
        <v>18367.82</v>
      </c>
      <c r="I79" s="0" t="n">
        <v>33.57</v>
      </c>
      <c r="J79" s="42" t="n">
        <f aca="false">H79/3600</f>
        <v>5.10217222222222</v>
      </c>
      <c r="L79" s="0" t="n">
        <v>2357.7776</v>
      </c>
      <c r="M79" s="0" t="n">
        <v>43.4493</v>
      </c>
      <c r="N79" s="0" t="n">
        <v>48.4659</v>
      </c>
      <c r="O79" s="0" t="n">
        <v>48.7162</v>
      </c>
      <c r="P79" s="0" t="n">
        <v>20641.77</v>
      </c>
      <c r="Q79" s="0" t="n">
        <v>39.02</v>
      </c>
      <c r="R79" s="42" t="n">
        <f aca="false">P79/3600</f>
        <v>5.733825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47.3312</v>
      </c>
      <c r="E80" s="0" t="n">
        <v>41.0425</v>
      </c>
      <c r="F80" s="0" t="n">
        <v>46.564</v>
      </c>
      <c r="G80" s="0" t="n">
        <v>46.7073</v>
      </c>
      <c r="H80" s="0" t="n">
        <v>16732.37</v>
      </c>
      <c r="I80" s="0" t="n">
        <v>29.33</v>
      </c>
      <c r="J80" s="49" t="n">
        <f aca="false">H80/3600</f>
        <v>4.64788055555556</v>
      </c>
      <c r="L80" s="0" t="n">
        <v>745.776</v>
      </c>
      <c r="M80" s="0" t="n">
        <v>41.0367</v>
      </c>
      <c r="N80" s="0" t="n">
        <v>46.5608</v>
      </c>
      <c r="O80" s="0" t="n">
        <v>46.7387</v>
      </c>
      <c r="P80" s="0" t="n">
        <v>19090.77</v>
      </c>
      <c r="Q80" s="0" t="n">
        <v>33.85</v>
      </c>
      <c r="R80" s="49" t="n">
        <f aca="false">P80/3600</f>
        <v>5.30299166666667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9.8384</v>
      </c>
      <c r="E81" s="0" t="n">
        <v>38.4513</v>
      </c>
      <c r="F81" s="0" t="n">
        <v>44.8589</v>
      </c>
      <c r="G81" s="0" t="n">
        <v>44.8934</v>
      </c>
      <c r="H81" s="0" t="n">
        <v>18792.46</v>
      </c>
      <c r="I81" s="0" t="n">
        <v>36.41</v>
      </c>
      <c r="J81" s="49" t="n">
        <f aca="false">H81/3600</f>
        <v>5.22012777777778</v>
      </c>
      <c r="L81" s="0" t="n">
        <v>329.1408</v>
      </c>
      <c r="M81" s="0" t="n">
        <v>38.4489</v>
      </c>
      <c r="N81" s="0" t="n">
        <v>44.8759</v>
      </c>
      <c r="O81" s="0" t="n">
        <v>44.9331</v>
      </c>
      <c r="P81" s="0" t="n">
        <v>19290.34</v>
      </c>
      <c r="Q81" s="0" t="n">
        <v>29.99</v>
      </c>
      <c r="R81" s="49" t="n">
        <f aca="false">P81/3600</f>
        <v>5.35842777777778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71.44</v>
      </c>
      <c r="E82" s="0" t="n">
        <v>35.7673</v>
      </c>
      <c r="F82" s="0" t="n">
        <v>43.5243</v>
      </c>
      <c r="G82" s="0" t="n">
        <v>43.5232</v>
      </c>
      <c r="H82" s="0" t="n">
        <v>19055.23</v>
      </c>
      <c r="I82" s="0" t="n">
        <v>28.92</v>
      </c>
      <c r="J82" s="54" t="n">
        <f aca="false">H82/3600</f>
        <v>5.29311944444445</v>
      </c>
      <c r="L82" s="0" t="n">
        <v>171.54</v>
      </c>
      <c r="M82" s="0" t="n">
        <v>35.7659</v>
      </c>
      <c r="N82" s="0" t="n">
        <v>43.5188</v>
      </c>
      <c r="O82" s="0" t="n">
        <v>43.4912</v>
      </c>
      <c r="P82" s="0" t="n">
        <v>17306.03</v>
      </c>
      <c r="Q82" s="0" t="n">
        <v>25.81</v>
      </c>
      <c r="R82" s="54" t="n">
        <f aca="false">P82/3600</f>
        <v>4.80723055555556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0.68443125923</v>
      </c>
      <c r="J106" s="95" t="n">
        <f aca="false">GEOMEAN(J3:J98)</f>
        <v>3.04061365355761</v>
      </c>
      <c r="Q106" s="95" t="n">
        <f aca="false">GEOMEAN(Q3:Q98)</f>
        <v>21.4073296506143</v>
      </c>
      <c r="R106" s="95" t="n">
        <f aca="false">GEOMEAN(R3:R98)</f>
        <v>3.07671268698178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3494891313783</v>
      </c>
      <c r="R107" s="96" t="n">
        <f aca="false">R106/J106</f>
        <v>1.01187228551116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26483333333333</v>
      </c>
      <c r="J108" s="95" t="n">
        <f aca="false">SUM(J3:J98)</f>
        <v>324.122677777778</v>
      </c>
      <c r="Q108" s="95" t="n">
        <f aca="false">SUM(Q3:Q98)/3600</f>
        <v>0.653327777777778</v>
      </c>
      <c r="R108" s="95" t="n">
        <f aca="false">SUM(R3:R98)</f>
        <v>328.8662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729.0472</v>
      </c>
      <c r="E19" s="0" t="n">
        <v>41.5888</v>
      </c>
      <c r="F19" s="0" t="n">
        <v>43.3562</v>
      </c>
      <c r="G19" s="0" t="n">
        <v>44.8385</v>
      </c>
      <c r="H19" s="0" t="n">
        <v>22568.98</v>
      </c>
      <c r="I19" s="0" t="n">
        <v>36.84</v>
      </c>
      <c r="J19" s="42" t="n">
        <f aca="false">H19/3600</f>
        <v>6.26916111111111</v>
      </c>
      <c r="L19" s="0" t="n">
        <v>5699.7136</v>
      </c>
      <c r="M19" s="0" t="n">
        <v>41.5923</v>
      </c>
      <c r="N19" s="0" t="n">
        <v>43.3563</v>
      </c>
      <c r="O19" s="0" t="n">
        <v>44.8414</v>
      </c>
      <c r="P19" s="0" t="n">
        <v>24100.51</v>
      </c>
      <c r="Q19" s="0" t="n">
        <v>52.41</v>
      </c>
      <c r="R19" s="42" t="n">
        <f aca="false">P19/3600</f>
        <v>6.694586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664.3976</v>
      </c>
      <c r="E20" s="0" t="n">
        <v>39.5504</v>
      </c>
      <c r="F20" s="0" t="n">
        <v>41.8625</v>
      </c>
      <c r="G20" s="0" t="n">
        <v>43.0045</v>
      </c>
      <c r="H20" s="0" t="n">
        <v>23180.8</v>
      </c>
      <c r="I20" s="0" t="n">
        <v>45.77</v>
      </c>
      <c r="J20" s="49" t="n">
        <f aca="false">H20/3600</f>
        <v>6.43911111111111</v>
      </c>
      <c r="L20" s="0" t="n">
        <v>2638.612</v>
      </c>
      <c r="M20" s="0" t="n">
        <v>39.5581</v>
      </c>
      <c r="N20" s="0" t="n">
        <v>41.8693</v>
      </c>
      <c r="O20" s="0" t="n">
        <v>43.0085</v>
      </c>
      <c r="P20" s="0" t="n">
        <v>22946.15</v>
      </c>
      <c r="Q20" s="0" t="n">
        <v>35.31</v>
      </c>
      <c r="R20" s="49" t="n">
        <f aca="false">P20/3600</f>
        <v>6.37393055555556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93.816</v>
      </c>
      <c r="E21" s="0" t="n">
        <v>37.061</v>
      </c>
      <c r="F21" s="0" t="n">
        <v>40.6914</v>
      </c>
      <c r="G21" s="0" t="n">
        <v>41.7716</v>
      </c>
      <c r="H21" s="0" t="n">
        <v>20622.34</v>
      </c>
      <c r="I21" s="0" t="n">
        <v>30.91</v>
      </c>
      <c r="J21" s="49" t="n">
        <f aca="false">H21/3600</f>
        <v>5.72842777777778</v>
      </c>
      <c r="L21" s="0" t="n">
        <v>1275.6928</v>
      </c>
      <c r="M21" s="0" t="n">
        <v>37.0673</v>
      </c>
      <c r="N21" s="0" t="n">
        <v>40.6907</v>
      </c>
      <c r="O21" s="0" t="n">
        <v>41.776</v>
      </c>
      <c r="P21" s="0" t="n">
        <v>20659.42</v>
      </c>
      <c r="Q21" s="0" t="n">
        <v>31.83</v>
      </c>
      <c r="R21" s="49" t="n">
        <f aca="false">P21/3600</f>
        <v>5.73872777777778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39.9272</v>
      </c>
      <c r="E22" s="0" t="n">
        <v>34.5102</v>
      </c>
      <c r="F22" s="0" t="n">
        <v>39.8798</v>
      </c>
      <c r="G22" s="0" t="n">
        <v>41.0335</v>
      </c>
      <c r="H22" s="0" t="n">
        <v>18895.27</v>
      </c>
      <c r="I22" s="0" t="n">
        <v>28.88</v>
      </c>
      <c r="J22" s="54" t="n">
        <f aca="false">H22/3600</f>
        <v>5.24868611111111</v>
      </c>
      <c r="L22" s="0" t="n">
        <v>628.5736</v>
      </c>
      <c r="M22" s="0" t="n">
        <v>34.5317</v>
      </c>
      <c r="N22" s="0" t="n">
        <v>39.8703</v>
      </c>
      <c r="O22" s="0" t="n">
        <v>41.0431</v>
      </c>
      <c r="P22" s="0" t="n">
        <v>18197.95</v>
      </c>
      <c r="Q22" s="0" t="n">
        <v>28.32</v>
      </c>
      <c r="R22" s="54" t="n">
        <f aca="false">P22/3600</f>
        <v>5.05498611111111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454.0984</v>
      </c>
      <c r="E23" s="0" t="n">
        <v>39.8386</v>
      </c>
      <c r="F23" s="0" t="n">
        <v>42.0321</v>
      </c>
      <c r="G23" s="0" t="n">
        <v>43.1573</v>
      </c>
      <c r="H23" s="0" t="n">
        <v>24516</v>
      </c>
      <c r="I23" s="0" t="n">
        <v>42.02</v>
      </c>
      <c r="J23" s="42" t="n">
        <f aca="false">H23/3600</f>
        <v>6.81</v>
      </c>
      <c r="L23" s="0" t="n">
        <v>8398.4656</v>
      </c>
      <c r="M23" s="0" t="n">
        <v>39.844</v>
      </c>
      <c r="N23" s="0" t="n">
        <v>42.0341</v>
      </c>
      <c r="O23" s="0" t="n">
        <v>43.1593</v>
      </c>
      <c r="P23" s="0" t="n">
        <v>23932.47</v>
      </c>
      <c r="Q23" s="0" t="n">
        <v>45.31</v>
      </c>
      <c r="R23" s="42" t="n">
        <f aca="false">P23/3600</f>
        <v>6.6479083333333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413.4688</v>
      </c>
      <c r="E24" s="0" t="n">
        <v>36.9719</v>
      </c>
      <c r="F24" s="0" t="n">
        <v>40.002</v>
      </c>
      <c r="G24" s="0" t="n">
        <v>40.9899</v>
      </c>
      <c r="H24" s="0" t="n">
        <v>21097.95</v>
      </c>
      <c r="I24" s="0" t="n">
        <v>33.96</v>
      </c>
      <c r="J24" s="49" t="n">
        <f aca="false">H24/3600</f>
        <v>5.86054166666667</v>
      </c>
      <c r="L24" s="0" t="n">
        <v>3376.9848</v>
      </c>
      <c r="M24" s="0" t="n">
        <v>36.9804</v>
      </c>
      <c r="N24" s="0" t="n">
        <v>39.9978</v>
      </c>
      <c r="O24" s="0" t="n">
        <v>40.9888</v>
      </c>
      <c r="P24" s="0" t="n">
        <v>22074.18</v>
      </c>
      <c r="Q24" s="0" t="n">
        <v>38.91</v>
      </c>
      <c r="R24" s="49" t="n">
        <f aca="false">P24/3600</f>
        <v>6.13171666666667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66.7248</v>
      </c>
      <c r="E25" s="0" t="n">
        <v>34.2074</v>
      </c>
      <c r="F25" s="0" t="n">
        <v>38.4184</v>
      </c>
      <c r="G25" s="0" t="n">
        <v>39.6231</v>
      </c>
      <c r="H25" s="0" t="n">
        <v>19522.3</v>
      </c>
      <c r="I25" s="0" t="n">
        <v>35.42</v>
      </c>
      <c r="J25" s="49" t="n">
        <f aca="false">H25/3600</f>
        <v>5.42286111111111</v>
      </c>
      <c r="L25" s="0" t="n">
        <v>1444.8136</v>
      </c>
      <c r="M25" s="0" t="n">
        <v>34.2181</v>
      </c>
      <c r="N25" s="0" t="n">
        <v>38.4161</v>
      </c>
      <c r="O25" s="0" t="n">
        <v>39.6107</v>
      </c>
      <c r="P25" s="0" t="n">
        <v>19023.63</v>
      </c>
      <c r="Q25" s="0" t="n">
        <v>29.83</v>
      </c>
      <c r="R25" s="49" t="n">
        <f aca="false">P25/3600</f>
        <v>5.28434166666667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43.3704</v>
      </c>
      <c r="E26" s="0" t="n">
        <v>31.6137</v>
      </c>
      <c r="F26" s="0" t="n">
        <v>37.3217</v>
      </c>
      <c r="G26" s="0" t="n">
        <v>38.8597</v>
      </c>
      <c r="H26" s="0" t="n">
        <v>18396.05</v>
      </c>
      <c r="I26" s="0" t="n">
        <v>28.63</v>
      </c>
      <c r="J26" s="54" t="n">
        <f aca="false">H26/3600</f>
        <v>5.11001388888889</v>
      </c>
      <c r="L26" s="0" t="n">
        <v>631.3632</v>
      </c>
      <c r="M26" s="0" t="n">
        <v>31.6329</v>
      </c>
      <c r="N26" s="0" t="n">
        <v>37.3299</v>
      </c>
      <c r="O26" s="0" t="n">
        <v>38.8564</v>
      </c>
      <c r="P26" s="0" t="n">
        <v>18144.95</v>
      </c>
      <c r="Q26" s="0" t="n">
        <v>30.86</v>
      </c>
      <c r="R26" s="54" t="n">
        <f aca="false">P26/3600</f>
        <v>5.04026388888889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575.4088</v>
      </c>
      <c r="E27" s="0" t="n">
        <v>38.6027</v>
      </c>
      <c r="F27" s="0" t="n">
        <v>40.1842</v>
      </c>
      <c r="G27" s="0" t="n">
        <v>43.4163</v>
      </c>
      <c r="H27" s="0" t="n">
        <v>43422.37</v>
      </c>
      <c r="I27" s="0" t="n">
        <v>71.43</v>
      </c>
      <c r="J27" s="42" t="n">
        <f aca="false">H27/3600</f>
        <v>12.0617694444444</v>
      </c>
      <c r="L27" s="0" t="n">
        <v>20499.7568</v>
      </c>
      <c r="M27" s="0" t="n">
        <v>38.6068</v>
      </c>
      <c r="N27" s="0" t="n">
        <v>40.1837</v>
      </c>
      <c r="O27" s="0" t="n">
        <v>43.4168</v>
      </c>
      <c r="P27" s="0" t="n">
        <v>48149.16</v>
      </c>
      <c r="Q27" s="0" t="n">
        <v>78.25</v>
      </c>
      <c r="R27" s="42" t="n">
        <f aca="false">P27/3600</f>
        <v>13.3747666666667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381.2832</v>
      </c>
      <c r="E28" s="0" t="n">
        <v>36.6883</v>
      </c>
      <c r="F28" s="0" t="n">
        <v>39.0286</v>
      </c>
      <c r="G28" s="0" t="n">
        <v>41.6087</v>
      </c>
      <c r="H28" s="0" t="n">
        <v>36933.81</v>
      </c>
      <c r="I28" s="0" t="n">
        <v>56.39</v>
      </c>
      <c r="J28" s="49" t="n">
        <f aca="false">H28/3600</f>
        <v>10.2593916666667</v>
      </c>
      <c r="L28" s="0" t="n">
        <v>6315.9392</v>
      </c>
      <c r="M28" s="0" t="n">
        <v>36.6946</v>
      </c>
      <c r="N28" s="0" t="n">
        <v>39.0283</v>
      </c>
      <c r="O28" s="0" t="n">
        <v>41.6138</v>
      </c>
      <c r="P28" s="0" t="n">
        <v>42041.01</v>
      </c>
      <c r="Q28" s="0" t="n">
        <v>69.41</v>
      </c>
      <c r="R28" s="49" t="n">
        <f aca="false">P28/3600</f>
        <v>11.6780583333333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48.6144</v>
      </c>
      <c r="E29" s="0" t="n">
        <v>34.5701</v>
      </c>
      <c r="F29" s="0" t="n">
        <v>38.1521</v>
      </c>
      <c r="G29" s="0" t="n">
        <v>40.0899</v>
      </c>
      <c r="H29" s="0" t="n">
        <v>38729.6</v>
      </c>
      <c r="I29" s="0" t="n">
        <v>55.18</v>
      </c>
      <c r="J29" s="49" t="n">
        <f aca="false">H29/3600</f>
        <v>10.7582222222222</v>
      </c>
      <c r="L29" s="0" t="n">
        <v>2904.3504</v>
      </c>
      <c r="M29" s="0" t="n">
        <v>34.5778</v>
      </c>
      <c r="N29" s="0" t="n">
        <v>38.1606</v>
      </c>
      <c r="O29" s="0" t="n">
        <v>40.1008</v>
      </c>
      <c r="P29" s="0" t="n">
        <v>37615.96</v>
      </c>
      <c r="Q29" s="0" t="n">
        <v>54.65</v>
      </c>
      <c r="R29" s="49" t="n">
        <f aca="false">P29/3600</f>
        <v>10.448877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78.6264</v>
      </c>
      <c r="E30" s="0" t="n">
        <v>32.284</v>
      </c>
      <c r="F30" s="0" t="n">
        <v>37.4493</v>
      </c>
      <c r="G30" s="0" t="n">
        <v>38.9365</v>
      </c>
      <c r="H30" s="0" t="n">
        <v>34917.62</v>
      </c>
      <c r="I30" s="0" t="n">
        <v>49.89</v>
      </c>
      <c r="J30" s="54" t="n">
        <f aca="false">H30/3600</f>
        <v>9.69933888888889</v>
      </c>
      <c r="L30" s="0" t="n">
        <v>1450.7856</v>
      </c>
      <c r="M30" s="0" t="n">
        <v>32.3031</v>
      </c>
      <c r="N30" s="0" t="n">
        <v>37.4679</v>
      </c>
      <c r="O30" s="0" t="n">
        <v>38.9608</v>
      </c>
      <c r="P30" s="0" t="n">
        <v>35534.2</v>
      </c>
      <c r="Q30" s="0" t="n">
        <v>54.09</v>
      </c>
      <c r="R30" s="54" t="n">
        <f aca="false">P30/3600</f>
        <v>9.87061111111111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728.9136</v>
      </c>
      <c r="E31" s="0" t="n">
        <v>39.33</v>
      </c>
      <c r="F31" s="0" t="n">
        <v>43.7964</v>
      </c>
      <c r="G31" s="0" t="n">
        <v>45.098</v>
      </c>
      <c r="H31" s="0" t="n">
        <v>58658.4</v>
      </c>
      <c r="I31" s="0" t="n">
        <v>89.31</v>
      </c>
      <c r="J31" s="42" t="n">
        <f aca="false">H31/3600</f>
        <v>16.294</v>
      </c>
      <c r="L31" s="0" t="n">
        <v>20682.9864</v>
      </c>
      <c r="M31" s="0" t="n">
        <v>39.332</v>
      </c>
      <c r="N31" s="0" t="n">
        <v>43.7992</v>
      </c>
      <c r="O31" s="0" t="n">
        <v>45.0983</v>
      </c>
      <c r="P31" s="0" t="n">
        <v>56522.64</v>
      </c>
      <c r="Q31" s="0" t="n">
        <v>87.96</v>
      </c>
      <c r="R31" s="42" t="n">
        <f aca="false">P31/3600</f>
        <v>15.700733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504.7152</v>
      </c>
      <c r="E32" s="0" t="n">
        <v>37.4693</v>
      </c>
      <c r="F32" s="0" t="n">
        <v>42.505</v>
      </c>
      <c r="G32" s="0" t="n">
        <v>43.119</v>
      </c>
      <c r="H32" s="0" t="n">
        <v>49141.06</v>
      </c>
      <c r="I32" s="0" t="n">
        <v>72.22</v>
      </c>
      <c r="J32" s="49" t="n">
        <f aca="false">H32/3600</f>
        <v>13.6502944444444</v>
      </c>
      <c r="L32" s="0" t="n">
        <v>7459.104</v>
      </c>
      <c r="M32" s="0" t="n">
        <v>37.4726</v>
      </c>
      <c r="N32" s="0" t="n">
        <v>42.5017</v>
      </c>
      <c r="O32" s="0" t="n">
        <v>43.1172</v>
      </c>
      <c r="P32" s="0" t="n">
        <v>43178.91</v>
      </c>
      <c r="Q32" s="0" t="n">
        <v>68.17</v>
      </c>
      <c r="R32" s="49" t="n">
        <f aca="false">P32/3600</f>
        <v>11.9941416666667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536.568</v>
      </c>
      <c r="E33" s="0" t="n">
        <v>35.5112</v>
      </c>
      <c r="F33" s="0" t="n">
        <v>41.2534</v>
      </c>
      <c r="G33" s="0" t="n">
        <v>41.3154</v>
      </c>
      <c r="H33" s="0" t="n">
        <v>45631.44</v>
      </c>
      <c r="I33" s="0" t="n">
        <v>75.51</v>
      </c>
      <c r="J33" s="49" t="n">
        <f aca="false">H33/3600</f>
        <v>12.6754</v>
      </c>
      <c r="L33" s="0" t="n">
        <v>3502.128</v>
      </c>
      <c r="M33" s="0" t="n">
        <v>35.5165</v>
      </c>
      <c r="N33" s="0" t="n">
        <v>41.2635</v>
      </c>
      <c r="O33" s="0" t="n">
        <v>41.3277</v>
      </c>
      <c r="P33" s="0" t="n">
        <v>43045.86</v>
      </c>
      <c r="Q33" s="0" t="n">
        <v>70.06</v>
      </c>
      <c r="R33" s="49" t="n">
        <f aca="false">P33/3600</f>
        <v>11.9571833333333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817.984</v>
      </c>
      <c r="E34" s="0" t="n">
        <v>33.4113</v>
      </c>
      <c r="F34" s="0" t="n">
        <v>40.3034</v>
      </c>
      <c r="G34" s="0" t="n">
        <v>39.9573</v>
      </c>
      <c r="H34" s="0" t="n">
        <v>44219.6</v>
      </c>
      <c r="I34" s="0" t="n">
        <v>63.74</v>
      </c>
      <c r="J34" s="54" t="n">
        <f aca="false">H34/3600</f>
        <v>12.2832222222222</v>
      </c>
      <c r="L34" s="0" t="n">
        <v>1787.8024</v>
      </c>
      <c r="M34" s="0" t="n">
        <v>33.4182</v>
      </c>
      <c r="N34" s="0" t="n">
        <v>40.3025</v>
      </c>
      <c r="O34" s="0" t="n">
        <v>39.9624</v>
      </c>
      <c r="P34" s="0" t="n">
        <v>39914.27</v>
      </c>
      <c r="Q34" s="0" t="n">
        <v>62.27</v>
      </c>
      <c r="R34" s="54" t="n">
        <f aca="false">P34/3600</f>
        <v>11.0872972222222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49658.1544</v>
      </c>
      <c r="E35" s="0" t="n">
        <v>37.825</v>
      </c>
      <c r="F35" s="0" t="n">
        <v>42.125</v>
      </c>
      <c r="G35" s="0" t="n">
        <v>44.242</v>
      </c>
      <c r="H35" s="0" t="n">
        <v>66102.92</v>
      </c>
      <c r="I35" s="0" t="n">
        <v>123.7</v>
      </c>
      <c r="J35" s="42" t="n">
        <f aca="false">H35/3600</f>
        <v>18.3619222222222</v>
      </c>
      <c r="L35" s="0" t="n">
        <v>49602.3952</v>
      </c>
      <c r="M35" s="0" t="n">
        <v>37.8322</v>
      </c>
      <c r="N35" s="0" t="n">
        <v>42.1229</v>
      </c>
      <c r="O35" s="0" t="n">
        <v>44.2411</v>
      </c>
      <c r="P35" s="0" t="n">
        <v>70357.94</v>
      </c>
      <c r="Q35" s="0" t="n">
        <v>131.28</v>
      </c>
      <c r="R35" s="42" t="n">
        <f aca="false">P35/3600</f>
        <v>19.5438722222222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774.184</v>
      </c>
      <c r="E36" s="0" t="n">
        <v>35.3325</v>
      </c>
      <c r="F36" s="0" t="n">
        <v>40.669</v>
      </c>
      <c r="G36" s="0" t="n">
        <v>43.0172</v>
      </c>
      <c r="H36" s="0" t="n">
        <v>50784.44</v>
      </c>
      <c r="I36" s="0" t="n">
        <v>81.95</v>
      </c>
      <c r="J36" s="49" t="n">
        <f aca="false">H36/3600</f>
        <v>14.1067888888889</v>
      </c>
      <c r="L36" s="0" t="n">
        <v>7737.1688</v>
      </c>
      <c r="M36" s="0" t="n">
        <v>35.3364</v>
      </c>
      <c r="N36" s="0" t="n">
        <v>40.6734</v>
      </c>
      <c r="O36" s="0" t="n">
        <v>43.0265</v>
      </c>
      <c r="P36" s="0" t="n">
        <v>53537.53</v>
      </c>
      <c r="Q36" s="0" t="n">
        <v>86.37</v>
      </c>
      <c r="R36" s="49" t="n">
        <f aca="false">P36/3600</f>
        <v>14.8715361111111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68.0768</v>
      </c>
      <c r="E37" s="0" t="n">
        <v>33.5523</v>
      </c>
      <c r="F37" s="0" t="n">
        <v>39.4699</v>
      </c>
      <c r="G37" s="0" t="n">
        <v>42.0659</v>
      </c>
      <c r="H37" s="0" t="n">
        <v>43648.87</v>
      </c>
      <c r="I37" s="0" t="n">
        <v>68.02</v>
      </c>
      <c r="J37" s="49" t="n">
        <f aca="false">H37/3600</f>
        <v>12.1246861111111</v>
      </c>
      <c r="L37" s="0" t="n">
        <v>2141.4376</v>
      </c>
      <c r="M37" s="0" t="n">
        <v>33.5616</v>
      </c>
      <c r="N37" s="0" t="n">
        <v>39.4585</v>
      </c>
      <c r="O37" s="0" t="n">
        <v>42.0639</v>
      </c>
      <c r="P37" s="0" t="n">
        <v>47027.27</v>
      </c>
      <c r="Q37" s="0" t="n">
        <v>102.53</v>
      </c>
      <c r="R37" s="49" t="n">
        <f aca="false">P37/3600</f>
        <v>13.0631305555556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95.2872</v>
      </c>
      <c r="E38" s="0" t="n">
        <v>31.415</v>
      </c>
      <c r="F38" s="0" t="n">
        <v>38.6154</v>
      </c>
      <c r="G38" s="0" t="n">
        <v>41.2795</v>
      </c>
      <c r="H38" s="0" t="n">
        <v>42772.15</v>
      </c>
      <c r="I38" s="0" t="n">
        <v>76.6</v>
      </c>
      <c r="J38" s="54" t="n">
        <f aca="false">H38/3600</f>
        <v>11.8811527777778</v>
      </c>
      <c r="L38" s="0" t="n">
        <v>879.0568</v>
      </c>
      <c r="M38" s="0" t="n">
        <v>31.4291</v>
      </c>
      <c r="N38" s="0" t="n">
        <v>38.5999</v>
      </c>
      <c r="O38" s="0" t="n">
        <v>41.3144</v>
      </c>
      <c r="P38" s="0" t="n">
        <v>41253.46</v>
      </c>
      <c r="Q38" s="0" t="n">
        <v>61.93</v>
      </c>
      <c r="R38" s="54" t="n">
        <f aca="false">P38/3600</f>
        <v>11.4592944444444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960.1944</v>
      </c>
      <c r="E39" s="0" t="n">
        <v>40.0974</v>
      </c>
      <c r="F39" s="0" t="n">
        <v>42.8886</v>
      </c>
      <c r="G39" s="0" t="n">
        <v>43.5162</v>
      </c>
      <c r="H39" s="0" t="n">
        <v>9825.98</v>
      </c>
      <c r="I39" s="0" t="n">
        <v>15.66</v>
      </c>
      <c r="J39" s="42" t="n">
        <f aca="false">H39/3600</f>
        <v>2.72943888888889</v>
      </c>
      <c r="L39" s="0" t="n">
        <v>3942.3664</v>
      </c>
      <c r="M39" s="0" t="n">
        <v>40.0973</v>
      </c>
      <c r="N39" s="0" t="n">
        <v>42.9001</v>
      </c>
      <c r="O39" s="0" t="n">
        <v>43.501</v>
      </c>
      <c r="P39" s="0" t="n">
        <v>10068.24</v>
      </c>
      <c r="Q39" s="0" t="n">
        <v>15.83</v>
      </c>
      <c r="R39" s="42" t="n">
        <f aca="false">P39/3600</f>
        <v>2.796733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85.624</v>
      </c>
      <c r="E40" s="0" t="n">
        <v>36.8516</v>
      </c>
      <c r="F40" s="0" t="n">
        <v>40.5254</v>
      </c>
      <c r="G40" s="0" t="n">
        <v>40.8988</v>
      </c>
      <c r="H40" s="0" t="n">
        <v>8427.07</v>
      </c>
      <c r="I40" s="0" t="n">
        <v>14.25</v>
      </c>
      <c r="J40" s="49" t="n">
        <f aca="false">H40/3600</f>
        <v>2.34085277777778</v>
      </c>
      <c r="L40" s="0" t="n">
        <v>1871.2248</v>
      </c>
      <c r="M40" s="0" t="n">
        <v>36.8557</v>
      </c>
      <c r="N40" s="0" t="n">
        <v>40.5324</v>
      </c>
      <c r="O40" s="0" t="n">
        <v>40.8873</v>
      </c>
      <c r="P40" s="0" t="n">
        <v>9001.36</v>
      </c>
      <c r="Q40" s="0" t="n">
        <v>13.83</v>
      </c>
      <c r="R40" s="49" t="n">
        <f aca="false">P40/3600</f>
        <v>2.50037777777778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914.4792</v>
      </c>
      <c r="E41" s="0" t="n">
        <v>34.0346</v>
      </c>
      <c r="F41" s="0" t="n">
        <v>38.5945</v>
      </c>
      <c r="G41" s="0" t="n">
        <v>38.7591</v>
      </c>
      <c r="H41" s="0" t="n">
        <v>8198.92</v>
      </c>
      <c r="I41" s="0" t="n">
        <v>12.84</v>
      </c>
      <c r="J41" s="49" t="n">
        <f aca="false">H41/3600</f>
        <v>2.27747777777778</v>
      </c>
      <c r="L41" s="0" t="n">
        <v>904.6576</v>
      </c>
      <c r="M41" s="0" t="n">
        <v>34.0459</v>
      </c>
      <c r="N41" s="0" t="n">
        <v>38.6104</v>
      </c>
      <c r="O41" s="0" t="n">
        <v>38.7784</v>
      </c>
      <c r="P41" s="0" t="n">
        <v>7088.12</v>
      </c>
      <c r="Q41" s="0" t="n">
        <v>10.71</v>
      </c>
      <c r="R41" s="49" t="n">
        <f aca="false">P41/3600</f>
        <v>1.96892222222222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71.5936</v>
      </c>
      <c r="E42" s="0" t="n">
        <v>31.6294</v>
      </c>
      <c r="F42" s="0" t="n">
        <v>37.1058</v>
      </c>
      <c r="G42" s="0" t="n">
        <v>37.1705</v>
      </c>
      <c r="H42" s="0" t="n">
        <v>6583.3</v>
      </c>
      <c r="I42" s="0" t="n">
        <v>9.78</v>
      </c>
      <c r="J42" s="54" t="n">
        <f aca="false">H42/3600</f>
        <v>1.82869444444444</v>
      </c>
      <c r="L42" s="0" t="n">
        <v>463.5376</v>
      </c>
      <c r="M42" s="0" t="n">
        <v>31.6303</v>
      </c>
      <c r="N42" s="0" t="n">
        <v>37.1698</v>
      </c>
      <c r="O42" s="0" t="n">
        <v>37.1774</v>
      </c>
      <c r="P42" s="0" t="n">
        <v>7486.65</v>
      </c>
      <c r="Q42" s="0" t="n">
        <v>12.14</v>
      </c>
      <c r="R42" s="54" t="n">
        <f aca="false">P42/3600</f>
        <v>2.079625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475.0584</v>
      </c>
      <c r="E43" s="0" t="n">
        <v>40.0489</v>
      </c>
      <c r="F43" s="0" t="n">
        <v>43.2285</v>
      </c>
      <c r="G43" s="0" t="n">
        <v>44.616</v>
      </c>
      <c r="H43" s="0" t="n">
        <v>12165.17</v>
      </c>
      <c r="I43" s="0" t="n">
        <v>18.14</v>
      </c>
      <c r="J43" s="42" t="n">
        <f aca="false">H43/3600</f>
        <v>3.37921388888889</v>
      </c>
      <c r="L43" s="0" t="n">
        <v>4444.3616</v>
      </c>
      <c r="M43" s="0" t="n">
        <v>40.0552</v>
      </c>
      <c r="N43" s="0" t="n">
        <v>43.2278</v>
      </c>
      <c r="O43" s="0" t="n">
        <v>44.6152</v>
      </c>
      <c r="P43" s="0" t="n">
        <v>12190.5</v>
      </c>
      <c r="Q43" s="0" t="n">
        <v>18</v>
      </c>
      <c r="R43" s="42" t="n">
        <f aca="false">P43/3600</f>
        <v>3.38625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2020.7176</v>
      </c>
      <c r="E44" s="0" t="n">
        <v>37.2235</v>
      </c>
      <c r="F44" s="0" t="n">
        <v>41.2496</v>
      </c>
      <c r="G44" s="0" t="n">
        <v>42.3526</v>
      </c>
      <c r="H44" s="0" t="n">
        <v>9641.82</v>
      </c>
      <c r="I44" s="0" t="n">
        <v>14.11</v>
      </c>
      <c r="J44" s="49" t="n">
        <f aca="false">H44/3600</f>
        <v>2.67828333333333</v>
      </c>
      <c r="L44" s="0" t="n">
        <v>1997.8584</v>
      </c>
      <c r="M44" s="0" t="n">
        <v>37.2294</v>
      </c>
      <c r="N44" s="0" t="n">
        <v>41.2332</v>
      </c>
      <c r="O44" s="0" t="n">
        <v>42.3445</v>
      </c>
      <c r="P44" s="0" t="n">
        <v>10976.35</v>
      </c>
      <c r="Q44" s="0" t="n">
        <v>19.02</v>
      </c>
      <c r="R44" s="49" t="n">
        <f aca="false">P44/3600</f>
        <v>3.0489861111111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88.1024</v>
      </c>
      <c r="E45" s="0" t="n">
        <v>34.3144</v>
      </c>
      <c r="F45" s="0" t="n">
        <v>39.5541</v>
      </c>
      <c r="G45" s="0" t="n">
        <v>40.5192</v>
      </c>
      <c r="H45" s="0" t="n">
        <v>10927.67</v>
      </c>
      <c r="I45" s="0" t="n">
        <v>15.55</v>
      </c>
      <c r="J45" s="49" t="n">
        <f aca="false">H45/3600</f>
        <v>3.03546388888889</v>
      </c>
      <c r="L45" s="0" t="n">
        <v>971.6136</v>
      </c>
      <c r="M45" s="0" t="n">
        <v>34.3213</v>
      </c>
      <c r="N45" s="0" t="n">
        <v>39.5626</v>
      </c>
      <c r="O45" s="0" t="n">
        <v>40.5021</v>
      </c>
      <c r="P45" s="0" t="n">
        <v>11317.37</v>
      </c>
      <c r="Q45" s="0" t="n">
        <v>14.34</v>
      </c>
      <c r="R45" s="49" t="n">
        <f aca="false">P45/3600</f>
        <v>3.14371388888889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506.9208</v>
      </c>
      <c r="E46" s="0" t="n">
        <v>31.4685</v>
      </c>
      <c r="F46" s="0" t="n">
        <v>38.3145</v>
      </c>
      <c r="G46" s="0" t="n">
        <v>39.1201</v>
      </c>
      <c r="H46" s="0" t="n">
        <v>9210.94</v>
      </c>
      <c r="I46" s="0" t="n">
        <v>12.14</v>
      </c>
      <c r="J46" s="54" t="n">
        <f aca="false">H46/3600</f>
        <v>2.55859444444444</v>
      </c>
      <c r="L46" s="0" t="n">
        <v>496.0152</v>
      </c>
      <c r="M46" s="0" t="n">
        <v>31.4753</v>
      </c>
      <c r="N46" s="0" t="n">
        <v>38.2781</v>
      </c>
      <c r="O46" s="0" t="n">
        <v>39.1249</v>
      </c>
      <c r="P46" s="0" t="n">
        <v>9579.39</v>
      </c>
      <c r="Q46" s="0" t="n">
        <v>18.91</v>
      </c>
      <c r="R46" s="54" t="n">
        <f aca="false">P46/3600</f>
        <v>2.66094166666667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529.108</v>
      </c>
      <c r="E47" s="0" t="n">
        <v>38.2559</v>
      </c>
      <c r="F47" s="0" t="n">
        <v>41.1157</v>
      </c>
      <c r="G47" s="0" t="n">
        <v>42.0394</v>
      </c>
      <c r="H47" s="0" t="n">
        <v>11113.81</v>
      </c>
      <c r="I47" s="0" t="n">
        <v>20.38</v>
      </c>
      <c r="J47" s="42" t="n">
        <f aca="false">H47/3600</f>
        <v>3.08716944444444</v>
      </c>
      <c r="L47" s="0" t="n">
        <v>8492.0696</v>
      </c>
      <c r="M47" s="0" t="n">
        <v>38.2571</v>
      </c>
      <c r="N47" s="0" t="n">
        <v>41.1196</v>
      </c>
      <c r="O47" s="0" t="n">
        <v>42.0293</v>
      </c>
      <c r="P47" s="0" t="n">
        <v>11097.78</v>
      </c>
      <c r="Q47" s="0" t="n">
        <v>21.57</v>
      </c>
      <c r="R47" s="42" t="n">
        <f aca="false">P47/3600</f>
        <v>3.08271666666667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659.3176</v>
      </c>
      <c r="E48" s="0" t="n">
        <v>34.449</v>
      </c>
      <c r="F48" s="0" t="n">
        <v>38.5401</v>
      </c>
      <c r="G48" s="0" t="n">
        <v>39.3914</v>
      </c>
      <c r="H48" s="0" t="n">
        <v>10227.09</v>
      </c>
      <c r="I48" s="0" t="n">
        <v>20.27</v>
      </c>
      <c r="J48" s="49" t="n">
        <f aca="false">H48/3600</f>
        <v>2.84085833333333</v>
      </c>
      <c r="L48" s="0" t="n">
        <v>3637.9072</v>
      </c>
      <c r="M48" s="0" t="n">
        <v>34.4534</v>
      </c>
      <c r="N48" s="0" t="n">
        <v>38.5339</v>
      </c>
      <c r="O48" s="0" t="n">
        <v>39.3858</v>
      </c>
      <c r="P48" s="0" t="n">
        <v>11015.52</v>
      </c>
      <c r="Q48" s="0" t="n">
        <v>20.36</v>
      </c>
      <c r="R48" s="49" t="n">
        <f aca="false">P48/3600</f>
        <v>3.05986666666667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611.712</v>
      </c>
      <c r="E49" s="0" t="n">
        <v>31.0381</v>
      </c>
      <c r="F49" s="0" t="n">
        <v>36.6349</v>
      </c>
      <c r="G49" s="0" t="n">
        <v>37.4454</v>
      </c>
      <c r="H49" s="0" t="n">
        <v>8797.76</v>
      </c>
      <c r="I49" s="0" t="n">
        <v>13.6</v>
      </c>
      <c r="J49" s="49" t="n">
        <f aca="false">H49/3600</f>
        <v>2.44382222222222</v>
      </c>
      <c r="L49" s="0" t="n">
        <v>1594.9616</v>
      </c>
      <c r="M49" s="0" t="n">
        <v>31.0458</v>
      </c>
      <c r="N49" s="0" t="n">
        <v>36.6173</v>
      </c>
      <c r="O49" s="0" t="n">
        <v>37.4303</v>
      </c>
      <c r="P49" s="0" t="n">
        <v>8458.75</v>
      </c>
      <c r="Q49" s="0" t="n">
        <v>13.52</v>
      </c>
      <c r="R49" s="49" t="n">
        <f aca="false">P49/3600</f>
        <v>2.349652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99.5584</v>
      </c>
      <c r="E50" s="0" t="n">
        <v>27.8828</v>
      </c>
      <c r="F50" s="0" t="n">
        <v>35.2437</v>
      </c>
      <c r="G50" s="0" t="n">
        <v>36.0245</v>
      </c>
      <c r="H50" s="0" t="n">
        <v>7741.88</v>
      </c>
      <c r="I50" s="0" t="n">
        <v>12.18</v>
      </c>
      <c r="J50" s="54" t="n">
        <f aca="false">H50/3600</f>
        <v>2.15052222222222</v>
      </c>
      <c r="L50" s="0" t="n">
        <v>689.2712</v>
      </c>
      <c r="M50" s="0" t="n">
        <v>27.8936</v>
      </c>
      <c r="N50" s="0" t="n">
        <v>35.2475</v>
      </c>
      <c r="O50" s="0" t="n">
        <v>36.0028</v>
      </c>
      <c r="P50" s="0" t="n">
        <v>6785.53</v>
      </c>
      <c r="Q50" s="0" t="n">
        <v>10.61</v>
      </c>
      <c r="R50" s="54" t="n">
        <f aca="false">P50/3600</f>
        <v>1.88486944444444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948.728</v>
      </c>
      <c r="E51" s="0" t="n">
        <v>39.6579</v>
      </c>
      <c r="F51" s="0" t="n">
        <v>41.5271</v>
      </c>
      <c r="G51" s="0" t="n">
        <v>42.8427</v>
      </c>
      <c r="H51" s="0" t="n">
        <v>8464.08</v>
      </c>
      <c r="I51" s="0" t="n">
        <v>17.79</v>
      </c>
      <c r="J51" s="42" t="n">
        <f aca="false">H51/3600</f>
        <v>2.35113333333333</v>
      </c>
      <c r="L51" s="0" t="n">
        <v>5931.52</v>
      </c>
      <c r="M51" s="0" t="n">
        <v>39.6571</v>
      </c>
      <c r="N51" s="0" t="n">
        <v>41.5304</v>
      </c>
      <c r="O51" s="0" t="n">
        <v>42.8504</v>
      </c>
      <c r="P51" s="0" t="n">
        <v>7847.34</v>
      </c>
      <c r="Q51" s="0" t="n">
        <v>12.94</v>
      </c>
      <c r="R51" s="42" t="n">
        <f aca="false">P51/3600</f>
        <v>2.1798166666666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92.9528</v>
      </c>
      <c r="E52" s="0" t="n">
        <v>36.1042</v>
      </c>
      <c r="F52" s="0" t="n">
        <v>38.967</v>
      </c>
      <c r="G52" s="0" t="n">
        <v>40.5651</v>
      </c>
      <c r="H52" s="0" t="n">
        <v>6969.61</v>
      </c>
      <c r="I52" s="0" t="n">
        <v>10.67</v>
      </c>
      <c r="J52" s="49" t="n">
        <f aca="false">H52/3600</f>
        <v>1.93600277777778</v>
      </c>
      <c r="L52" s="0" t="n">
        <v>2380.7576</v>
      </c>
      <c r="M52" s="0" t="n">
        <v>36.1026</v>
      </c>
      <c r="N52" s="0" t="n">
        <v>38.9575</v>
      </c>
      <c r="O52" s="0" t="n">
        <v>40.5721</v>
      </c>
      <c r="P52" s="0" t="n">
        <v>6739.08</v>
      </c>
      <c r="Q52" s="0" t="n">
        <v>11.04</v>
      </c>
      <c r="R52" s="49" t="n">
        <f aca="false">P52/3600</f>
        <v>1.87196666666667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75.4912</v>
      </c>
      <c r="E53" s="0" t="n">
        <v>33.0121</v>
      </c>
      <c r="F53" s="0" t="n">
        <v>37.1</v>
      </c>
      <c r="G53" s="0" t="n">
        <v>38.8512</v>
      </c>
      <c r="H53" s="0" t="n">
        <v>6072.73</v>
      </c>
      <c r="I53" s="0" t="n">
        <v>8.96</v>
      </c>
      <c r="J53" s="49" t="n">
        <f aca="false">H53/3600</f>
        <v>1.68686944444444</v>
      </c>
      <c r="L53" s="0" t="n">
        <v>1065.7128</v>
      </c>
      <c r="M53" s="0" t="n">
        <v>33.0081</v>
      </c>
      <c r="N53" s="0" t="n">
        <v>37.1105</v>
      </c>
      <c r="O53" s="0" t="n">
        <v>38.8504</v>
      </c>
      <c r="P53" s="0" t="n">
        <v>6306.31</v>
      </c>
      <c r="Q53" s="0" t="n">
        <v>9.56</v>
      </c>
      <c r="R53" s="49" t="n">
        <f aca="false">P53/3600</f>
        <v>1.75175277777778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6.2328</v>
      </c>
      <c r="E54" s="0" t="n">
        <v>30.1668</v>
      </c>
      <c r="F54" s="0" t="n">
        <v>35.7966</v>
      </c>
      <c r="G54" s="0" t="n">
        <v>37.5827</v>
      </c>
      <c r="H54" s="0" t="n">
        <v>5796.65</v>
      </c>
      <c r="I54" s="0" t="n">
        <v>11.96</v>
      </c>
      <c r="J54" s="54" t="n">
        <f aca="false">H54/3600</f>
        <v>1.61018055555556</v>
      </c>
      <c r="L54" s="0" t="n">
        <v>490.0504</v>
      </c>
      <c r="M54" s="0" t="n">
        <v>30.1745</v>
      </c>
      <c r="N54" s="0" t="n">
        <v>35.7994</v>
      </c>
      <c r="O54" s="0" t="n">
        <v>37.5835</v>
      </c>
      <c r="P54" s="0" t="n">
        <v>5613.19</v>
      </c>
      <c r="Q54" s="0" t="n">
        <v>8.07</v>
      </c>
      <c r="R54" s="54" t="n">
        <f aca="false">P54/3600</f>
        <v>1.55921944444444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41.4512</v>
      </c>
      <c r="E55" s="0" t="n">
        <v>40.773</v>
      </c>
      <c r="F55" s="0" t="n">
        <v>43.7304</v>
      </c>
      <c r="G55" s="0" t="n">
        <v>43.1403</v>
      </c>
      <c r="H55" s="0" t="n">
        <v>2620.41</v>
      </c>
      <c r="I55" s="0" t="n">
        <v>4.4</v>
      </c>
      <c r="J55" s="42" t="n">
        <f aca="false">H55/3600</f>
        <v>0.727891666666667</v>
      </c>
      <c r="L55" s="0" t="n">
        <v>1835.124</v>
      </c>
      <c r="M55" s="0" t="n">
        <v>40.7771</v>
      </c>
      <c r="N55" s="0" t="n">
        <v>43.7335</v>
      </c>
      <c r="O55" s="0" t="n">
        <v>43.1353</v>
      </c>
      <c r="P55" s="0" t="n">
        <v>2563.34</v>
      </c>
      <c r="Q55" s="0" t="n">
        <v>4.4</v>
      </c>
      <c r="R55" s="42" t="n">
        <f aca="false">P55/3600</f>
        <v>0.712038888888889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23.712</v>
      </c>
      <c r="E56" s="0" t="n">
        <v>36.9336</v>
      </c>
      <c r="F56" s="0" t="n">
        <v>41.1296</v>
      </c>
      <c r="G56" s="0" t="n">
        <v>40.0758</v>
      </c>
      <c r="H56" s="0" t="n">
        <v>2134.95</v>
      </c>
      <c r="I56" s="0" t="n">
        <v>3.75</v>
      </c>
      <c r="J56" s="49" t="n">
        <f aca="false">H56/3600</f>
        <v>0.593041666666667</v>
      </c>
      <c r="L56" s="0" t="n">
        <v>916.956</v>
      </c>
      <c r="M56" s="0" t="n">
        <v>36.9301</v>
      </c>
      <c r="N56" s="0" t="n">
        <v>41.1162</v>
      </c>
      <c r="O56" s="0" t="n">
        <v>40.0742</v>
      </c>
      <c r="P56" s="0" t="n">
        <v>2400.04</v>
      </c>
      <c r="Q56" s="0" t="n">
        <v>3.9</v>
      </c>
      <c r="R56" s="49" t="n">
        <f aca="false">P56/3600</f>
        <v>0.666677777777778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57.124</v>
      </c>
      <c r="E57" s="0" t="n">
        <v>33.5099</v>
      </c>
      <c r="F57" s="0" t="n">
        <v>39.1293</v>
      </c>
      <c r="G57" s="0" t="n">
        <v>37.784</v>
      </c>
      <c r="H57" s="0" t="n">
        <v>1923.26</v>
      </c>
      <c r="I57" s="0" t="n">
        <v>3.13</v>
      </c>
      <c r="J57" s="49" t="n">
        <f aca="false">H57/3600</f>
        <v>0.534238888888889</v>
      </c>
      <c r="L57" s="0" t="n">
        <v>451.288</v>
      </c>
      <c r="M57" s="0" t="n">
        <v>33.5013</v>
      </c>
      <c r="N57" s="0" t="n">
        <v>39.117</v>
      </c>
      <c r="O57" s="0" t="n">
        <v>37.8043</v>
      </c>
      <c r="P57" s="0" t="n">
        <v>1936.94</v>
      </c>
      <c r="Q57" s="0" t="n">
        <v>3.34</v>
      </c>
      <c r="R57" s="49" t="n">
        <f aca="false">P57/3600</f>
        <v>0.538038888888889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34.1528</v>
      </c>
      <c r="E58" s="0" t="n">
        <v>30.6031</v>
      </c>
      <c r="F58" s="0" t="n">
        <v>37.6948</v>
      </c>
      <c r="G58" s="0" t="n">
        <v>36.104</v>
      </c>
      <c r="H58" s="0" t="n">
        <v>2005.02</v>
      </c>
      <c r="I58" s="0" t="n">
        <v>3.3</v>
      </c>
      <c r="J58" s="54" t="n">
        <f aca="false">H58/3600</f>
        <v>0.55695</v>
      </c>
      <c r="L58" s="0" t="n">
        <v>229.9008</v>
      </c>
      <c r="M58" s="0" t="n">
        <v>30.6167</v>
      </c>
      <c r="N58" s="0" t="n">
        <v>37.7016</v>
      </c>
      <c r="O58" s="0" t="n">
        <v>36.1094</v>
      </c>
      <c r="P58" s="0" t="n">
        <v>1949.46</v>
      </c>
      <c r="Q58" s="0" t="n">
        <v>3.18</v>
      </c>
      <c r="R58" s="54" t="n">
        <f aca="false">P58/3600</f>
        <v>0.541516666666667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315.1664</v>
      </c>
      <c r="E59" s="0" t="n">
        <v>38.1504</v>
      </c>
      <c r="F59" s="0" t="n">
        <v>42.8244</v>
      </c>
      <c r="G59" s="0" t="n">
        <v>43.8014</v>
      </c>
      <c r="H59" s="0" t="n">
        <v>2690.76</v>
      </c>
      <c r="I59" s="0" t="n">
        <v>5.5</v>
      </c>
      <c r="J59" s="42" t="n">
        <f aca="false">H59/3600</f>
        <v>0.747433333333333</v>
      </c>
      <c r="L59" s="0" t="n">
        <v>2301.0728</v>
      </c>
      <c r="M59" s="0" t="n">
        <v>38.1545</v>
      </c>
      <c r="N59" s="0" t="n">
        <v>42.8403</v>
      </c>
      <c r="O59" s="0" t="n">
        <v>43.8172</v>
      </c>
      <c r="P59" s="0" t="n">
        <v>3268.95</v>
      </c>
      <c r="Q59" s="0" t="n">
        <v>8.86</v>
      </c>
      <c r="R59" s="42" t="n">
        <f aca="false">P59/3600</f>
        <v>0.90804166666666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810.2944</v>
      </c>
      <c r="E60" s="0" t="n">
        <v>34.3852</v>
      </c>
      <c r="F60" s="0" t="n">
        <v>40.9066</v>
      </c>
      <c r="G60" s="0" t="n">
        <v>41.7736</v>
      </c>
      <c r="H60" s="0" t="n">
        <v>2730.92</v>
      </c>
      <c r="I60" s="0" t="n">
        <v>4.91</v>
      </c>
      <c r="J60" s="49" t="n">
        <f aca="false">H60/3600</f>
        <v>0.758588888888889</v>
      </c>
      <c r="L60" s="0" t="n">
        <v>803.1184</v>
      </c>
      <c r="M60" s="0" t="n">
        <v>34.3872</v>
      </c>
      <c r="N60" s="0" t="n">
        <v>40.9115</v>
      </c>
      <c r="O60" s="0" t="n">
        <v>41.7753</v>
      </c>
      <c r="P60" s="0" t="n">
        <v>2257.96</v>
      </c>
      <c r="Q60" s="0" t="n">
        <v>4.16</v>
      </c>
      <c r="R60" s="49" t="n">
        <f aca="false">P60/3600</f>
        <v>0.627211111111111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23.3888</v>
      </c>
      <c r="E61" s="0" t="n">
        <v>31.2612</v>
      </c>
      <c r="F61" s="0" t="n">
        <v>39.5098</v>
      </c>
      <c r="G61" s="0" t="n">
        <v>40.3341</v>
      </c>
      <c r="H61" s="0" t="n">
        <v>2346.82</v>
      </c>
      <c r="I61" s="0" t="n">
        <v>3.96</v>
      </c>
      <c r="J61" s="49" t="n">
        <f aca="false">H61/3600</f>
        <v>0.651894444444444</v>
      </c>
      <c r="L61" s="0" t="n">
        <v>320.2984</v>
      </c>
      <c r="M61" s="0" t="n">
        <v>31.2609</v>
      </c>
      <c r="N61" s="0" t="n">
        <v>39.4866</v>
      </c>
      <c r="O61" s="0" t="n">
        <v>40.3473</v>
      </c>
      <c r="P61" s="0" t="n">
        <v>2451.02</v>
      </c>
      <c r="Q61" s="0" t="n">
        <v>4.27</v>
      </c>
      <c r="R61" s="49" t="n">
        <f aca="false">P61/3600</f>
        <v>0.680838888888889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8.64</v>
      </c>
      <c r="E62" s="0" t="n">
        <v>28.3398</v>
      </c>
      <c r="F62" s="0" t="n">
        <v>38.542</v>
      </c>
      <c r="G62" s="0" t="n">
        <v>39.3794</v>
      </c>
      <c r="H62" s="0" t="n">
        <v>1794.65</v>
      </c>
      <c r="I62" s="0" t="n">
        <v>2.76</v>
      </c>
      <c r="J62" s="54" t="n">
        <f aca="false">H62/3600</f>
        <v>0.498513888888889</v>
      </c>
      <c r="L62" s="0" t="n">
        <v>136.4168</v>
      </c>
      <c r="M62" s="0" t="n">
        <v>28.3357</v>
      </c>
      <c r="N62" s="0" t="n">
        <v>38.5129</v>
      </c>
      <c r="O62" s="0" t="n">
        <v>39.3814</v>
      </c>
      <c r="P62" s="0" t="n">
        <v>2053.34</v>
      </c>
      <c r="Q62" s="0" t="n">
        <v>3.59</v>
      </c>
      <c r="R62" s="54" t="n">
        <f aca="false">P62/3600</f>
        <v>0.570372222222222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2016.028</v>
      </c>
      <c r="E63" s="0" t="n">
        <v>37.9447</v>
      </c>
      <c r="F63" s="0" t="n">
        <v>40.7889</v>
      </c>
      <c r="G63" s="0" t="n">
        <v>41.495</v>
      </c>
      <c r="H63" s="0" t="n">
        <v>2221.54</v>
      </c>
      <c r="I63" s="0" t="n">
        <v>4.5</v>
      </c>
      <c r="J63" s="42" t="n">
        <f aca="false">H63/3600</f>
        <v>0.617094444444444</v>
      </c>
      <c r="L63" s="0" t="n">
        <v>2005.1152</v>
      </c>
      <c r="M63" s="0" t="n">
        <v>37.9495</v>
      </c>
      <c r="N63" s="0" t="n">
        <v>40.7997</v>
      </c>
      <c r="O63" s="0" t="n">
        <v>41.4897</v>
      </c>
      <c r="P63" s="0" t="n">
        <v>2541.21</v>
      </c>
      <c r="Q63" s="0" t="n">
        <v>5.11</v>
      </c>
      <c r="R63" s="42" t="n">
        <f aca="false">P63/3600</f>
        <v>0.705891666666667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66.7032</v>
      </c>
      <c r="E64" s="0" t="n">
        <v>34.2546</v>
      </c>
      <c r="F64" s="0" t="n">
        <v>38.2156</v>
      </c>
      <c r="G64" s="0" t="n">
        <v>38.8099</v>
      </c>
      <c r="H64" s="0" t="n">
        <v>2222.89</v>
      </c>
      <c r="I64" s="0" t="n">
        <v>3.84</v>
      </c>
      <c r="J64" s="49" t="n">
        <f aca="false">H64/3600</f>
        <v>0.617469444444444</v>
      </c>
      <c r="L64" s="0" t="n">
        <v>858.7024</v>
      </c>
      <c r="M64" s="0" t="n">
        <v>34.2592</v>
      </c>
      <c r="N64" s="0" t="n">
        <v>38.198</v>
      </c>
      <c r="O64" s="0" t="n">
        <v>38.7994</v>
      </c>
      <c r="P64" s="0" t="n">
        <v>2127.4</v>
      </c>
      <c r="Q64" s="0" t="n">
        <v>3.78</v>
      </c>
      <c r="R64" s="49" t="n">
        <f aca="false">P64/3600</f>
        <v>0.590944444444445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74.2672</v>
      </c>
      <c r="E65" s="0" t="n">
        <v>30.8649</v>
      </c>
      <c r="F65" s="0" t="n">
        <v>36.2371</v>
      </c>
      <c r="G65" s="0" t="n">
        <v>36.7627</v>
      </c>
      <c r="H65" s="0" t="n">
        <v>1870.25</v>
      </c>
      <c r="I65" s="0" t="n">
        <v>3.11</v>
      </c>
      <c r="J65" s="49" t="n">
        <f aca="false">H65/3600</f>
        <v>0.519513888888889</v>
      </c>
      <c r="L65" s="0" t="n">
        <v>369.9544</v>
      </c>
      <c r="M65" s="0" t="n">
        <v>30.8713</v>
      </c>
      <c r="N65" s="0" t="n">
        <v>36.218</v>
      </c>
      <c r="O65" s="0" t="n">
        <v>36.7717</v>
      </c>
      <c r="P65" s="0" t="n">
        <v>1920</v>
      </c>
      <c r="Q65" s="0" t="n">
        <v>3.24</v>
      </c>
      <c r="R65" s="49" t="n">
        <f aca="false">P65/3600</f>
        <v>0.533333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1.6608</v>
      </c>
      <c r="E66" s="0" t="n">
        <v>27.865</v>
      </c>
      <c r="F66" s="0" t="n">
        <v>34.7988</v>
      </c>
      <c r="G66" s="0" t="n">
        <v>35.3119</v>
      </c>
      <c r="H66" s="0" t="n">
        <v>1715.15</v>
      </c>
      <c r="I66" s="0" t="n">
        <v>2.79</v>
      </c>
      <c r="J66" s="54" t="n">
        <f aca="false">H66/3600</f>
        <v>0.476430555555556</v>
      </c>
      <c r="L66" s="0" t="n">
        <v>159.0336</v>
      </c>
      <c r="M66" s="0" t="n">
        <v>27.878</v>
      </c>
      <c r="N66" s="0" t="n">
        <v>34.7652</v>
      </c>
      <c r="O66" s="0" t="n">
        <v>35.2967</v>
      </c>
      <c r="P66" s="0" t="n">
        <v>1702.48</v>
      </c>
      <c r="Q66" s="0" t="n">
        <v>2.83</v>
      </c>
      <c r="R66" s="54" t="n">
        <f aca="false">P66/3600</f>
        <v>0.472911111111111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415.252</v>
      </c>
      <c r="E67" s="0" t="n">
        <v>39.7555</v>
      </c>
      <c r="F67" s="0" t="n">
        <v>41.3626</v>
      </c>
      <c r="G67" s="0" t="n">
        <v>42.3844</v>
      </c>
      <c r="H67" s="0" t="n">
        <v>1667.23</v>
      </c>
      <c r="I67" s="0" t="n">
        <v>3.08</v>
      </c>
      <c r="J67" s="42" t="n">
        <f aca="false">H67/3600</f>
        <v>0.463119444444445</v>
      </c>
      <c r="L67" s="0" t="n">
        <v>1409.1104</v>
      </c>
      <c r="M67" s="0" t="n">
        <v>39.7561</v>
      </c>
      <c r="N67" s="0" t="n">
        <v>41.3548</v>
      </c>
      <c r="O67" s="0" t="n">
        <v>42.3892</v>
      </c>
      <c r="P67" s="0" t="n">
        <v>1817.87</v>
      </c>
      <c r="Q67" s="0" t="n">
        <v>3.18</v>
      </c>
      <c r="R67" s="42" t="n">
        <f aca="false">P67/3600</f>
        <v>0.504963888888889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79.6792</v>
      </c>
      <c r="E68" s="0" t="n">
        <v>35.7665</v>
      </c>
      <c r="F68" s="0" t="n">
        <v>38.5455</v>
      </c>
      <c r="G68" s="0" t="n">
        <v>39.7704</v>
      </c>
      <c r="H68" s="0" t="n">
        <v>1481.41</v>
      </c>
      <c r="I68" s="0" t="n">
        <v>2.55</v>
      </c>
      <c r="J68" s="49" t="n">
        <f aca="false">H68/3600</f>
        <v>0.411502777777778</v>
      </c>
      <c r="L68" s="0" t="n">
        <v>672.8032</v>
      </c>
      <c r="M68" s="0" t="n">
        <v>35.7618</v>
      </c>
      <c r="N68" s="0" t="n">
        <v>38.5569</v>
      </c>
      <c r="O68" s="0" t="n">
        <v>39.7756</v>
      </c>
      <c r="P68" s="0" t="n">
        <v>1679.76</v>
      </c>
      <c r="Q68" s="0" t="n">
        <v>2.95</v>
      </c>
      <c r="R68" s="49" t="n">
        <f aca="false">P68/3600</f>
        <v>0.4666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23.4016</v>
      </c>
      <c r="E69" s="0" t="n">
        <v>32.2213</v>
      </c>
      <c r="F69" s="0" t="n">
        <v>36.5918</v>
      </c>
      <c r="G69" s="0" t="n">
        <v>37.7828</v>
      </c>
      <c r="H69" s="0" t="n">
        <v>1503.8</v>
      </c>
      <c r="I69" s="0" t="n">
        <v>2.32</v>
      </c>
      <c r="J69" s="49" t="n">
        <f aca="false">H69/3600</f>
        <v>0.417722222222222</v>
      </c>
      <c r="L69" s="0" t="n">
        <v>318.9576</v>
      </c>
      <c r="M69" s="0" t="n">
        <v>32.217</v>
      </c>
      <c r="N69" s="0" t="n">
        <v>36.579</v>
      </c>
      <c r="O69" s="0" t="n">
        <v>37.8064</v>
      </c>
      <c r="P69" s="0" t="n">
        <v>1513.52</v>
      </c>
      <c r="Q69" s="0" t="n">
        <v>2.46</v>
      </c>
      <c r="R69" s="49" t="n">
        <f aca="false">P69/3600</f>
        <v>0.420422222222222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7.0536</v>
      </c>
      <c r="E70" s="0" t="n">
        <v>29.3831</v>
      </c>
      <c r="F70" s="0" t="n">
        <v>35.1488</v>
      </c>
      <c r="G70" s="0" t="n">
        <v>36.2808</v>
      </c>
      <c r="H70" s="0" t="n">
        <v>1211.75</v>
      </c>
      <c r="I70" s="0" t="n">
        <v>1.79</v>
      </c>
      <c r="J70" s="54" t="n">
        <f aca="false">H70/3600</f>
        <v>0.336597222222222</v>
      </c>
      <c r="L70" s="0" t="n">
        <v>154.1656</v>
      </c>
      <c r="M70" s="0" t="n">
        <v>29.3824</v>
      </c>
      <c r="N70" s="0" t="n">
        <v>35.1572</v>
      </c>
      <c r="O70" s="0" t="n">
        <v>36.276</v>
      </c>
      <c r="P70" s="0" t="n">
        <v>1319.8</v>
      </c>
      <c r="Q70" s="0" t="n">
        <v>1.96</v>
      </c>
      <c r="R70" s="54" t="n">
        <f aca="false">P70/3600</f>
        <v>0.366611111111111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203.1672</v>
      </c>
      <c r="E71" s="0" t="n">
        <v>43.3146</v>
      </c>
      <c r="F71" s="0" t="n">
        <v>46.7945</v>
      </c>
      <c r="G71" s="0" t="n">
        <v>47.7735</v>
      </c>
      <c r="H71" s="0" t="n">
        <v>19180.45</v>
      </c>
      <c r="I71" s="0" t="n">
        <v>31.17</v>
      </c>
      <c r="J71" s="42" t="n">
        <f aca="false">H71/3600</f>
        <v>5.32790277777778</v>
      </c>
      <c r="L71" s="0" t="n">
        <v>2181.256</v>
      </c>
      <c r="M71" s="0" t="n">
        <v>43.3224</v>
      </c>
      <c r="N71" s="0" t="n">
        <v>46.7979</v>
      </c>
      <c r="O71" s="0" t="n">
        <v>47.7784</v>
      </c>
      <c r="P71" s="0" t="n">
        <v>18784.73</v>
      </c>
      <c r="Q71" s="0" t="n">
        <v>29.08</v>
      </c>
      <c r="R71" s="42" t="n">
        <f aca="false">P71/3600</f>
        <v>5.21798055555556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817.168</v>
      </c>
      <c r="E72" s="0" t="n">
        <v>41.0858</v>
      </c>
      <c r="F72" s="0" t="n">
        <v>45.5682</v>
      </c>
      <c r="G72" s="0" t="n">
        <v>46.2866</v>
      </c>
      <c r="H72" s="0" t="n">
        <v>17350.56</v>
      </c>
      <c r="I72" s="0" t="n">
        <v>25.01</v>
      </c>
      <c r="J72" s="49" t="n">
        <f aca="false">H72/3600</f>
        <v>4.8196</v>
      </c>
      <c r="L72" s="0" t="n">
        <v>803.0104</v>
      </c>
      <c r="M72" s="0" t="n">
        <v>41.0991</v>
      </c>
      <c r="N72" s="0" t="n">
        <v>45.5748</v>
      </c>
      <c r="O72" s="0" t="n">
        <v>46.3003</v>
      </c>
      <c r="P72" s="0" t="n">
        <v>17855.99</v>
      </c>
      <c r="Q72" s="0" t="n">
        <v>26.54</v>
      </c>
      <c r="R72" s="49" t="n">
        <f aca="false">P72/3600</f>
        <v>4.95999722222222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99.5032</v>
      </c>
      <c r="E73" s="0" t="n">
        <v>38.596</v>
      </c>
      <c r="F73" s="0" t="n">
        <v>44.308</v>
      </c>
      <c r="G73" s="0" t="n">
        <v>44.8192</v>
      </c>
      <c r="H73" s="0" t="n">
        <v>15550.36</v>
      </c>
      <c r="I73" s="0" t="n">
        <v>21.88</v>
      </c>
      <c r="J73" s="49" t="n">
        <f aca="false">H73/3600</f>
        <v>4.31954444444444</v>
      </c>
      <c r="L73" s="0" t="n">
        <v>390.9344</v>
      </c>
      <c r="M73" s="0" t="n">
        <v>38.6323</v>
      </c>
      <c r="N73" s="0" t="n">
        <v>44.3734</v>
      </c>
      <c r="O73" s="0" t="n">
        <v>44.833</v>
      </c>
      <c r="P73" s="0" t="n">
        <v>17164.61</v>
      </c>
      <c r="Q73" s="0" t="n">
        <v>25.62</v>
      </c>
      <c r="R73" s="49" t="n">
        <f aca="false">P73/3600</f>
        <v>4.76794722222222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20.5632</v>
      </c>
      <c r="E74" s="0" t="n">
        <v>35.9173</v>
      </c>
      <c r="F74" s="0" t="n">
        <v>43.3527</v>
      </c>
      <c r="G74" s="0" t="n">
        <v>43.5829</v>
      </c>
      <c r="H74" s="0" t="n">
        <v>16663.58</v>
      </c>
      <c r="I74" s="0" t="n">
        <v>26.7</v>
      </c>
      <c r="J74" s="54" t="n">
        <f aca="false">H74/3600</f>
        <v>4.62877222222222</v>
      </c>
      <c r="L74" s="0" t="n">
        <v>215.3456</v>
      </c>
      <c r="M74" s="0" t="n">
        <v>35.9629</v>
      </c>
      <c r="N74" s="0" t="n">
        <v>43.4254</v>
      </c>
      <c r="O74" s="0" t="n">
        <v>43.6409</v>
      </c>
      <c r="P74" s="0" t="n">
        <v>16149.5</v>
      </c>
      <c r="Q74" s="0" t="n">
        <v>22.01</v>
      </c>
      <c r="R74" s="54" t="n">
        <f aca="false">P74/3600</f>
        <v>4.48597222222222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928.3968</v>
      </c>
      <c r="E75" s="0" t="n">
        <v>43.0827</v>
      </c>
      <c r="F75" s="0" t="n">
        <v>48.348</v>
      </c>
      <c r="G75" s="0" t="n">
        <v>47.9812</v>
      </c>
      <c r="H75" s="0" t="n">
        <v>17223.94</v>
      </c>
      <c r="I75" s="0" t="n">
        <v>26.66</v>
      </c>
      <c r="J75" s="42" t="n">
        <f aca="false">H75/3600</f>
        <v>4.78442777777778</v>
      </c>
      <c r="L75" s="0" t="n">
        <v>2907.3888</v>
      </c>
      <c r="M75" s="0" t="n">
        <v>43.0944</v>
      </c>
      <c r="N75" s="0" t="n">
        <v>48.3429</v>
      </c>
      <c r="O75" s="0" t="n">
        <v>48.0027</v>
      </c>
      <c r="P75" s="0" t="n">
        <v>18966.94</v>
      </c>
      <c r="Q75" s="0" t="n">
        <v>29.2</v>
      </c>
      <c r="R75" s="42" t="n">
        <f aca="false">P75/3600</f>
        <v>5.26859444444444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93.3416</v>
      </c>
      <c r="E76" s="0" t="n">
        <v>40.7525</v>
      </c>
      <c r="F76" s="0" t="n">
        <v>47.0505</v>
      </c>
      <c r="G76" s="0" t="n">
        <v>46.2582</v>
      </c>
      <c r="H76" s="0" t="n">
        <v>17796.06</v>
      </c>
      <c r="I76" s="0" t="n">
        <v>23.69</v>
      </c>
      <c r="J76" s="49" t="n">
        <f aca="false">H76/3600</f>
        <v>4.94335</v>
      </c>
      <c r="L76" s="0" t="n">
        <v>976.3544</v>
      </c>
      <c r="M76" s="0" t="n">
        <v>40.7724</v>
      </c>
      <c r="N76" s="0" t="n">
        <v>47.042</v>
      </c>
      <c r="O76" s="0" t="n">
        <v>46.2828</v>
      </c>
      <c r="P76" s="0" t="n">
        <v>17479.59</v>
      </c>
      <c r="Q76" s="0" t="n">
        <v>24.71</v>
      </c>
      <c r="R76" s="49" t="n">
        <f aca="false">P76/3600</f>
        <v>4.85544166666667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71.5104</v>
      </c>
      <c r="E77" s="0" t="n">
        <v>38.2167</v>
      </c>
      <c r="F77" s="0" t="n">
        <v>45.9165</v>
      </c>
      <c r="G77" s="0" t="n">
        <v>44.6696</v>
      </c>
      <c r="H77" s="0" t="n">
        <v>17413.6</v>
      </c>
      <c r="I77" s="0" t="n">
        <v>27.31</v>
      </c>
      <c r="J77" s="49" t="n">
        <f aca="false">H77/3600</f>
        <v>4.83711111111111</v>
      </c>
      <c r="L77" s="0" t="n">
        <v>460.38</v>
      </c>
      <c r="M77" s="0" t="n">
        <v>38.2506</v>
      </c>
      <c r="N77" s="0" t="n">
        <v>45.9232</v>
      </c>
      <c r="O77" s="0" t="n">
        <v>44.6889</v>
      </c>
      <c r="P77" s="0" t="n">
        <v>16647.1</v>
      </c>
      <c r="Q77" s="0" t="n">
        <v>22.66</v>
      </c>
      <c r="R77" s="49" t="n">
        <f aca="false">P77/3600</f>
        <v>4.62419444444444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57.4424</v>
      </c>
      <c r="E78" s="0" t="n">
        <v>35.3924</v>
      </c>
      <c r="F78" s="0" t="n">
        <v>45.0539</v>
      </c>
      <c r="G78" s="0" t="n">
        <v>43.5811</v>
      </c>
      <c r="H78" s="0" t="n">
        <v>16617.13</v>
      </c>
      <c r="I78" s="0" t="n">
        <v>27.3</v>
      </c>
      <c r="J78" s="54" t="n">
        <f aca="false">H78/3600</f>
        <v>4.61586944444445</v>
      </c>
      <c r="L78" s="0" t="n">
        <v>250.0752</v>
      </c>
      <c r="M78" s="0" t="n">
        <v>35.4327</v>
      </c>
      <c r="N78" s="0" t="n">
        <v>45.1052</v>
      </c>
      <c r="O78" s="0" t="n">
        <v>43.6063</v>
      </c>
      <c r="P78" s="0" t="n">
        <v>16061.59</v>
      </c>
      <c r="Q78" s="0" t="n">
        <v>22.37</v>
      </c>
      <c r="R78" s="54" t="n">
        <f aca="false">P78/3600</f>
        <v>4.46155277777778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467.8184</v>
      </c>
      <c r="E79" s="0" t="n">
        <v>43.0794</v>
      </c>
      <c r="F79" s="0" t="n">
        <v>48.1688</v>
      </c>
      <c r="G79" s="0" t="n">
        <v>48.4073</v>
      </c>
      <c r="H79" s="0" t="n">
        <v>19425.95</v>
      </c>
      <c r="I79" s="0" t="n">
        <v>28.71</v>
      </c>
      <c r="J79" s="42" t="n">
        <f aca="false">H79/3600</f>
        <v>5.39609722222222</v>
      </c>
      <c r="L79" s="0" t="n">
        <v>2454.8144</v>
      </c>
      <c r="M79" s="0" t="n">
        <v>43.0933</v>
      </c>
      <c r="N79" s="0" t="n">
        <v>48.1735</v>
      </c>
      <c r="O79" s="0" t="n">
        <v>48.4086</v>
      </c>
      <c r="P79" s="0" t="n">
        <v>19123.36</v>
      </c>
      <c r="Q79" s="0" t="n">
        <v>29.37</v>
      </c>
      <c r="R79" s="42" t="n">
        <f aca="false">P79/3600</f>
        <v>5.31204444444445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809.4792</v>
      </c>
      <c r="E80" s="0" t="n">
        <v>40.7293</v>
      </c>
      <c r="F80" s="0" t="n">
        <v>46.5441</v>
      </c>
      <c r="G80" s="0" t="n">
        <v>46.8017</v>
      </c>
      <c r="H80" s="0" t="n">
        <v>18423.35</v>
      </c>
      <c r="I80" s="0" t="n">
        <v>25.53</v>
      </c>
      <c r="J80" s="49" t="n">
        <f aca="false">H80/3600</f>
        <v>5.11759722222222</v>
      </c>
      <c r="L80" s="0" t="n">
        <v>798.2032</v>
      </c>
      <c r="M80" s="0" t="n">
        <v>40.7448</v>
      </c>
      <c r="N80" s="0" t="n">
        <v>46.5447</v>
      </c>
      <c r="O80" s="0" t="n">
        <v>46.7933</v>
      </c>
      <c r="P80" s="0" t="n">
        <v>17506.42</v>
      </c>
      <c r="Q80" s="0" t="n">
        <v>26.71</v>
      </c>
      <c r="R80" s="49" t="n">
        <f aca="false">P80/3600</f>
        <v>4.86289444444444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64.368</v>
      </c>
      <c r="E81" s="0" t="n">
        <v>38.2349</v>
      </c>
      <c r="F81" s="0" t="n">
        <v>45.0715</v>
      </c>
      <c r="G81" s="0" t="n">
        <v>45.1299</v>
      </c>
      <c r="H81" s="0" t="n">
        <v>15075.79</v>
      </c>
      <c r="I81" s="0" t="n">
        <v>21.23</v>
      </c>
      <c r="J81" s="49" t="n">
        <f aca="false">H81/3600</f>
        <v>4.18771944444444</v>
      </c>
      <c r="L81" s="0" t="n">
        <v>356.7584</v>
      </c>
      <c r="M81" s="0" t="n">
        <v>38.2529</v>
      </c>
      <c r="N81" s="0" t="n">
        <v>45.1007</v>
      </c>
      <c r="O81" s="0" t="n">
        <v>45.141</v>
      </c>
      <c r="P81" s="0" t="n">
        <v>16694.98</v>
      </c>
      <c r="Q81" s="0" t="n">
        <v>22.83</v>
      </c>
      <c r="R81" s="49" t="n">
        <f aca="false">P81/3600</f>
        <v>4.63749444444444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97.8256</v>
      </c>
      <c r="E82" s="0" t="n">
        <v>35.633</v>
      </c>
      <c r="F82" s="0" t="n">
        <v>43.8776</v>
      </c>
      <c r="G82" s="0" t="n">
        <v>43.8363</v>
      </c>
      <c r="H82" s="0" t="n">
        <v>14386.14</v>
      </c>
      <c r="I82" s="0" t="n">
        <v>19.34</v>
      </c>
      <c r="J82" s="54" t="n">
        <f aca="false">H82/3600</f>
        <v>3.99615</v>
      </c>
      <c r="L82" s="0" t="n">
        <v>193.388</v>
      </c>
      <c r="M82" s="0" t="n">
        <v>35.674</v>
      </c>
      <c r="N82" s="0" t="n">
        <v>43.9772</v>
      </c>
      <c r="O82" s="0" t="n">
        <v>43.8629</v>
      </c>
      <c r="P82" s="0" t="n">
        <v>16887.94</v>
      </c>
      <c r="Q82" s="0" t="n">
        <v>31.37</v>
      </c>
      <c r="R82" s="54" t="n">
        <f aca="false">P82/3600</f>
        <v>4.69109444444444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6.5921162475543</v>
      </c>
      <c r="J106" s="95" t="n">
        <f aca="false">GEOMEAN(J3:J98)</f>
        <v>2.86465075887994</v>
      </c>
      <c r="Q106" s="95" t="n">
        <f aca="false">GEOMEAN(Q3:Q98)</f>
        <v>17.1819207114651</v>
      </c>
      <c r="R106" s="95" t="n">
        <f aca="false">GEOMEAN(R3:R98)</f>
        <v>2.9127771374635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3554727167475</v>
      </c>
      <c r="R107" s="96" t="n">
        <f aca="false">R106/J106</f>
        <v>1.01680008581653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487463888888889</v>
      </c>
      <c r="J108" s="95" t="n">
        <f aca="false">SUM(J3:J98)</f>
        <v>305.881713888889</v>
      </c>
      <c r="Q108" s="95" t="n">
        <f aca="false">SUM(Q3:Q98)/3600</f>
        <v>0.506633333333333</v>
      </c>
      <c r="R108" s="95" t="n">
        <f aca="false">SUM(R3:R98)</f>
        <v>308.79299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5T15:11:25Z</dcterms:modified>
  <cp:revision>0</cp:revision>
  <dc:subject/>
  <dc:title/>
</cp:coreProperties>
</file>