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HM4.0 anchor</t>
  </si>
  <si>
    <t xml:space="preserve">Y</t>
  </si>
  <si>
    <t xml:space="preserve">U</t>
  </si>
  <si>
    <t xml:space="preserve">V</t>
  </si>
  <si>
    <t xml:space="preserve">Tested:</t>
  </si>
  <si>
    <t xml:space="preserve">CE13 subset3.2.3 test2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229849"/>
        <c:axId val="37068645"/>
      </c:scatterChart>
      <c:valAx>
        <c:axId val="2722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645"/>
        <c:crossesAt val="0"/>
        <c:crossBetween val="midCat"/>
      </c:valAx>
      <c:valAx>
        <c:axId val="37068645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8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845137"/>
        <c:axId val="23775185"/>
      </c:scatterChart>
      <c:valAx>
        <c:axId val="5484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185"/>
        <c:crossesAt val="0"/>
        <c:crossBetween val="midCat"/>
      </c:valAx>
      <c:valAx>
        <c:axId val="2377518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1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577522"/>
        <c:axId val="62748697"/>
      </c:scatterChart>
      <c:valAx>
        <c:axId val="98577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697"/>
        <c:crossesAt val="0"/>
        <c:crossBetween val="midCat"/>
      </c:valAx>
      <c:valAx>
        <c:axId val="62748697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2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791389"/>
        <c:axId val="97708480"/>
      </c:scatterChart>
      <c:valAx>
        <c:axId val="6479138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480"/>
        <c:crossesAt val="0"/>
        <c:crossBetween val="midCat"/>
      </c:valAx>
      <c:valAx>
        <c:axId val="97708480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3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03345005857783</v>
      </c>
      <c r="D12" s="14"/>
      <c r="E12" s="14"/>
      <c r="F12" s="15" t="n">
        <f aca="false">'RA-LC'!R107</f>
        <v>0.951811725330879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0.950195627507805</v>
      </c>
      <c r="D13" s="14"/>
      <c r="E13" s="14"/>
      <c r="F13" s="15" t="n">
        <f aca="false">'RA-LC'!Q107</f>
        <v>1.0517219080336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56374872248444</v>
      </c>
      <c r="D25" s="14"/>
      <c r="E25" s="14"/>
      <c r="F25" s="15" t="n">
        <f aca="false">'LB-LC'!R107</f>
        <v>0.941302404634288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0302157173071</v>
      </c>
      <c r="D26" s="21"/>
      <c r="E26" s="21"/>
      <c r="F26" s="22" t="n">
        <f aca="false">'LB-LC'!Q107</f>
        <v>0.98248274460259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32.6784</v>
      </c>
      <c r="M3" s="0" t="n">
        <v>41.8936</v>
      </c>
      <c r="N3" s="0" t="n">
        <v>41.7155</v>
      </c>
      <c r="O3" s="0" t="n">
        <v>44.3993</v>
      </c>
      <c r="P3" s="0" t="n">
        <v>20247.75</v>
      </c>
      <c r="Q3" s="0" t="n">
        <v>56.98</v>
      </c>
      <c r="R3" s="45" t="n">
        <f aca="false">P3/3600</f>
        <v>5.62437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4.5616</v>
      </c>
      <c r="M4" s="0" t="n">
        <v>39.3708</v>
      </c>
      <c r="N4" s="0" t="n">
        <v>40.0207</v>
      </c>
      <c r="O4" s="0" t="n">
        <v>42.4459</v>
      </c>
      <c r="P4" s="0" t="n">
        <v>17748.13</v>
      </c>
      <c r="Q4" s="0" t="n">
        <v>50.69</v>
      </c>
      <c r="R4" s="54" t="n">
        <f aca="false">P4/3600</f>
        <v>4.93003611111111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1.9392</v>
      </c>
      <c r="M5" s="0" t="n">
        <v>36.79</v>
      </c>
      <c r="N5" s="0" t="n">
        <v>38.7435</v>
      </c>
      <c r="O5" s="0" t="n">
        <v>40.9133</v>
      </c>
      <c r="P5" s="0" t="n">
        <v>16550.14</v>
      </c>
      <c r="Q5" s="0" t="n">
        <v>46.08</v>
      </c>
      <c r="R5" s="54" t="n">
        <f aca="false">P5/3600</f>
        <v>4.597261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1008</v>
      </c>
      <c r="M6" s="0" t="n">
        <v>34.1172</v>
      </c>
      <c r="N6" s="0" t="n">
        <v>37.7521</v>
      </c>
      <c r="O6" s="0" t="n">
        <v>39.8099</v>
      </c>
      <c r="P6" s="0" t="n">
        <v>15630.21</v>
      </c>
      <c r="Q6" s="0" t="n">
        <v>40.92</v>
      </c>
      <c r="R6" s="61" t="n">
        <f aca="false">P6/3600</f>
        <v>4.34172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206.5968</v>
      </c>
      <c r="M7" s="0" t="n">
        <v>40.4931</v>
      </c>
      <c r="N7" s="0" t="n">
        <v>45.2706</v>
      </c>
      <c r="O7" s="0" t="n">
        <v>44.8728</v>
      </c>
      <c r="P7" s="0" t="n">
        <v>25447.35</v>
      </c>
      <c r="Q7" s="0" t="n">
        <v>74.96</v>
      </c>
      <c r="R7" s="45" t="n">
        <f aca="false">P7/3600</f>
        <v>7.06870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901.816</v>
      </c>
      <c r="M8" s="0" t="n">
        <v>37.4766</v>
      </c>
      <c r="N8" s="0" t="n">
        <v>43.3349</v>
      </c>
      <c r="O8" s="0" t="n">
        <v>43.4784</v>
      </c>
      <c r="P8" s="0" t="n">
        <v>22107.68</v>
      </c>
      <c r="Q8" s="0" t="n">
        <v>61.25</v>
      </c>
      <c r="R8" s="54" t="n">
        <f aca="false">P8/3600</f>
        <v>6.141022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47.1312</v>
      </c>
      <c r="M9" s="0" t="n">
        <v>34.5067</v>
      </c>
      <c r="N9" s="0" t="n">
        <v>41.7202</v>
      </c>
      <c r="O9" s="0" t="n">
        <v>42.1646</v>
      </c>
      <c r="P9" s="0" t="n">
        <v>19838.74</v>
      </c>
      <c r="Q9" s="0" t="n">
        <v>55.01</v>
      </c>
      <c r="R9" s="54" t="n">
        <f aca="false">P9/3600</f>
        <v>5.51076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75.3056</v>
      </c>
      <c r="M10" s="0" t="n">
        <v>31.7399</v>
      </c>
      <c r="N10" s="0" t="n">
        <v>40.467</v>
      </c>
      <c r="O10" s="0" t="n">
        <v>41.1045</v>
      </c>
      <c r="P10" s="0" t="n">
        <v>18400.53</v>
      </c>
      <c r="Q10" s="0" t="n">
        <v>49.58</v>
      </c>
      <c r="R10" s="61" t="n">
        <f aca="false">P10/3600</f>
        <v>5.111258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83.4896</v>
      </c>
      <c r="M11" s="0" t="n">
        <v>39.6888</v>
      </c>
      <c r="N11" s="0" t="n">
        <v>39.817</v>
      </c>
      <c r="O11" s="0" t="n">
        <v>38.149</v>
      </c>
      <c r="P11" s="0" t="n">
        <v>77927.66</v>
      </c>
      <c r="Q11" s="0" t="n">
        <v>199.74</v>
      </c>
      <c r="R11" s="45" t="n">
        <f aca="false">P11/3600</f>
        <v>21.646572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42.528</v>
      </c>
      <c r="M12" s="0" t="n">
        <v>33.7455</v>
      </c>
      <c r="N12" s="0" t="n">
        <v>38.4282</v>
      </c>
      <c r="O12" s="0" t="n">
        <v>36.7565</v>
      </c>
      <c r="P12" s="0" t="n">
        <v>56887.06</v>
      </c>
      <c r="Q12" s="0" t="n">
        <v>153.06</v>
      </c>
      <c r="R12" s="54" t="n">
        <f aca="false">P12/3600</f>
        <v>15.801961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58.7952</v>
      </c>
      <c r="M13" s="0" t="n">
        <v>29.7031</v>
      </c>
      <c r="N13" s="0" t="n">
        <v>37.4826</v>
      </c>
      <c r="O13" s="0" t="n">
        <v>35.7427</v>
      </c>
      <c r="P13" s="0" t="n">
        <v>41606.74</v>
      </c>
      <c r="Q13" s="0" t="n">
        <v>118.29</v>
      </c>
      <c r="R13" s="54" t="n">
        <f aca="false">P13/3600</f>
        <v>11.55742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20.4352</v>
      </c>
      <c r="M14" s="0" t="n">
        <v>28.0834</v>
      </c>
      <c r="N14" s="0" t="n">
        <v>36.695</v>
      </c>
      <c r="O14" s="0" t="n">
        <v>34.9006</v>
      </c>
      <c r="P14" s="0" t="n">
        <v>34156.48</v>
      </c>
      <c r="Q14" s="0" t="n">
        <v>94.28</v>
      </c>
      <c r="R14" s="61" t="n">
        <f aca="false">P14/3600</f>
        <v>9.4879111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40.8832</v>
      </c>
      <c r="M15" s="0" t="n">
        <v>41.6677</v>
      </c>
      <c r="N15" s="0" t="n">
        <v>46.9142</v>
      </c>
      <c r="O15" s="0" t="n">
        <v>46.5329</v>
      </c>
      <c r="P15" s="0" t="n">
        <v>44445.87</v>
      </c>
      <c r="Q15" s="0" t="n">
        <v>103.54</v>
      </c>
      <c r="R15" s="45" t="n">
        <f aca="false">P15/3600</f>
        <v>12.346075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12.1168</v>
      </c>
      <c r="M16" s="0" t="n">
        <v>40.2423</v>
      </c>
      <c r="N16" s="0" t="n">
        <v>46.115</v>
      </c>
      <c r="O16" s="0" t="n">
        <v>45.916</v>
      </c>
      <c r="P16" s="0" t="n">
        <v>37020.99</v>
      </c>
      <c r="Q16" s="0" t="n">
        <v>91.47</v>
      </c>
      <c r="R16" s="54" t="n">
        <f aca="false">P16/3600</f>
        <v>10.2836083333333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20.9792</v>
      </c>
      <c r="M17" s="0" t="n">
        <v>38.9435</v>
      </c>
      <c r="N17" s="0" t="n">
        <v>45.4669</v>
      </c>
      <c r="O17" s="0" t="n">
        <v>45.4045</v>
      </c>
      <c r="P17" s="0" t="n">
        <v>40939.05</v>
      </c>
      <c r="Q17" s="0" t="n">
        <v>98.67</v>
      </c>
      <c r="R17" s="54" t="n">
        <f aca="false">P17/3600</f>
        <v>11.3719583333333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7.304</v>
      </c>
      <c r="M18" s="0" t="n">
        <v>37.2134</v>
      </c>
      <c r="N18" s="0" t="n">
        <v>44.9861</v>
      </c>
      <c r="O18" s="0" t="n">
        <v>45.0828</v>
      </c>
      <c r="P18" s="0" t="n">
        <v>34928.84</v>
      </c>
      <c r="Q18" s="0" t="n">
        <v>78.27</v>
      </c>
      <c r="R18" s="61" t="n">
        <f aca="false">P18/3600</f>
        <v>9.7024555555555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9.8456</v>
      </c>
      <c r="M19" s="0" t="n">
        <v>41.8677</v>
      </c>
      <c r="N19" s="0" t="n">
        <v>43.7778</v>
      </c>
      <c r="O19" s="0" t="n">
        <v>45.5749</v>
      </c>
      <c r="P19" s="0" t="n">
        <v>17557.16</v>
      </c>
      <c r="Q19" s="0" t="n">
        <v>48.75</v>
      </c>
      <c r="R19" s="44" t="n">
        <f aca="false">P19/3600</f>
        <v>4.876988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5.2696</v>
      </c>
      <c r="M20" s="0" t="n">
        <v>39.9782</v>
      </c>
      <c r="N20" s="0" t="n">
        <v>42.4345</v>
      </c>
      <c r="O20" s="0" t="n">
        <v>43.6298</v>
      </c>
      <c r="P20" s="0" t="n">
        <v>16853.21</v>
      </c>
      <c r="Q20" s="0" t="n">
        <v>47.61</v>
      </c>
      <c r="R20" s="53" t="n">
        <f aca="false">P20/3600</f>
        <v>4.68144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5952</v>
      </c>
      <c r="M21" s="0" t="n">
        <v>37.6216</v>
      </c>
      <c r="N21" s="0" t="n">
        <v>41.2828</v>
      </c>
      <c r="O21" s="0" t="n">
        <v>42.2409</v>
      </c>
      <c r="P21" s="0" t="n">
        <v>14606.45</v>
      </c>
      <c r="Q21" s="0" t="n">
        <v>39.24</v>
      </c>
      <c r="R21" s="53" t="n">
        <f aca="false">P21/3600</f>
        <v>4.057347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4824</v>
      </c>
      <c r="M22" s="0" t="n">
        <v>35.1966</v>
      </c>
      <c r="N22" s="0" t="n">
        <v>40.44</v>
      </c>
      <c r="O22" s="0" t="n">
        <v>41.3699</v>
      </c>
      <c r="P22" s="0" t="n">
        <v>13860.06</v>
      </c>
      <c r="Q22" s="0" t="n">
        <v>35.2</v>
      </c>
      <c r="R22" s="60" t="n">
        <f aca="false">P22/3600</f>
        <v>3.8500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5.3352</v>
      </c>
      <c r="M23" s="0" t="n">
        <v>40.2412</v>
      </c>
      <c r="N23" s="0" t="n">
        <v>42.6735</v>
      </c>
      <c r="O23" s="0" t="n">
        <v>44.0434</v>
      </c>
      <c r="P23" s="0" t="n">
        <v>17046.17</v>
      </c>
      <c r="Q23" s="0" t="n">
        <v>51.14</v>
      </c>
      <c r="R23" s="44" t="n">
        <f aca="false">P23/3600</f>
        <v>4.735047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4.3608</v>
      </c>
      <c r="M24" s="0" t="n">
        <v>37.708</v>
      </c>
      <c r="N24" s="0" t="n">
        <v>40.8817</v>
      </c>
      <c r="O24" s="0" t="n">
        <v>41.6373</v>
      </c>
      <c r="P24" s="0" t="n">
        <v>15032.33</v>
      </c>
      <c r="Q24" s="0" t="n">
        <v>46.16</v>
      </c>
      <c r="R24" s="53" t="n">
        <f aca="false">P24/3600</f>
        <v>4.1756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8664</v>
      </c>
      <c r="M25" s="0" t="n">
        <v>35.0735</v>
      </c>
      <c r="N25" s="0" t="n">
        <v>39.3727</v>
      </c>
      <c r="O25" s="0" t="n">
        <v>40.021</v>
      </c>
      <c r="P25" s="0" t="n">
        <v>12232.72</v>
      </c>
      <c r="Q25" s="0" t="n">
        <v>34.83</v>
      </c>
      <c r="R25" s="53" t="n">
        <f aca="false">P25/3600</f>
        <v>3.39797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364</v>
      </c>
      <c r="M26" s="0" t="n">
        <v>32.5364</v>
      </c>
      <c r="N26" s="0" t="n">
        <v>38.2383</v>
      </c>
      <c r="O26" s="0" t="n">
        <v>39.1201</v>
      </c>
      <c r="P26" s="0" t="n">
        <v>11690.98</v>
      </c>
      <c r="Q26" s="0" t="n">
        <v>30.38</v>
      </c>
      <c r="R26" s="60" t="n">
        <f aca="false">P26/3600</f>
        <v>3.24749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62.3472</v>
      </c>
      <c r="M27" s="0" t="n">
        <v>38.6277</v>
      </c>
      <c r="N27" s="0" t="n">
        <v>40.2049</v>
      </c>
      <c r="O27" s="0" t="n">
        <v>43.7619</v>
      </c>
      <c r="P27" s="0" t="n">
        <v>33604.3</v>
      </c>
      <c r="Q27" s="0" t="n">
        <v>87.99</v>
      </c>
      <c r="R27" s="44" t="n">
        <f aca="false">P27/3600</f>
        <v>9.334527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804.528</v>
      </c>
      <c r="M28" s="0" t="n">
        <v>37.0024</v>
      </c>
      <c r="N28" s="0" t="n">
        <v>39.2347</v>
      </c>
      <c r="O28" s="0" t="n">
        <v>42.0796</v>
      </c>
      <c r="P28" s="0" t="n">
        <v>28231.99</v>
      </c>
      <c r="Q28" s="0" t="n">
        <v>75.32</v>
      </c>
      <c r="R28" s="53" t="n">
        <f aca="false">P28/3600</f>
        <v>7.8422194444444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8.668</v>
      </c>
      <c r="M29" s="0" t="n">
        <v>35.0866</v>
      </c>
      <c r="N29" s="0" t="n">
        <v>38.4152</v>
      </c>
      <c r="O29" s="0" t="n">
        <v>40.563</v>
      </c>
      <c r="P29" s="0" t="n">
        <v>29111.89</v>
      </c>
      <c r="Q29" s="0" t="n">
        <v>72.42</v>
      </c>
      <c r="R29" s="53" t="n">
        <f aca="false">P29/3600</f>
        <v>8.08663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8.1496</v>
      </c>
      <c r="M30" s="0" t="n">
        <v>32.9028</v>
      </c>
      <c r="N30" s="0" t="n">
        <v>37.7087</v>
      </c>
      <c r="O30" s="0" t="n">
        <v>39.4085</v>
      </c>
      <c r="P30" s="0" t="n">
        <v>27490.97</v>
      </c>
      <c r="Q30" s="0" t="n">
        <v>65.2</v>
      </c>
      <c r="R30" s="60" t="n">
        <f aca="false">P30/3600</f>
        <v>7.636380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402.212</v>
      </c>
      <c r="M31" s="0" t="n">
        <v>39.3265</v>
      </c>
      <c r="N31" s="0" t="n">
        <v>44.0572</v>
      </c>
      <c r="O31" s="0" t="n">
        <v>45.4266</v>
      </c>
      <c r="P31" s="0" t="n">
        <v>44160.24</v>
      </c>
      <c r="Q31" s="0" t="n">
        <v>111.3</v>
      </c>
      <c r="R31" s="44" t="n">
        <f aca="false">P31/3600</f>
        <v>12.26673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91.6256</v>
      </c>
      <c r="M32" s="0" t="n">
        <v>37.6419</v>
      </c>
      <c r="N32" s="0" t="n">
        <v>42.8037</v>
      </c>
      <c r="O32" s="0" t="n">
        <v>43.4576</v>
      </c>
      <c r="P32" s="0" t="n">
        <v>37846.28</v>
      </c>
      <c r="Q32" s="0" t="n">
        <v>95.8</v>
      </c>
      <c r="R32" s="53" t="n">
        <f aca="false">P32/3600</f>
        <v>10.51285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5.3904</v>
      </c>
      <c r="M33" s="0" t="n">
        <v>35.8003</v>
      </c>
      <c r="N33" s="0" t="n">
        <v>41.5683</v>
      </c>
      <c r="O33" s="0" t="n">
        <v>41.6172</v>
      </c>
      <c r="P33" s="0" t="n">
        <v>34427.2</v>
      </c>
      <c r="Q33" s="0" t="n">
        <v>87.98</v>
      </c>
      <c r="R33" s="53" t="n">
        <f aca="false">P33/3600</f>
        <v>9.563111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6.3072</v>
      </c>
      <c r="M34" s="0" t="n">
        <v>33.8262</v>
      </c>
      <c r="N34" s="0" t="n">
        <v>40.5789</v>
      </c>
      <c r="O34" s="0" t="n">
        <v>40.2523</v>
      </c>
      <c r="P34" s="0" t="n">
        <v>29245.56</v>
      </c>
      <c r="Q34" s="0" t="n">
        <v>76</v>
      </c>
      <c r="R34" s="60" t="n">
        <f aca="false">P34/3600</f>
        <v>8.123766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4.9592</v>
      </c>
      <c r="M35" s="0" t="n">
        <v>37.5851</v>
      </c>
      <c r="N35" s="0" t="n">
        <v>42.3784</v>
      </c>
      <c r="O35" s="0" t="n">
        <v>44.4588</v>
      </c>
      <c r="P35" s="0" t="n">
        <v>51667.66</v>
      </c>
      <c r="Q35" s="0" t="n">
        <v>147.09</v>
      </c>
      <c r="R35" s="44" t="n">
        <f aca="false">P35/3600</f>
        <v>14.352127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06.4976</v>
      </c>
      <c r="M36" s="0" t="n">
        <v>35.422</v>
      </c>
      <c r="N36" s="0" t="n">
        <v>41.0927</v>
      </c>
      <c r="O36" s="0" t="n">
        <v>43.2648</v>
      </c>
      <c r="P36" s="0" t="n">
        <v>39846.72</v>
      </c>
      <c r="Q36" s="0" t="n">
        <v>105.94</v>
      </c>
      <c r="R36" s="53" t="n">
        <f aca="false">P36/3600</f>
        <v>11.06853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6.3112</v>
      </c>
      <c r="M37" s="0" t="n">
        <v>33.9875</v>
      </c>
      <c r="N37" s="0" t="n">
        <v>39.8347</v>
      </c>
      <c r="O37" s="0" t="n">
        <v>42.2413</v>
      </c>
      <c r="P37" s="0" t="n">
        <v>35694.26</v>
      </c>
      <c r="Q37" s="0" t="n">
        <v>93.7</v>
      </c>
      <c r="R37" s="53" t="n">
        <f aca="false">P37/3600</f>
        <v>9.915072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2.5288</v>
      </c>
      <c r="M38" s="0" t="n">
        <v>32.1946</v>
      </c>
      <c r="N38" s="0" t="n">
        <v>38.8402</v>
      </c>
      <c r="O38" s="0" t="n">
        <v>41.4206</v>
      </c>
      <c r="P38" s="0" t="n">
        <v>34318.13</v>
      </c>
      <c r="Q38" s="0" t="n">
        <v>88.81</v>
      </c>
      <c r="R38" s="60" t="n">
        <f aca="false">P38/3600</f>
        <v>9.532813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83.2928</v>
      </c>
      <c r="M39" s="0" t="n">
        <v>40.6398</v>
      </c>
      <c r="N39" s="0" t="n">
        <v>43.3618</v>
      </c>
      <c r="O39" s="0" t="n">
        <v>44.0258</v>
      </c>
      <c r="P39" s="0" t="n">
        <v>7045.41</v>
      </c>
      <c r="Q39" s="0" t="n">
        <v>17.24</v>
      </c>
      <c r="R39" s="44" t="n">
        <f aca="false">P39/3600</f>
        <v>1.95705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8.6096</v>
      </c>
      <c r="M40" s="0" t="n">
        <v>37.4809</v>
      </c>
      <c r="N40" s="0" t="n">
        <v>40.9855</v>
      </c>
      <c r="O40" s="0" t="n">
        <v>41.2957</v>
      </c>
      <c r="P40" s="0" t="n">
        <v>6258.67</v>
      </c>
      <c r="Q40" s="0" t="n">
        <v>16.09</v>
      </c>
      <c r="R40" s="53" t="n">
        <f aca="false">P40/3600</f>
        <v>1.73851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5.9496</v>
      </c>
      <c r="M41" s="0" t="n">
        <v>34.5526</v>
      </c>
      <c r="N41" s="0" t="n">
        <v>39.0472</v>
      </c>
      <c r="O41" s="0" t="n">
        <v>39.1321</v>
      </c>
      <c r="P41" s="0" t="n">
        <v>5612.43</v>
      </c>
      <c r="Q41" s="0" t="n">
        <v>13.09</v>
      </c>
      <c r="R41" s="53" t="n">
        <f aca="false">P41/3600</f>
        <v>1.55900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6.2424</v>
      </c>
      <c r="M42" s="0" t="n">
        <v>32.0612</v>
      </c>
      <c r="N42" s="0" t="n">
        <v>37.6387</v>
      </c>
      <c r="O42" s="0" t="n">
        <v>37.5162</v>
      </c>
      <c r="P42" s="0" t="n">
        <v>5834.66</v>
      </c>
      <c r="Q42" s="0" t="n">
        <v>11.65</v>
      </c>
      <c r="R42" s="60" t="n">
        <f aca="false">P42/3600</f>
        <v>1.62073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8.3304</v>
      </c>
      <c r="M43" s="0" t="n">
        <v>40.4244</v>
      </c>
      <c r="N43" s="0" t="n">
        <v>43.8312</v>
      </c>
      <c r="O43" s="0" t="n">
        <v>45.4058</v>
      </c>
      <c r="P43" s="0" t="n">
        <v>8937.79</v>
      </c>
      <c r="Q43" s="0" t="n">
        <v>21.92</v>
      </c>
      <c r="R43" s="44" t="n">
        <f aca="false">P43/3600</f>
        <v>2.48271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1.0744</v>
      </c>
      <c r="M44" s="0" t="n">
        <v>37.8907</v>
      </c>
      <c r="N44" s="0" t="n">
        <v>41.8718</v>
      </c>
      <c r="O44" s="0" t="n">
        <v>43.0668</v>
      </c>
      <c r="P44" s="0" t="n">
        <v>9288.3</v>
      </c>
      <c r="Q44" s="0" t="n">
        <v>34.84</v>
      </c>
      <c r="R44" s="53" t="n">
        <f aca="false">P44/3600</f>
        <v>2.58008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6.1816</v>
      </c>
      <c r="M45" s="0" t="n">
        <v>35.1057</v>
      </c>
      <c r="N45" s="0" t="n">
        <v>40.1608</v>
      </c>
      <c r="O45" s="0" t="n">
        <v>41.1469</v>
      </c>
      <c r="P45" s="0" t="n">
        <v>8482.97</v>
      </c>
      <c r="Q45" s="0" t="n">
        <v>26.4</v>
      </c>
      <c r="R45" s="53" t="n">
        <f aca="false">P45/3600</f>
        <v>2.35638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7648</v>
      </c>
      <c r="M46" s="0" t="n">
        <v>32.3328</v>
      </c>
      <c r="N46" s="0" t="n">
        <v>38.8431</v>
      </c>
      <c r="O46" s="0" t="n">
        <v>39.7163</v>
      </c>
      <c r="P46" s="0" t="n">
        <v>6258.79</v>
      </c>
      <c r="Q46" s="0" t="n">
        <v>14.18</v>
      </c>
      <c r="R46" s="60" t="n">
        <f aca="false">P46/3600</f>
        <v>1.73855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84.1824</v>
      </c>
      <c r="M47" s="0" t="n">
        <v>38.523</v>
      </c>
      <c r="N47" s="0" t="n">
        <v>41.6883</v>
      </c>
      <c r="O47" s="0" t="n">
        <v>42.751</v>
      </c>
      <c r="P47" s="0" t="n">
        <v>8466.35</v>
      </c>
      <c r="Q47" s="0" t="n">
        <v>21.48</v>
      </c>
      <c r="R47" s="44" t="n">
        <f aca="false">P47/3600</f>
        <v>2.35176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4.3536</v>
      </c>
      <c r="M48" s="0" t="n">
        <v>34.9759</v>
      </c>
      <c r="N48" s="0" t="n">
        <v>39.076</v>
      </c>
      <c r="O48" s="0" t="n">
        <v>39.9969</v>
      </c>
      <c r="P48" s="0" t="n">
        <v>7332.28</v>
      </c>
      <c r="Q48" s="0" t="n">
        <v>19.01</v>
      </c>
      <c r="R48" s="53" t="n">
        <f aca="false">P48/3600</f>
        <v>2.036744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1.4984</v>
      </c>
      <c r="M49" s="0" t="n">
        <v>31.7619</v>
      </c>
      <c r="N49" s="0" t="n">
        <v>37.1886</v>
      </c>
      <c r="O49" s="0" t="n">
        <v>38.0144</v>
      </c>
      <c r="P49" s="0" t="n">
        <v>6455.07</v>
      </c>
      <c r="Q49" s="0" t="n">
        <v>16.17</v>
      </c>
      <c r="R49" s="53" t="n">
        <f aca="false">P49/3600</f>
        <v>1.79307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0.9208</v>
      </c>
      <c r="M50" s="0" t="n">
        <v>28.78</v>
      </c>
      <c r="N50" s="0" t="n">
        <v>35.8837</v>
      </c>
      <c r="O50" s="0" t="n">
        <v>36.6245</v>
      </c>
      <c r="P50" s="0" t="n">
        <v>5913.6</v>
      </c>
      <c r="Q50" s="0" t="n">
        <v>14.83</v>
      </c>
      <c r="R50" s="60" t="n">
        <f aca="false">P50/3600</f>
        <v>1.642666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54.688</v>
      </c>
      <c r="M51" s="0" t="n">
        <v>39.2305</v>
      </c>
      <c r="N51" s="0" t="n">
        <v>41.6654</v>
      </c>
      <c r="O51" s="0" t="n">
        <v>43.1285</v>
      </c>
      <c r="P51" s="0" t="n">
        <v>5539.17</v>
      </c>
      <c r="Q51" s="0" t="n">
        <v>14.58</v>
      </c>
      <c r="R51" s="44" t="n">
        <f aca="false">P51/3600</f>
        <v>1.538658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2.188</v>
      </c>
      <c r="M52" s="0" t="n">
        <v>35.9792</v>
      </c>
      <c r="N52" s="0" t="n">
        <v>39.3712</v>
      </c>
      <c r="O52" s="0" t="n">
        <v>40.9477</v>
      </c>
      <c r="P52" s="0" t="n">
        <v>4621.76</v>
      </c>
      <c r="Q52" s="0" t="n">
        <v>11.54</v>
      </c>
      <c r="R52" s="53" t="n">
        <f aca="false">P52/3600</f>
        <v>1.283822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7688</v>
      </c>
      <c r="M53" s="0" t="n">
        <v>33.0986</v>
      </c>
      <c r="N53" s="0" t="n">
        <v>37.5168</v>
      </c>
      <c r="O53" s="0" t="n">
        <v>39.2131</v>
      </c>
      <c r="P53" s="0" t="n">
        <v>4089.48</v>
      </c>
      <c r="Q53" s="0" t="n">
        <v>9.79</v>
      </c>
      <c r="R53" s="53" t="n">
        <f aca="false">P53/3600</f>
        <v>1.135966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804</v>
      </c>
      <c r="M54" s="0" t="n">
        <v>30.4429</v>
      </c>
      <c r="N54" s="0" t="n">
        <v>36.1834</v>
      </c>
      <c r="O54" s="0" t="n">
        <v>37.9291</v>
      </c>
      <c r="P54" s="0" t="n">
        <v>3687.08</v>
      </c>
      <c r="Q54" s="0" t="n">
        <v>8.01</v>
      </c>
      <c r="R54" s="60" t="n">
        <f aca="false">P54/3600</f>
        <v>1.02418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4.536</v>
      </c>
      <c r="M55" s="0" t="n">
        <v>40.9062</v>
      </c>
      <c r="N55" s="0" t="n">
        <v>44.2994</v>
      </c>
      <c r="O55" s="0" t="n">
        <v>43.4435</v>
      </c>
      <c r="P55" s="0" t="n">
        <v>2163.08</v>
      </c>
      <c r="Q55" s="0" t="n">
        <v>5.42</v>
      </c>
      <c r="R55" s="44" t="n">
        <f aca="false">P55/3600</f>
        <v>0.600855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3.7496</v>
      </c>
      <c r="M56" s="0" t="n">
        <v>37.0742</v>
      </c>
      <c r="N56" s="0" t="n">
        <v>41.6088</v>
      </c>
      <c r="O56" s="0" t="n">
        <v>40.3745</v>
      </c>
      <c r="P56" s="0" t="n">
        <v>1884.79</v>
      </c>
      <c r="Q56" s="0" t="n">
        <v>4.56</v>
      </c>
      <c r="R56" s="53" t="n">
        <f aca="false">P56/3600</f>
        <v>0.523552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8.816</v>
      </c>
      <c r="M57" s="0" t="n">
        <v>33.6695</v>
      </c>
      <c r="N57" s="0" t="n">
        <v>39.5072</v>
      </c>
      <c r="O57" s="0" t="n">
        <v>38.0546</v>
      </c>
      <c r="P57" s="0" t="n">
        <v>1520.56</v>
      </c>
      <c r="Q57" s="0" t="n">
        <v>3.58</v>
      </c>
      <c r="R57" s="53" t="n">
        <f aca="false">P57/3600</f>
        <v>0.4223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7.276</v>
      </c>
      <c r="M58" s="0" t="n">
        <v>30.8417</v>
      </c>
      <c r="N58" s="0" t="n">
        <v>38.051</v>
      </c>
      <c r="O58" s="0" t="n">
        <v>36.4134</v>
      </c>
      <c r="P58" s="0" t="n">
        <v>1556.52</v>
      </c>
      <c r="Q58" s="0" t="n">
        <v>3.4</v>
      </c>
      <c r="R58" s="60" t="n">
        <f aca="false">P58/3600</f>
        <v>0.432366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0.7584</v>
      </c>
      <c r="M59" s="0" t="n">
        <v>38.3057</v>
      </c>
      <c r="N59" s="0" t="n">
        <v>43.3884</v>
      </c>
      <c r="O59" s="0" t="n">
        <v>44.5284</v>
      </c>
      <c r="P59" s="0" t="n">
        <v>2056.53</v>
      </c>
      <c r="Q59" s="0" t="n">
        <v>5.62</v>
      </c>
      <c r="R59" s="44" t="n">
        <f aca="false">P59/3600</f>
        <v>0.57125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5.3904</v>
      </c>
      <c r="M60" s="0" t="n">
        <v>35.01</v>
      </c>
      <c r="N60" s="0" t="n">
        <v>41.117</v>
      </c>
      <c r="O60" s="0" t="n">
        <v>42.1387</v>
      </c>
      <c r="P60" s="0" t="n">
        <v>1745.52</v>
      </c>
      <c r="Q60" s="0" t="n">
        <v>4.82</v>
      </c>
      <c r="R60" s="53" t="n">
        <f aca="false">P60/3600</f>
        <v>0.48486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7.564</v>
      </c>
      <c r="M61" s="0" t="n">
        <v>32.1434</v>
      </c>
      <c r="N61" s="0" t="n">
        <v>39.5495</v>
      </c>
      <c r="O61" s="0" t="n">
        <v>40.484</v>
      </c>
      <c r="P61" s="0" t="n">
        <v>1732.55</v>
      </c>
      <c r="Q61" s="0" t="n">
        <v>4.54</v>
      </c>
      <c r="R61" s="53" t="n">
        <f aca="false">P61/3600</f>
        <v>0.48126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3.0736</v>
      </c>
      <c r="M62" s="0" t="n">
        <v>29.3937</v>
      </c>
      <c r="N62" s="0" t="n">
        <v>38.4747</v>
      </c>
      <c r="O62" s="0" t="n">
        <v>39.3288</v>
      </c>
      <c r="P62" s="0" t="n">
        <v>1613.97</v>
      </c>
      <c r="Q62" s="0" t="n">
        <v>3.78</v>
      </c>
      <c r="R62" s="60" t="n">
        <f aca="false">P62/3600</f>
        <v>0.44832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0.9464</v>
      </c>
      <c r="M63" s="0" t="n">
        <v>38.4325</v>
      </c>
      <c r="N63" s="0" t="n">
        <v>41.512</v>
      </c>
      <c r="O63" s="0" t="n">
        <v>42.4794</v>
      </c>
      <c r="P63" s="0" t="n">
        <v>1916.51</v>
      </c>
      <c r="Q63" s="0" t="n">
        <v>5.01</v>
      </c>
      <c r="R63" s="44" t="n">
        <f aca="false">P63/3600</f>
        <v>0.53236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3.2168</v>
      </c>
      <c r="M64" s="0" t="n">
        <v>35.0275</v>
      </c>
      <c r="N64" s="0" t="n">
        <v>38.8841</v>
      </c>
      <c r="O64" s="0" t="n">
        <v>39.606</v>
      </c>
      <c r="P64" s="0" t="n">
        <v>1476.68</v>
      </c>
      <c r="Q64" s="0" t="n">
        <v>4.08</v>
      </c>
      <c r="R64" s="53" t="n">
        <f aca="false">P64/3600</f>
        <v>0.41018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8288</v>
      </c>
      <c r="M65" s="0" t="n">
        <v>31.7581</v>
      </c>
      <c r="N65" s="0" t="n">
        <v>36.8672</v>
      </c>
      <c r="O65" s="0" t="n">
        <v>37.5213</v>
      </c>
      <c r="P65" s="0" t="n">
        <v>1463.52</v>
      </c>
      <c r="Q65" s="0" t="n">
        <v>3.3</v>
      </c>
      <c r="R65" s="53" t="n">
        <f aca="false">P65/3600</f>
        <v>0.40653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6776</v>
      </c>
      <c r="M66" s="0" t="n">
        <v>28.8</v>
      </c>
      <c r="N66" s="0" t="n">
        <v>35.4713</v>
      </c>
      <c r="O66" s="0" t="n">
        <v>36.0509</v>
      </c>
      <c r="P66" s="0" t="n">
        <v>1362.91</v>
      </c>
      <c r="Q66" s="0" t="n">
        <v>3</v>
      </c>
      <c r="R66" s="60" t="n">
        <f aca="false">P66/3600</f>
        <v>0.37858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7328</v>
      </c>
      <c r="M67" s="0" t="n">
        <v>39.6754</v>
      </c>
      <c r="N67" s="0" t="n">
        <v>41.7941</v>
      </c>
      <c r="O67" s="0" t="n">
        <v>42.8689</v>
      </c>
      <c r="P67" s="0" t="n">
        <v>1268.01</v>
      </c>
      <c r="Q67" s="0" t="n">
        <v>3.42</v>
      </c>
      <c r="R67" s="44" t="n">
        <f aca="false">P67/3600</f>
        <v>0.35222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24</v>
      </c>
      <c r="M68" s="0" t="n">
        <v>35.8657</v>
      </c>
      <c r="N68" s="0" t="n">
        <v>39.0841</v>
      </c>
      <c r="O68" s="0" t="n">
        <v>40.2974</v>
      </c>
      <c r="P68" s="0" t="n">
        <v>1123.12</v>
      </c>
      <c r="Q68" s="0" t="n">
        <v>2.97</v>
      </c>
      <c r="R68" s="53" t="n">
        <f aca="false">P68/3600</f>
        <v>0.31197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1.0936</v>
      </c>
      <c r="M69" s="0" t="n">
        <v>32.423</v>
      </c>
      <c r="N69" s="0" t="n">
        <v>37.1045</v>
      </c>
      <c r="O69" s="0" t="n">
        <v>38.2999</v>
      </c>
      <c r="P69" s="0" t="n">
        <v>984.21</v>
      </c>
      <c r="Q69" s="0" t="n">
        <v>2.37</v>
      </c>
      <c r="R69" s="53" t="n">
        <f aca="false">P69/3600</f>
        <v>0.27339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4416</v>
      </c>
      <c r="M70" s="0" t="n">
        <v>29.6117</v>
      </c>
      <c r="N70" s="0" t="n">
        <v>35.6645</v>
      </c>
      <c r="O70" s="0" t="n">
        <v>36.7483</v>
      </c>
      <c r="P70" s="0" t="n">
        <v>878.56</v>
      </c>
      <c r="Q70" s="0" t="n">
        <v>1.85</v>
      </c>
      <c r="R70" s="60" t="n">
        <f aca="false">P70/3600</f>
        <v>0.244044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4.8564001315118</v>
      </c>
      <c r="R106" s="101" t="n">
        <f aca="false">GEOMEAN(R3:R98)</f>
        <v>2.67573005036879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0.950195627507805</v>
      </c>
      <c r="R107" s="102" t="n">
        <f aca="false">R106/J106</f>
        <v>0.903345005857783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73941666666667</v>
      </c>
      <c r="R108" s="101" t="n">
        <f aca="false">SUM(R3:R98)</f>
        <v>332.49398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15.6608</v>
      </c>
      <c r="M3" s="0" t="n">
        <v>41.6106</v>
      </c>
      <c r="N3" s="0" t="n">
        <v>41.5921</v>
      </c>
      <c r="O3" s="0" t="n">
        <v>44.2714</v>
      </c>
      <c r="P3" s="0" t="n">
        <v>18538.79</v>
      </c>
      <c r="Q3" s="0" t="n">
        <v>42.87</v>
      </c>
      <c r="R3" s="45" t="n">
        <f aca="false">P3/3600</f>
        <v>5.14966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8.7984</v>
      </c>
      <c r="M4" s="0" t="n">
        <v>39.143</v>
      </c>
      <c r="N4" s="0" t="n">
        <v>39.9624</v>
      </c>
      <c r="O4" s="0" t="n">
        <v>42.4204</v>
      </c>
      <c r="P4" s="0" t="n">
        <v>16085.31</v>
      </c>
      <c r="Q4" s="0" t="n">
        <v>34.66</v>
      </c>
      <c r="R4" s="54" t="n">
        <f aca="false">P4/3600</f>
        <v>4.46814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8.768</v>
      </c>
      <c r="M5" s="0" t="n">
        <v>36.608</v>
      </c>
      <c r="N5" s="0" t="n">
        <v>38.7505</v>
      </c>
      <c r="O5" s="0" t="n">
        <v>41.0046</v>
      </c>
      <c r="P5" s="0" t="n">
        <v>16012.24</v>
      </c>
      <c r="Q5" s="0" t="n">
        <v>32.56</v>
      </c>
      <c r="R5" s="54" t="n">
        <f aca="false">P5/3600</f>
        <v>4.4478444444444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8768</v>
      </c>
      <c r="M6" s="0" t="n">
        <v>33.9504</v>
      </c>
      <c r="N6" s="0" t="n">
        <v>37.8306</v>
      </c>
      <c r="O6" s="0" t="n">
        <v>39.9838</v>
      </c>
      <c r="P6" s="0" t="n">
        <v>12696.1</v>
      </c>
      <c r="Q6" s="0" t="n">
        <v>26.97</v>
      </c>
      <c r="R6" s="61" t="n">
        <f aca="false">P6/3600</f>
        <v>3.52669444444444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81.0512</v>
      </c>
      <c r="M7" s="0" t="n">
        <v>40.1399</v>
      </c>
      <c r="N7" s="0" t="n">
        <v>45.1958</v>
      </c>
      <c r="O7" s="0" t="n">
        <v>44.7969</v>
      </c>
      <c r="P7" s="0" t="n">
        <v>26642.43</v>
      </c>
      <c r="Q7" s="0" t="n">
        <v>82.15</v>
      </c>
      <c r="R7" s="45" t="n">
        <f aca="false">P7/3600</f>
        <v>7.40067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88.6512</v>
      </c>
      <c r="M8" s="0" t="n">
        <v>37.1916</v>
      </c>
      <c r="N8" s="0" t="n">
        <v>43.4327</v>
      </c>
      <c r="O8" s="0" t="n">
        <v>43.5398</v>
      </c>
      <c r="P8" s="0" t="n">
        <v>20371.65</v>
      </c>
      <c r="Q8" s="0" t="n">
        <v>46.96</v>
      </c>
      <c r="R8" s="54" t="n">
        <f aca="false">P8/3600</f>
        <v>5.658791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64.4464</v>
      </c>
      <c r="M9" s="0" t="n">
        <v>34.2369</v>
      </c>
      <c r="N9" s="0" t="n">
        <v>41.9811</v>
      </c>
      <c r="O9" s="0" t="n">
        <v>42.3938</v>
      </c>
      <c r="P9" s="0" t="n">
        <v>20955.44</v>
      </c>
      <c r="Q9" s="0" t="n">
        <v>46.49</v>
      </c>
      <c r="R9" s="54" t="n">
        <f aca="false">P9/3600</f>
        <v>5.8209555555555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005.152</v>
      </c>
      <c r="M10" s="0" t="n">
        <v>31.5034</v>
      </c>
      <c r="N10" s="0" t="n">
        <v>40.85</v>
      </c>
      <c r="O10" s="0" t="n">
        <v>41.5061</v>
      </c>
      <c r="P10" s="0" t="n">
        <v>17948.02</v>
      </c>
      <c r="Q10" s="0" t="n">
        <v>56.27</v>
      </c>
      <c r="R10" s="61" t="n">
        <f aca="false">P10/3600</f>
        <v>4.98556111111111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571.3296</v>
      </c>
      <c r="M11" s="0" t="n">
        <v>38.9004</v>
      </c>
      <c r="N11" s="0" t="n">
        <v>39.6671</v>
      </c>
      <c r="O11" s="0" t="n">
        <v>37.9632</v>
      </c>
      <c r="P11" s="0" t="n">
        <v>66993.71</v>
      </c>
      <c r="Q11" s="0" t="n">
        <v>128.78</v>
      </c>
      <c r="R11" s="45" t="n">
        <f aca="false">P11/3600</f>
        <v>18.609363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309.0112</v>
      </c>
      <c r="M12" s="0" t="n">
        <v>33.2561</v>
      </c>
      <c r="N12" s="0" t="n">
        <v>38.267</v>
      </c>
      <c r="O12" s="0" t="n">
        <v>36.5937</v>
      </c>
      <c r="P12" s="0" t="n">
        <v>62025.32</v>
      </c>
      <c r="Q12" s="0" t="n">
        <v>127.37</v>
      </c>
      <c r="R12" s="54" t="n">
        <f aca="false">P12/3600</f>
        <v>17.229255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86.4288</v>
      </c>
      <c r="M13" s="0" t="n">
        <v>29.3264</v>
      </c>
      <c r="N13" s="0" t="n">
        <v>37.2331</v>
      </c>
      <c r="O13" s="0" t="n">
        <v>35.5518</v>
      </c>
      <c r="P13" s="0" t="n">
        <v>42763.91</v>
      </c>
      <c r="Q13" s="0" t="n">
        <v>96.05</v>
      </c>
      <c r="R13" s="54" t="n">
        <f aca="false">P13/3600</f>
        <v>11.878863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52.8416</v>
      </c>
      <c r="M14" s="0" t="n">
        <v>27.9333</v>
      </c>
      <c r="N14" s="0" t="n">
        <v>36.5005</v>
      </c>
      <c r="O14" s="0" t="n">
        <v>34.7924</v>
      </c>
      <c r="P14" s="0" t="n">
        <v>37153.31</v>
      </c>
      <c r="Q14" s="0" t="n">
        <v>94.61</v>
      </c>
      <c r="R14" s="61" t="n">
        <f aca="false">P14/3600</f>
        <v>10.3203638888889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42.0576</v>
      </c>
      <c r="M15" s="0" t="n">
        <v>41.2805</v>
      </c>
      <c r="N15" s="0" t="n">
        <v>46.3974</v>
      </c>
      <c r="O15" s="0" t="n">
        <v>45.9885</v>
      </c>
      <c r="P15" s="0" t="n">
        <v>46929.62</v>
      </c>
      <c r="Q15" s="0" t="n">
        <v>90.23</v>
      </c>
      <c r="R15" s="45" t="n">
        <f aca="false">P15/3600</f>
        <v>13.036005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92.9824</v>
      </c>
      <c r="M16" s="0" t="n">
        <v>39.9855</v>
      </c>
      <c r="N16" s="0" t="n">
        <v>45.7936</v>
      </c>
      <c r="O16" s="0" t="n">
        <v>45.5187</v>
      </c>
      <c r="P16" s="0" t="n">
        <v>40906.25</v>
      </c>
      <c r="Q16" s="0" t="n">
        <v>99.94</v>
      </c>
      <c r="R16" s="54" t="n">
        <f aca="false">P16/3600</f>
        <v>11.362847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25.4768</v>
      </c>
      <c r="M17" s="0" t="n">
        <v>38.7075</v>
      </c>
      <c r="N17" s="0" t="n">
        <v>45.2784</v>
      </c>
      <c r="O17" s="0" t="n">
        <v>45.1189</v>
      </c>
      <c r="P17" s="0" t="n">
        <v>31978.03</v>
      </c>
      <c r="Q17" s="0" t="n">
        <v>68.26</v>
      </c>
      <c r="R17" s="54" t="n">
        <f aca="false">P17/3600</f>
        <v>8.88278611111111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9.1664</v>
      </c>
      <c r="M18" s="0" t="n">
        <v>37.0322</v>
      </c>
      <c r="N18" s="0" t="n">
        <v>44.8805</v>
      </c>
      <c r="O18" s="0" t="n">
        <v>44.8263</v>
      </c>
      <c r="P18" s="0" t="n">
        <v>32047.56</v>
      </c>
      <c r="Q18" s="0" t="n">
        <v>63.71</v>
      </c>
      <c r="R18" s="61" t="n">
        <f aca="false">P18/3600</f>
        <v>8.902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7.5976</v>
      </c>
      <c r="M19" s="0" t="n">
        <v>41.5661</v>
      </c>
      <c r="N19" s="0" t="n">
        <v>43.5745</v>
      </c>
      <c r="O19" s="0" t="n">
        <v>45.3085</v>
      </c>
      <c r="P19" s="0" t="n">
        <v>17096.81</v>
      </c>
      <c r="Q19" s="0" t="n">
        <v>51.92</v>
      </c>
      <c r="R19" s="44" t="n">
        <f aca="false">P19/3600</f>
        <v>4.74911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3.0144</v>
      </c>
      <c r="M20" s="0" t="n">
        <v>39.7</v>
      </c>
      <c r="N20" s="0" t="n">
        <v>42.3387</v>
      </c>
      <c r="O20" s="0" t="n">
        <v>43.5374</v>
      </c>
      <c r="P20" s="0" t="n">
        <v>15665.96</v>
      </c>
      <c r="Q20" s="0" t="n">
        <v>40.33</v>
      </c>
      <c r="R20" s="53" t="n">
        <f aca="false">P20/3600</f>
        <v>4.351655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60.3752</v>
      </c>
      <c r="M21" s="0" t="n">
        <v>37.4081</v>
      </c>
      <c r="N21" s="0" t="n">
        <v>41.2812</v>
      </c>
      <c r="O21" s="0" t="n">
        <v>42.2649</v>
      </c>
      <c r="P21" s="0" t="n">
        <v>13491.14</v>
      </c>
      <c r="Q21" s="0" t="n">
        <v>31.33</v>
      </c>
      <c r="R21" s="53" t="n">
        <f aca="false">P21/3600</f>
        <v>3.74753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2856</v>
      </c>
      <c r="M22" s="0" t="n">
        <v>35.047</v>
      </c>
      <c r="N22" s="0" t="n">
        <v>40.4978</v>
      </c>
      <c r="O22" s="0" t="n">
        <v>41.4761</v>
      </c>
      <c r="P22" s="0" t="n">
        <v>13334.59</v>
      </c>
      <c r="Q22" s="0" t="n">
        <v>38.39</v>
      </c>
      <c r="R22" s="60" t="n">
        <f aca="false">P22/3600</f>
        <v>3.70405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62.092</v>
      </c>
      <c r="M23" s="0" t="n">
        <v>40.0609</v>
      </c>
      <c r="N23" s="0" t="n">
        <v>42.5471</v>
      </c>
      <c r="O23" s="0" t="n">
        <v>43.8917</v>
      </c>
      <c r="P23" s="0" t="n">
        <v>14209.91</v>
      </c>
      <c r="Q23" s="0" t="n">
        <v>36.31</v>
      </c>
      <c r="R23" s="44" t="n">
        <f aca="false">P23/3600</f>
        <v>3.947197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4.4752</v>
      </c>
      <c r="M24" s="0" t="n">
        <v>37.5717</v>
      </c>
      <c r="N24" s="0" t="n">
        <v>40.8283</v>
      </c>
      <c r="O24" s="0" t="n">
        <v>41.6672</v>
      </c>
      <c r="P24" s="0" t="n">
        <v>13859.76</v>
      </c>
      <c r="Q24" s="0" t="n">
        <v>35.23</v>
      </c>
      <c r="R24" s="53" t="n">
        <f aca="false">P24/3600</f>
        <v>3.84993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932</v>
      </c>
      <c r="M25" s="0" t="n">
        <v>34.9746</v>
      </c>
      <c r="N25" s="0" t="n">
        <v>39.3808</v>
      </c>
      <c r="O25" s="0" t="n">
        <v>40.1562</v>
      </c>
      <c r="P25" s="0" t="n">
        <v>13233.83</v>
      </c>
      <c r="Q25" s="0" t="n">
        <v>36.7</v>
      </c>
      <c r="R25" s="53" t="n">
        <f aca="false">P25/3600</f>
        <v>3.676063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3.8304</v>
      </c>
      <c r="M26" s="0" t="n">
        <v>32.4467</v>
      </c>
      <c r="N26" s="0" t="n">
        <v>38.2903</v>
      </c>
      <c r="O26" s="0" t="n">
        <v>39.3126</v>
      </c>
      <c r="P26" s="0" t="n">
        <v>12492.36</v>
      </c>
      <c r="Q26" s="0" t="n">
        <v>34.34</v>
      </c>
      <c r="R26" s="60" t="n">
        <f aca="false">P26/3600</f>
        <v>3.470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83.2136</v>
      </c>
      <c r="M27" s="0" t="n">
        <v>38.4415</v>
      </c>
      <c r="N27" s="0" t="n">
        <v>40.1547</v>
      </c>
      <c r="O27" s="0" t="n">
        <v>43.6843</v>
      </c>
      <c r="P27" s="0" t="n">
        <v>31162.23</v>
      </c>
      <c r="Q27" s="0" t="n">
        <v>68.19</v>
      </c>
      <c r="R27" s="44" t="n">
        <f aca="false">P27/3600</f>
        <v>8.65617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83.2664</v>
      </c>
      <c r="M28" s="0" t="n">
        <v>36.8541</v>
      </c>
      <c r="N28" s="0" t="n">
        <v>39.2378</v>
      </c>
      <c r="O28" s="0" t="n">
        <v>42.0903</v>
      </c>
      <c r="P28" s="0" t="n">
        <v>29975.13</v>
      </c>
      <c r="Q28" s="0" t="n">
        <v>61.84</v>
      </c>
      <c r="R28" s="53" t="n">
        <f aca="false">P28/3600</f>
        <v>8.32642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42.0344</v>
      </c>
      <c r="M29" s="0" t="n">
        <v>34.9561</v>
      </c>
      <c r="N29" s="0" t="n">
        <v>38.4859</v>
      </c>
      <c r="O29" s="0" t="n">
        <v>40.6682</v>
      </c>
      <c r="P29" s="0" t="n">
        <v>27430.16</v>
      </c>
      <c r="Q29" s="0" t="n">
        <v>55.91</v>
      </c>
      <c r="R29" s="53" t="n">
        <f aca="false">P29/3600</f>
        <v>7.61948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4.8984</v>
      </c>
      <c r="M30" s="0" t="n">
        <v>32.7911</v>
      </c>
      <c r="N30" s="0" t="n">
        <v>37.8321</v>
      </c>
      <c r="O30" s="0" t="n">
        <v>39.5602</v>
      </c>
      <c r="P30" s="0" t="n">
        <v>27273.68</v>
      </c>
      <c r="Q30" s="0" t="n">
        <v>63.78</v>
      </c>
      <c r="R30" s="60" t="n">
        <f aca="false">P30/3600</f>
        <v>7.57602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43.4632</v>
      </c>
      <c r="M31" s="0" t="n">
        <v>39.1326</v>
      </c>
      <c r="N31" s="0" t="n">
        <v>43.9178</v>
      </c>
      <c r="O31" s="0" t="n">
        <v>45.2366</v>
      </c>
      <c r="P31" s="0" t="n">
        <v>40045.81</v>
      </c>
      <c r="Q31" s="0" t="n">
        <v>83.57</v>
      </c>
      <c r="R31" s="44" t="n">
        <f aca="false">P31/3600</f>
        <v>11.123836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28.6584</v>
      </c>
      <c r="M32" s="0" t="n">
        <v>37.4791</v>
      </c>
      <c r="N32" s="0" t="n">
        <v>42.7447</v>
      </c>
      <c r="O32" s="0" t="n">
        <v>43.394</v>
      </c>
      <c r="P32" s="0" t="n">
        <v>35360.11</v>
      </c>
      <c r="Q32" s="0" t="n">
        <v>72.9</v>
      </c>
      <c r="R32" s="53" t="n">
        <f aca="false">P32/3600</f>
        <v>9.822252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83.9856</v>
      </c>
      <c r="M33" s="0" t="n">
        <v>35.6311</v>
      </c>
      <c r="N33" s="0" t="n">
        <v>41.6216</v>
      </c>
      <c r="O33" s="0" t="n">
        <v>41.6773</v>
      </c>
      <c r="P33" s="0" t="n">
        <v>31974.74</v>
      </c>
      <c r="Q33" s="0" t="n">
        <v>65.76</v>
      </c>
      <c r="R33" s="53" t="n">
        <f aca="false">P33/3600</f>
        <v>8.88187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9.7688</v>
      </c>
      <c r="M34" s="0" t="n">
        <v>33.6667</v>
      </c>
      <c r="N34" s="0" t="n">
        <v>40.737</v>
      </c>
      <c r="O34" s="0" t="n">
        <v>40.3934</v>
      </c>
      <c r="P34" s="0" t="n">
        <v>26462.6</v>
      </c>
      <c r="Q34" s="0" t="n">
        <v>56.06</v>
      </c>
      <c r="R34" s="60" t="n">
        <f aca="false">P34/3600</f>
        <v>7.35072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3.9224</v>
      </c>
      <c r="M35" s="0" t="n">
        <v>37.2819</v>
      </c>
      <c r="N35" s="0" t="n">
        <v>42.239</v>
      </c>
      <c r="O35" s="0" t="n">
        <v>44.3656</v>
      </c>
      <c r="P35" s="0" t="n">
        <v>50005.93</v>
      </c>
      <c r="Q35" s="0" t="n">
        <v>128.58</v>
      </c>
      <c r="R35" s="44" t="n">
        <f aca="false">P35/3600</f>
        <v>13.890536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8.5776</v>
      </c>
      <c r="M36" s="0" t="n">
        <v>35.2734</v>
      </c>
      <c r="N36" s="0" t="n">
        <v>40.9979</v>
      </c>
      <c r="O36" s="0" t="n">
        <v>43.265</v>
      </c>
      <c r="P36" s="0" t="n">
        <v>34178.26</v>
      </c>
      <c r="Q36" s="0" t="n">
        <v>73.09</v>
      </c>
      <c r="R36" s="53" t="n">
        <f aca="false">P36/3600</f>
        <v>9.4939611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3.4272</v>
      </c>
      <c r="M37" s="0" t="n">
        <v>33.8487</v>
      </c>
      <c r="N37" s="0" t="n">
        <v>39.8852</v>
      </c>
      <c r="O37" s="0" t="n">
        <v>42.3224</v>
      </c>
      <c r="P37" s="0" t="n">
        <v>34252.83</v>
      </c>
      <c r="Q37" s="0" t="n">
        <v>82.18</v>
      </c>
      <c r="R37" s="53" t="n">
        <f aca="false">P37/3600</f>
        <v>9.51467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20.516</v>
      </c>
      <c r="M38" s="0" t="n">
        <v>32.0248</v>
      </c>
      <c r="N38" s="0" t="n">
        <v>39.0166</v>
      </c>
      <c r="O38" s="0" t="n">
        <v>41.5953</v>
      </c>
      <c r="P38" s="0" t="n">
        <v>27173.44</v>
      </c>
      <c r="Q38" s="0" t="n">
        <v>58.92</v>
      </c>
      <c r="R38" s="60" t="n">
        <f aca="false">P38/3600</f>
        <v>7.548177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52.2016</v>
      </c>
      <c r="M39" s="0" t="n">
        <v>40.3208</v>
      </c>
      <c r="N39" s="0" t="n">
        <v>43.26</v>
      </c>
      <c r="O39" s="0" t="n">
        <v>43.8817</v>
      </c>
      <c r="P39" s="0" t="n">
        <v>7362.13</v>
      </c>
      <c r="Q39" s="0" t="n">
        <v>15.98</v>
      </c>
      <c r="R39" s="44" t="n">
        <f aca="false">P39/3600</f>
        <v>2.04503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3.956</v>
      </c>
      <c r="M40" s="0" t="n">
        <v>37.2236</v>
      </c>
      <c r="N40" s="0" t="n">
        <v>41.077</v>
      </c>
      <c r="O40" s="0" t="n">
        <v>41.3589</v>
      </c>
      <c r="P40" s="0" t="n">
        <v>6582.25</v>
      </c>
      <c r="Q40" s="0" t="n">
        <v>17.09</v>
      </c>
      <c r="R40" s="53" t="n">
        <f aca="false">P40/3600</f>
        <v>1.828402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70.9064</v>
      </c>
      <c r="M41" s="0" t="n">
        <v>34.3562</v>
      </c>
      <c r="N41" s="0" t="n">
        <v>39.219</v>
      </c>
      <c r="O41" s="0" t="n">
        <v>39.2648</v>
      </c>
      <c r="P41" s="0" t="n">
        <v>6486.84</v>
      </c>
      <c r="Q41" s="0" t="n">
        <v>17.83</v>
      </c>
      <c r="R41" s="53" t="n">
        <f aca="false">P41/3600</f>
        <v>1.801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2.424</v>
      </c>
      <c r="M42" s="0" t="n">
        <v>31.9214</v>
      </c>
      <c r="N42" s="0" t="n">
        <v>37.8017</v>
      </c>
      <c r="O42" s="0" t="n">
        <v>37.6825</v>
      </c>
      <c r="P42" s="0" t="n">
        <v>5330.38</v>
      </c>
      <c r="Q42" s="0" t="n">
        <v>9.92</v>
      </c>
      <c r="R42" s="60" t="n">
        <f aca="false">P42/3600</f>
        <v>1.48066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6.8592</v>
      </c>
      <c r="M43" s="0" t="n">
        <v>40.2023</v>
      </c>
      <c r="N43" s="0" t="n">
        <v>43.7169</v>
      </c>
      <c r="O43" s="0" t="n">
        <v>45.2586</v>
      </c>
      <c r="P43" s="0" t="n">
        <v>8310.97</v>
      </c>
      <c r="Q43" s="0" t="n">
        <v>17.5</v>
      </c>
      <c r="R43" s="44" t="n">
        <f aca="false">P43/3600</f>
        <v>2.30860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6.4792</v>
      </c>
      <c r="M44" s="0" t="n">
        <v>37.7119</v>
      </c>
      <c r="N44" s="0" t="n">
        <v>41.9026</v>
      </c>
      <c r="O44" s="0" t="n">
        <v>43.1017</v>
      </c>
      <c r="P44" s="0" t="n">
        <v>8144.06</v>
      </c>
      <c r="Q44" s="0" t="n">
        <v>20.67</v>
      </c>
      <c r="R44" s="53" t="n">
        <f aca="false">P44/3600</f>
        <v>2.26223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4.1408</v>
      </c>
      <c r="M45" s="0" t="n">
        <v>34.9831</v>
      </c>
      <c r="N45" s="0" t="n">
        <v>40.3374</v>
      </c>
      <c r="O45" s="0" t="n">
        <v>41.3059</v>
      </c>
      <c r="P45" s="0" t="n">
        <v>7272.51</v>
      </c>
      <c r="Q45" s="0" t="n">
        <v>20.83</v>
      </c>
      <c r="R45" s="53" t="n">
        <f aca="false">P45/3600</f>
        <v>2.020141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7.22</v>
      </c>
      <c r="M46" s="0" t="n">
        <v>32.241</v>
      </c>
      <c r="N46" s="0" t="n">
        <v>39.1171</v>
      </c>
      <c r="O46" s="0" t="n">
        <v>39.9707</v>
      </c>
      <c r="P46" s="0" t="n">
        <v>5682.09</v>
      </c>
      <c r="Q46" s="0" t="n">
        <v>11.41</v>
      </c>
      <c r="R46" s="60" t="n">
        <f aca="false">P46/3600</f>
        <v>1.57835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99.932</v>
      </c>
      <c r="M47" s="0" t="n">
        <v>38.2087</v>
      </c>
      <c r="N47" s="0" t="n">
        <v>41.5533</v>
      </c>
      <c r="O47" s="0" t="n">
        <v>42.5861</v>
      </c>
      <c r="P47" s="0" t="n">
        <v>6999.6</v>
      </c>
      <c r="Q47" s="0" t="n">
        <v>16.5</v>
      </c>
      <c r="R47" s="44" t="n">
        <f aca="false">P47/3600</f>
        <v>1.94433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82.6712</v>
      </c>
      <c r="M48" s="0" t="n">
        <v>34.7269</v>
      </c>
      <c r="N48" s="0" t="n">
        <v>39.1061</v>
      </c>
      <c r="O48" s="0" t="n">
        <v>40.0528</v>
      </c>
      <c r="P48" s="0" t="n">
        <v>6638.59</v>
      </c>
      <c r="Q48" s="0" t="n">
        <v>14.57</v>
      </c>
      <c r="R48" s="53" t="n">
        <f aca="false">P48/3600</f>
        <v>1.84405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5.1656</v>
      </c>
      <c r="M49" s="0" t="n">
        <v>31.593</v>
      </c>
      <c r="N49" s="0" t="n">
        <v>37.3104</v>
      </c>
      <c r="O49" s="0" t="n">
        <v>38.1606</v>
      </c>
      <c r="P49" s="0" t="n">
        <v>5898.1</v>
      </c>
      <c r="Q49" s="0" t="n">
        <v>12.77</v>
      </c>
      <c r="R49" s="53" t="n">
        <f aca="false">P49/3600</f>
        <v>1.63836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31.2616</v>
      </c>
      <c r="M50" s="0" t="n">
        <v>28.6609</v>
      </c>
      <c r="N50" s="0" t="n">
        <v>36.0519</v>
      </c>
      <c r="O50" s="0" t="n">
        <v>36.83</v>
      </c>
      <c r="P50" s="0" t="n">
        <v>5234.56</v>
      </c>
      <c r="Q50" s="0" t="n">
        <v>10.88</v>
      </c>
      <c r="R50" s="60" t="n">
        <f aca="false">P50/3600</f>
        <v>1.45404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23.7664</v>
      </c>
      <c r="M51" s="0" t="n">
        <v>38.964</v>
      </c>
      <c r="N51" s="0" t="n">
        <v>41.5217</v>
      </c>
      <c r="O51" s="0" t="n">
        <v>42.947</v>
      </c>
      <c r="P51" s="0" t="n">
        <v>5034.76</v>
      </c>
      <c r="Q51" s="0" t="n">
        <v>11.12</v>
      </c>
      <c r="R51" s="44" t="n">
        <f aca="false">P51/3600</f>
        <v>1.39854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5.3472</v>
      </c>
      <c r="M52" s="0" t="n">
        <v>35.839</v>
      </c>
      <c r="N52" s="0" t="n">
        <v>39.2833</v>
      </c>
      <c r="O52" s="0" t="n">
        <v>40.8721</v>
      </c>
      <c r="P52" s="0" t="n">
        <v>4321.14</v>
      </c>
      <c r="Q52" s="0" t="n">
        <v>9.17</v>
      </c>
      <c r="R52" s="53" t="n">
        <f aca="false">P52/3600</f>
        <v>1.20031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10.4912</v>
      </c>
      <c r="M53" s="0" t="n">
        <v>32.9965</v>
      </c>
      <c r="N53" s="0" t="n">
        <v>37.5176</v>
      </c>
      <c r="O53" s="0" t="n">
        <v>39.2562</v>
      </c>
      <c r="P53" s="0" t="n">
        <v>4257.04</v>
      </c>
      <c r="Q53" s="0" t="n">
        <v>8.58</v>
      </c>
      <c r="R53" s="53" t="n">
        <f aca="false">P53/3600</f>
        <v>1.18251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4.2872</v>
      </c>
      <c r="M54" s="0" t="n">
        <v>30.362</v>
      </c>
      <c r="N54" s="0" t="n">
        <v>36.2403</v>
      </c>
      <c r="O54" s="0" t="n">
        <v>38.0266</v>
      </c>
      <c r="P54" s="0" t="n">
        <v>3427.96</v>
      </c>
      <c r="Q54" s="0" t="n">
        <v>6.65</v>
      </c>
      <c r="R54" s="60" t="n">
        <f aca="false">P54/3600</f>
        <v>0.9522111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2.1368</v>
      </c>
      <c r="M55" s="0" t="n">
        <v>40.6669</v>
      </c>
      <c r="N55" s="0" t="n">
        <v>44.1595</v>
      </c>
      <c r="O55" s="0" t="n">
        <v>43.3233</v>
      </c>
      <c r="P55" s="0" t="n">
        <v>1871.24</v>
      </c>
      <c r="Q55" s="0" t="n">
        <v>3.99</v>
      </c>
      <c r="R55" s="44" t="n">
        <f aca="false">P55/3600</f>
        <v>0.519788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4.1984</v>
      </c>
      <c r="M56" s="0" t="n">
        <v>36.9321</v>
      </c>
      <c r="N56" s="0" t="n">
        <v>41.6778</v>
      </c>
      <c r="O56" s="0" t="n">
        <v>40.4403</v>
      </c>
      <c r="P56" s="0" t="n">
        <v>1799.45</v>
      </c>
      <c r="Q56" s="0" t="n">
        <v>4.47</v>
      </c>
      <c r="R56" s="53" t="n">
        <f aca="false">P56/3600</f>
        <v>0.49984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5.712</v>
      </c>
      <c r="M57" s="0" t="n">
        <v>33.5877</v>
      </c>
      <c r="N57" s="0" t="n">
        <v>39.7008</v>
      </c>
      <c r="O57" s="0" t="n">
        <v>38.2005</v>
      </c>
      <c r="P57" s="0" t="n">
        <v>1408.92</v>
      </c>
      <c r="Q57" s="0" t="n">
        <v>3.23</v>
      </c>
      <c r="R57" s="53" t="n">
        <f aca="false">P57/3600</f>
        <v>0.39136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7.7312</v>
      </c>
      <c r="M58" s="0" t="n">
        <v>30.8065</v>
      </c>
      <c r="N58" s="0" t="n">
        <v>38.2942</v>
      </c>
      <c r="O58" s="0" t="n">
        <v>36.5706</v>
      </c>
      <c r="P58" s="0" t="n">
        <v>1515.14</v>
      </c>
      <c r="Q58" s="0" t="n">
        <v>2.89</v>
      </c>
      <c r="R58" s="60" t="n">
        <f aca="false">P58/3600</f>
        <v>0.4208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3.012</v>
      </c>
      <c r="M59" s="0" t="n">
        <v>37.9451</v>
      </c>
      <c r="N59" s="0" t="n">
        <v>43.2459</v>
      </c>
      <c r="O59" s="0" t="n">
        <v>44.2525</v>
      </c>
      <c r="P59" s="0" t="n">
        <v>1797.81</v>
      </c>
      <c r="Q59" s="0" t="n">
        <v>4.65</v>
      </c>
      <c r="R59" s="44" t="n">
        <f aca="false">P59/3600</f>
        <v>0.49939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60.2656</v>
      </c>
      <c r="M60" s="0" t="n">
        <v>34.6451</v>
      </c>
      <c r="N60" s="0" t="n">
        <v>41.2332</v>
      </c>
      <c r="O60" s="0" t="n">
        <v>42.2025</v>
      </c>
      <c r="P60" s="0" t="n">
        <v>1543.26</v>
      </c>
      <c r="Q60" s="0" t="n">
        <v>3.82</v>
      </c>
      <c r="R60" s="53" t="n">
        <f aca="false">P60/3600</f>
        <v>0.42868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8.5576</v>
      </c>
      <c r="M61" s="0" t="n">
        <v>31.8716</v>
      </c>
      <c r="N61" s="0" t="n">
        <v>39.7249</v>
      </c>
      <c r="O61" s="0" t="n">
        <v>40.6989</v>
      </c>
      <c r="P61" s="0" t="n">
        <v>1390.52</v>
      </c>
      <c r="Q61" s="0" t="n">
        <v>3.2</v>
      </c>
      <c r="R61" s="53" t="n">
        <f aca="false">P61/3600</f>
        <v>0.38625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7656</v>
      </c>
      <c r="M62" s="0" t="n">
        <v>29.2017</v>
      </c>
      <c r="N62" s="0" t="n">
        <v>38.7711</v>
      </c>
      <c r="O62" s="0" t="n">
        <v>39.7057</v>
      </c>
      <c r="P62" s="0" t="n">
        <v>1334.34</v>
      </c>
      <c r="Q62" s="0" t="n">
        <v>3.16</v>
      </c>
      <c r="R62" s="60" t="n">
        <f aca="false">P62/3600</f>
        <v>0.3706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4.0104</v>
      </c>
      <c r="M63" s="0" t="n">
        <v>38.1729</v>
      </c>
      <c r="N63" s="0" t="n">
        <v>41.4013</v>
      </c>
      <c r="O63" s="0" t="n">
        <v>42.3563</v>
      </c>
      <c r="P63" s="0" t="n">
        <v>1702.37</v>
      </c>
      <c r="Q63" s="0" t="n">
        <v>4.22</v>
      </c>
      <c r="R63" s="44" t="n">
        <f aca="false">P63/3600</f>
        <v>0.472880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7.4504</v>
      </c>
      <c r="M64" s="0" t="n">
        <v>34.8359</v>
      </c>
      <c r="N64" s="0" t="n">
        <v>38.9162</v>
      </c>
      <c r="O64" s="0" t="n">
        <v>39.6902</v>
      </c>
      <c r="P64" s="0" t="n">
        <v>1465.35</v>
      </c>
      <c r="Q64" s="0" t="n">
        <v>3.52</v>
      </c>
      <c r="R64" s="53" t="n">
        <f aca="false">P64/3600</f>
        <v>0.40704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9.6632</v>
      </c>
      <c r="M65" s="0" t="n">
        <v>31.6628</v>
      </c>
      <c r="N65" s="0" t="n">
        <v>37.0111</v>
      </c>
      <c r="O65" s="0" t="n">
        <v>37.6803</v>
      </c>
      <c r="P65" s="0" t="n">
        <v>1188.59</v>
      </c>
      <c r="Q65" s="0" t="n">
        <v>2.7</v>
      </c>
      <c r="R65" s="53" t="n">
        <f aca="false">P65/3600</f>
        <v>0.33016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6248</v>
      </c>
      <c r="M66" s="0" t="n">
        <v>28.7396</v>
      </c>
      <c r="N66" s="0" t="n">
        <v>35.6572</v>
      </c>
      <c r="O66" s="0" t="n">
        <v>36.2697</v>
      </c>
      <c r="P66" s="0" t="n">
        <v>1087.59</v>
      </c>
      <c r="Q66" s="0" t="n">
        <v>2.28</v>
      </c>
      <c r="R66" s="60" t="n">
        <f aca="false">P66/3600</f>
        <v>0.30210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5.0584</v>
      </c>
      <c r="M67" s="0" t="n">
        <v>39.4893</v>
      </c>
      <c r="N67" s="0" t="n">
        <v>41.6904</v>
      </c>
      <c r="O67" s="0" t="n">
        <v>42.7604</v>
      </c>
      <c r="P67" s="0" t="n">
        <v>1527.6</v>
      </c>
      <c r="Q67" s="0" t="n">
        <v>5.23</v>
      </c>
      <c r="R67" s="44" t="n">
        <f aca="false">P67/3600</f>
        <v>0.424333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2.916</v>
      </c>
      <c r="M68" s="0" t="n">
        <v>35.7747</v>
      </c>
      <c r="N68" s="0" t="n">
        <v>39.0824</v>
      </c>
      <c r="O68" s="0" t="n">
        <v>40.2966</v>
      </c>
      <c r="P68" s="0" t="n">
        <v>1148.36</v>
      </c>
      <c r="Q68" s="0" t="n">
        <v>2.59</v>
      </c>
      <c r="R68" s="53" t="n">
        <f aca="false">P68/3600</f>
        <v>0.31898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764</v>
      </c>
      <c r="M69" s="0" t="n">
        <v>32.3597</v>
      </c>
      <c r="N69" s="0" t="n">
        <v>37.1618</v>
      </c>
      <c r="O69" s="0" t="n">
        <v>38.3884</v>
      </c>
      <c r="P69" s="0" t="n">
        <v>912.62</v>
      </c>
      <c r="Q69" s="0" t="n">
        <v>2.04</v>
      </c>
      <c r="R69" s="53" t="n">
        <f aca="false">P69/3600</f>
        <v>0.25350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7264</v>
      </c>
      <c r="M70" s="0" t="n">
        <v>29.5759</v>
      </c>
      <c r="N70" s="0" t="n">
        <v>35.7691</v>
      </c>
      <c r="O70" s="0" t="n">
        <v>36.8961</v>
      </c>
      <c r="P70" s="0" t="n">
        <v>917.5</v>
      </c>
      <c r="Q70" s="0" t="n">
        <v>1.91</v>
      </c>
      <c r="R70" s="60" t="n">
        <f aca="false">P70/3600</f>
        <v>0.254861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8842839727615</v>
      </c>
      <c r="R106" s="101" t="n">
        <f aca="false">GEOMEAN(R3:R98)</f>
        <v>2.51790093999057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1.0517219080336</v>
      </c>
      <c r="R107" s="102" t="n">
        <f aca="false">R106/J106</f>
        <v>0.951811725330879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1905</v>
      </c>
      <c r="R108" s="101" t="n">
        <f aca="false">SUM(R3:R98)</f>
        <v>316.20016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3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30.8936</v>
      </c>
      <c r="M19" s="0" t="n">
        <v>41.9301</v>
      </c>
      <c r="N19" s="0" t="n">
        <v>43.5619</v>
      </c>
      <c r="O19" s="0" t="n">
        <v>45.0079</v>
      </c>
      <c r="P19" s="0" t="n">
        <v>24294.12</v>
      </c>
      <c r="Q19" s="0" t="n">
        <v>47.25</v>
      </c>
      <c r="R19" s="44" t="n">
        <f aca="false">P19/3600</f>
        <v>6.74836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4.2728</v>
      </c>
      <c r="M20" s="0" t="n">
        <v>39.8956</v>
      </c>
      <c r="N20" s="0" t="n">
        <v>41.8971</v>
      </c>
      <c r="O20" s="0" t="n">
        <v>42.9608</v>
      </c>
      <c r="P20" s="0" t="n">
        <v>24129.88</v>
      </c>
      <c r="Q20" s="0" t="n">
        <v>53.78</v>
      </c>
      <c r="R20" s="53" t="n">
        <f aca="false">P20/3600</f>
        <v>6.7027444444444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8.9992</v>
      </c>
      <c r="M21" s="0" t="n">
        <v>37.3184</v>
      </c>
      <c r="N21" s="0" t="n">
        <v>40.6447</v>
      </c>
      <c r="O21" s="0" t="n">
        <v>41.6532</v>
      </c>
      <c r="P21" s="0" t="n">
        <v>19642.16</v>
      </c>
      <c r="Q21" s="0" t="n">
        <v>37.02</v>
      </c>
      <c r="R21" s="53" t="n">
        <f aca="false">P21/3600</f>
        <v>5.45615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6336</v>
      </c>
      <c r="M22" s="0" t="n">
        <v>34.6909</v>
      </c>
      <c r="N22" s="0" t="n">
        <v>39.7597</v>
      </c>
      <c r="O22" s="0" t="n">
        <v>40.8485</v>
      </c>
      <c r="P22" s="0" t="n">
        <v>21022.09</v>
      </c>
      <c r="Q22" s="0" t="n">
        <v>40.67</v>
      </c>
      <c r="R22" s="60" t="n">
        <f aca="false">P22/3600</f>
        <v>5.83946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27.1312</v>
      </c>
      <c r="M23" s="0" t="n">
        <v>40.0373</v>
      </c>
      <c r="N23" s="0" t="n">
        <v>42.1333</v>
      </c>
      <c r="O23" s="0" t="n">
        <v>43.2462</v>
      </c>
      <c r="P23" s="0" t="n">
        <v>23324.47</v>
      </c>
      <c r="Q23" s="0" t="n">
        <v>52.69</v>
      </c>
      <c r="R23" s="44" t="n">
        <f aca="false">P23/3600</f>
        <v>6.479019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81.1416</v>
      </c>
      <c r="M24" s="0" t="n">
        <v>37.0994</v>
      </c>
      <c r="N24" s="0" t="n">
        <v>39.9762</v>
      </c>
      <c r="O24" s="0" t="n">
        <v>40.9041</v>
      </c>
      <c r="P24" s="0" t="n">
        <v>20453.34</v>
      </c>
      <c r="Q24" s="0" t="n">
        <v>42.93</v>
      </c>
      <c r="R24" s="53" t="n">
        <f aca="false">P24/3600</f>
        <v>5.68148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6.9728</v>
      </c>
      <c r="M25" s="0" t="n">
        <v>34.2774</v>
      </c>
      <c r="N25" s="0" t="n">
        <v>38.3613</v>
      </c>
      <c r="O25" s="0" t="n">
        <v>39.4894</v>
      </c>
      <c r="P25" s="0" t="n">
        <v>20956.53</v>
      </c>
      <c r="Q25" s="0" t="n">
        <v>41.69</v>
      </c>
      <c r="R25" s="53" t="n">
        <f aca="false">P25/3600</f>
        <v>5.821258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6832</v>
      </c>
      <c r="M26" s="0" t="n">
        <v>31.6873</v>
      </c>
      <c r="N26" s="0" t="n">
        <v>37.262</v>
      </c>
      <c r="O26" s="0" t="n">
        <v>38.7207</v>
      </c>
      <c r="P26" s="0" t="n">
        <v>18847.05</v>
      </c>
      <c r="Q26" s="0" t="n">
        <v>35.46</v>
      </c>
      <c r="R26" s="60" t="n">
        <f aca="false">P26/3600</f>
        <v>5.23529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666.9304</v>
      </c>
      <c r="M27" s="0" t="n">
        <v>38.7881</v>
      </c>
      <c r="N27" s="0" t="n">
        <v>40.1943</v>
      </c>
      <c r="O27" s="0" t="n">
        <v>43.4424</v>
      </c>
      <c r="P27" s="0" t="n">
        <v>51655.62</v>
      </c>
      <c r="Q27" s="0" t="n">
        <v>107.02</v>
      </c>
      <c r="R27" s="44" t="n">
        <f aca="false">P27/3600</f>
        <v>14.34878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800.5672</v>
      </c>
      <c r="M28" s="0" t="n">
        <v>36.8325</v>
      </c>
      <c r="N28" s="0" t="n">
        <v>38.9699</v>
      </c>
      <c r="O28" s="0" t="n">
        <v>41.4736</v>
      </c>
      <c r="P28" s="0" t="n">
        <v>46714.75</v>
      </c>
      <c r="Q28" s="0" t="n">
        <v>106.63</v>
      </c>
      <c r="R28" s="53" t="n">
        <f aca="false">P28/3600</f>
        <v>12.976319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24.9232</v>
      </c>
      <c r="M29" s="0" t="n">
        <v>34.6835</v>
      </c>
      <c r="N29" s="0" t="n">
        <v>38.0267</v>
      </c>
      <c r="O29" s="0" t="n">
        <v>39.8851</v>
      </c>
      <c r="P29" s="0" t="n">
        <v>41938.25</v>
      </c>
      <c r="Q29" s="0" t="n">
        <v>85.88</v>
      </c>
      <c r="R29" s="53" t="n">
        <f aca="false">P29/3600</f>
        <v>11.649513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6.6584</v>
      </c>
      <c r="M30" s="0" t="n">
        <v>32.3841</v>
      </c>
      <c r="N30" s="0" t="n">
        <v>37.2889</v>
      </c>
      <c r="O30" s="0" t="n">
        <v>38.676</v>
      </c>
      <c r="P30" s="0" t="n">
        <v>34019.33</v>
      </c>
      <c r="Q30" s="0" t="n">
        <v>58.98</v>
      </c>
      <c r="R30" s="60" t="n">
        <f aca="false">P30/3600</f>
        <v>9.449813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819.8568</v>
      </c>
      <c r="M31" s="0" t="n">
        <v>39.5457</v>
      </c>
      <c r="N31" s="0" t="n">
        <v>43.9138</v>
      </c>
      <c r="O31" s="0" t="n">
        <v>45.2773</v>
      </c>
      <c r="P31" s="0" t="n">
        <v>63356.04</v>
      </c>
      <c r="Q31" s="0" t="n">
        <v>115.71</v>
      </c>
      <c r="R31" s="44" t="n">
        <f aca="false">P31/3600</f>
        <v>17.59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806.6536</v>
      </c>
      <c r="M32" s="0" t="n">
        <v>37.6498</v>
      </c>
      <c r="N32" s="0" t="n">
        <v>42.5216</v>
      </c>
      <c r="O32" s="0" t="n">
        <v>43.1325</v>
      </c>
      <c r="P32" s="0" t="n">
        <v>56229.65</v>
      </c>
      <c r="Q32" s="0" t="n">
        <v>102.81</v>
      </c>
      <c r="R32" s="53" t="n">
        <f aca="false">P32/3600</f>
        <v>15.619347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53.9472</v>
      </c>
      <c r="M33" s="0" t="n">
        <v>35.6946</v>
      </c>
      <c r="N33" s="0" t="n">
        <v>41.236</v>
      </c>
      <c r="O33" s="0" t="n">
        <v>41.2409</v>
      </c>
      <c r="P33" s="0" t="n">
        <v>47715.3</v>
      </c>
      <c r="Q33" s="0" t="n">
        <v>91.12</v>
      </c>
      <c r="R33" s="53" t="n">
        <f aca="false">P33/3600</f>
        <v>13.2542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7.2944</v>
      </c>
      <c r="M34" s="0" t="n">
        <v>33.5966</v>
      </c>
      <c r="N34" s="0" t="n">
        <v>40.1731</v>
      </c>
      <c r="O34" s="0" t="n">
        <v>39.7726</v>
      </c>
      <c r="P34" s="0" t="n">
        <v>43723.48</v>
      </c>
      <c r="Q34" s="0" t="n">
        <v>86.45</v>
      </c>
      <c r="R34" s="60" t="n">
        <f aca="false">P34/3600</f>
        <v>12.145411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98.6368</v>
      </c>
      <c r="M35" s="0" t="n">
        <v>38.3219</v>
      </c>
      <c r="N35" s="0" t="n">
        <v>42.1621</v>
      </c>
      <c r="O35" s="0" t="n">
        <v>44.2474</v>
      </c>
      <c r="P35" s="0" t="n">
        <v>74340.06</v>
      </c>
      <c r="Q35" s="0" t="n">
        <v>161.18</v>
      </c>
      <c r="R35" s="44" t="n">
        <f aca="false">P35/3600</f>
        <v>20.650016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30.1792</v>
      </c>
      <c r="M36" s="0" t="n">
        <v>35.4808</v>
      </c>
      <c r="N36" s="0" t="n">
        <v>40.7223</v>
      </c>
      <c r="O36" s="0" t="n">
        <v>43.064</v>
      </c>
      <c r="P36" s="0" t="n">
        <v>59193.41</v>
      </c>
      <c r="Q36" s="0" t="n">
        <v>153.53</v>
      </c>
      <c r="R36" s="53" t="n">
        <f aca="false">P36/3600</f>
        <v>16.44261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44.9456</v>
      </c>
      <c r="M37" s="0" t="n">
        <v>33.6986</v>
      </c>
      <c r="N37" s="0" t="n">
        <v>39.4845</v>
      </c>
      <c r="O37" s="0" t="n">
        <v>42.0005</v>
      </c>
      <c r="P37" s="0" t="n">
        <v>43853.48</v>
      </c>
      <c r="Q37" s="0" t="n">
        <v>92.5</v>
      </c>
      <c r="R37" s="53" t="n">
        <f aca="false">P37/3600</f>
        <v>12.18152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6.6704</v>
      </c>
      <c r="M38" s="0" t="n">
        <v>31.5959</v>
      </c>
      <c r="N38" s="0" t="n">
        <v>38.5271</v>
      </c>
      <c r="O38" s="0" t="n">
        <v>41.1994</v>
      </c>
      <c r="P38" s="0" t="n">
        <v>39909.16</v>
      </c>
      <c r="Q38" s="0" t="n">
        <v>72.23</v>
      </c>
      <c r="R38" s="60" t="n">
        <f aca="false">P38/3600</f>
        <v>11.08587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90.8112</v>
      </c>
      <c r="M39" s="0" t="n">
        <v>40.3729</v>
      </c>
      <c r="N39" s="0" t="n">
        <v>43.0202</v>
      </c>
      <c r="O39" s="0" t="n">
        <v>43.6609</v>
      </c>
      <c r="P39" s="0" t="n">
        <v>12008.37</v>
      </c>
      <c r="Q39" s="0" t="n">
        <v>35.73</v>
      </c>
      <c r="R39" s="44" t="n">
        <f aca="false">P39/3600</f>
        <v>3.33565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46.0744</v>
      </c>
      <c r="M40" s="0" t="n">
        <v>37.1435</v>
      </c>
      <c r="N40" s="0" t="n">
        <v>40.428</v>
      </c>
      <c r="O40" s="0" t="n">
        <v>40.7968</v>
      </c>
      <c r="P40" s="0" t="n">
        <v>9551.43</v>
      </c>
      <c r="Q40" s="0" t="n">
        <v>17.89</v>
      </c>
      <c r="R40" s="53" t="n">
        <f aca="false">P40/3600</f>
        <v>2.65317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8.7216</v>
      </c>
      <c r="M41" s="0" t="n">
        <v>34.3048</v>
      </c>
      <c r="N41" s="0" t="n">
        <v>38.3781</v>
      </c>
      <c r="O41" s="0" t="n">
        <v>38.5214</v>
      </c>
      <c r="P41" s="0" t="n">
        <v>8437.98</v>
      </c>
      <c r="Q41" s="0" t="n">
        <v>14.37</v>
      </c>
      <c r="R41" s="53" t="n">
        <f aca="false">P41/3600</f>
        <v>2.34388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3.352</v>
      </c>
      <c r="M42" s="0" t="n">
        <v>31.8597</v>
      </c>
      <c r="N42" s="0" t="n">
        <v>36.7394</v>
      </c>
      <c r="O42" s="0" t="n">
        <v>36.8248</v>
      </c>
      <c r="P42" s="0" t="n">
        <v>7890.99</v>
      </c>
      <c r="Q42" s="0" t="n">
        <v>13.63</v>
      </c>
      <c r="R42" s="60" t="n">
        <f aca="false">P42/3600</f>
        <v>2.191941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81.6128</v>
      </c>
      <c r="M43" s="0" t="n">
        <v>40.2985</v>
      </c>
      <c r="N43" s="0" t="n">
        <v>43.3331</v>
      </c>
      <c r="O43" s="0" t="n">
        <v>44.7639</v>
      </c>
      <c r="P43" s="0" t="n">
        <v>13258.68</v>
      </c>
      <c r="Q43" s="0" t="n">
        <v>23.54</v>
      </c>
      <c r="R43" s="44" t="n">
        <f aca="false">P43/3600</f>
        <v>3.68296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74.8536</v>
      </c>
      <c r="M44" s="0" t="n">
        <v>37.4282</v>
      </c>
      <c r="N44" s="0" t="n">
        <v>41.1933</v>
      </c>
      <c r="O44" s="0" t="n">
        <v>42.3197</v>
      </c>
      <c r="P44" s="0" t="n">
        <v>11619.76</v>
      </c>
      <c r="Q44" s="0" t="n">
        <v>20.55</v>
      </c>
      <c r="R44" s="53" t="n">
        <f aca="false">P44/3600</f>
        <v>3.22771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9.1208</v>
      </c>
      <c r="M45" s="0" t="n">
        <v>34.4684</v>
      </c>
      <c r="N45" s="0" t="n">
        <v>39.3948</v>
      </c>
      <c r="O45" s="0" t="n">
        <v>40.3707</v>
      </c>
      <c r="P45" s="0" t="n">
        <v>10641.39</v>
      </c>
      <c r="Q45" s="0" t="n">
        <v>17.1</v>
      </c>
      <c r="R45" s="53" t="n">
        <f aca="false">P45/3600</f>
        <v>2.955941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3.7528</v>
      </c>
      <c r="M46" s="0" t="n">
        <v>31.5797</v>
      </c>
      <c r="N46" s="0" t="n">
        <v>38.1122</v>
      </c>
      <c r="O46" s="0" t="n">
        <v>38.9512</v>
      </c>
      <c r="P46" s="0" t="n">
        <v>9855.03</v>
      </c>
      <c r="Q46" s="0" t="n">
        <v>15.08</v>
      </c>
      <c r="R46" s="60" t="n">
        <f aca="false">P46/3600</f>
        <v>2.73750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009.4152</v>
      </c>
      <c r="M47" s="0" t="n">
        <v>38.4876</v>
      </c>
      <c r="N47" s="0" t="n">
        <v>41.1882</v>
      </c>
      <c r="O47" s="0" t="n">
        <v>42.1194</v>
      </c>
      <c r="P47" s="0" t="n">
        <v>12236.53</v>
      </c>
      <c r="Q47" s="0" t="n">
        <v>25.54</v>
      </c>
      <c r="R47" s="44" t="n">
        <f aca="false">P47/3600</f>
        <v>3.39903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29.1728</v>
      </c>
      <c r="M48" s="0" t="n">
        <v>34.6238</v>
      </c>
      <c r="N48" s="0" t="n">
        <v>38.4251</v>
      </c>
      <c r="O48" s="0" t="n">
        <v>39.2537</v>
      </c>
      <c r="P48" s="0" t="n">
        <v>9296.71</v>
      </c>
      <c r="Q48" s="0" t="n">
        <v>18.34</v>
      </c>
      <c r="R48" s="53" t="n">
        <f aca="false">P48/3600</f>
        <v>2.58241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8.0688</v>
      </c>
      <c r="M49" s="0" t="n">
        <v>31.1219</v>
      </c>
      <c r="N49" s="0" t="n">
        <v>36.4571</v>
      </c>
      <c r="O49" s="0" t="n">
        <v>37.234</v>
      </c>
      <c r="P49" s="0" t="n">
        <v>9266.15</v>
      </c>
      <c r="Q49" s="0" t="n">
        <v>18.35</v>
      </c>
      <c r="R49" s="53" t="n">
        <f aca="false">P49/3600</f>
        <v>2.573930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9.9672</v>
      </c>
      <c r="M50" s="0" t="n">
        <v>27.9109</v>
      </c>
      <c r="N50" s="0" t="n">
        <v>35.0923</v>
      </c>
      <c r="O50" s="0" t="n">
        <v>35.8208</v>
      </c>
      <c r="P50" s="0" t="n">
        <v>8277.77</v>
      </c>
      <c r="Q50" s="0" t="n">
        <v>14.26</v>
      </c>
      <c r="R50" s="60" t="n">
        <f aca="false">P50/3600</f>
        <v>2.29938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12.5376</v>
      </c>
      <c r="M51" s="0" t="n">
        <v>40.08</v>
      </c>
      <c r="N51" s="0" t="n">
        <v>41.6449</v>
      </c>
      <c r="O51" s="0" t="n">
        <v>42.9564</v>
      </c>
      <c r="P51" s="0" t="n">
        <v>9482.52</v>
      </c>
      <c r="Q51" s="0" t="n">
        <v>29.2</v>
      </c>
      <c r="R51" s="44" t="n">
        <f aca="false">P51/3600</f>
        <v>2.6340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6.4872</v>
      </c>
      <c r="M52" s="0" t="n">
        <v>36.3345</v>
      </c>
      <c r="N52" s="0" t="n">
        <v>38.9696</v>
      </c>
      <c r="O52" s="0" t="n">
        <v>40.5379</v>
      </c>
      <c r="P52" s="0" t="n">
        <v>6650.31</v>
      </c>
      <c r="Q52" s="0" t="n">
        <v>12.52</v>
      </c>
      <c r="R52" s="53" t="n">
        <f aca="false">P52/3600</f>
        <v>1.84730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9.0296</v>
      </c>
      <c r="M53" s="0" t="n">
        <v>33.1315</v>
      </c>
      <c r="N53" s="0" t="n">
        <v>37.0533</v>
      </c>
      <c r="O53" s="0" t="n">
        <v>38.747</v>
      </c>
      <c r="P53" s="0" t="n">
        <v>5960.98</v>
      </c>
      <c r="Q53" s="0" t="n">
        <v>11.33</v>
      </c>
      <c r="R53" s="53" t="n">
        <f aca="false">P53/3600</f>
        <v>1.65582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7504</v>
      </c>
      <c r="M54" s="0" t="n">
        <v>30.25</v>
      </c>
      <c r="N54" s="0" t="n">
        <v>35.7565</v>
      </c>
      <c r="O54" s="0" t="n">
        <v>37.4463</v>
      </c>
      <c r="P54" s="0" t="n">
        <v>5959.58</v>
      </c>
      <c r="Q54" s="0" t="n">
        <v>10.36</v>
      </c>
      <c r="R54" s="60" t="n">
        <f aca="false">P54/3600</f>
        <v>1.6554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61.1008</v>
      </c>
      <c r="M55" s="0" t="n">
        <v>41.1085</v>
      </c>
      <c r="N55" s="0" t="n">
        <v>43.8182</v>
      </c>
      <c r="O55" s="0" t="n">
        <v>43.2278</v>
      </c>
      <c r="P55" s="0" t="n">
        <v>2581.22</v>
      </c>
      <c r="Q55" s="0" t="n">
        <v>5.13</v>
      </c>
      <c r="R55" s="44" t="n">
        <f aca="false">P55/3600</f>
        <v>0.717005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4.876</v>
      </c>
      <c r="M56" s="0" t="n">
        <v>37.1295</v>
      </c>
      <c r="N56" s="0" t="n">
        <v>40.9512</v>
      </c>
      <c r="O56" s="0" t="n">
        <v>39.9575</v>
      </c>
      <c r="P56" s="0" t="n">
        <v>2637.78</v>
      </c>
      <c r="Q56" s="0" t="n">
        <v>5.02</v>
      </c>
      <c r="R56" s="53" t="n">
        <f aca="false">P56/3600</f>
        <v>0.73271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7.544</v>
      </c>
      <c r="M57" s="0" t="n">
        <v>33.6046</v>
      </c>
      <c r="N57" s="0" t="n">
        <v>38.8179</v>
      </c>
      <c r="O57" s="0" t="n">
        <v>37.5841</v>
      </c>
      <c r="P57" s="0" t="n">
        <v>2319.17</v>
      </c>
      <c r="Q57" s="0" t="n">
        <v>4.33</v>
      </c>
      <c r="R57" s="53" t="n">
        <f aca="false">P57/3600</f>
        <v>0.644213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6.0816</v>
      </c>
      <c r="M58" s="0" t="n">
        <v>30.6565</v>
      </c>
      <c r="N58" s="0" t="n">
        <v>37.3977</v>
      </c>
      <c r="O58" s="0" t="n">
        <v>35.8769</v>
      </c>
      <c r="P58" s="0" t="n">
        <v>2168.44</v>
      </c>
      <c r="Q58" s="0" t="n">
        <v>3.81</v>
      </c>
      <c r="R58" s="60" t="n">
        <f aca="false">P58/3600</f>
        <v>0.60234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91.1416</v>
      </c>
      <c r="M59" s="0" t="n">
        <v>38.4141</v>
      </c>
      <c r="N59" s="0" t="n">
        <v>42.8452</v>
      </c>
      <c r="O59" s="0" t="n">
        <v>43.9401</v>
      </c>
      <c r="P59" s="0" t="n">
        <v>3050.94</v>
      </c>
      <c r="Q59" s="0" t="n">
        <v>7.33</v>
      </c>
      <c r="R59" s="44" t="n">
        <f aca="false">P59/3600</f>
        <v>0.8474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9.6568</v>
      </c>
      <c r="M60" s="0" t="n">
        <v>34.6018</v>
      </c>
      <c r="N60" s="0" t="n">
        <v>40.7807</v>
      </c>
      <c r="O60" s="0" t="n">
        <v>41.7785</v>
      </c>
      <c r="P60" s="0" t="n">
        <v>2861.63</v>
      </c>
      <c r="Q60" s="0" t="n">
        <v>6.06</v>
      </c>
      <c r="R60" s="53" t="n">
        <f aca="false">P60/3600</f>
        <v>0.794897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0.884</v>
      </c>
      <c r="M61" s="0" t="n">
        <v>31.4054</v>
      </c>
      <c r="N61" s="0" t="n">
        <v>39.3044</v>
      </c>
      <c r="O61" s="0" t="n">
        <v>40.1681</v>
      </c>
      <c r="P61" s="0" t="n">
        <v>2831.92</v>
      </c>
      <c r="Q61" s="0" t="n">
        <v>8.32</v>
      </c>
      <c r="R61" s="53" t="n">
        <f aca="false">P61/3600</f>
        <v>0.78664444444444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8.9048</v>
      </c>
      <c r="M62" s="0" t="n">
        <v>28.408</v>
      </c>
      <c r="N62" s="0" t="n">
        <v>38.2965</v>
      </c>
      <c r="O62" s="0" t="n">
        <v>39.1431</v>
      </c>
      <c r="P62" s="0" t="n">
        <v>2245.95</v>
      </c>
      <c r="Q62" s="0" t="n">
        <v>4.12</v>
      </c>
      <c r="R62" s="60" t="n">
        <f aca="false">P62/3600</f>
        <v>0.62387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8.7968</v>
      </c>
      <c r="M63" s="0" t="n">
        <v>38.159</v>
      </c>
      <c r="N63" s="0" t="n">
        <v>40.8417</v>
      </c>
      <c r="O63" s="0" t="n">
        <v>41.5582</v>
      </c>
      <c r="P63" s="0" t="n">
        <v>2818.35</v>
      </c>
      <c r="Q63" s="0" t="n">
        <v>6.2</v>
      </c>
      <c r="R63" s="44" t="n">
        <f aca="false">P63/3600</f>
        <v>0.78287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8.4456</v>
      </c>
      <c r="M64" s="0" t="n">
        <v>34.3902</v>
      </c>
      <c r="N64" s="0" t="n">
        <v>38.0964</v>
      </c>
      <c r="O64" s="0" t="n">
        <v>38.6595</v>
      </c>
      <c r="P64" s="0" t="n">
        <v>2134.99</v>
      </c>
      <c r="Q64" s="0" t="n">
        <v>4.61</v>
      </c>
      <c r="R64" s="53" t="n">
        <f aca="false">P64/3600</f>
        <v>0.59305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1.384</v>
      </c>
      <c r="M65" s="0" t="n">
        <v>30.9131</v>
      </c>
      <c r="N65" s="0" t="n">
        <v>36.0848</v>
      </c>
      <c r="O65" s="0" t="n">
        <v>36.5678</v>
      </c>
      <c r="P65" s="0" t="n">
        <v>1868.46</v>
      </c>
      <c r="Q65" s="0" t="n">
        <v>3.7</v>
      </c>
      <c r="R65" s="53" t="n">
        <f aca="false">P65/3600</f>
        <v>0.519016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648</v>
      </c>
      <c r="M66" s="0" t="n">
        <v>27.8723</v>
      </c>
      <c r="N66" s="0" t="n">
        <v>34.6472</v>
      </c>
      <c r="O66" s="0" t="n">
        <v>35.1772</v>
      </c>
      <c r="P66" s="0" t="n">
        <v>2075.7</v>
      </c>
      <c r="Q66" s="0" t="n">
        <v>4.78</v>
      </c>
      <c r="R66" s="60" t="n">
        <f aca="false">P66/3600</f>
        <v>0.57658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1.8256</v>
      </c>
      <c r="M67" s="0" t="n">
        <v>40.068</v>
      </c>
      <c r="N67" s="0" t="n">
        <v>41.4245</v>
      </c>
      <c r="O67" s="0" t="n">
        <v>42.448</v>
      </c>
      <c r="P67" s="0" t="n">
        <v>2034.57</v>
      </c>
      <c r="Q67" s="0" t="n">
        <v>4.02</v>
      </c>
      <c r="R67" s="44" t="n">
        <f aca="false">P67/3600</f>
        <v>0.565158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7.2224</v>
      </c>
      <c r="M68" s="0" t="n">
        <v>35.9254</v>
      </c>
      <c r="N68" s="0" t="n">
        <v>38.5088</v>
      </c>
      <c r="O68" s="0" t="n">
        <v>39.666</v>
      </c>
      <c r="P68" s="0" t="n">
        <v>1630.45</v>
      </c>
      <c r="Q68" s="0" t="n">
        <v>3.3</v>
      </c>
      <c r="R68" s="53" t="n">
        <f aca="false">P68/3600</f>
        <v>0.45290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9216</v>
      </c>
      <c r="M69" s="0" t="n">
        <v>32.2806</v>
      </c>
      <c r="N69" s="0" t="n">
        <v>36.4641</v>
      </c>
      <c r="O69" s="0" t="n">
        <v>37.5931</v>
      </c>
      <c r="P69" s="0" t="n">
        <v>1588.78</v>
      </c>
      <c r="Q69" s="0" t="n">
        <v>2.76</v>
      </c>
      <c r="R69" s="53" t="n">
        <f aca="false">P69/3600</f>
        <v>0.441327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5728</v>
      </c>
      <c r="M70" s="0" t="n">
        <v>29.4085</v>
      </c>
      <c r="N70" s="0" t="n">
        <v>35.002</v>
      </c>
      <c r="O70" s="0" t="n">
        <v>36.0783</v>
      </c>
      <c r="P70" s="0" t="n">
        <v>1457.08</v>
      </c>
      <c r="Q70" s="0" t="n">
        <v>2.5</v>
      </c>
      <c r="R70" s="60" t="n">
        <f aca="false">P70/3600</f>
        <v>0.404744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46.924</v>
      </c>
      <c r="M71" s="0" t="n">
        <v>43.6939</v>
      </c>
      <c r="N71" s="0" t="n">
        <v>47.0978</v>
      </c>
      <c r="O71" s="0" t="n">
        <v>48.0633</v>
      </c>
      <c r="P71" s="0" t="n">
        <v>21108.22</v>
      </c>
      <c r="Q71" s="0" t="n">
        <v>46.51</v>
      </c>
      <c r="R71" s="44" t="n">
        <f aca="false">P71/3600</f>
        <v>5.863394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40.2352</v>
      </c>
      <c r="M72" s="0" t="n">
        <v>41.4119</v>
      </c>
      <c r="N72" s="0" t="n">
        <v>45.7235</v>
      </c>
      <c r="O72" s="0" t="n">
        <v>46.3492</v>
      </c>
      <c r="P72" s="0" t="n">
        <v>20614.52</v>
      </c>
      <c r="Q72" s="0" t="n">
        <v>44.67</v>
      </c>
      <c r="R72" s="53" t="n">
        <f aca="false">P72/3600</f>
        <v>5.72625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6.356</v>
      </c>
      <c r="M73" s="0" t="n">
        <v>38.8992</v>
      </c>
      <c r="N73" s="0" t="n">
        <v>44.358</v>
      </c>
      <c r="O73" s="0" t="n">
        <v>44.7838</v>
      </c>
      <c r="P73" s="0" t="n">
        <v>15912.65</v>
      </c>
      <c r="Q73" s="0" t="n">
        <v>25.81</v>
      </c>
      <c r="R73" s="53" t="n">
        <f aca="false">P73/3600</f>
        <v>4.420180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9.4736</v>
      </c>
      <c r="M74" s="0" t="n">
        <v>36.1387</v>
      </c>
      <c r="N74" s="0" t="n">
        <v>43.2622</v>
      </c>
      <c r="O74" s="0" t="n">
        <v>43.4684</v>
      </c>
      <c r="P74" s="0" t="n">
        <v>15532.68</v>
      </c>
      <c r="Q74" s="0" t="n">
        <v>23.97</v>
      </c>
      <c r="R74" s="60" t="n">
        <f aca="false">P74/3600</f>
        <v>4.314633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29.3784</v>
      </c>
      <c r="M75" s="0" t="n">
        <v>43.5571</v>
      </c>
      <c r="N75" s="0" t="n">
        <v>48.6633</v>
      </c>
      <c r="O75" s="0" t="n">
        <v>48.3797</v>
      </c>
      <c r="P75" s="0" t="n">
        <v>20893.34</v>
      </c>
      <c r="Q75" s="0" t="n">
        <v>39.31</v>
      </c>
      <c r="R75" s="44" t="n">
        <f aca="false">P75/3600</f>
        <v>5.80370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90.8776</v>
      </c>
      <c r="M76" s="0" t="n">
        <v>41.247</v>
      </c>
      <c r="N76" s="0" t="n">
        <v>47.1987</v>
      </c>
      <c r="O76" s="0" t="n">
        <v>46.4295</v>
      </c>
      <c r="P76" s="0" t="n">
        <v>18903.59</v>
      </c>
      <c r="Q76" s="0" t="n">
        <v>31.75</v>
      </c>
      <c r="R76" s="53" t="n">
        <f aca="false">P76/3600</f>
        <v>5.25099722222222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7952</v>
      </c>
      <c r="M77" s="0" t="n">
        <v>38.6768</v>
      </c>
      <c r="N77" s="0" t="n">
        <v>45.9335</v>
      </c>
      <c r="O77" s="0" t="n">
        <v>44.4003</v>
      </c>
      <c r="P77" s="0" t="n">
        <v>16288.84</v>
      </c>
      <c r="Q77" s="0" t="n">
        <v>26.13</v>
      </c>
      <c r="R77" s="53" t="n">
        <f aca="false">P77/3600</f>
        <v>4.52467777777778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0472</v>
      </c>
      <c r="M78" s="0" t="n">
        <v>35.708</v>
      </c>
      <c r="N78" s="0" t="n">
        <v>45.1271</v>
      </c>
      <c r="O78" s="0" t="n">
        <v>43.03</v>
      </c>
      <c r="P78" s="0" t="n">
        <v>19354.99</v>
      </c>
      <c r="Q78" s="0" t="n">
        <v>26.73</v>
      </c>
      <c r="R78" s="60" t="n">
        <f aca="false">P78/3600</f>
        <v>5.3763861111111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40.3872</v>
      </c>
      <c r="M79" s="0" t="n">
        <v>43.4488</v>
      </c>
      <c r="N79" s="0" t="n">
        <v>48.4716</v>
      </c>
      <c r="O79" s="0" t="n">
        <v>48.697</v>
      </c>
      <c r="P79" s="0" t="n">
        <v>20489.95</v>
      </c>
      <c r="Q79" s="0" t="n">
        <v>37.12</v>
      </c>
      <c r="R79" s="44" t="n">
        <f aca="false">P79/3600</f>
        <v>5.691652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7.9496</v>
      </c>
      <c r="M80" s="0" t="n">
        <v>41.0423</v>
      </c>
      <c r="N80" s="0" t="n">
        <v>46.5688</v>
      </c>
      <c r="O80" s="0" t="n">
        <v>46.7137</v>
      </c>
      <c r="P80" s="0" t="n">
        <v>16729.41</v>
      </c>
      <c r="Q80" s="0" t="n">
        <v>27.13</v>
      </c>
      <c r="R80" s="53" t="n">
        <f aca="false">P80/3600</f>
        <v>4.647058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5.2664</v>
      </c>
      <c r="M81" s="0" t="n">
        <v>38.4585</v>
      </c>
      <c r="N81" s="0" t="n">
        <v>44.9045</v>
      </c>
      <c r="O81" s="0" t="n">
        <v>44.9113</v>
      </c>
      <c r="P81" s="0" t="n">
        <v>16099.8</v>
      </c>
      <c r="Q81" s="0" t="n">
        <v>24.55</v>
      </c>
      <c r="R81" s="53" t="n">
        <f aca="false">P81/3600</f>
        <v>4.472166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7936</v>
      </c>
      <c r="M82" s="0" t="n">
        <v>35.7691</v>
      </c>
      <c r="N82" s="0" t="n">
        <v>43.5607</v>
      </c>
      <c r="O82" s="0" t="n">
        <v>43.5569</v>
      </c>
      <c r="P82" s="0" t="n">
        <v>17793.48</v>
      </c>
      <c r="Q82" s="0" t="n">
        <v>26.57</v>
      </c>
      <c r="R82" s="60" t="n">
        <f aca="false">P82/3600</f>
        <v>4.94263333333333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5314531699151</v>
      </c>
      <c r="R106" s="101" t="n">
        <f aca="false">GEOMEAN(R3:R98)</f>
        <v>3.09297298844636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1.00302157173071</v>
      </c>
      <c r="R107" s="102" t="n">
        <f aca="false">R106/J106</f>
        <v>0.956374872248444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49877777777778</v>
      </c>
      <c r="R108" s="101" t="n">
        <f aca="false">SUM(R3:R98)</f>
        <v>328.260902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3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35.6216</v>
      </c>
      <c r="M19" s="0" t="n">
        <v>41.6146</v>
      </c>
      <c r="N19" s="0" t="n">
        <v>43.3543</v>
      </c>
      <c r="O19" s="0" t="n">
        <v>44.8414</v>
      </c>
      <c r="P19" s="0" t="n">
        <v>25604.89</v>
      </c>
      <c r="Q19" s="0" t="n">
        <v>41.07</v>
      </c>
      <c r="R19" s="44" t="n">
        <f aca="false">P19/3600</f>
        <v>7.112469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605.3912</v>
      </c>
      <c r="M20" s="0" t="n">
        <v>39.5839</v>
      </c>
      <c r="N20" s="0" t="n">
        <v>41.8514</v>
      </c>
      <c r="O20" s="0" t="n">
        <v>43.0057</v>
      </c>
      <c r="P20" s="0" t="n">
        <v>23127.83</v>
      </c>
      <c r="Q20" s="0" t="n">
        <v>36.14</v>
      </c>
      <c r="R20" s="53" t="n">
        <f aca="false">P20/3600</f>
        <v>6.42439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7.4936</v>
      </c>
      <c r="M21" s="0" t="n">
        <v>37.0939</v>
      </c>
      <c r="N21" s="0" t="n">
        <v>40.6758</v>
      </c>
      <c r="O21" s="0" t="n">
        <v>41.7661</v>
      </c>
      <c r="P21" s="0" t="n">
        <v>20223.87</v>
      </c>
      <c r="Q21" s="0" t="n">
        <v>31.67</v>
      </c>
      <c r="R21" s="53" t="n">
        <f aca="false">P21/3600</f>
        <v>5.617741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8.9912</v>
      </c>
      <c r="M22" s="0" t="n">
        <v>34.5479</v>
      </c>
      <c r="N22" s="0" t="n">
        <v>39.8438</v>
      </c>
      <c r="O22" s="0" t="n">
        <v>41.0211</v>
      </c>
      <c r="P22" s="0" t="n">
        <v>16827.72</v>
      </c>
      <c r="Q22" s="0" t="n">
        <v>27.08</v>
      </c>
      <c r="R22" s="60" t="n">
        <f aca="false">P22/3600</f>
        <v>4.67436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59.776</v>
      </c>
      <c r="M23" s="0" t="n">
        <v>39.852</v>
      </c>
      <c r="N23" s="0" t="n">
        <v>42.0294</v>
      </c>
      <c r="O23" s="0" t="n">
        <v>43.1604</v>
      </c>
      <c r="P23" s="0" t="n">
        <v>26226.82</v>
      </c>
      <c r="Q23" s="0" t="n">
        <v>73.65</v>
      </c>
      <c r="R23" s="44" t="n">
        <f aca="false">P23/3600</f>
        <v>7.28522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60.5856</v>
      </c>
      <c r="M24" s="0" t="n">
        <v>36.9864</v>
      </c>
      <c r="N24" s="0" t="n">
        <v>39.9954</v>
      </c>
      <c r="O24" s="0" t="n">
        <v>40.9853</v>
      </c>
      <c r="P24" s="0" t="n">
        <v>19187.56</v>
      </c>
      <c r="Q24" s="0" t="n">
        <v>31.89</v>
      </c>
      <c r="R24" s="53" t="n">
        <f aca="false">P24/3600</f>
        <v>5.329877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7.1264</v>
      </c>
      <c r="M25" s="0" t="n">
        <v>34.2184</v>
      </c>
      <c r="N25" s="0" t="n">
        <v>38.4013</v>
      </c>
      <c r="O25" s="0" t="n">
        <v>39.6106</v>
      </c>
      <c r="P25" s="0" t="n">
        <v>17531.44</v>
      </c>
      <c r="Q25" s="0" t="n">
        <v>29.01</v>
      </c>
      <c r="R25" s="53" t="n">
        <f aca="false">P25/3600</f>
        <v>4.869844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7.1984</v>
      </c>
      <c r="M26" s="0" t="n">
        <v>31.6241</v>
      </c>
      <c r="N26" s="0" t="n">
        <v>37.3028</v>
      </c>
      <c r="O26" s="0" t="n">
        <v>38.8515</v>
      </c>
      <c r="P26" s="0" t="n">
        <v>18115.23</v>
      </c>
      <c r="Q26" s="0" t="n">
        <v>28.79</v>
      </c>
      <c r="R26" s="60" t="n">
        <f aca="false">P26/3600</f>
        <v>5.03200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280.2952</v>
      </c>
      <c r="M27" s="0" t="n">
        <v>38.6165</v>
      </c>
      <c r="N27" s="0" t="n">
        <v>40.1843</v>
      </c>
      <c r="O27" s="0" t="n">
        <v>43.421</v>
      </c>
      <c r="P27" s="0" t="n">
        <v>48296.19</v>
      </c>
      <c r="Q27" s="0" t="n">
        <v>80.26</v>
      </c>
      <c r="R27" s="44" t="n">
        <f aca="false">P27/3600</f>
        <v>13.41560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227.6616</v>
      </c>
      <c r="M28" s="0" t="n">
        <v>36.7099</v>
      </c>
      <c r="N28" s="0" t="n">
        <v>39.0267</v>
      </c>
      <c r="O28" s="0" t="n">
        <v>41.6014</v>
      </c>
      <c r="P28" s="0" t="n">
        <v>42766.13</v>
      </c>
      <c r="Q28" s="0" t="n">
        <v>66.07</v>
      </c>
      <c r="R28" s="53" t="n">
        <f aca="false">P28/3600</f>
        <v>11.879480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57.7488</v>
      </c>
      <c r="M29" s="0" t="n">
        <v>34.5908</v>
      </c>
      <c r="N29" s="0" t="n">
        <v>38.1514</v>
      </c>
      <c r="O29" s="0" t="n">
        <v>40.0941</v>
      </c>
      <c r="P29" s="0" t="n">
        <v>40607.53</v>
      </c>
      <c r="Q29" s="0" t="n">
        <v>62.25</v>
      </c>
      <c r="R29" s="53" t="n">
        <f aca="false">P29/3600</f>
        <v>11.279869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8.532</v>
      </c>
      <c r="M30" s="0" t="n">
        <v>32.3112</v>
      </c>
      <c r="N30" s="0" t="n">
        <v>37.4518</v>
      </c>
      <c r="O30" s="0" t="n">
        <v>38.9537</v>
      </c>
      <c r="P30" s="0" t="n">
        <v>31709.08</v>
      </c>
      <c r="Q30" s="0" t="n">
        <v>49.28</v>
      </c>
      <c r="R30" s="60" t="n">
        <f aca="false">P30/3600</f>
        <v>8.808077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556.7048</v>
      </c>
      <c r="M31" s="0" t="n">
        <v>39.3396</v>
      </c>
      <c r="N31" s="0" t="n">
        <v>43.7938</v>
      </c>
      <c r="O31" s="0" t="n">
        <v>45.0986</v>
      </c>
      <c r="P31" s="0" t="n">
        <v>54316.71</v>
      </c>
      <c r="Q31" s="0" t="n">
        <v>91.37</v>
      </c>
      <c r="R31" s="44" t="n">
        <f aca="false">P31/3600</f>
        <v>15.08797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88.3824</v>
      </c>
      <c r="M32" s="0" t="n">
        <v>37.4822</v>
      </c>
      <c r="N32" s="0" t="n">
        <v>42.4946</v>
      </c>
      <c r="O32" s="0" t="n">
        <v>43.1207</v>
      </c>
      <c r="P32" s="0" t="n">
        <v>46285.97</v>
      </c>
      <c r="Q32" s="0" t="n">
        <v>74.36</v>
      </c>
      <c r="R32" s="53" t="n">
        <f aca="false">P32/3600</f>
        <v>12.857213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61.3256</v>
      </c>
      <c r="M33" s="0" t="n">
        <v>35.5287</v>
      </c>
      <c r="N33" s="0" t="n">
        <v>41.2598</v>
      </c>
      <c r="O33" s="0" t="n">
        <v>41.3249</v>
      </c>
      <c r="P33" s="0" t="n">
        <v>40186.49</v>
      </c>
      <c r="Q33" s="0" t="n">
        <v>63.98</v>
      </c>
      <c r="R33" s="53" t="n">
        <f aca="false">P33/3600</f>
        <v>11.162913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65.1008</v>
      </c>
      <c r="M34" s="0" t="n">
        <v>33.4336</v>
      </c>
      <c r="N34" s="0" t="n">
        <v>40.305</v>
      </c>
      <c r="O34" s="0" t="n">
        <v>39.9595</v>
      </c>
      <c r="P34" s="0" t="n">
        <v>36556.93</v>
      </c>
      <c r="Q34" s="0" t="n">
        <v>60.98</v>
      </c>
      <c r="R34" s="60" t="n">
        <f aca="false">P34/3600</f>
        <v>10.154702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84.8416</v>
      </c>
      <c r="M35" s="0" t="n">
        <v>37.8428</v>
      </c>
      <c r="N35" s="0" t="n">
        <v>42.1232</v>
      </c>
      <c r="O35" s="0" t="n">
        <v>44.2398</v>
      </c>
      <c r="P35" s="0" t="n">
        <v>67778.47</v>
      </c>
      <c r="Q35" s="0" t="n">
        <v>127.65</v>
      </c>
      <c r="R35" s="44" t="n">
        <f aca="false">P35/3600</f>
        <v>18.8273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90.3384</v>
      </c>
      <c r="M36" s="0" t="n">
        <v>35.342</v>
      </c>
      <c r="N36" s="0" t="n">
        <v>40.6679</v>
      </c>
      <c r="O36" s="0" t="n">
        <v>43.022</v>
      </c>
      <c r="P36" s="0" t="n">
        <v>52401.54</v>
      </c>
      <c r="Q36" s="0" t="n">
        <v>88.37</v>
      </c>
      <c r="R36" s="53" t="n">
        <f aca="false">P36/3600</f>
        <v>14.55598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21.7864</v>
      </c>
      <c r="M37" s="0" t="n">
        <v>33.5685</v>
      </c>
      <c r="N37" s="0" t="n">
        <v>39.4571</v>
      </c>
      <c r="O37" s="0" t="n">
        <v>42.0539</v>
      </c>
      <c r="P37" s="0" t="n">
        <v>45474.34</v>
      </c>
      <c r="Q37" s="0" t="n">
        <v>72.16</v>
      </c>
      <c r="R37" s="53" t="n">
        <f aca="false">P37/3600</f>
        <v>12.63176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0.2432</v>
      </c>
      <c r="M38" s="0" t="n">
        <v>31.4305</v>
      </c>
      <c r="N38" s="0" t="n">
        <v>38.5798</v>
      </c>
      <c r="O38" s="0" t="n">
        <v>41.295</v>
      </c>
      <c r="P38" s="0" t="n">
        <v>41956.27</v>
      </c>
      <c r="Q38" s="0" t="n">
        <v>63.16</v>
      </c>
      <c r="R38" s="60" t="n">
        <f aca="false">P38/3600</f>
        <v>11.654519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17.06</v>
      </c>
      <c r="M39" s="0" t="n">
        <v>40.1091</v>
      </c>
      <c r="N39" s="0" t="n">
        <v>42.8925</v>
      </c>
      <c r="O39" s="0" t="n">
        <v>43.5109</v>
      </c>
      <c r="P39" s="0" t="n">
        <v>8899.74</v>
      </c>
      <c r="Q39" s="0" t="n">
        <v>15.09</v>
      </c>
      <c r="R39" s="44" t="n">
        <f aca="false">P39/3600</f>
        <v>2.4721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54.128</v>
      </c>
      <c r="M40" s="0" t="n">
        <v>36.8622</v>
      </c>
      <c r="N40" s="0" t="n">
        <v>40.531</v>
      </c>
      <c r="O40" s="0" t="n">
        <v>40.9163</v>
      </c>
      <c r="P40" s="0" t="n">
        <v>7871.52</v>
      </c>
      <c r="Q40" s="0" t="n">
        <v>13.58</v>
      </c>
      <c r="R40" s="53" t="n">
        <f aca="false">P40/3600</f>
        <v>2.18653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92.0752</v>
      </c>
      <c r="M41" s="0" t="n">
        <v>34.0465</v>
      </c>
      <c r="N41" s="0" t="n">
        <v>38.6106</v>
      </c>
      <c r="O41" s="0" t="n">
        <v>38.809</v>
      </c>
      <c r="P41" s="0" t="n">
        <v>8130.68</v>
      </c>
      <c r="Q41" s="0" t="n">
        <v>12.64</v>
      </c>
      <c r="R41" s="53" t="n">
        <f aca="false">P41/3600</f>
        <v>2.25852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5.7024</v>
      </c>
      <c r="M42" s="0" t="n">
        <v>31.6402</v>
      </c>
      <c r="N42" s="0" t="n">
        <v>37.1407</v>
      </c>
      <c r="O42" s="0" t="n">
        <v>37.2164</v>
      </c>
      <c r="P42" s="0" t="n">
        <v>7633.91</v>
      </c>
      <c r="Q42" s="0" t="n">
        <v>12.29</v>
      </c>
      <c r="R42" s="60" t="n">
        <f aca="false">P42/3600</f>
        <v>2.12053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409.1944</v>
      </c>
      <c r="M43" s="0" t="n">
        <v>40.064</v>
      </c>
      <c r="N43" s="0" t="n">
        <v>43.2257</v>
      </c>
      <c r="O43" s="0" t="n">
        <v>44.6167</v>
      </c>
      <c r="P43" s="0" t="n">
        <v>11237.84</v>
      </c>
      <c r="Q43" s="0" t="n">
        <v>18.01</v>
      </c>
      <c r="R43" s="44" t="n">
        <f aca="false">P43/3600</f>
        <v>3.121622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78.0088</v>
      </c>
      <c r="M44" s="0" t="n">
        <v>37.2405</v>
      </c>
      <c r="N44" s="0" t="n">
        <v>41.2238</v>
      </c>
      <c r="O44" s="0" t="n">
        <v>42.3433</v>
      </c>
      <c r="P44" s="0" t="n">
        <v>11166</v>
      </c>
      <c r="Q44" s="0" t="n">
        <v>17.17</v>
      </c>
      <c r="R44" s="53" t="n">
        <f aca="false">P44/3600</f>
        <v>3.101666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61.7832</v>
      </c>
      <c r="M45" s="0" t="n">
        <v>34.3292</v>
      </c>
      <c r="N45" s="0" t="n">
        <v>39.536</v>
      </c>
      <c r="O45" s="0" t="n">
        <v>40.4688</v>
      </c>
      <c r="P45" s="0" t="n">
        <v>9892.87</v>
      </c>
      <c r="Q45" s="0" t="n">
        <v>14.3</v>
      </c>
      <c r="R45" s="53" t="n">
        <f aca="false">P45/3600</f>
        <v>2.748019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90.6128</v>
      </c>
      <c r="M46" s="0" t="n">
        <v>31.4797</v>
      </c>
      <c r="N46" s="0" t="n">
        <v>38.2848</v>
      </c>
      <c r="O46" s="0" t="n">
        <v>39.0697</v>
      </c>
      <c r="P46" s="0" t="n">
        <v>8536.61</v>
      </c>
      <c r="Q46" s="0" t="n">
        <v>12.64</v>
      </c>
      <c r="R46" s="60" t="n">
        <f aca="false">P46/3600</f>
        <v>2.37128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55.0584</v>
      </c>
      <c r="M47" s="0" t="n">
        <v>38.2639</v>
      </c>
      <c r="N47" s="0" t="n">
        <v>41.1206</v>
      </c>
      <c r="O47" s="0" t="n">
        <v>42.0331</v>
      </c>
      <c r="P47" s="0" t="n">
        <v>10086.46</v>
      </c>
      <c r="Q47" s="0" t="n">
        <v>18.35</v>
      </c>
      <c r="R47" s="44" t="n">
        <f aca="false">P47/3600</f>
        <v>2.80179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15.3672</v>
      </c>
      <c r="M48" s="0" t="n">
        <v>34.4564</v>
      </c>
      <c r="N48" s="0" t="n">
        <v>38.5348</v>
      </c>
      <c r="O48" s="0" t="n">
        <v>39.3822</v>
      </c>
      <c r="P48" s="0" t="n">
        <v>9747.13</v>
      </c>
      <c r="Q48" s="0" t="n">
        <v>16.53</v>
      </c>
      <c r="R48" s="53" t="n">
        <f aca="false">P48/3600</f>
        <v>2.70753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83.7952</v>
      </c>
      <c r="M49" s="0" t="n">
        <v>31.044</v>
      </c>
      <c r="N49" s="0" t="n">
        <v>36.6206</v>
      </c>
      <c r="O49" s="0" t="n">
        <v>37.4253</v>
      </c>
      <c r="P49" s="0" t="n">
        <v>7701.6</v>
      </c>
      <c r="Q49" s="0" t="n">
        <v>13.36</v>
      </c>
      <c r="R49" s="53" t="n">
        <f aca="false">P49/3600</f>
        <v>2.13933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84.0048</v>
      </c>
      <c r="M50" s="0" t="n">
        <v>27.8847</v>
      </c>
      <c r="N50" s="0" t="n">
        <v>35.2321</v>
      </c>
      <c r="O50" s="0" t="n">
        <v>35.9908</v>
      </c>
      <c r="P50" s="0" t="n">
        <v>6910.67</v>
      </c>
      <c r="Q50" s="0" t="n">
        <v>11.62</v>
      </c>
      <c r="R50" s="60" t="n">
        <f aca="false">P50/3600</f>
        <v>1.91963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18.8464</v>
      </c>
      <c r="M51" s="0" t="n">
        <v>39.6657</v>
      </c>
      <c r="N51" s="0" t="n">
        <v>41.5346</v>
      </c>
      <c r="O51" s="0" t="n">
        <v>42.8531</v>
      </c>
      <c r="P51" s="0" t="n">
        <v>7913.89</v>
      </c>
      <c r="Q51" s="0" t="n">
        <v>12.86</v>
      </c>
      <c r="R51" s="44" t="n">
        <f aca="false">P51/3600</f>
        <v>2.198302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71.3208</v>
      </c>
      <c r="M52" s="0" t="n">
        <v>36.1102</v>
      </c>
      <c r="N52" s="0" t="n">
        <v>38.9616</v>
      </c>
      <c r="O52" s="0" t="n">
        <v>40.5691</v>
      </c>
      <c r="P52" s="0" t="n">
        <v>7227.51</v>
      </c>
      <c r="Q52" s="0" t="n">
        <v>11.54</v>
      </c>
      <c r="R52" s="53" t="n">
        <f aca="false">P52/3600</f>
        <v>2.007641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0.2</v>
      </c>
      <c r="M53" s="0" t="n">
        <v>33.0099</v>
      </c>
      <c r="N53" s="0" t="n">
        <v>37.1002</v>
      </c>
      <c r="O53" s="0" t="n">
        <v>38.8588</v>
      </c>
      <c r="P53" s="0" t="n">
        <v>6400.25</v>
      </c>
      <c r="Q53" s="0" t="n">
        <v>9.94</v>
      </c>
      <c r="R53" s="53" t="n">
        <f aca="false">P53/3600</f>
        <v>1.77784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6.7472</v>
      </c>
      <c r="M54" s="0" t="n">
        <v>30.174</v>
      </c>
      <c r="N54" s="0" t="n">
        <v>35.8286</v>
      </c>
      <c r="O54" s="0" t="n">
        <v>37.5987</v>
      </c>
      <c r="P54" s="0" t="n">
        <v>5587.73</v>
      </c>
      <c r="Q54" s="0" t="n">
        <v>9.65</v>
      </c>
      <c r="R54" s="60" t="n">
        <f aca="false">P54/3600</f>
        <v>1.55214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7.1912</v>
      </c>
      <c r="M55" s="0" t="n">
        <v>40.7882</v>
      </c>
      <c r="N55" s="0" t="n">
        <v>43.7428</v>
      </c>
      <c r="O55" s="0" t="n">
        <v>43.1404</v>
      </c>
      <c r="P55" s="0" t="n">
        <v>2618.7</v>
      </c>
      <c r="Q55" s="0" t="n">
        <v>4.73</v>
      </c>
      <c r="R55" s="44" t="n">
        <f aca="false">P55/3600</f>
        <v>0.72741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10.3968</v>
      </c>
      <c r="M56" s="0" t="n">
        <v>36.9329</v>
      </c>
      <c r="N56" s="0" t="n">
        <v>41.1209</v>
      </c>
      <c r="O56" s="0" t="n">
        <v>40.0752</v>
      </c>
      <c r="P56" s="0" t="n">
        <v>2161.54</v>
      </c>
      <c r="Q56" s="0" t="n">
        <v>3.56</v>
      </c>
      <c r="R56" s="53" t="n">
        <f aca="false">P56/3600</f>
        <v>0.600427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7.4872</v>
      </c>
      <c r="M57" s="0" t="n">
        <v>33.5085</v>
      </c>
      <c r="N57" s="0" t="n">
        <v>39.1131</v>
      </c>
      <c r="O57" s="0" t="n">
        <v>37.7786</v>
      </c>
      <c r="P57" s="0" t="n">
        <v>2271.63</v>
      </c>
      <c r="Q57" s="0" t="n">
        <v>3.89</v>
      </c>
      <c r="R57" s="53" t="n">
        <f aca="false">P57/3600</f>
        <v>0.631008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7.4232</v>
      </c>
      <c r="M58" s="0" t="n">
        <v>30.614</v>
      </c>
      <c r="N58" s="0" t="n">
        <v>37.6973</v>
      </c>
      <c r="O58" s="0" t="n">
        <v>36.0882</v>
      </c>
      <c r="P58" s="0" t="n">
        <v>2045.84</v>
      </c>
      <c r="Q58" s="0" t="n">
        <v>3.31</v>
      </c>
      <c r="R58" s="60" t="n">
        <f aca="false">P58/3600</f>
        <v>0.56828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87.3512</v>
      </c>
      <c r="M59" s="0" t="n">
        <v>38.1586</v>
      </c>
      <c r="N59" s="0" t="n">
        <v>42.8267</v>
      </c>
      <c r="O59" s="0" t="n">
        <v>43.8071</v>
      </c>
      <c r="P59" s="0" t="n">
        <v>3044.76</v>
      </c>
      <c r="Q59" s="0" t="n">
        <v>6</v>
      </c>
      <c r="R59" s="44" t="n">
        <f aca="false">P59/3600</f>
        <v>0.845766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6.908</v>
      </c>
      <c r="M60" s="0" t="n">
        <v>34.3928</v>
      </c>
      <c r="N60" s="0" t="n">
        <v>40.9012</v>
      </c>
      <c r="O60" s="0" t="n">
        <v>41.7652</v>
      </c>
      <c r="P60" s="0" t="n">
        <v>2640.99</v>
      </c>
      <c r="Q60" s="0" t="n">
        <v>4.83</v>
      </c>
      <c r="R60" s="53" t="n">
        <f aca="false">P60/3600</f>
        <v>0.73360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7.0568</v>
      </c>
      <c r="M61" s="0" t="n">
        <v>31.262</v>
      </c>
      <c r="N61" s="0" t="n">
        <v>39.4891</v>
      </c>
      <c r="O61" s="0" t="n">
        <v>40.3023</v>
      </c>
      <c r="P61" s="0" t="n">
        <v>2083.98</v>
      </c>
      <c r="Q61" s="0" t="n">
        <v>3.81</v>
      </c>
      <c r="R61" s="53" t="n">
        <f aca="false">P61/3600</f>
        <v>0.57888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5.0632</v>
      </c>
      <c r="M62" s="0" t="n">
        <v>28.3209</v>
      </c>
      <c r="N62" s="0" t="n">
        <v>38.4963</v>
      </c>
      <c r="O62" s="0" t="n">
        <v>39.3515</v>
      </c>
      <c r="P62" s="0" t="n">
        <v>1852.46</v>
      </c>
      <c r="Q62" s="0" t="n">
        <v>3.28</v>
      </c>
      <c r="R62" s="60" t="n">
        <f aca="false">P62/3600</f>
        <v>0.51457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93.6952</v>
      </c>
      <c r="M63" s="0" t="n">
        <v>37.9552</v>
      </c>
      <c r="N63" s="0" t="n">
        <v>40.7845</v>
      </c>
      <c r="O63" s="0" t="n">
        <v>41.491</v>
      </c>
      <c r="P63" s="0" t="n">
        <v>2510.19</v>
      </c>
      <c r="Q63" s="0" t="n">
        <v>5.12</v>
      </c>
      <c r="R63" s="44" t="n">
        <f aca="false">P63/3600</f>
        <v>0.69727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3.2352</v>
      </c>
      <c r="M64" s="0" t="n">
        <v>34.2598</v>
      </c>
      <c r="N64" s="0" t="n">
        <v>38.1957</v>
      </c>
      <c r="O64" s="0" t="n">
        <v>38.818</v>
      </c>
      <c r="P64" s="0" t="n">
        <v>2225.9</v>
      </c>
      <c r="Q64" s="0" t="n">
        <v>4.21</v>
      </c>
      <c r="R64" s="53" t="n">
        <f aca="false">P64/3600</f>
        <v>0.61830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7.5712</v>
      </c>
      <c r="M65" s="0" t="n">
        <v>30.8723</v>
      </c>
      <c r="N65" s="0" t="n">
        <v>36.2249</v>
      </c>
      <c r="O65" s="0" t="n">
        <v>36.752</v>
      </c>
      <c r="P65" s="0" t="n">
        <v>1910.11</v>
      </c>
      <c r="Q65" s="0" t="n">
        <v>3.41</v>
      </c>
      <c r="R65" s="53" t="n">
        <f aca="false">P65/3600</f>
        <v>0.530586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8.068</v>
      </c>
      <c r="M66" s="0" t="n">
        <v>27.8671</v>
      </c>
      <c r="N66" s="0" t="n">
        <v>34.775</v>
      </c>
      <c r="O66" s="0" t="n">
        <v>35.2997</v>
      </c>
      <c r="P66" s="0" t="n">
        <v>1764.53</v>
      </c>
      <c r="Q66" s="0" t="n">
        <v>3.95</v>
      </c>
      <c r="R66" s="60" t="n">
        <f aca="false">P66/3600</f>
        <v>0.49014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3.7728</v>
      </c>
      <c r="M67" s="0" t="n">
        <v>39.7604</v>
      </c>
      <c r="N67" s="0" t="n">
        <v>41.3623</v>
      </c>
      <c r="O67" s="0" t="n">
        <v>42.395</v>
      </c>
      <c r="P67" s="0" t="n">
        <v>1682.25</v>
      </c>
      <c r="Q67" s="0" t="n">
        <v>3.24</v>
      </c>
      <c r="R67" s="44" t="n">
        <f aca="false">P67/3600</f>
        <v>0.46729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70.5232</v>
      </c>
      <c r="M68" s="0" t="n">
        <v>35.7657</v>
      </c>
      <c r="N68" s="0" t="n">
        <v>38.5619</v>
      </c>
      <c r="O68" s="0" t="n">
        <v>39.7804</v>
      </c>
      <c r="P68" s="0" t="n">
        <v>1517.2</v>
      </c>
      <c r="Q68" s="0" t="n">
        <v>2.67</v>
      </c>
      <c r="R68" s="53" t="n">
        <f aca="false">P68/3600</f>
        <v>0.421444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7.4312</v>
      </c>
      <c r="M69" s="0" t="n">
        <v>32.2168</v>
      </c>
      <c r="N69" s="0" t="n">
        <v>36.5881</v>
      </c>
      <c r="O69" s="0" t="n">
        <v>37.7993</v>
      </c>
      <c r="P69" s="0" t="n">
        <v>1630.85</v>
      </c>
      <c r="Q69" s="0" t="n">
        <v>3.28</v>
      </c>
      <c r="R69" s="53" t="n">
        <f aca="false">P69/3600</f>
        <v>0.45301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5816</v>
      </c>
      <c r="M70" s="0" t="n">
        <v>29.3687</v>
      </c>
      <c r="N70" s="0" t="n">
        <v>35.1652</v>
      </c>
      <c r="O70" s="0" t="n">
        <v>36.2778</v>
      </c>
      <c r="P70" s="0" t="n">
        <v>1201.75</v>
      </c>
      <c r="Q70" s="0" t="n">
        <v>1.98</v>
      </c>
      <c r="R70" s="60" t="n">
        <f aca="false">P70/3600</f>
        <v>0.333819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57.8016</v>
      </c>
      <c r="M71" s="0" t="n">
        <v>43.3401</v>
      </c>
      <c r="N71" s="0" t="n">
        <v>46.7861</v>
      </c>
      <c r="O71" s="0" t="n">
        <v>47.7768</v>
      </c>
      <c r="P71" s="0" t="n">
        <v>18913.61</v>
      </c>
      <c r="Q71" s="0" t="n">
        <v>28.53</v>
      </c>
      <c r="R71" s="44" t="n">
        <f aca="false">P71/3600</f>
        <v>5.2537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94.1304</v>
      </c>
      <c r="M72" s="0" t="n">
        <v>41.1075</v>
      </c>
      <c r="N72" s="0" t="n">
        <v>45.5497</v>
      </c>
      <c r="O72" s="0" t="n">
        <v>46.2937</v>
      </c>
      <c r="P72" s="0" t="n">
        <v>17836.12</v>
      </c>
      <c r="Q72" s="0" t="n">
        <v>24.84</v>
      </c>
      <c r="R72" s="53" t="n">
        <f aca="false">P72/3600</f>
        <v>4.95447777777778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5.1</v>
      </c>
      <c r="M73" s="0" t="n">
        <v>38.6208</v>
      </c>
      <c r="N73" s="0" t="n">
        <v>44.3184</v>
      </c>
      <c r="O73" s="0" t="n">
        <v>44.8052</v>
      </c>
      <c r="P73" s="0" t="n">
        <v>16579.99</v>
      </c>
      <c r="Q73" s="0" t="n">
        <v>22.42</v>
      </c>
      <c r="R73" s="53" t="n">
        <f aca="false">P73/3600</f>
        <v>4.605552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2.456</v>
      </c>
      <c r="M74" s="0" t="n">
        <v>35.9218</v>
      </c>
      <c r="N74" s="0" t="n">
        <v>43.3455</v>
      </c>
      <c r="O74" s="0" t="n">
        <v>43.5778</v>
      </c>
      <c r="P74" s="0" t="n">
        <v>16550.96</v>
      </c>
      <c r="Q74" s="0" t="n">
        <v>22.87</v>
      </c>
      <c r="R74" s="60" t="n">
        <f aca="false">P74/3600</f>
        <v>4.59748888888889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81.2592</v>
      </c>
      <c r="M75" s="0" t="n">
        <v>43.1097</v>
      </c>
      <c r="N75" s="0" t="n">
        <v>48.3411</v>
      </c>
      <c r="O75" s="0" t="n">
        <v>47.9893</v>
      </c>
      <c r="P75" s="0" t="n">
        <v>17257.59</v>
      </c>
      <c r="Q75" s="0" t="n">
        <v>27.92</v>
      </c>
      <c r="R75" s="44" t="n">
        <f aca="false">P75/3600</f>
        <v>4.79377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61.2184</v>
      </c>
      <c r="M76" s="0" t="n">
        <v>40.8069</v>
      </c>
      <c r="N76" s="0" t="n">
        <v>47.0512</v>
      </c>
      <c r="O76" s="0" t="n">
        <v>46.2816</v>
      </c>
      <c r="P76" s="0" t="n">
        <v>15766.44</v>
      </c>
      <c r="Q76" s="0" t="n">
        <v>23.98</v>
      </c>
      <c r="R76" s="53" t="n">
        <f aca="false">P76/3600</f>
        <v>4.379566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4.244</v>
      </c>
      <c r="M77" s="0" t="n">
        <v>38.2873</v>
      </c>
      <c r="N77" s="0" t="n">
        <v>45.9051</v>
      </c>
      <c r="O77" s="0" t="n">
        <v>44.6704</v>
      </c>
      <c r="P77" s="0" t="n">
        <v>16831.01</v>
      </c>
      <c r="Q77" s="0" t="n">
        <v>23.47</v>
      </c>
      <c r="R77" s="53" t="n">
        <f aca="false">P77/3600</f>
        <v>4.675280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916</v>
      </c>
      <c r="M78" s="0" t="n">
        <v>35.4762</v>
      </c>
      <c r="N78" s="0" t="n">
        <v>45.0435</v>
      </c>
      <c r="O78" s="0" t="n">
        <v>43.5359</v>
      </c>
      <c r="P78" s="0" t="n">
        <v>16193.7</v>
      </c>
      <c r="Q78" s="0" t="n">
        <v>20.79</v>
      </c>
      <c r="R78" s="60" t="n">
        <f aca="false">P78/3600</f>
        <v>4.4982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32.7032</v>
      </c>
      <c r="M79" s="0" t="n">
        <v>43.1016</v>
      </c>
      <c r="N79" s="0" t="n">
        <v>48.1688</v>
      </c>
      <c r="O79" s="0" t="n">
        <v>48.4111</v>
      </c>
      <c r="P79" s="0" t="n">
        <v>18779.62</v>
      </c>
      <c r="Q79" s="0" t="n">
        <v>33.96</v>
      </c>
      <c r="R79" s="44" t="n">
        <f aca="false">P79/3600</f>
        <v>5.216561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90.3544</v>
      </c>
      <c r="M80" s="0" t="n">
        <v>40.7582</v>
      </c>
      <c r="N80" s="0" t="n">
        <v>46.5193</v>
      </c>
      <c r="O80" s="0" t="n">
        <v>46.8001</v>
      </c>
      <c r="P80" s="0" t="n">
        <v>17799.74</v>
      </c>
      <c r="Q80" s="0" t="n">
        <v>29.04</v>
      </c>
      <c r="R80" s="53" t="n">
        <f aca="false">P80/3600</f>
        <v>4.94437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3.4312</v>
      </c>
      <c r="M81" s="0" t="n">
        <v>38.2661</v>
      </c>
      <c r="N81" s="0" t="n">
        <v>45.0532</v>
      </c>
      <c r="O81" s="0" t="n">
        <v>45.113</v>
      </c>
      <c r="P81" s="0" t="n">
        <v>17682.12</v>
      </c>
      <c r="Q81" s="0" t="n">
        <v>28.25</v>
      </c>
      <c r="R81" s="53" t="n">
        <f aca="false">P81/3600</f>
        <v>4.911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1.2088</v>
      </c>
      <c r="M82" s="0" t="n">
        <v>35.666</v>
      </c>
      <c r="N82" s="0" t="n">
        <v>43.9135</v>
      </c>
      <c r="O82" s="0" t="n">
        <v>43.8338</v>
      </c>
      <c r="P82" s="0" t="n">
        <v>14568.15</v>
      </c>
      <c r="Q82" s="0" t="n">
        <v>21.47</v>
      </c>
      <c r="R82" s="60" t="n">
        <f aca="false">P82/3600</f>
        <v>4.04670833333333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0182188515705</v>
      </c>
      <c r="R106" s="101" t="n">
        <f aca="false">GEOMEAN(R3:R98)</f>
        <v>2.84677977760181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0.982482744602598</v>
      </c>
      <c r="R107" s="102" t="n">
        <f aca="false">R106/J106</f>
        <v>0.941302404634288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96547222222222</v>
      </c>
      <c r="R108" s="101" t="n">
        <f aca="false">SUM(R3:R98)</f>
        <v>302.23531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6T13:59:37Z</dcterms:modified>
  <cp:revision>0</cp:revision>
  <dc:subject/>
  <dc:title/>
</cp:coreProperties>
</file>