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 3.2.1 test4b</t>
  </si>
  <si>
    <t xml:space="preserve">Y</t>
  </si>
  <si>
    <t xml:space="preserve">U</t>
  </si>
  <si>
    <t xml:space="preserve">V</t>
  </si>
  <si>
    <t xml:space="preserve">Tested:</t>
  </si>
  <si>
    <t xml:space="preserve">CE13 subset 3.2.1 test4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09415"/>
        <c:axId val="41350497"/>
      </c:scatterChart>
      <c:valAx>
        <c:axId val="4390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497"/>
        <c:crossesAt val="0"/>
        <c:crossBetween val="midCat"/>
      </c:valAx>
      <c:valAx>
        <c:axId val="4135049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185479"/>
        <c:axId val="76865577"/>
      </c:scatterChart>
      <c:valAx>
        <c:axId val="4218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577"/>
        <c:crossesAt val="0"/>
        <c:crossBetween val="midCat"/>
      </c:valAx>
      <c:valAx>
        <c:axId val="76865577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89763"/>
        <c:axId val="77645028"/>
      </c:scatterChart>
      <c:valAx>
        <c:axId val="448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028"/>
        <c:crossesAt val="0"/>
        <c:crossBetween val="midCat"/>
      </c:valAx>
      <c:valAx>
        <c:axId val="7764502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4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4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26440"/>
        <c:axId val="48894990"/>
      </c:scatterChart>
      <c:valAx>
        <c:axId val="1572644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90"/>
        <c:crossesAt val="0"/>
        <c:crossBetween val="midCat"/>
      </c:valAx>
      <c:valAx>
        <c:axId val="48894990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4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86998394909797</v>
      </c>
      <c r="D12" s="14"/>
      <c r="E12" s="14"/>
      <c r="F12" s="15" t="n">
        <f aca="false">'RA-LC'!R107</f>
        <v>0.984494256693033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88016845105545</v>
      </c>
      <c r="D13" s="14"/>
      <c r="E13" s="14"/>
      <c r="F13" s="15" t="n">
        <f aca="false">'RA-LC'!Q107</f>
        <v>0.97761248636947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8109204896556</v>
      </c>
      <c r="D25" s="14"/>
      <c r="E25" s="14"/>
      <c r="F25" s="15" t="n">
        <f aca="false">'LB-LC'!R107</f>
        <v>0.995716798324776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47640486995807</v>
      </c>
      <c r="D26" s="21"/>
      <c r="E26" s="21"/>
      <c r="F26" s="22" t="n">
        <f aca="false">'LB-LC'!Q107</f>
        <v>1.0179783889076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252.6416</v>
      </c>
      <c r="E3" s="0" t="n">
        <v>41.8753</v>
      </c>
      <c r="F3" s="0" t="n">
        <v>41.7074</v>
      </c>
      <c r="G3" s="0" t="n">
        <v>44.3939</v>
      </c>
      <c r="H3" s="0" t="n">
        <v>19481.65</v>
      </c>
      <c r="I3" s="0" t="n">
        <v>58.29</v>
      </c>
      <c r="J3" s="42" t="n">
        <f aca="false">H3/3600</f>
        <v>5.41156944444445</v>
      </c>
      <c r="L3" s="0" t="n">
        <v>13227.5312</v>
      </c>
      <c r="M3" s="0" t="n">
        <v>41.8717</v>
      </c>
      <c r="N3" s="0" t="n">
        <v>41.7067</v>
      </c>
      <c r="O3" s="0" t="n">
        <v>44.3917</v>
      </c>
      <c r="P3" s="0" t="n">
        <v>19290.31</v>
      </c>
      <c r="Q3" s="0" t="n">
        <v>51.59</v>
      </c>
      <c r="R3" s="43" t="n">
        <f aca="false">P3/3600</f>
        <v>5.358419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413.8752</v>
      </c>
      <c r="E4" s="0" t="n">
        <v>39.3521</v>
      </c>
      <c r="F4" s="0" t="n">
        <v>40.0177</v>
      </c>
      <c r="G4" s="0" t="n">
        <v>42.444</v>
      </c>
      <c r="H4" s="0" t="n">
        <v>17039.44</v>
      </c>
      <c r="I4" s="0" t="n">
        <v>50.38</v>
      </c>
      <c r="J4" s="49" t="n">
        <f aca="false">H4/3600</f>
        <v>4.73317777777778</v>
      </c>
      <c r="L4" s="0" t="n">
        <v>5392.7456</v>
      </c>
      <c r="M4" s="0" t="n">
        <v>39.3499</v>
      </c>
      <c r="N4" s="0" t="n">
        <v>40.0162</v>
      </c>
      <c r="O4" s="0" t="n">
        <v>42.4415</v>
      </c>
      <c r="P4" s="0" t="n">
        <v>16676.88</v>
      </c>
      <c r="Q4" s="0" t="n">
        <v>51.11</v>
      </c>
      <c r="R4" s="50" t="n">
        <f aca="false">P4/3600</f>
        <v>4.632466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613.4736</v>
      </c>
      <c r="E5" s="0" t="n">
        <v>36.7717</v>
      </c>
      <c r="F5" s="0" t="n">
        <v>38.7407</v>
      </c>
      <c r="G5" s="0" t="n">
        <v>40.9182</v>
      </c>
      <c r="H5" s="0" t="n">
        <v>15493.73</v>
      </c>
      <c r="I5" s="0" t="n">
        <v>44.42</v>
      </c>
      <c r="J5" s="49" t="n">
        <f aca="false">H5/3600</f>
        <v>4.30381388888889</v>
      </c>
      <c r="L5" s="0" t="n">
        <v>2604.2064</v>
      </c>
      <c r="M5" s="0" t="n">
        <v>36.7713</v>
      </c>
      <c r="N5" s="0" t="n">
        <v>38.7402</v>
      </c>
      <c r="O5" s="0" t="n">
        <v>40.9126</v>
      </c>
      <c r="P5" s="0" t="n">
        <v>19317.36</v>
      </c>
      <c r="Q5" s="0" t="n">
        <v>57.08</v>
      </c>
      <c r="R5" s="50" t="n">
        <f aca="false">P5/3600</f>
        <v>5.365933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66.088</v>
      </c>
      <c r="E6" s="0" t="n">
        <v>34.0898</v>
      </c>
      <c r="F6" s="0" t="n">
        <v>37.7478</v>
      </c>
      <c r="G6" s="0" t="n">
        <v>39.8129</v>
      </c>
      <c r="H6" s="0" t="n">
        <v>14914.86</v>
      </c>
      <c r="I6" s="0" t="n">
        <v>39.5</v>
      </c>
      <c r="J6" s="54" t="n">
        <f aca="false">H6/3600</f>
        <v>4.14301666666667</v>
      </c>
      <c r="L6" s="0" t="n">
        <v>1358.2944</v>
      </c>
      <c r="M6" s="0" t="n">
        <v>34.0878</v>
      </c>
      <c r="N6" s="0" t="n">
        <v>37.7473</v>
      </c>
      <c r="O6" s="0" t="n">
        <v>39.8074</v>
      </c>
      <c r="P6" s="0" t="n">
        <v>13324.19</v>
      </c>
      <c r="Q6" s="0" t="n">
        <v>35.59</v>
      </c>
      <c r="R6" s="55" t="n">
        <f aca="false">P6/3600</f>
        <v>3.70116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795.3312</v>
      </c>
      <c r="E7" s="0" t="n">
        <v>40.4791</v>
      </c>
      <c r="F7" s="0" t="n">
        <v>45.2605</v>
      </c>
      <c r="G7" s="0" t="n">
        <v>44.8589</v>
      </c>
      <c r="H7" s="0" t="n">
        <v>27929.92</v>
      </c>
      <c r="I7" s="0" t="n">
        <v>76.24</v>
      </c>
      <c r="J7" s="42" t="n">
        <f aca="false">H7/3600</f>
        <v>7.75831111111111</v>
      </c>
      <c r="L7" s="0" t="n">
        <v>33742.0176</v>
      </c>
      <c r="M7" s="0" t="n">
        <v>40.4775</v>
      </c>
      <c r="N7" s="0" t="n">
        <v>45.2616</v>
      </c>
      <c r="O7" s="0" t="n">
        <v>44.8626</v>
      </c>
      <c r="P7" s="0" t="n">
        <v>27706.98</v>
      </c>
      <c r="Q7" s="0" t="n">
        <v>78.99</v>
      </c>
      <c r="R7" s="43" t="n">
        <f aca="false">P7/3600</f>
        <v>7.696383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306.9072</v>
      </c>
      <c r="E8" s="0" t="n">
        <v>37.4703</v>
      </c>
      <c r="F8" s="0" t="n">
        <v>43.3254</v>
      </c>
      <c r="G8" s="0" t="n">
        <v>43.4639</v>
      </c>
      <c r="H8" s="0" t="n">
        <v>23400.39</v>
      </c>
      <c r="I8" s="0" t="n">
        <v>63.33</v>
      </c>
      <c r="J8" s="49" t="n">
        <f aca="false">H8/3600</f>
        <v>6.50010833333333</v>
      </c>
      <c r="L8" s="0" t="n">
        <v>16263.232</v>
      </c>
      <c r="M8" s="0" t="n">
        <v>37.4644</v>
      </c>
      <c r="N8" s="0" t="n">
        <v>43.3219</v>
      </c>
      <c r="O8" s="0" t="n">
        <v>43.4636</v>
      </c>
      <c r="P8" s="0" t="n">
        <v>25809.82</v>
      </c>
      <c r="Q8" s="0" t="n">
        <v>93.67</v>
      </c>
      <c r="R8" s="50" t="n">
        <f aca="false">P8/3600</f>
        <v>7.16939444444444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671.7936</v>
      </c>
      <c r="E9" s="0" t="n">
        <v>34.5243</v>
      </c>
      <c r="F9" s="0" t="n">
        <v>41.699</v>
      </c>
      <c r="G9" s="0" t="n">
        <v>42.1404</v>
      </c>
      <c r="H9" s="0" t="n">
        <v>22547.8</v>
      </c>
      <c r="I9" s="0" t="n">
        <v>60.31</v>
      </c>
      <c r="J9" s="49" t="n">
        <f aca="false">H9/3600</f>
        <v>6.26327777777778</v>
      </c>
      <c r="L9" s="0" t="n">
        <v>8631.9616</v>
      </c>
      <c r="M9" s="0" t="n">
        <v>34.513</v>
      </c>
      <c r="N9" s="0" t="n">
        <v>41.7002</v>
      </c>
      <c r="O9" s="0" t="n">
        <v>42.1474</v>
      </c>
      <c r="P9" s="0" t="n">
        <v>20606.12</v>
      </c>
      <c r="Q9" s="0" t="n">
        <v>52.52</v>
      </c>
      <c r="R9" s="50" t="n">
        <f aca="false">P9/3600</f>
        <v>5.72392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33.5968</v>
      </c>
      <c r="E10" s="0" t="n">
        <v>31.775</v>
      </c>
      <c r="F10" s="0" t="n">
        <v>40.4478</v>
      </c>
      <c r="G10" s="0" t="n">
        <v>41.0812</v>
      </c>
      <c r="H10" s="0" t="n">
        <v>20457.73</v>
      </c>
      <c r="I10" s="0" t="n">
        <v>54.43</v>
      </c>
      <c r="J10" s="54" t="n">
        <f aca="false">H10/3600</f>
        <v>5.68270277777778</v>
      </c>
      <c r="L10" s="0" t="n">
        <v>4901.0768</v>
      </c>
      <c r="M10" s="0" t="n">
        <v>31.7633</v>
      </c>
      <c r="N10" s="0" t="n">
        <v>40.4424</v>
      </c>
      <c r="O10" s="0" t="n">
        <v>41.0899</v>
      </c>
      <c r="P10" s="0" t="n">
        <v>22261.91</v>
      </c>
      <c r="Q10" s="0" t="n">
        <v>85.75</v>
      </c>
      <c r="R10" s="55" t="n">
        <f aca="false">P10/3600</f>
        <v>6.1838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9086.6208</v>
      </c>
      <c r="E11" s="0" t="n">
        <v>39.6771</v>
      </c>
      <c r="F11" s="0" t="n">
        <v>39.8142</v>
      </c>
      <c r="G11" s="0" t="n">
        <v>38.1455</v>
      </c>
      <c r="H11" s="0" t="n">
        <v>71305.45</v>
      </c>
      <c r="I11" s="0" t="n">
        <v>172.12</v>
      </c>
      <c r="J11" s="42" t="n">
        <f aca="false">H11/3600</f>
        <v>19.8070694444444</v>
      </c>
      <c r="L11" s="0" t="n">
        <v>219086.584</v>
      </c>
      <c r="M11" s="0" t="n">
        <v>39.6776</v>
      </c>
      <c r="N11" s="0" t="n">
        <v>39.8148</v>
      </c>
      <c r="O11" s="0" t="n">
        <v>38.1457</v>
      </c>
      <c r="P11" s="0" t="n">
        <v>70013.28</v>
      </c>
      <c r="Q11" s="0" t="n">
        <v>172.31</v>
      </c>
      <c r="R11" s="43" t="n">
        <f aca="false">P11/3600</f>
        <v>19.448133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800.7264</v>
      </c>
      <c r="E12" s="0" t="n">
        <v>33.7231</v>
      </c>
      <c r="F12" s="0" t="n">
        <v>38.4274</v>
      </c>
      <c r="G12" s="0" t="n">
        <v>36.7511</v>
      </c>
      <c r="H12" s="0" t="n">
        <v>62988.58</v>
      </c>
      <c r="I12" s="0" t="n">
        <v>211.82</v>
      </c>
      <c r="J12" s="49" t="n">
        <f aca="false">H12/3600</f>
        <v>17.4968277777778</v>
      </c>
      <c r="L12" s="0" t="n">
        <v>94797.1744</v>
      </c>
      <c r="M12" s="0" t="n">
        <v>33.724</v>
      </c>
      <c r="N12" s="0" t="n">
        <v>38.4242</v>
      </c>
      <c r="O12" s="0" t="n">
        <v>36.7524</v>
      </c>
      <c r="P12" s="0" t="n">
        <v>53536.48</v>
      </c>
      <c r="Q12" s="0" t="n">
        <v>144.56</v>
      </c>
      <c r="R12" s="50" t="n">
        <f aca="false">P12/3600</f>
        <v>14.871244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741.4192</v>
      </c>
      <c r="E13" s="0" t="n">
        <v>29.6919</v>
      </c>
      <c r="F13" s="0" t="n">
        <v>37.4797</v>
      </c>
      <c r="G13" s="0" t="n">
        <v>35.735</v>
      </c>
      <c r="H13" s="0" t="n">
        <v>42033.59</v>
      </c>
      <c r="I13" s="0" t="n">
        <v>118.6</v>
      </c>
      <c r="J13" s="49" t="n">
        <f aca="false">H13/3600</f>
        <v>11.6759972222222</v>
      </c>
      <c r="L13" s="0" t="n">
        <v>28749.0912</v>
      </c>
      <c r="M13" s="0" t="n">
        <v>29.6936</v>
      </c>
      <c r="N13" s="0" t="n">
        <v>37.4811</v>
      </c>
      <c r="O13" s="0" t="n">
        <v>35.7365</v>
      </c>
      <c r="P13" s="0" t="n">
        <v>50183.74</v>
      </c>
      <c r="Q13" s="0" t="n">
        <v>174.62</v>
      </c>
      <c r="R13" s="50" t="n">
        <f aca="false">P13/3600</f>
        <v>13.93992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07.7056</v>
      </c>
      <c r="E14" s="0" t="n">
        <v>28.0775</v>
      </c>
      <c r="F14" s="0" t="n">
        <v>36.6827</v>
      </c>
      <c r="G14" s="0" t="n">
        <v>34.8833</v>
      </c>
      <c r="H14" s="0" t="n">
        <v>39926.06</v>
      </c>
      <c r="I14" s="0" t="n">
        <v>128.86</v>
      </c>
      <c r="J14" s="54" t="n">
        <f aca="false">H14/3600</f>
        <v>11.0905722222222</v>
      </c>
      <c r="L14" s="0" t="n">
        <v>7200.4544</v>
      </c>
      <c r="M14" s="0" t="n">
        <v>28.0787</v>
      </c>
      <c r="N14" s="0" t="n">
        <v>36.684</v>
      </c>
      <c r="O14" s="0" t="n">
        <v>34.8803</v>
      </c>
      <c r="P14" s="0" t="n">
        <v>36473.28</v>
      </c>
      <c r="Q14" s="0" t="n">
        <v>99.58</v>
      </c>
      <c r="R14" s="55" t="n">
        <f aca="false">P14/3600</f>
        <v>10.13146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21.3552</v>
      </c>
      <c r="E15" s="0" t="n">
        <v>41.6614</v>
      </c>
      <c r="F15" s="0" t="n">
        <v>46.9115</v>
      </c>
      <c r="G15" s="0" t="n">
        <v>46.5289</v>
      </c>
      <c r="H15" s="0" t="n">
        <v>53525.18</v>
      </c>
      <c r="I15" s="0" t="n">
        <v>125.02</v>
      </c>
      <c r="J15" s="42" t="n">
        <f aca="false">H15/3600</f>
        <v>14.8681055555556</v>
      </c>
      <c r="L15" s="0" t="n">
        <v>23608.0272</v>
      </c>
      <c r="M15" s="0" t="n">
        <v>41.6614</v>
      </c>
      <c r="N15" s="0" t="n">
        <v>46.9091</v>
      </c>
      <c r="O15" s="0" t="n">
        <v>46.5283</v>
      </c>
      <c r="P15" s="0" t="n">
        <v>49036.24</v>
      </c>
      <c r="Q15" s="0" t="n">
        <v>115.18</v>
      </c>
      <c r="R15" s="43" t="n">
        <f aca="false">P15/3600</f>
        <v>13.62117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146.9392</v>
      </c>
      <c r="E16" s="0" t="n">
        <v>40.23</v>
      </c>
      <c r="F16" s="0" t="n">
        <v>46.1141</v>
      </c>
      <c r="G16" s="0" t="n">
        <v>45.9174</v>
      </c>
      <c r="H16" s="0" t="n">
        <v>39715.03</v>
      </c>
      <c r="I16" s="0" t="n">
        <v>95.89</v>
      </c>
      <c r="J16" s="49" t="n">
        <f aca="false">H16/3600</f>
        <v>11.0319527777778</v>
      </c>
      <c r="L16" s="0" t="n">
        <v>6140.0544</v>
      </c>
      <c r="M16" s="0" t="n">
        <v>40.2324</v>
      </c>
      <c r="N16" s="0" t="n">
        <v>46.1137</v>
      </c>
      <c r="O16" s="0" t="n">
        <v>45.9142</v>
      </c>
      <c r="P16" s="0" t="n">
        <v>41372.83</v>
      </c>
      <c r="Q16" s="0" t="n">
        <v>97.16</v>
      </c>
      <c r="R16" s="50" t="n">
        <f aca="false">P16/3600</f>
        <v>11.492452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84.2784</v>
      </c>
      <c r="E17" s="0" t="n">
        <v>38.918</v>
      </c>
      <c r="F17" s="0" t="n">
        <v>45.4582</v>
      </c>
      <c r="G17" s="0" t="n">
        <v>45.3997</v>
      </c>
      <c r="H17" s="0" t="n">
        <v>36158.05</v>
      </c>
      <c r="I17" s="0" t="n">
        <v>85.46</v>
      </c>
      <c r="J17" s="49" t="n">
        <f aca="false">H17/3600</f>
        <v>10.0439027777778</v>
      </c>
      <c r="L17" s="0" t="n">
        <v>2585.9904</v>
      </c>
      <c r="M17" s="0" t="n">
        <v>38.9153</v>
      </c>
      <c r="N17" s="0" t="n">
        <v>45.4603</v>
      </c>
      <c r="O17" s="0" t="n">
        <v>45.4022</v>
      </c>
      <c r="P17" s="0" t="n">
        <v>36088.17</v>
      </c>
      <c r="Q17" s="0" t="n">
        <v>88.07</v>
      </c>
      <c r="R17" s="50" t="n">
        <f aca="false">P17/3600</f>
        <v>10.024491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49.6544</v>
      </c>
      <c r="E18" s="0" t="n">
        <v>37.1666</v>
      </c>
      <c r="F18" s="0" t="n">
        <v>44.97</v>
      </c>
      <c r="G18" s="0" t="n">
        <v>45.0694</v>
      </c>
      <c r="H18" s="0" t="n">
        <v>33820.64</v>
      </c>
      <c r="I18" s="0" t="n">
        <v>78.41</v>
      </c>
      <c r="J18" s="54" t="n">
        <f aca="false">H18/3600</f>
        <v>9.39462222222222</v>
      </c>
      <c r="L18" s="0" t="n">
        <v>1244.4416</v>
      </c>
      <c r="M18" s="0" t="n">
        <v>37.1631</v>
      </c>
      <c r="N18" s="0" t="n">
        <v>44.9675</v>
      </c>
      <c r="O18" s="0" t="n">
        <v>45.0821</v>
      </c>
      <c r="P18" s="0" t="n">
        <v>34038.35</v>
      </c>
      <c r="Q18" s="0" t="n">
        <v>77.72</v>
      </c>
      <c r="R18" s="55" t="n">
        <f aca="false">P18/3600</f>
        <v>9.45509722222222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74.2312</v>
      </c>
      <c r="E19" s="0" t="n">
        <v>41.8603</v>
      </c>
      <c r="F19" s="0" t="n">
        <v>43.7695</v>
      </c>
      <c r="G19" s="0" t="n">
        <v>45.5615</v>
      </c>
      <c r="H19" s="0" t="n">
        <v>17700.72</v>
      </c>
      <c r="I19" s="0" t="n">
        <v>55.49</v>
      </c>
      <c r="J19" s="42" t="n">
        <f aca="false">H19/3600</f>
        <v>4.91686666666667</v>
      </c>
      <c r="L19" s="0" t="n">
        <v>4863.8952</v>
      </c>
      <c r="M19" s="0" t="n">
        <v>41.859</v>
      </c>
      <c r="N19" s="0" t="n">
        <v>43.7687</v>
      </c>
      <c r="O19" s="0" t="n">
        <v>45.5638</v>
      </c>
      <c r="P19" s="0" t="n">
        <v>17196.97</v>
      </c>
      <c r="Q19" s="0" t="n">
        <v>48.87</v>
      </c>
      <c r="R19" s="42" t="n">
        <f aca="false">P19/3600</f>
        <v>4.7769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59.6464</v>
      </c>
      <c r="E20" s="0" t="n">
        <v>39.9664</v>
      </c>
      <c r="F20" s="0" t="n">
        <v>42.4263</v>
      </c>
      <c r="G20" s="0" t="n">
        <v>43.6158</v>
      </c>
      <c r="H20" s="0" t="n">
        <v>15135.86</v>
      </c>
      <c r="I20" s="0" t="n">
        <v>43.23</v>
      </c>
      <c r="J20" s="49" t="n">
        <f aca="false">H20/3600</f>
        <v>4.20440555555556</v>
      </c>
      <c r="L20" s="0" t="n">
        <v>2253.9216</v>
      </c>
      <c r="M20" s="0" t="n">
        <v>39.9649</v>
      </c>
      <c r="N20" s="0" t="n">
        <v>42.4258</v>
      </c>
      <c r="O20" s="0" t="n">
        <v>43.6199</v>
      </c>
      <c r="P20" s="0" t="n">
        <v>16625.97</v>
      </c>
      <c r="Q20" s="0" t="n">
        <v>48.72</v>
      </c>
      <c r="R20" s="49" t="n">
        <f aca="false">P20/3600</f>
        <v>4.61832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13.1032</v>
      </c>
      <c r="E21" s="0" t="n">
        <v>37.5907</v>
      </c>
      <c r="F21" s="0" t="n">
        <v>41.2747</v>
      </c>
      <c r="G21" s="0" t="n">
        <v>42.2324</v>
      </c>
      <c r="H21" s="0" t="n">
        <v>14668.4</v>
      </c>
      <c r="I21" s="0" t="n">
        <v>39.33</v>
      </c>
      <c r="J21" s="49" t="n">
        <f aca="false">H21/3600</f>
        <v>4.07455555555556</v>
      </c>
      <c r="L21" s="0" t="n">
        <v>1109.0088</v>
      </c>
      <c r="M21" s="0" t="n">
        <v>37.5899</v>
      </c>
      <c r="N21" s="0" t="n">
        <v>41.274</v>
      </c>
      <c r="O21" s="0" t="n">
        <v>42.2339</v>
      </c>
      <c r="P21" s="0" t="n">
        <v>14277.27</v>
      </c>
      <c r="Q21" s="0" t="n">
        <v>39.5</v>
      </c>
      <c r="R21" s="49" t="n">
        <f aca="false">P21/3600</f>
        <v>3.9659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6.9576</v>
      </c>
      <c r="E22" s="0" t="n">
        <v>35.1369</v>
      </c>
      <c r="F22" s="0" t="n">
        <v>40.4225</v>
      </c>
      <c r="G22" s="0" t="n">
        <v>41.3621</v>
      </c>
      <c r="H22" s="0" t="n">
        <v>14602.65</v>
      </c>
      <c r="I22" s="0" t="n">
        <v>43.58</v>
      </c>
      <c r="J22" s="54" t="n">
        <f aca="false">H22/3600</f>
        <v>4.05629166666667</v>
      </c>
      <c r="L22" s="0" t="n">
        <v>563.2568</v>
      </c>
      <c r="M22" s="0" t="n">
        <v>35.1367</v>
      </c>
      <c r="N22" s="0" t="n">
        <v>40.419</v>
      </c>
      <c r="O22" s="0" t="n">
        <v>41.363</v>
      </c>
      <c r="P22" s="0" t="n">
        <v>11658.15</v>
      </c>
      <c r="Q22" s="0" t="n">
        <v>30.81</v>
      </c>
      <c r="R22" s="54" t="n">
        <f aca="false">P22/3600</f>
        <v>3.2383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782.7288</v>
      </c>
      <c r="E23" s="0" t="n">
        <v>40.2299</v>
      </c>
      <c r="F23" s="0" t="n">
        <v>42.6686</v>
      </c>
      <c r="G23" s="0" t="n">
        <v>44.0388</v>
      </c>
      <c r="H23" s="0" t="n">
        <v>14571.51</v>
      </c>
      <c r="I23" s="0" t="n">
        <v>45.38</v>
      </c>
      <c r="J23" s="42" t="n">
        <f aca="false">H23/3600</f>
        <v>4.04764166666667</v>
      </c>
      <c r="L23" s="0" t="n">
        <v>7772.6864</v>
      </c>
      <c r="M23" s="0" t="n">
        <v>40.2302</v>
      </c>
      <c r="N23" s="0" t="n">
        <v>42.6674</v>
      </c>
      <c r="O23" s="0" t="n">
        <v>44.0339</v>
      </c>
      <c r="P23" s="0" t="n">
        <v>16194</v>
      </c>
      <c r="Q23" s="0" t="n">
        <v>50.3</v>
      </c>
      <c r="R23" s="42" t="n">
        <f aca="false">P23/3600</f>
        <v>4.49833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13.072</v>
      </c>
      <c r="E24" s="0" t="n">
        <v>37.6938</v>
      </c>
      <c r="F24" s="0" t="n">
        <v>40.8704</v>
      </c>
      <c r="G24" s="0" t="n">
        <v>41.6306</v>
      </c>
      <c r="H24" s="0" t="n">
        <v>14313.13</v>
      </c>
      <c r="I24" s="0" t="n">
        <v>43.39</v>
      </c>
      <c r="J24" s="49" t="n">
        <f aca="false">H24/3600</f>
        <v>3.97586944444444</v>
      </c>
      <c r="L24" s="0" t="n">
        <v>3404.1296</v>
      </c>
      <c r="M24" s="0" t="n">
        <v>37.6911</v>
      </c>
      <c r="N24" s="0" t="n">
        <v>40.8723</v>
      </c>
      <c r="O24" s="0" t="n">
        <v>41.6299</v>
      </c>
      <c r="P24" s="0" t="n">
        <v>12545.46</v>
      </c>
      <c r="Q24" s="0" t="n">
        <v>38.78</v>
      </c>
      <c r="R24" s="49" t="n">
        <f aca="false">P24/3600</f>
        <v>3.4848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81.8888</v>
      </c>
      <c r="E25" s="0" t="n">
        <v>35.0551</v>
      </c>
      <c r="F25" s="0" t="n">
        <v>39.37</v>
      </c>
      <c r="G25" s="0" t="n">
        <v>40.0202</v>
      </c>
      <c r="H25" s="0" t="n">
        <v>13587.94</v>
      </c>
      <c r="I25" s="0" t="n">
        <v>42.03</v>
      </c>
      <c r="J25" s="49" t="n">
        <f aca="false">H25/3600</f>
        <v>3.77442777777778</v>
      </c>
      <c r="L25" s="0" t="n">
        <v>1577.688</v>
      </c>
      <c r="M25" s="0" t="n">
        <v>35.0545</v>
      </c>
      <c r="N25" s="0" t="n">
        <v>39.3677</v>
      </c>
      <c r="O25" s="0" t="n">
        <v>40.0194</v>
      </c>
      <c r="P25" s="0" t="n">
        <v>13409.1</v>
      </c>
      <c r="Q25" s="0" t="n">
        <v>40.33</v>
      </c>
      <c r="R25" s="49" t="n">
        <f aca="false">P25/3600</f>
        <v>3.7247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42.18</v>
      </c>
      <c r="E26" s="0" t="n">
        <v>32.5096</v>
      </c>
      <c r="F26" s="0" t="n">
        <v>38.229</v>
      </c>
      <c r="G26" s="0" t="n">
        <v>39.1184</v>
      </c>
      <c r="H26" s="0" t="n">
        <v>12501.21</v>
      </c>
      <c r="I26" s="0" t="n">
        <v>34.49</v>
      </c>
      <c r="J26" s="54" t="n">
        <f aca="false">H26/3600</f>
        <v>3.47255833333333</v>
      </c>
      <c r="L26" s="0" t="n">
        <v>738.5192</v>
      </c>
      <c r="M26" s="0" t="n">
        <v>32.5104</v>
      </c>
      <c r="N26" s="0" t="n">
        <v>38.2237</v>
      </c>
      <c r="O26" s="0" t="n">
        <v>39.122</v>
      </c>
      <c r="P26" s="0" t="n">
        <v>12304.86</v>
      </c>
      <c r="Q26" s="0" t="n">
        <v>33.9</v>
      </c>
      <c r="R26" s="54" t="n">
        <f aca="false">P26/3600</f>
        <v>3.41801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527.3096</v>
      </c>
      <c r="E27" s="0" t="n">
        <v>38.6066</v>
      </c>
      <c r="F27" s="0" t="n">
        <v>40.1958</v>
      </c>
      <c r="G27" s="0" t="n">
        <v>43.7527</v>
      </c>
      <c r="H27" s="0" t="n">
        <v>37094.36</v>
      </c>
      <c r="I27" s="0" t="n">
        <v>96.74</v>
      </c>
      <c r="J27" s="42" t="n">
        <f aca="false">H27/3600</f>
        <v>10.3039888888889</v>
      </c>
      <c r="L27" s="0" t="n">
        <v>18507.5496</v>
      </c>
      <c r="M27" s="0" t="n">
        <v>38.607</v>
      </c>
      <c r="N27" s="0" t="n">
        <v>40.1971</v>
      </c>
      <c r="O27" s="0" t="n">
        <v>43.7511</v>
      </c>
      <c r="P27" s="0" t="n">
        <v>32659.23</v>
      </c>
      <c r="Q27" s="0" t="n">
        <v>87.29</v>
      </c>
      <c r="R27" s="42" t="n">
        <f aca="false">P27/3600</f>
        <v>9.072008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70.0344</v>
      </c>
      <c r="E28" s="0" t="n">
        <v>36.9769</v>
      </c>
      <c r="F28" s="0" t="n">
        <v>39.2293</v>
      </c>
      <c r="G28" s="0" t="n">
        <v>42.068</v>
      </c>
      <c r="H28" s="0" t="n">
        <v>31051.66</v>
      </c>
      <c r="I28" s="0" t="n">
        <v>81.76</v>
      </c>
      <c r="J28" s="49" t="n">
        <f aca="false">H28/3600</f>
        <v>8.62546111111111</v>
      </c>
      <c r="L28" s="0" t="n">
        <v>5952.484</v>
      </c>
      <c r="M28" s="0" t="n">
        <v>36.9772</v>
      </c>
      <c r="N28" s="0" t="n">
        <v>39.2292</v>
      </c>
      <c r="O28" s="0" t="n">
        <v>42.0676</v>
      </c>
      <c r="P28" s="0" t="n">
        <v>27248.98</v>
      </c>
      <c r="Q28" s="0" t="n">
        <v>72.44</v>
      </c>
      <c r="R28" s="49" t="n">
        <f aca="false">P28/3600</f>
        <v>7.56916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24.5192</v>
      </c>
      <c r="E29" s="0" t="n">
        <v>35.0517</v>
      </c>
      <c r="F29" s="0" t="n">
        <v>38.4068</v>
      </c>
      <c r="G29" s="0" t="n">
        <v>40.5442</v>
      </c>
      <c r="H29" s="0" t="n">
        <v>28734.75</v>
      </c>
      <c r="I29" s="0" t="n">
        <v>68.54</v>
      </c>
      <c r="J29" s="49" t="n">
        <f aca="false">H29/3600</f>
        <v>7.981875</v>
      </c>
      <c r="L29" s="0" t="n">
        <v>2813.7808</v>
      </c>
      <c r="M29" s="0" t="n">
        <v>35.0507</v>
      </c>
      <c r="N29" s="0" t="n">
        <v>38.4087</v>
      </c>
      <c r="O29" s="0" t="n">
        <v>40.5449</v>
      </c>
      <c r="P29" s="0" t="n">
        <v>29968.53</v>
      </c>
      <c r="Q29" s="0" t="n">
        <v>70.76</v>
      </c>
      <c r="R29" s="49" t="n">
        <f aca="false">P29/3600</f>
        <v>8.324591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60.9544</v>
      </c>
      <c r="E30" s="0" t="n">
        <v>32.8617</v>
      </c>
      <c r="F30" s="0" t="n">
        <v>37.7037</v>
      </c>
      <c r="G30" s="0" t="n">
        <v>39.3982</v>
      </c>
      <c r="H30" s="0" t="n">
        <v>28643.06</v>
      </c>
      <c r="I30" s="0" t="n">
        <v>81.69</v>
      </c>
      <c r="J30" s="54" t="n">
        <f aca="false">H30/3600</f>
        <v>7.95640555555556</v>
      </c>
      <c r="L30" s="0" t="n">
        <v>1452.1512</v>
      </c>
      <c r="M30" s="0" t="n">
        <v>32.858</v>
      </c>
      <c r="N30" s="0" t="n">
        <v>37.7019</v>
      </c>
      <c r="O30" s="0" t="n">
        <v>39.3938</v>
      </c>
      <c r="P30" s="0" t="n">
        <v>26514.33</v>
      </c>
      <c r="Q30" s="0" t="n">
        <v>61.96</v>
      </c>
      <c r="R30" s="54" t="n">
        <f aca="false">P30/3600</f>
        <v>7.365091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576.672</v>
      </c>
      <c r="E31" s="0" t="n">
        <v>39.3173</v>
      </c>
      <c r="F31" s="0" t="n">
        <v>44.0535</v>
      </c>
      <c r="G31" s="0" t="n">
        <v>45.425</v>
      </c>
      <c r="H31" s="0" t="n">
        <v>44194.28</v>
      </c>
      <c r="I31" s="0" t="n">
        <v>118.78</v>
      </c>
      <c r="J31" s="42" t="n">
        <f aca="false">H31/3600</f>
        <v>12.2761888888889</v>
      </c>
      <c r="L31" s="0" t="n">
        <v>17564.2816</v>
      </c>
      <c r="M31" s="0" t="n">
        <v>39.3176</v>
      </c>
      <c r="N31" s="0" t="n">
        <v>44.0523</v>
      </c>
      <c r="O31" s="0" t="n">
        <v>45.4196</v>
      </c>
      <c r="P31" s="0" t="n">
        <v>41782.19</v>
      </c>
      <c r="Q31" s="0" t="n">
        <v>107.06</v>
      </c>
      <c r="R31" s="42" t="n">
        <f aca="false">P31/3600</f>
        <v>11.6061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216.1856</v>
      </c>
      <c r="E32" s="0" t="n">
        <v>37.6291</v>
      </c>
      <c r="F32" s="0" t="n">
        <v>42.7944</v>
      </c>
      <c r="G32" s="0" t="n">
        <v>43.4455</v>
      </c>
      <c r="H32" s="0" t="n">
        <v>38596.99</v>
      </c>
      <c r="I32" s="0" t="n">
        <v>121.9</v>
      </c>
      <c r="J32" s="49" t="n">
        <f aca="false">H32/3600</f>
        <v>10.7213861111111</v>
      </c>
      <c r="L32" s="0" t="n">
        <v>6199.64</v>
      </c>
      <c r="M32" s="0" t="n">
        <v>37.628</v>
      </c>
      <c r="N32" s="0" t="n">
        <v>42.7946</v>
      </c>
      <c r="O32" s="0" t="n">
        <v>43.4425</v>
      </c>
      <c r="P32" s="0" t="n">
        <v>35968.25</v>
      </c>
      <c r="Q32" s="0" t="n">
        <v>93.76</v>
      </c>
      <c r="R32" s="49" t="n">
        <f aca="false">P32/3600</f>
        <v>9.99118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39.9584</v>
      </c>
      <c r="E33" s="0" t="n">
        <v>35.7802</v>
      </c>
      <c r="F33" s="0" t="n">
        <v>41.5576</v>
      </c>
      <c r="G33" s="0" t="n">
        <v>41.5895</v>
      </c>
      <c r="H33" s="0" t="n">
        <v>33525.85</v>
      </c>
      <c r="I33" s="0" t="n">
        <v>87.5</v>
      </c>
      <c r="J33" s="49" t="n">
        <f aca="false">H33/3600</f>
        <v>9.31273611111111</v>
      </c>
      <c r="L33" s="0" t="n">
        <v>2932.5792</v>
      </c>
      <c r="M33" s="0" t="n">
        <v>35.7773</v>
      </c>
      <c r="N33" s="0" t="n">
        <v>41.5495</v>
      </c>
      <c r="O33" s="0" t="n">
        <v>41.5918</v>
      </c>
      <c r="P33" s="0" t="n">
        <v>36760.45</v>
      </c>
      <c r="Q33" s="0" t="n">
        <v>121.68</v>
      </c>
      <c r="R33" s="49" t="n">
        <f aca="false">P33/3600</f>
        <v>10.211236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58.2048</v>
      </c>
      <c r="E34" s="0" t="n">
        <v>33.7905</v>
      </c>
      <c r="F34" s="0" t="n">
        <v>40.5679</v>
      </c>
      <c r="G34" s="0" t="n">
        <v>40.2319</v>
      </c>
      <c r="H34" s="0" t="n">
        <v>31871.47</v>
      </c>
      <c r="I34" s="0" t="n">
        <v>81.23</v>
      </c>
      <c r="J34" s="54" t="n">
        <f aca="false">H34/3600</f>
        <v>8.85318611111111</v>
      </c>
      <c r="L34" s="0" t="n">
        <v>1552.2736</v>
      </c>
      <c r="M34" s="0" t="n">
        <v>33.7896</v>
      </c>
      <c r="N34" s="0" t="n">
        <v>40.5596</v>
      </c>
      <c r="O34" s="0" t="n">
        <v>40.2242</v>
      </c>
      <c r="P34" s="0" t="n">
        <v>31461.91</v>
      </c>
      <c r="Q34" s="0" t="n">
        <v>79.87</v>
      </c>
      <c r="R34" s="54" t="n">
        <f aca="false">P34/3600</f>
        <v>8.7394194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20.048</v>
      </c>
      <c r="E35" s="0" t="n">
        <v>37.5552</v>
      </c>
      <c r="F35" s="0" t="n">
        <v>42.3772</v>
      </c>
      <c r="G35" s="0" t="n">
        <v>44.4633</v>
      </c>
      <c r="H35" s="0" t="n">
        <v>50058.33</v>
      </c>
      <c r="I35" s="0" t="n">
        <v>147.3</v>
      </c>
      <c r="J35" s="42" t="n">
        <f aca="false">H35/3600</f>
        <v>13.9050916666667</v>
      </c>
      <c r="L35" s="0" t="n">
        <v>39905.7168</v>
      </c>
      <c r="M35" s="0" t="n">
        <v>37.5564</v>
      </c>
      <c r="N35" s="0" t="n">
        <v>42.3767</v>
      </c>
      <c r="O35" s="0" t="n">
        <v>44.4649</v>
      </c>
      <c r="P35" s="0" t="n">
        <v>50067.9</v>
      </c>
      <c r="Q35" s="0" t="n">
        <v>148.23</v>
      </c>
      <c r="R35" s="42" t="n">
        <f aca="false">P35/3600</f>
        <v>13.9077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02.1272</v>
      </c>
      <c r="E36" s="0" t="n">
        <v>35.4087</v>
      </c>
      <c r="F36" s="0" t="n">
        <v>41.0963</v>
      </c>
      <c r="G36" s="0" t="n">
        <v>43.2657</v>
      </c>
      <c r="H36" s="0" t="n">
        <v>36877.99</v>
      </c>
      <c r="I36" s="0" t="n">
        <v>101.91</v>
      </c>
      <c r="J36" s="49" t="n">
        <f aca="false">H36/3600</f>
        <v>10.2438861111111</v>
      </c>
      <c r="L36" s="0" t="n">
        <v>7385.2344</v>
      </c>
      <c r="M36" s="0" t="n">
        <v>35.4079</v>
      </c>
      <c r="N36" s="0" t="n">
        <v>41.0926</v>
      </c>
      <c r="O36" s="0" t="n">
        <v>43.2666</v>
      </c>
      <c r="P36" s="0" t="n">
        <v>39409.93</v>
      </c>
      <c r="Q36" s="0" t="n">
        <v>129.77</v>
      </c>
      <c r="R36" s="49" t="n">
        <f aca="false">P36/3600</f>
        <v>10.947202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25.748</v>
      </c>
      <c r="E37" s="0" t="n">
        <v>33.972</v>
      </c>
      <c r="F37" s="0" t="n">
        <v>39.8361</v>
      </c>
      <c r="G37" s="0" t="n">
        <v>42.2426</v>
      </c>
      <c r="H37" s="0" t="n">
        <v>35523.91</v>
      </c>
      <c r="I37" s="0" t="n">
        <v>140.34</v>
      </c>
      <c r="J37" s="49" t="n">
        <f aca="false">H37/3600</f>
        <v>9.86775277777778</v>
      </c>
      <c r="L37" s="0" t="n">
        <v>2318.184</v>
      </c>
      <c r="M37" s="0" t="n">
        <v>33.9701</v>
      </c>
      <c r="N37" s="0" t="n">
        <v>39.8354</v>
      </c>
      <c r="O37" s="0" t="n">
        <v>42.2424</v>
      </c>
      <c r="P37" s="0" t="n">
        <v>33018.46</v>
      </c>
      <c r="Q37" s="0" t="n">
        <v>91.67</v>
      </c>
      <c r="R37" s="49" t="n">
        <f aca="false">P37/3600</f>
        <v>9.171794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09.964</v>
      </c>
      <c r="E38" s="0" t="n">
        <v>32.1693</v>
      </c>
      <c r="F38" s="0" t="n">
        <v>38.8424</v>
      </c>
      <c r="G38" s="0" t="n">
        <v>41.4272</v>
      </c>
      <c r="H38" s="0" t="n">
        <v>31586.19</v>
      </c>
      <c r="I38" s="0" t="n">
        <v>83.3</v>
      </c>
      <c r="J38" s="54" t="n">
        <f aca="false">H38/3600</f>
        <v>8.77394166666667</v>
      </c>
      <c r="L38" s="0" t="n">
        <v>1004.724</v>
      </c>
      <c r="M38" s="0" t="n">
        <v>32.1701</v>
      </c>
      <c r="N38" s="0" t="n">
        <v>38.8388</v>
      </c>
      <c r="O38" s="0" t="n">
        <v>41.4285</v>
      </c>
      <c r="P38" s="0" t="n">
        <v>31151.54</v>
      </c>
      <c r="Q38" s="0" t="n">
        <v>87.73</v>
      </c>
      <c r="R38" s="54" t="n">
        <f aca="false">P38/3600</f>
        <v>8.65320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43.568</v>
      </c>
      <c r="E39" s="0" t="n">
        <v>40.6203</v>
      </c>
      <c r="F39" s="0" t="n">
        <v>43.3462</v>
      </c>
      <c r="G39" s="0" t="n">
        <v>44.0031</v>
      </c>
      <c r="H39" s="0" t="n">
        <v>6675.78</v>
      </c>
      <c r="I39" s="0" t="n">
        <v>16.28</v>
      </c>
      <c r="J39" s="42" t="n">
        <f aca="false">H39/3600</f>
        <v>1.85438333333333</v>
      </c>
      <c r="L39" s="0" t="n">
        <v>3537.6048</v>
      </c>
      <c r="M39" s="0" t="n">
        <v>40.6199</v>
      </c>
      <c r="N39" s="0" t="n">
        <v>43.3511</v>
      </c>
      <c r="O39" s="0" t="n">
        <v>44.0101</v>
      </c>
      <c r="P39" s="0" t="n">
        <v>7880.67</v>
      </c>
      <c r="Q39" s="0" t="n">
        <v>20.16</v>
      </c>
      <c r="R39" s="42" t="n">
        <f aca="false">P39/3600</f>
        <v>2.18907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20.0024</v>
      </c>
      <c r="E40" s="0" t="n">
        <v>37.4647</v>
      </c>
      <c r="F40" s="0" t="n">
        <v>40.9704</v>
      </c>
      <c r="G40" s="0" t="n">
        <v>41.2776</v>
      </c>
      <c r="H40" s="0" t="n">
        <v>6099.76</v>
      </c>
      <c r="I40" s="0" t="n">
        <v>14.09</v>
      </c>
      <c r="J40" s="49" t="n">
        <f aca="false">H40/3600</f>
        <v>1.69437777777778</v>
      </c>
      <c r="L40" s="0" t="n">
        <v>1715.5688</v>
      </c>
      <c r="M40" s="0" t="n">
        <v>37.4647</v>
      </c>
      <c r="N40" s="0" t="n">
        <v>40.9687</v>
      </c>
      <c r="O40" s="0" t="n">
        <v>41.2784</v>
      </c>
      <c r="P40" s="0" t="n">
        <v>7355.65</v>
      </c>
      <c r="Q40" s="0" t="n">
        <v>18.96</v>
      </c>
      <c r="R40" s="49" t="n">
        <f aca="false">P40/3600</f>
        <v>2.04323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53.948</v>
      </c>
      <c r="E41" s="0" t="n">
        <v>34.5405</v>
      </c>
      <c r="F41" s="0" t="n">
        <v>39.0197</v>
      </c>
      <c r="G41" s="0" t="n">
        <v>39.0846</v>
      </c>
      <c r="H41" s="0" t="n">
        <v>6243.96</v>
      </c>
      <c r="I41" s="0" t="n">
        <v>13.79</v>
      </c>
      <c r="J41" s="49" t="n">
        <f aca="false">H41/3600</f>
        <v>1.73443333333333</v>
      </c>
      <c r="L41" s="0" t="n">
        <v>850.6336</v>
      </c>
      <c r="M41" s="0" t="n">
        <v>34.5385</v>
      </c>
      <c r="N41" s="0" t="n">
        <v>39.0176</v>
      </c>
      <c r="O41" s="0" t="n">
        <v>39.0877</v>
      </c>
      <c r="P41" s="0" t="n">
        <v>5448.31</v>
      </c>
      <c r="Q41" s="0" t="n">
        <v>11.88</v>
      </c>
      <c r="R41" s="49" t="n">
        <f aca="false">P41/3600</f>
        <v>1.51341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6.2752</v>
      </c>
      <c r="E42" s="0" t="n">
        <v>32.0575</v>
      </c>
      <c r="F42" s="0" t="n">
        <v>37.5799</v>
      </c>
      <c r="G42" s="0" t="n">
        <v>37.456</v>
      </c>
      <c r="H42" s="0" t="n">
        <v>5798.25</v>
      </c>
      <c r="I42" s="0" t="n">
        <v>12.48</v>
      </c>
      <c r="J42" s="54" t="n">
        <f aca="false">H42/3600</f>
        <v>1.610625</v>
      </c>
      <c r="L42" s="0" t="n">
        <v>453.372</v>
      </c>
      <c r="M42" s="0" t="n">
        <v>32.0512</v>
      </c>
      <c r="N42" s="0" t="n">
        <v>37.5801</v>
      </c>
      <c r="O42" s="0" t="n">
        <v>37.4564</v>
      </c>
      <c r="P42" s="0" t="n">
        <v>5582.88</v>
      </c>
      <c r="Q42" s="0" t="n">
        <v>15.22</v>
      </c>
      <c r="R42" s="54" t="n">
        <f aca="false">P42/3600</f>
        <v>1.550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742.0096</v>
      </c>
      <c r="E43" s="0" t="n">
        <v>40.4088</v>
      </c>
      <c r="F43" s="0" t="n">
        <v>43.8228</v>
      </c>
      <c r="G43" s="0" t="n">
        <v>45.3999</v>
      </c>
      <c r="H43" s="0" t="n">
        <v>8627.09</v>
      </c>
      <c r="I43" s="0" t="n">
        <v>21.78</v>
      </c>
      <c r="J43" s="42" t="n">
        <f aca="false">H43/3600</f>
        <v>2.39641388888889</v>
      </c>
      <c r="L43" s="0" t="n">
        <v>3733.8808</v>
      </c>
      <c r="M43" s="0" t="n">
        <v>40.4054</v>
      </c>
      <c r="N43" s="0" t="n">
        <v>43.8232</v>
      </c>
      <c r="O43" s="0" t="n">
        <v>45.3967</v>
      </c>
      <c r="P43" s="0" t="n">
        <v>8709.54</v>
      </c>
      <c r="Q43" s="0" t="n">
        <v>22.38</v>
      </c>
      <c r="R43" s="42" t="n">
        <f aca="false">P43/3600</f>
        <v>2.4193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75.4104</v>
      </c>
      <c r="E44" s="0" t="n">
        <v>37.8678</v>
      </c>
      <c r="F44" s="0" t="n">
        <v>41.8598</v>
      </c>
      <c r="G44" s="0" t="n">
        <v>43.0518</v>
      </c>
      <c r="H44" s="0" t="n">
        <v>7839.1</v>
      </c>
      <c r="I44" s="0" t="n">
        <v>21.31</v>
      </c>
      <c r="J44" s="49" t="n">
        <f aca="false">H44/3600</f>
        <v>2.17752777777778</v>
      </c>
      <c r="L44" s="0" t="n">
        <v>1768.856</v>
      </c>
      <c r="M44" s="0" t="n">
        <v>37.8664</v>
      </c>
      <c r="N44" s="0" t="n">
        <v>41.864</v>
      </c>
      <c r="O44" s="0" t="n">
        <v>43.055</v>
      </c>
      <c r="P44" s="0" t="n">
        <v>7861.06</v>
      </c>
      <c r="Q44" s="0" t="n">
        <v>19.9</v>
      </c>
      <c r="R44" s="49" t="n">
        <f aca="false">P44/3600</f>
        <v>2.1836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3.2384</v>
      </c>
      <c r="E45" s="0" t="n">
        <v>35.0882</v>
      </c>
      <c r="F45" s="0" t="n">
        <v>40.1681</v>
      </c>
      <c r="G45" s="0" t="n">
        <v>41.1339</v>
      </c>
      <c r="H45" s="0" t="n">
        <v>7649.01</v>
      </c>
      <c r="I45" s="0" t="n">
        <v>22.55</v>
      </c>
      <c r="J45" s="49" t="n">
        <f aca="false">H45/3600</f>
        <v>2.124725</v>
      </c>
      <c r="L45" s="0" t="n">
        <v>898.0096</v>
      </c>
      <c r="M45" s="0" t="n">
        <v>35.0834</v>
      </c>
      <c r="N45" s="0" t="n">
        <v>40.1554</v>
      </c>
      <c r="O45" s="0" t="n">
        <v>41.1343</v>
      </c>
      <c r="P45" s="0" t="n">
        <v>7146.91</v>
      </c>
      <c r="Q45" s="0" t="n">
        <v>16.32</v>
      </c>
      <c r="R45" s="49" t="n">
        <f aca="false">P45/3600</f>
        <v>1.9852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2.0016</v>
      </c>
      <c r="E46" s="0" t="n">
        <v>32.3146</v>
      </c>
      <c r="F46" s="0" t="n">
        <v>38.841</v>
      </c>
      <c r="G46" s="0" t="n">
        <v>39.692</v>
      </c>
      <c r="H46" s="0" t="n">
        <v>7305.88</v>
      </c>
      <c r="I46" s="0" t="n">
        <v>16.74</v>
      </c>
      <c r="J46" s="54" t="n">
        <f aca="false">H46/3600</f>
        <v>2.02941111111111</v>
      </c>
      <c r="L46" s="0" t="n">
        <v>477.7592</v>
      </c>
      <c r="M46" s="0" t="n">
        <v>32.3075</v>
      </c>
      <c r="N46" s="0" t="n">
        <v>38.8433</v>
      </c>
      <c r="O46" s="0" t="n">
        <v>39.7049</v>
      </c>
      <c r="P46" s="0" t="n">
        <v>6693.85</v>
      </c>
      <c r="Q46" s="0" t="n">
        <v>13.94</v>
      </c>
      <c r="R46" s="54" t="n">
        <f aca="false">P46/3600</f>
        <v>1.85940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77.2952</v>
      </c>
      <c r="E47" s="0" t="n">
        <v>38.4977</v>
      </c>
      <c r="F47" s="0" t="n">
        <v>41.6814</v>
      </c>
      <c r="G47" s="0" t="n">
        <v>42.7455</v>
      </c>
      <c r="H47" s="0" t="n">
        <v>8311.47</v>
      </c>
      <c r="I47" s="0" t="n">
        <v>23.63</v>
      </c>
      <c r="J47" s="42" t="n">
        <f aca="false">H47/3600</f>
        <v>2.30874166666667</v>
      </c>
      <c r="L47" s="0" t="n">
        <v>6969.9904</v>
      </c>
      <c r="M47" s="0" t="n">
        <v>38.4962</v>
      </c>
      <c r="N47" s="0" t="n">
        <v>41.6802</v>
      </c>
      <c r="O47" s="0" t="n">
        <v>42.7443</v>
      </c>
      <c r="P47" s="0" t="n">
        <v>7162.49</v>
      </c>
      <c r="Q47" s="0" t="n">
        <v>22.04</v>
      </c>
      <c r="R47" s="42" t="n">
        <f aca="false">P47/3600</f>
        <v>1.98958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93.7736</v>
      </c>
      <c r="E48" s="0" t="n">
        <v>34.9503</v>
      </c>
      <c r="F48" s="0" t="n">
        <v>39.0667</v>
      </c>
      <c r="G48" s="0" t="n">
        <v>39.9943</v>
      </c>
      <c r="H48" s="0" t="n">
        <v>7738.4</v>
      </c>
      <c r="I48" s="0" t="n">
        <v>26.82</v>
      </c>
      <c r="J48" s="49" t="n">
        <f aca="false">H48/3600</f>
        <v>2.14955555555556</v>
      </c>
      <c r="L48" s="0" t="n">
        <v>3188.2656</v>
      </c>
      <c r="M48" s="0" t="n">
        <v>34.948</v>
      </c>
      <c r="N48" s="0" t="n">
        <v>39.0678</v>
      </c>
      <c r="O48" s="0" t="n">
        <v>39.9996</v>
      </c>
      <c r="P48" s="0" t="n">
        <v>7020.37</v>
      </c>
      <c r="Q48" s="0" t="n">
        <v>18.05</v>
      </c>
      <c r="R48" s="49" t="n">
        <f aca="false">P48/3600</f>
        <v>1.9501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18.9248</v>
      </c>
      <c r="E49" s="0" t="n">
        <v>31.7395</v>
      </c>
      <c r="F49" s="0" t="n">
        <v>37.1738</v>
      </c>
      <c r="G49" s="0" t="n">
        <v>38.0116</v>
      </c>
      <c r="H49" s="0" t="n">
        <v>6264.6</v>
      </c>
      <c r="I49" s="0" t="n">
        <v>15.72</v>
      </c>
      <c r="J49" s="49" t="n">
        <f aca="false">H49/3600</f>
        <v>1.74016666666667</v>
      </c>
      <c r="L49" s="0" t="n">
        <v>1515.912</v>
      </c>
      <c r="M49" s="0" t="n">
        <v>31.7372</v>
      </c>
      <c r="N49" s="0" t="n">
        <v>37.1807</v>
      </c>
      <c r="O49" s="0" t="n">
        <v>38.0178</v>
      </c>
      <c r="P49" s="0" t="n">
        <v>5627.77</v>
      </c>
      <c r="Q49" s="0" t="n">
        <v>15.55</v>
      </c>
      <c r="R49" s="49" t="n">
        <f aca="false">P49/3600</f>
        <v>1.5632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4.1872</v>
      </c>
      <c r="E50" s="0" t="n">
        <v>28.7519</v>
      </c>
      <c r="F50" s="0" t="n">
        <v>35.8733</v>
      </c>
      <c r="G50" s="0" t="n">
        <v>36.6143</v>
      </c>
      <c r="H50" s="0" t="n">
        <v>6586.69</v>
      </c>
      <c r="I50" s="0" t="n">
        <v>20.19</v>
      </c>
      <c r="J50" s="54" t="n">
        <f aca="false">H50/3600</f>
        <v>1.82963611111111</v>
      </c>
      <c r="L50" s="0" t="n">
        <v>721.1784</v>
      </c>
      <c r="M50" s="0" t="n">
        <v>28.7546</v>
      </c>
      <c r="N50" s="0" t="n">
        <v>35.8704</v>
      </c>
      <c r="O50" s="0" t="n">
        <v>36.6118</v>
      </c>
      <c r="P50" s="0" t="n">
        <v>5213.93</v>
      </c>
      <c r="Q50" s="0" t="n">
        <v>12.97</v>
      </c>
      <c r="R50" s="54" t="n">
        <f aca="false">P50/3600</f>
        <v>1.44831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99.6928</v>
      </c>
      <c r="E51" s="0" t="n">
        <v>39.2272</v>
      </c>
      <c r="F51" s="0" t="n">
        <v>41.6561</v>
      </c>
      <c r="G51" s="0" t="n">
        <v>43.1158</v>
      </c>
      <c r="H51" s="0" t="n">
        <v>5090.73</v>
      </c>
      <c r="I51" s="0" t="n">
        <v>12.87</v>
      </c>
      <c r="J51" s="42" t="n">
        <f aca="false">H51/3600</f>
        <v>1.41409166666667</v>
      </c>
      <c r="L51" s="0" t="n">
        <v>4895.3176</v>
      </c>
      <c r="M51" s="0" t="n">
        <v>39.2249</v>
      </c>
      <c r="N51" s="0" t="n">
        <v>41.6514</v>
      </c>
      <c r="O51" s="0" t="n">
        <v>43.1161</v>
      </c>
      <c r="P51" s="0" t="n">
        <v>5806.52</v>
      </c>
      <c r="Q51" s="0" t="n">
        <v>15.49</v>
      </c>
      <c r="R51" s="42" t="n">
        <f aca="false">P51/3600</f>
        <v>1.6129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83.0656</v>
      </c>
      <c r="E52" s="0" t="n">
        <v>35.9789</v>
      </c>
      <c r="F52" s="0" t="n">
        <v>39.3593</v>
      </c>
      <c r="G52" s="0" t="n">
        <v>40.9429</v>
      </c>
      <c r="H52" s="0" t="n">
        <v>5113.64</v>
      </c>
      <c r="I52" s="0" t="n">
        <v>13.16</v>
      </c>
      <c r="J52" s="49" t="n">
        <f aca="false">H52/3600</f>
        <v>1.42045555555556</v>
      </c>
      <c r="L52" s="0" t="n">
        <v>2080.9776</v>
      </c>
      <c r="M52" s="0" t="n">
        <v>35.9757</v>
      </c>
      <c r="N52" s="0" t="n">
        <v>39.3567</v>
      </c>
      <c r="O52" s="0" t="n">
        <v>40.9372</v>
      </c>
      <c r="P52" s="0" t="n">
        <v>5112.38</v>
      </c>
      <c r="Q52" s="0" t="n">
        <v>15.79</v>
      </c>
      <c r="R52" s="49" t="n">
        <f aca="false">P52/3600</f>
        <v>1.420105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83.2528</v>
      </c>
      <c r="E53" s="0" t="n">
        <v>33.1132</v>
      </c>
      <c r="F53" s="0" t="n">
        <v>37.4939</v>
      </c>
      <c r="G53" s="0" t="n">
        <v>39.1922</v>
      </c>
      <c r="H53" s="0" t="n">
        <v>4548.14</v>
      </c>
      <c r="I53" s="0" t="n">
        <v>10.51</v>
      </c>
      <c r="J53" s="49" t="n">
        <f aca="false">H53/3600</f>
        <v>1.26337222222222</v>
      </c>
      <c r="L53" s="0" t="n">
        <v>981.5344</v>
      </c>
      <c r="M53" s="0" t="n">
        <v>33.1061</v>
      </c>
      <c r="N53" s="0" t="n">
        <v>37.4915</v>
      </c>
      <c r="O53" s="0" t="n">
        <v>39.1934</v>
      </c>
      <c r="P53" s="0" t="n">
        <v>5477.37</v>
      </c>
      <c r="Q53" s="0" t="n">
        <v>12.88</v>
      </c>
      <c r="R53" s="49" t="n">
        <f aca="false">P53/3600</f>
        <v>1.52149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5.2264</v>
      </c>
      <c r="E54" s="0" t="n">
        <v>30.4634</v>
      </c>
      <c r="F54" s="0" t="n">
        <v>36.1501</v>
      </c>
      <c r="G54" s="0" t="n">
        <v>37.8875</v>
      </c>
      <c r="H54" s="0" t="n">
        <v>4143.89</v>
      </c>
      <c r="I54" s="0" t="n">
        <v>8.92</v>
      </c>
      <c r="J54" s="54" t="n">
        <f aca="false">H54/3600</f>
        <v>1.15108055555556</v>
      </c>
      <c r="L54" s="0" t="n">
        <v>483.4584</v>
      </c>
      <c r="M54" s="0" t="n">
        <v>30.459</v>
      </c>
      <c r="N54" s="0" t="n">
        <v>36.1564</v>
      </c>
      <c r="O54" s="0" t="n">
        <v>37.8892</v>
      </c>
      <c r="P54" s="0" t="n">
        <v>3616.07</v>
      </c>
      <c r="Q54" s="0" t="n">
        <v>7.94</v>
      </c>
      <c r="R54" s="54" t="n">
        <f aca="false">P54/3600</f>
        <v>1.004463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49.2</v>
      </c>
      <c r="E55" s="0" t="n">
        <v>40.8912</v>
      </c>
      <c r="F55" s="0" t="n">
        <v>44.2929</v>
      </c>
      <c r="G55" s="0" t="n">
        <v>43.4263</v>
      </c>
      <c r="H55" s="0" t="n">
        <v>1806.74</v>
      </c>
      <c r="I55" s="0" t="n">
        <v>4.89</v>
      </c>
      <c r="J55" s="42" t="n">
        <f aca="false">H55/3600</f>
        <v>0.501872222222222</v>
      </c>
      <c r="L55" s="0" t="n">
        <v>1547.2904</v>
      </c>
      <c r="M55" s="0" t="n">
        <v>40.8893</v>
      </c>
      <c r="N55" s="0" t="n">
        <v>44.284</v>
      </c>
      <c r="O55" s="0" t="n">
        <v>43.423</v>
      </c>
      <c r="P55" s="0" t="n">
        <v>2001.3</v>
      </c>
      <c r="Q55" s="0" t="n">
        <v>5.27</v>
      </c>
      <c r="R55" s="42" t="n">
        <f aca="false">P55/3600</f>
        <v>0.5559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82.028</v>
      </c>
      <c r="E56" s="0" t="n">
        <v>37.0589</v>
      </c>
      <c r="F56" s="0" t="n">
        <v>41.5761</v>
      </c>
      <c r="G56" s="0" t="n">
        <v>40.363</v>
      </c>
      <c r="H56" s="0" t="n">
        <v>1621.02</v>
      </c>
      <c r="I56" s="0" t="n">
        <v>3.93</v>
      </c>
      <c r="J56" s="49" t="n">
        <f aca="false">H56/3600</f>
        <v>0.450283333333333</v>
      </c>
      <c r="L56" s="0" t="n">
        <v>780.1648</v>
      </c>
      <c r="M56" s="0" t="n">
        <v>37.0609</v>
      </c>
      <c r="N56" s="0" t="n">
        <v>41.5803</v>
      </c>
      <c r="O56" s="0" t="n">
        <v>40.3496</v>
      </c>
      <c r="P56" s="0" t="n">
        <v>1830.58</v>
      </c>
      <c r="Q56" s="0" t="n">
        <v>4.22</v>
      </c>
      <c r="R56" s="49" t="n">
        <f aca="false">P56/3600</f>
        <v>0.50849444444444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2.1616</v>
      </c>
      <c r="E57" s="0" t="n">
        <v>33.6631</v>
      </c>
      <c r="F57" s="0" t="n">
        <v>39.4874</v>
      </c>
      <c r="G57" s="0" t="n">
        <v>38.0029</v>
      </c>
      <c r="H57" s="0" t="n">
        <v>1665.31</v>
      </c>
      <c r="I57" s="0" t="n">
        <v>3.74</v>
      </c>
      <c r="J57" s="49" t="n">
        <f aca="false">H57/3600</f>
        <v>0.462586111111111</v>
      </c>
      <c r="L57" s="0" t="n">
        <v>390.096</v>
      </c>
      <c r="M57" s="0" t="n">
        <v>33.6548</v>
      </c>
      <c r="N57" s="0" t="n">
        <v>39.4782</v>
      </c>
      <c r="O57" s="0" t="n">
        <v>38.0005</v>
      </c>
      <c r="P57" s="0" t="n">
        <v>1666.91</v>
      </c>
      <c r="Q57" s="0" t="n">
        <v>3.62</v>
      </c>
      <c r="R57" s="49" t="n">
        <f aca="false">P57/3600</f>
        <v>0.46303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6.7208</v>
      </c>
      <c r="E58" s="0" t="n">
        <v>30.8369</v>
      </c>
      <c r="F58" s="0" t="n">
        <v>38.0305</v>
      </c>
      <c r="G58" s="0" t="n">
        <v>36.3614</v>
      </c>
      <c r="H58" s="0" t="n">
        <v>1573.68</v>
      </c>
      <c r="I58" s="0" t="n">
        <v>3.28</v>
      </c>
      <c r="J58" s="54" t="n">
        <f aca="false">H58/3600</f>
        <v>0.437133333333333</v>
      </c>
      <c r="L58" s="0" t="n">
        <v>204.9488</v>
      </c>
      <c r="M58" s="0" t="n">
        <v>30.825</v>
      </c>
      <c r="N58" s="0" t="n">
        <v>38.0409</v>
      </c>
      <c r="O58" s="0" t="n">
        <v>36.337</v>
      </c>
      <c r="P58" s="0" t="n">
        <v>1570.22</v>
      </c>
      <c r="Q58" s="0" t="n">
        <v>3.34</v>
      </c>
      <c r="R58" s="54" t="n">
        <f aca="false">P58/3600</f>
        <v>0.4361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47.0728</v>
      </c>
      <c r="E59" s="0" t="n">
        <v>38.2743</v>
      </c>
      <c r="F59" s="0" t="n">
        <v>43.3929</v>
      </c>
      <c r="G59" s="0" t="n">
        <v>44.5391</v>
      </c>
      <c r="H59" s="0" t="n">
        <v>2175.81</v>
      </c>
      <c r="I59" s="0" t="n">
        <v>6.08</v>
      </c>
      <c r="J59" s="42" t="n">
        <f aca="false">H59/3600</f>
        <v>0.604391666666667</v>
      </c>
      <c r="L59" s="0" t="n">
        <v>1644.116</v>
      </c>
      <c r="M59" s="0" t="n">
        <v>38.2739</v>
      </c>
      <c r="N59" s="0" t="n">
        <v>43.3953</v>
      </c>
      <c r="O59" s="0" t="n">
        <v>44.5381</v>
      </c>
      <c r="P59" s="0" t="n">
        <v>1935.93</v>
      </c>
      <c r="Q59" s="0" t="n">
        <v>6.21</v>
      </c>
      <c r="R59" s="42" t="n">
        <f aca="false">P59/3600</f>
        <v>0.53775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48.7568</v>
      </c>
      <c r="E60" s="0" t="n">
        <v>34.9818</v>
      </c>
      <c r="F60" s="0" t="n">
        <v>41.1253</v>
      </c>
      <c r="G60" s="0" t="n">
        <v>42.1346</v>
      </c>
      <c r="H60" s="0" t="n">
        <v>1862.73</v>
      </c>
      <c r="I60" s="0" t="n">
        <v>5.4</v>
      </c>
      <c r="J60" s="49" t="n">
        <f aca="false">H60/3600</f>
        <v>0.517425</v>
      </c>
      <c r="L60" s="0" t="n">
        <v>646.3072</v>
      </c>
      <c r="M60" s="0" t="n">
        <v>34.9823</v>
      </c>
      <c r="N60" s="0" t="n">
        <v>41.1221</v>
      </c>
      <c r="O60" s="0" t="n">
        <v>42.1341</v>
      </c>
      <c r="P60" s="0" t="n">
        <v>1842.6</v>
      </c>
      <c r="Q60" s="0" t="n">
        <v>5.22</v>
      </c>
      <c r="R60" s="49" t="n">
        <f aca="false">P60/3600</f>
        <v>0.51183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4.9256</v>
      </c>
      <c r="E61" s="0" t="n">
        <v>32.1134</v>
      </c>
      <c r="F61" s="0" t="n">
        <v>39.5605</v>
      </c>
      <c r="G61" s="0" t="n">
        <v>40.4767</v>
      </c>
      <c r="H61" s="0" t="n">
        <v>1496.53</v>
      </c>
      <c r="I61" s="0" t="n">
        <v>4.57</v>
      </c>
      <c r="J61" s="49" t="n">
        <f aca="false">H61/3600</f>
        <v>0.415702777777778</v>
      </c>
      <c r="L61" s="0" t="n">
        <v>293.6208</v>
      </c>
      <c r="M61" s="0" t="n">
        <v>32.1086</v>
      </c>
      <c r="N61" s="0" t="n">
        <v>39.5647</v>
      </c>
      <c r="O61" s="0" t="n">
        <v>40.4888</v>
      </c>
      <c r="P61" s="0" t="n">
        <v>1653.16</v>
      </c>
      <c r="Q61" s="0" t="n">
        <v>4.69</v>
      </c>
      <c r="R61" s="49" t="n">
        <f aca="false">P61/3600</f>
        <v>0.45921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7.496</v>
      </c>
      <c r="E62" s="0" t="n">
        <v>29.3399</v>
      </c>
      <c r="F62" s="0" t="n">
        <v>38.4644</v>
      </c>
      <c r="G62" s="0" t="n">
        <v>39.3271</v>
      </c>
      <c r="H62" s="0" t="n">
        <v>1650.13</v>
      </c>
      <c r="I62" s="0" t="n">
        <v>4.33</v>
      </c>
      <c r="J62" s="54" t="n">
        <f aca="false">H62/3600</f>
        <v>0.458369444444445</v>
      </c>
      <c r="L62" s="0" t="n">
        <v>145.992</v>
      </c>
      <c r="M62" s="0" t="n">
        <v>29.3271</v>
      </c>
      <c r="N62" s="0" t="n">
        <v>38.4755</v>
      </c>
      <c r="O62" s="0" t="n">
        <v>39.3322</v>
      </c>
      <c r="P62" s="0" t="n">
        <v>1550.49</v>
      </c>
      <c r="Q62" s="0" t="n">
        <v>4.12</v>
      </c>
      <c r="R62" s="54" t="n">
        <f aca="false">P62/3600</f>
        <v>0.43069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86.3528</v>
      </c>
      <c r="E63" s="0" t="n">
        <v>38.4077</v>
      </c>
      <c r="F63" s="0" t="n">
        <v>41.5049</v>
      </c>
      <c r="G63" s="0" t="n">
        <v>42.46</v>
      </c>
      <c r="H63" s="0" t="n">
        <v>1616.56</v>
      </c>
      <c r="I63" s="0" t="n">
        <v>4.77</v>
      </c>
      <c r="J63" s="42" t="n">
        <f aca="false">H63/3600</f>
        <v>0.449044444444444</v>
      </c>
      <c r="L63" s="0" t="n">
        <v>1685.0384</v>
      </c>
      <c r="M63" s="0" t="n">
        <v>38.409</v>
      </c>
      <c r="N63" s="0" t="n">
        <v>41.5052</v>
      </c>
      <c r="O63" s="0" t="n">
        <v>42.4669</v>
      </c>
      <c r="P63" s="0" t="n">
        <v>1868.51</v>
      </c>
      <c r="Q63" s="0" t="n">
        <v>5.37</v>
      </c>
      <c r="R63" s="42" t="n">
        <f aca="false">P63/3600</f>
        <v>0.51903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79.18</v>
      </c>
      <c r="E64" s="0" t="n">
        <v>34.9954</v>
      </c>
      <c r="F64" s="0" t="n">
        <v>38.8626</v>
      </c>
      <c r="G64" s="0" t="n">
        <v>39.5994</v>
      </c>
      <c r="H64" s="0" t="n">
        <v>1609.34</v>
      </c>
      <c r="I64" s="0" t="n">
        <v>4.33</v>
      </c>
      <c r="J64" s="49" t="n">
        <f aca="false">H64/3600</f>
        <v>0.447038888888889</v>
      </c>
      <c r="L64" s="0" t="n">
        <v>776.9008</v>
      </c>
      <c r="M64" s="0" t="n">
        <v>34.9952</v>
      </c>
      <c r="N64" s="0" t="n">
        <v>38.8699</v>
      </c>
      <c r="O64" s="0" t="n">
        <v>39.5983</v>
      </c>
      <c r="P64" s="0" t="n">
        <v>1558.59</v>
      </c>
      <c r="Q64" s="0" t="n">
        <v>5.3</v>
      </c>
      <c r="R64" s="49" t="n">
        <f aca="false">P64/3600</f>
        <v>0.4329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9464</v>
      </c>
      <c r="E65" s="0" t="n">
        <v>31.7271</v>
      </c>
      <c r="F65" s="0" t="n">
        <v>36.8653</v>
      </c>
      <c r="G65" s="0" t="n">
        <v>37.5097</v>
      </c>
      <c r="H65" s="0" t="n">
        <v>1423.73</v>
      </c>
      <c r="I65" s="0" t="n">
        <v>3.4</v>
      </c>
      <c r="J65" s="49" t="n">
        <f aca="false">H65/3600</f>
        <v>0.395480555555556</v>
      </c>
      <c r="L65" s="0" t="n">
        <v>363.852</v>
      </c>
      <c r="M65" s="0" t="n">
        <v>31.7222</v>
      </c>
      <c r="N65" s="0" t="n">
        <v>36.8657</v>
      </c>
      <c r="O65" s="0" t="n">
        <v>37.5073</v>
      </c>
      <c r="P65" s="0" t="n">
        <v>1445.33</v>
      </c>
      <c r="Q65" s="0" t="n">
        <v>3.63</v>
      </c>
      <c r="R65" s="49" t="n">
        <f aca="false">P65/3600</f>
        <v>0.40148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1.4592</v>
      </c>
      <c r="E66" s="0" t="n">
        <v>28.7643</v>
      </c>
      <c r="F66" s="0" t="n">
        <v>35.4642</v>
      </c>
      <c r="G66" s="0" t="n">
        <v>36.0338</v>
      </c>
      <c r="H66" s="0" t="n">
        <v>1450.91</v>
      </c>
      <c r="I66" s="0" t="n">
        <v>3.53</v>
      </c>
      <c r="J66" s="54" t="n">
        <f aca="false">H66/3600</f>
        <v>0.403030555555556</v>
      </c>
      <c r="L66" s="0" t="n">
        <v>170.4568</v>
      </c>
      <c r="M66" s="0" t="n">
        <v>28.7712</v>
      </c>
      <c r="N66" s="0" t="n">
        <v>35.4722</v>
      </c>
      <c r="O66" s="0" t="n">
        <v>36.0529</v>
      </c>
      <c r="P66" s="0" t="n">
        <v>1174.81</v>
      </c>
      <c r="Q66" s="0" t="n">
        <v>2.63</v>
      </c>
      <c r="R66" s="54" t="n">
        <f aca="false">P66/3600</f>
        <v>0.3263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35.4624</v>
      </c>
      <c r="E67" s="0" t="n">
        <v>39.6769</v>
      </c>
      <c r="F67" s="0" t="n">
        <v>41.7807</v>
      </c>
      <c r="G67" s="0" t="n">
        <v>42.8411</v>
      </c>
      <c r="H67" s="0" t="n">
        <v>1328.14</v>
      </c>
      <c r="I67" s="0" t="n">
        <v>3.74</v>
      </c>
      <c r="J67" s="42" t="n">
        <f aca="false">H67/3600</f>
        <v>0.368927777777778</v>
      </c>
      <c r="L67" s="0" t="n">
        <v>1233.7072</v>
      </c>
      <c r="M67" s="0" t="n">
        <v>39.6751</v>
      </c>
      <c r="N67" s="0" t="n">
        <v>41.7746</v>
      </c>
      <c r="O67" s="0" t="n">
        <v>42.8538</v>
      </c>
      <c r="P67" s="0" t="n">
        <v>1183.59</v>
      </c>
      <c r="Q67" s="0" t="n">
        <v>3.3</v>
      </c>
      <c r="R67" s="42" t="n">
        <f aca="false">P67/3600</f>
        <v>0.32877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10.3264</v>
      </c>
      <c r="E68" s="0" t="n">
        <v>35.8782</v>
      </c>
      <c r="F68" s="0" t="n">
        <v>39.0717</v>
      </c>
      <c r="G68" s="0" t="n">
        <v>40.2691</v>
      </c>
      <c r="H68" s="0" t="n">
        <v>1200.93</v>
      </c>
      <c r="I68" s="0" t="n">
        <v>3.09</v>
      </c>
      <c r="J68" s="49" t="n">
        <f aca="false">H68/3600</f>
        <v>0.333591666666667</v>
      </c>
      <c r="L68" s="0" t="n">
        <v>608.5072</v>
      </c>
      <c r="M68" s="0" t="n">
        <v>35.8677</v>
      </c>
      <c r="N68" s="0" t="n">
        <v>39.0793</v>
      </c>
      <c r="O68" s="0" t="n">
        <v>40.2705</v>
      </c>
      <c r="P68" s="0" t="n">
        <v>1168.41</v>
      </c>
      <c r="Q68" s="0" t="n">
        <v>3.06</v>
      </c>
      <c r="R68" s="49" t="n">
        <f aca="false">P68/3600</f>
        <v>0.32455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9.9528</v>
      </c>
      <c r="E69" s="0" t="n">
        <v>32.4426</v>
      </c>
      <c r="F69" s="0" t="n">
        <v>37.0795</v>
      </c>
      <c r="G69" s="0" t="n">
        <v>38.2625</v>
      </c>
      <c r="H69" s="0" t="n">
        <v>946.41</v>
      </c>
      <c r="I69" s="0" t="n">
        <v>2.09</v>
      </c>
      <c r="J69" s="49" t="n">
        <f aca="false">H69/3600</f>
        <v>0.262891666666667</v>
      </c>
      <c r="L69" s="0" t="n">
        <v>299.264</v>
      </c>
      <c r="M69" s="0" t="n">
        <v>32.4391</v>
      </c>
      <c r="N69" s="0" t="n">
        <v>37.0754</v>
      </c>
      <c r="O69" s="0" t="n">
        <v>38.2522</v>
      </c>
      <c r="P69" s="0" t="n">
        <v>1069.95</v>
      </c>
      <c r="Q69" s="0" t="n">
        <v>2.55</v>
      </c>
      <c r="R69" s="49" t="n">
        <f aca="false">P69/3600</f>
        <v>0.29720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1024</v>
      </c>
      <c r="E70" s="0" t="n">
        <v>29.6386</v>
      </c>
      <c r="F70" s="0" t="n">
        <v>35.6416</v>
      </c>
      <c r="G70" s="0" t="n">
        <v>36.733</v>
      </c>
      <c r="H70" s="0" t="n">
        <v>960.12</v>
      </c>
      <c r="I70" s="0" t="n">
        <v>2.33</v>
      </c>
      <c r="J70" s="54" t="n">
        <f aca="false">H70/3600</f>
        <v>0.2667</v>
      </c>
      <c r="L70" s="0" t="n">
        <v>148.7048</v>
      </c>
      <c r="M70" s="0" t="n">
        <v>29.6138</v>
      </c>
      <c r="N70" s="0" t="n">
        <v>35.6518</v>
      </c>
      <c r="O70" s="0" t="n">
        <v>36.7137</v>
      </c>
      <c r="P70" s="0" t="n">
        <v>989.7</v>
      </c>
      <c r="Q70" s="0" t="n">
        <v>2.25</v>
      </c>
      <c r="R70" s="54" t="n">
        <f aca="false">P70/3600</f>
        <v>0.274916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9922406972784</v>
      </c>
      <c r="J106" s="95" t="n">
        <f aca="false">GEOMEAN(J3:J98)</f>
        <v>2.69949243853415</v>
      </c>
      <c r="Q106" s="95" t="n">
        <f aca="false">GEOMEAN(Q3:Q98)</f>
        <v>25.680771650949</v>
      </c>
      <c r="R106" s="95" t="n">
        <f aca="false">GEOMEAN(R3:R98)</f>
        <v>2.6643947039043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8016845105545</v>
      </c>
      <c r="R107" s="96" t="n">
        <f aca="false">R106/J106</f>
        <v>0.986998394909797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32036111111111</v>
      </c>
      <c r="J108" s="95" t="n">
        <f aca="false">SUM(J3:J98)</f>
        <v>337.223011111111</v>
      </c>
      <c r="Q108" s="95" t="n">
        <f aca="false">SUM(Q3:Q98)/3600</f>
        <v>0.911994444444444</v>
      </c>
      <c r="R108" s="95" t="n">
        <f aca="false">SUM(R3:R98)</f>
        <v>331.1625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4018.9472</v>
      </c>
      <c r="E3" s="0" t="n">
        <v>41.5628</v>
      </c>
      <c r="F3" s="0" t="n">
        <v>41.5879</v>
      </c>
      <c r="G3" s="0" t="n">
        <v>44.259</v>
      </c>
      <c r="H3" s="0" t="n">
        <v>17918.87</v>
      </c>
      <c r="I3" s="0" t="n">
        <v>41.83</v>
      </c>
      <c r="J3" s="42" t="n">
        <f aca="false">H3/3600</f>
        <v>4.97746388888889</v>
      </c>
      <c r="L3" s="0" t="n">
        <v>13924.2</v>
      </c>
      <c r="M3" s="0" t="n">
        <v>41.5777</v>
      </c>
      <c r="N3" s="0" t="n">
        <v>41.5898</v>
      </c>
      <c r="O3" s="0" t="n">
        <v>44.2626</v>
      </c>
      <c r="P3" s="0" t="n">
        <v>17945.44</v>
      </c>
      <c r="Q3" s="0" t="n">
        <v>41.33</v>
      </c>
      <c r="R3" s="43" t="n">
        <f aca="false">P3/3600</f>
        <v>4.984844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785.8144</v>
      </c>
      <c r="E4" s="0" t="n">
        <v>39.1044</v>
      </c>
      <c r="F4" s="0" t="n">
        <v>39.9623</v>
      </c>
      <c r="G4" s="0" t="n">
        <v>42.4159</v>
      </c>
      <c r="H4" s="0" t="n">
        <v>15383.05</v>
      </c>
      <c r="I4" s="0" t="n">
        <v>33.65</v>
      </c>
      <c r="J4" s="49" t="n">
        <f aca="false">H4/3600</f>
        <v>4.27306944444444</v>
      </c>
      <c r="L4" s="0" t="n">
        <v>5707.2384</v>
      </c>
      <c r="M4" s="0" t="n">
        <v>39.1183</v>
      </c>
      <c r="N4" s="0" t="n">
        <v>39.9641</v>
      </c>
      <c r="O4" s="0" t="n">
        <v>42.4182</v>
      </c>
      <c r="P4" s="0" t="n">
        <v>15644.91</v>
      </c>
      <c r="Q4" s="0" t="n">
        <v>35.18</v>
      </c>
      <c r="R4" s="50" t="n">
        <f aca="false">P4/3600</f>
        <v>4.34580833333333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826.2848</v>
      </c>
      <c r="E5" s="0" t="n">
        <v>36.5698</v>
      </c>
      <c r="F5" s="0" t="n">
        <v>38.7553</v>
      </c>
      <c r="G5" s="0" t="n">
        <v>41.0072</v>
      </c>
      <c r="H5" s="0" t="n">
        <v>16364.44</v>
      </c>
      <c r="I5" s="0" t="n">
        <v>34.38</v>
      </c>
      <c r="J5" s="49" t="n">
        <f aca="false">H5/3600</f>
        <v>4.54567777777778</v>
      </c>
      <c r="L5" s="0" t="n">
        <v>2765.8304</v>
      </c>
      <c r="M5" s="0" t="n">
        <v>36.5782</v>
      </c>
      <c r="N5" s="0" t="n">
        <v>38.7537</v>
      </c>
      <c r="O5" s="0" t="n">
        <v>41.0072</v>
      </c>
      <c r="P5" s="0" t="n">
        <v>14386.24</v>
      </c>
      <c r="Q5" s="0" t="n">
        <v>31.24</v>
      </c>
      <c r="R5" s="50" t="n">
        <f aca="false">P5/3600</f>
        <v>3.99617777777778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500.5024</v>
      </c>
      <c r="E6" s="0" t="n">
        <v>33.9071</v>
      </c>
      <c r="F6" s="0" t="n">
        <v>37.8316</v>
      </c>
      <c r="G6" s="0" t="n">
        <v>39.9869</v>
      </c>
      <c r="H6" s="0" t="n">
        <v>15003.76</v>
      </c>
      <c r="I6" s="0" t="n">
        <v>45.24</v>
      </c>
      <c r="J6" s="54" t="n">
        <f aca="false">H6/3600</f>
        <v>4.16771111111111</v>
      </c>
      <c r="L6" s="0" t="n">
        <v>1455.7664</v>
      </c>
      <c r="M6" s="0" t="n">
        <v>33.9202</v>
      </c>
      <c r="N6" s="0" t="n">
        <v>37.8319</v>
      </c>
      <c r="O6" s="0" t="n">
        <v>39.9865</v>
      </c>
      <c r="P6" s="0" t="n">
        <v>12130.32</v>
      </c>
      <c r="Q6" s="0" t="n">
        <v>25.86</v>
      </c>
      <c r="R6" s="55" t="n">
        <f aca="false">P6/3600</f>
        <v>3.369533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5281.2896</v>
      </c>
      <c r="E7" s="0" t="n">
        <v>40.1256</v>
      </c>
      <c r="F7" s="0" t="n">
        <v>45.186</v>
      </c>
      <c r="G7" s="0" t="n">
        <v>44.7893</v>
      </c>
      <c r="H7" s="0" t="n">
        <v>26065.5</v>
      </c>
      <c r="I7" s="0" t="n">
        <v>58.06</v>
      </c>
      <c r="J7" s="42" t="n">
        <f aca="false">H7/3600</f>
        <v>7.24041666666667</v>
      </c>
      <c r="L7" s="0" t="n">
        <v>35021.056</v>
      </c>
      <c r="M7" s="0" t="n">
        <v>40.1298</v>
      </c>
      <c r="N7" s="0" t="n">
        <v>45.1879</v>
      </c>
      <c r="O7" s="0" t="n">
        <v>44.7886</v>
      </c>
      <c r="P7" s="0" t="n">
        <v>22327.27</v>
      </c>
      <c r="Q7" s="0" t="n">
        <v>52.58</v>
      </c>
      <c r="R7" s="43" t="n">
        <f aca="false">P7/3600</f>
        <v>6.2020194444444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418.4608</v>
      </c>
      <c r="E8" s="0" t="n">
        <v>37.1894</v>
      </c>
      <c r="F8" s="0" t="n">
        <v>43.4188</v>
      </c>
      <c r="G8" s="0" t="n">
        <v>43.529</v>
      </c>
      <c r="H8" s="0" t="n">
        <v>22844.19</v>
      </c>
      <c r="I8" s="0" t="n">
        <v>50.1</v>
      </c>
      <c r="J8" s="49" t="n">
        <f aca="false">H8/3600</f>
        <v>6.34560833333333</v>
      </c>
      <c r="L8" s="0" t="n">
        <v>17198.6432</v>
      </c>
      <c r="M8" s="0" t="n">
        <v>37.1933</v>
      </c>
      <c r="N8" s="0" t="n">
        <v>43.4215</v>
      </c>
      <c r="O8" s="0" t="n">
        <v>43.529</v>
      </c>
      <c r="P8" s="0" t="n">
        <v>23181.23</v>
      </c>
      <c r="Q8" s="0" t="n">
        <v>66.51</v>
      </c>
      <c r="R8" s="50" t="n">
        <f aca="false">P8/3600</f>
        <v>6.439230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367.072</v>
      </c>
      <c r="E9" s="0" t="n">
        <v>34.2506</v>
      </c>
      <c r="F9" s="0" t="n">
        <v>41.9578</v>
      </c>
      <c r="G9" s="0" t="n">
        <v>42.3833</v>
      </c>
      <c r="H9" s="0" t="n">
        <v>21083.21</v>
      </c>
      <c r="I9" s="0" t="n">
        <v>56.48</v>
      </c>
      <c r="J9" s="49" t="n">
        <f aca="false">H9/3600</f>
        <v>5.85644722222222</v>
      </c>
      <c r="L9" s="0" t="n">
        <v>9189.8928</v>
      </c>
      <c r="M9" s="0" t="n">
        <v>34.2503</v>
      </c>
      <c r="N9" s="0" t="n">
        <v>41.966</v>
      </c>
      <c r="O9" s="0" t="n">
        <v>42.384</v>
      </c>
      <c r="P9" s="0" t="n">
        <v>20677.16</v>
      </c>
      <c r="Q9" s="0" t="n">
        <v>49.98</v>
      </c>
      <c r="R9" s="50" t="n">
        <f aca="false">P9/3600</f>
        <v>5.7436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385.8656</v>
      </c>
      <c r="E10" s="0" t="n">
        <v>31.5125</v>
      </c>
      <c r="F10" s="0" t="n">
        <v>40.8263</v>
      </c>
      <c r="G10" s="0" t="n">
        <v>41.4851</v>
      </c>
      <c r="H10" s="0" t="n">
        <v>19274.06</v>
      </c>
      <c r="I10" s="0" t="n">
        <v>40.13</v>
      </c>
      <c r="J10" s="54" t="n">
        <f aca="false">H10/3600</f>
        <v>5.35390555555556</v>
      </c>
      <c r="L10" s="0" t="n">
        <v>5258.2672</v>
      </c>
      <c r="M10" s="0" t="n">
        <v>31.5186</v>
      </c>
      <c r="N10" s="0" t="n">
        <v>40.8337</v>
      </c>
      <c r="O10" s="0" t="n">
        <v>41.4846</v>
      </c>
      <c r="P10" s="0" t="n">
        <v>20051.65</v>
      </c>
      <c r="Q10" s="0" t="n">
        <v>52.4</v>
      </c>
      <c r="R10" s="55" t="n">
        <f aca="false">P10/3600</f>
        <v>5.5699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6053.6256</v>
      </c>
      <c r="E11" s="0" t="n">
        <v>38.8764</v>
      </c>
      <c r="F11" s="0" t="n">
        <v>39.6725</v>
      </c>
      <c r="G11" s="0" t="n">
        <v>37.9611</v>
      </c>
      <c r="H11" s="0" t="n">
        <v>69198.2</v>
      </c>
      <c r="I11" s="0" t="n">
        <v>146.24</v>
      </c>
      <c r="J11" s="42" t="n">
        <f aca="false">H11/3600</f>
        <v>19.2217222222222</v>
      </c>
      <c r="L11" s="0" t="n">
        <v>235982.0176</v>
      </c>
      <c r="M11" s="0" t="n">
        <v>38.8764</v>
      </c>
      <c r="N11" s="0" t="n">
        <v>39.6716</v>
      </c>
      <c r="O11" s="0" t="n">
        <v>37.9624</v>
      </c>
      <c r="P11" s="0" t="n">
        <v>67347.74</v>
      </c>
      <c r="Q11" s="0" t="n">
        <v>124.73</v>
      </c>
      <c r="R11" s="43" t="n">
        <f aca="false">P11/3600</f>
        <v>18.7077055555556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1398.6496</v>
      </c>
      <c r="E12" s="0" t="n">
        <v>33.2602</v>
      </c>
      <c r="F12" s="0" t="n">
        <v>38.2715</v>
      </c>
      <c r="G12" s="0" t="n">
        <v>36.5847</v>
      </c>
      <c r="H12" s="0" t="n">
        <v>58581.66</v>
      </c>
      <c r="I12" s="0" t="n">
        <v>128.19</v>
      </c>
      <c r="J12" s="49" t="n">
        <f aca="false">H12/3600</f>
        <v>16.2726833333333</v>
      </c>
      <c r="L12" s="0" t="n">
        <v>111138.5968</v>
      </c>
      <c r="M12" s="0" t="n">
        <v>33.2552</v>
      </c>
      <c r="N12" s="0" t="n">
        <v>38.2726</v>
      </c>
      <c r="O12" s="0" t="n">
        <v>36.5888</v>
      </c>
      <c r="P12" s="0" t="n">
        <v>58279.03</v>
      </c>
      <c r="Q12" s="0" t="n">
        <v>125.97</v>
      </c>
      <c r="R12" s="50" t="n">
        <f aca="false">P12/3600</f>
        <v>16.1886194444444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86.9424</v>
      </c>
      <c r="E13" s="0" t="n">
        <v>29.3098</v>
      </c>
      <c r="F13" s="0" t="n">
        <v>37.2376</v>
      </c>
      <c r="G13" s="0" t="n">
        <v>35.5451</v>
      </c>
      <c r="H13" s="0" t="n">
        <v>51304.45</v>
      </c>
      <c r="I13" s="0" t="n">
        <v>174.12</v>
      </c>
      <c r="J13" s="49" t="n">
        <f aca="false">H13/3600</f>
        <v>14.2512361111111</v>
      </c>
      <c r="L13" s="0" t="n">
        <v>28518.4048</v>
      </c>
      <c r="M13" s="0" t="n">
        <v>29.3122</v>
      </c>
      <c r="N13" s="0" t="n">
        <v>37.2407</v>
      </c>
      <c r="O13" s="0" t="n">
        <v>35.5492</v>
      </c>
      <c r="P13" s="0" t="n">
        <v>41448.53</v>
      </c>
      <c r="Q13" s="0" t="n">
        <v>92.45</v>
      </c>
      <c r="R13" s="50" t="n">
        <f aca="false">P13/3600</f>
        <v>11.51348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379.6192</v>
      </c>
      <c r="E14" s="0" t="n">
        <v>27.9215</v>
      </c>
      <c r="F14" s="0" t="n">
        <v>36.4912</v>
      </c>
      <c r="G14" s="0" t="n">
        <v>34.7707</v>
      </c>
      <c r="H14" s="0" t="n">
        <v>33430.93</v>
      </c>
      <c r="I14" s="0" t="n">
        <v>70.84</v>
      </c>
      <c r="J14" s="54" t="n">
        <f aca="false">H14/3600</f>
        <v>9.28636944444444</v>
      </c>
      <c r="L14" s="0" t="n">
        <v>7315.7776</v>
      </c>
      <c r="M14" s="0" t="n">
        <v>27.9218</v>
      </c>
      <c r="N14" s="0" t="n">
        <v>36.4939</v>
      </c>
      <c r="O14" s="0" t="n">
        <v>34.7751</v>
      </c>
      <c r="P14" s="0" t="n">
        <v>29865.79</v>
      </c>
      <c r="Q14" s="0" t="n">
        <v>66.88</v>
      </c>
      <c r="R14" s="55" t="n">
        <f aca="false">P14/3600</f>
        <v>8.296052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935.5504</v>
      </c>
      <c r="E15" s="0" t="n">
        <v>41.2619</v>
      </c>
      <c r="F15" s="0" t="n">
        <v>46.3899</v>
      </c>
      <c r="G15" s="0" t="n">
        <v>45.9788</v>
      </c>
      <c r="H15" s="0" t="n">
        <v>43818.03</v>
      </c>
      <c r="I15" s="0" t="n">
        <v>117.67</v>
      </c>
      <c r="J15" s="42" t="n">
        <f aca="false">H15/3600</f>
        <v>12.171675</v>
      </c>
      <c r="L15" s="0" t="n">
        <v>23907.0112</v>
      </c>
      <c r="M15" s="0" t="n">
        <v>41.266</v>
      </c>
      <c r="N15" s="0" t="n">
        <v>46.3917</v>
      </c>
      <c r="O15" s="0" t="n">
        <v>45.9828</v>
      </c>
      <c r="P15" s="0" t="n">
        <v>46503.98</v>
      </c>
      <c r="Q15" s="0" t="n">
        <v>116.25</v>
      </c>
      <c r="R15" s="43" t="n">
        <f aca="false">P15/3600</f>
        <v>12.9177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584.1296</v>
      </c>
      <c r="E16" s="0" t="n">
        <v>39.9646</v>
      </c>
      <c r="F16" s="0" t="n">
        <v>45.792</v>
      </c>
      <c r="G16" s="0" t="n">
        <v>45.514</v>
      </c>
      <c r="H16" s="0" t="n">
        <v>37628.02</v>
      </c>
      <c r="I16" s="0" t="n">
        <v>76.19</v>
      </c>
      <c r="J16" s="49" t="n">
        <f aca="false">H16/3600</f>
        <v>10.4522277777778</v>
      </c>
      <c r="L16" s="0" t="n">
        <v>6531.8176</v>
      </c>
      <c r="M16" s="0" t="n">
        <v>39.9641</v>
      </c>
      <c r="N16" s="0" t="n">
        <v>45.7931</v>
      </c>
      <c r="O16" s="0" t="n">
        <v>45.5153</v>
      </c>
      <c r="P16" s="0" t="n">
        <v>34751.5</v>
      </c>
      <c r="Q16" s="0" t="n">
        <v>69.09</v>
      </c>
      <c r="R16" s="50" t="n">
        <f aca="false">P16/3600</f>
        <v>9.65319444444445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853.5984</v>
      </c>
      <c r="E17" s="0" t="n">
        <v>38.6724</v>
      </c>
      <c r="F17" s="0" t="n">
        <v>45.2658</v>
      </c>
      <c r="G17" s="0" t="n">
        <v>45.114</v>
      </c>
      <c r="H17" s="0" t="n">
        <v>34484.47</v>
      </c>
      <c r="I17" s="0" t="n">
        <v>63.33</v>
      </c>
      <c r="J17" s="49" t="n">
        <f aca="false">H17/3600</f>
        <v>9.57901944444445</v>
      </c>
      <c r="L17" s="0" t="n">
        <v>2786.0736</v>
      </c>
      <c r="M17" s="0" t="n">
        <v>38.671</v>
      </c>
      <c r="N17" s="0" t="n">
        <v>45.2631</v>
      </c>
      <c r="O17" s="0" t="n">
        <v>45.1162</v>
      </c>
      <c r="P17" s="0" t="n">
        <v>33256.44</v>
      </c>
      <c r="Q17" s="0" t="n">
        <v>63.86</v>
      </c>
      <c r="R17" s="50" t="n">
        <f aca="false">P17/3600</f>
        <v>9.2379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441.5808</v>
      </c>
      <c r="E18" s="0" t="n">
        <v>36.9625</v>
      </c>
      <c r="F18" s="0" t="n">
        <v>44.8679</v>
      </c>
      <c r="G18" s="0" t="n">
        <v>44.8189</v>
      </c>
      <c r="H18" s="0" t="n">
        <v>31418.61</v>
      </c>
      <c r="I18" s="0" t="n">
        <v>58.78</v>
      </c>
      <c r="J18" s="54" t="n">
        <f aca="false">H18/3600</f>
        <v>8.72739166666667</v>
      </c>
      <c r="L18" s="0" t="n">
        <v>1382.3504</v>
      </c>
      <c r="M18" s="0" t="n">
        <v>36.96</v>
      </c>
      <c r="N18" s="0" t="n">
        <v>44.8664</v>
      </c>
      <c r="O18" s="0" t="n">
        <v>44.8235</v>
      </c>
      <c r="P18" s="0" t="n">
        <v>27740.47</v>
      </c>
      <c r="Q18" s="0" t="n">
        <v>53.65</v>
      </c>
      <c r="R18" s="55" t="n">
        <f aca="false">P18/3600</f>
        <v>7.70568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83.6048</v>
      </c>
      <c r="E19" s="0" t="n">
        <v>41.5464</v>
      </c>
      <c r="F19" s="0" t="n">
        <v>43.562</v>
      </c>
      <c r="G19" s="0" t="n">
        <v>45.2901</v>
      </c>
      <c r="H19" s="0" t="n">
        <v>16060.48</v>
      </c>
      <c r="I19" s="0" t="n">
        <v>37.55</v>
      </c>
      <c r="J19" s="42" t="n">
        <f aca="false">H19/3600</f>
        <v>4.46124444444445</v>
      </c>
      <c r="L19" s="0" t="n">
        <v>5141.8496</v>
      </c>
      <c r="M19" s="0" t="n">
        <v>41.5491</v>
      </c>
      <c r="N19" s="0" t="n">
        <v>43.5667</v>
      </c>
      <c r="O19" s="0" t="n">
        <v>45.2966</v>
      </c>
      <c r="P19" s="0" t="n">
        <v>14401.42</v>
      </c>
      <c r="Q19" s="0" t="n">
        <v>34.5</v>
      </c>
      <c r="R19" s="42" t="n">
        <f aca="false">P19/3600</f>
        <v>4.0003944444444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1.0832</v>
      </c>
      <c r="E20" s="0" t="n">
        <v>39.6747</v>
      </c>
      <c r="F20" s="0" t="n">
        <v>42.3243</v>
      </c>
      <c r="G20" s="0" t="n">
        <v>43.5238</v>
      </c>
      <c r="H20" s="0" t="n">
        <v>14649.4</v>
      </c>
      <c r="I20" s="0" t="n">
        <v>33.21</v>
      </c>
      <c r="J20" s="49" t="n">
        <f aca="false">H20/3600</f>
        <v>4.06927777777778</v>
      </c>
      <c r="L20" s="0" t="n">
        <v>2386.9896</v>
      </c>
      <c r="M20" s="0" t="n">
        <v>39.6789</v>
      </c>
      <c r="N20" s="0" t="n">
        <v>42.3337</v>
      </c>
      <c r="O20" s="0" t="n">
        <v>43.529</v>
      </c>
      <c r="P20" s="0" t="n">
        <v>15757.43</v>
      </c>
      <c r="Q20" s="0" t="n">
        <v>45.71</v>
      </c>
      <c r="R20" s="49" t="n">
        <f aca="false">P20/3600</f>
        <v>4.377063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13.9304</v>
      </c>
      <c r="E21" s="0" t="n">
        <v>37.3628</v>
      </c>
      <c r="F21" s="0" t="n">
        <v>41.2683</v>
      </c>
      <c r="G21" s="0" t="n">
        <v>42.2515</v>
      </c>
      <c r="H21" s="0" t="n">
        <v>13306.87</v>
      </c>
      <c r="I21" s="0" t="n">
        <v>29.99</v>
      </c>
      <c r="J21" s="49" t="n">
        <f aca="false">H21/3600</f>
        <v>3.69635277777778</v>
      </c>
      <c r="L21" s="0" t="n">
        <v>1185.8912</v>
      </c>
      <c r="M21" s="0" t="n">
        <v>37.3695</v>
      </c>
      <c r="N21" s="0" t="n">
        <v>41.2751</v>
      </c>
      <c r="O21" s="0" t="n">
        <v>42.2568</v>
      </c>
      <c r="P21" s="0" t="n">
        <v>13905.4</v>
      </c>
      <c r="Q21" s="0" t="n">
        <v>39.37</v>
      </c>
      <c r="R21" s="49" t="n">
        <f aca="false">P21/3600</f>
        <v>3.8626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7.2808</v>
      </c>
      <c r="E22" s="0" t="n">
        <v>34.989</v>
      </c>
      <c r="F22" s="0" t="n">
        <v>40.4796</v>
      </c>
      <c r="G22" s="0" t="n">
        <v>41.4634</v>
      </c>
      <c r="H22" s="0" t="n">
        <v>12410.68</v>
      </c>
      <c r="I22" s="0" t="n">
        <v>27.28</v>
      </c>
      <c r="J22" s="54" t="n">
        <f aca="false">H22/3600</f>
        <v>3.44741111111111</v>
      </c>
      <c r="L22" s="0" t="n">
        <v>612.62</v>
      </c>
      <c r="M22" s="0" t="n">
        <v>34.9894</v>
      </c>
      <c r="N22" s="0" t="n">
        <v>40.4862</v>
      </c>
      <c r="O22" s="0" t="n">
        <v>41.4716</v>
      </c>
      <c r="P22" s="0" t="n">
        <v>12384.45</v>
      </c>
      <c r="Q22" s="0" t="n">
        <v>28.16</v>
      </c>
      <c r="R22" s="54" t="n">
        <f aca="false">P22/3600</f>
        <v>3.44012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215.4632</v>
      </c>
      <c r="E23" s="0" t="n">
        <v>40.0341</v>
      </c>
      <c r="F23" s="0" t="n">
        <v>42.5452</v>
      </c>
      <c r="G23" s="0" t="n">
        <v>43.8804</v>
      </c>
      <c r="H23" s="0" t="n">
        <v>14796.69</v>
      </c>
      <c r="I23" s="0" t="n">
        <v>36.55</v>
      </c>
      <c r="J23" s="42" t="n">
        <f aca="false">H23/3600</f>
        <v>4.11019166666667</v>
      </c>
      <c r="L23" s="0" t="n">
        <v>8154.6704</v>
      </c>
      <c r="M23" s="0" t="n">
        <v>40.0446</v>
      </c>
      <c r="N23" s="0" t="n">
        <v>42.5451</v>
      </c>
      <c r="O23" s="0" t="n">
        <v>43.8808</v>
      </c>
      <c r="P23" s="0" t="n">
        <v>14459.54</v>
      </c>
      <c r="Q23" s="0" t="n">
        <v>36.84</v>
      </c>
      <c r="R23" s="42" t="n">
        <f aca="false">P23/3600</f>
        <v>4.0165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626.3352</v>
      </c>
      <c r="E24" s="0" t="n">
        <v>37.5434</v>
      </c>
      <c r="F24" s="0" t="n">
        <v>40.8194</v>
      </c>
      <c r="G24" s="0" t="n">
        <v>41.6618</v>
      </c>
      <c r="H24" s="0" t="n">
        <v>13833.24</v>
      </c>
      <c r="I24" s="0" t="n">
        <v>33.14</v>
      </c>
      <c r="J24" s="49" t="n">
        <f aca="false">H24/3600</f>
        <v>3.84256666666667</v>
      </c>
      <c r="L24" s="0" t="n">
        <v>3582.4504</v>
      </c>
      <c r="M24" s="0" t="n">
        <v>37.555</v>
      </c>
      <c r="N24" s="0" t="n">
        <v>40.823</v>
      </c>
      <c r="O24" s="0" t="n">
        <v>41.6642</v>
      </c>
      <c r="P24" s="0" t="n">
        <v>12887.95</v>
      </c>
      <c r="Q24" s="0" t="n">
        <v>32.72</v>
      </c>
      <c r="R24" s="49" t="n">
        <f aca="false">P24/3600</f>
        <v>3.57998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707.8656</v>
      </c>
      <c r="E25" s="0" t="n">
        <v>34.9485</v>
      </c>
      <c r="F25" s="0" t="n">
        <v>39.3762</v>
      </c>
      <c r="G25" s="0" t="n">
        <v>40.1571</v>
      </c>
      <c r="H25" s="0" t="n">
        <v>12944</v>
      </c>
      <c r="I25" s="0" t="n">
        <v>36.44</v>
      </c>
      <c r="J25" s="49" t="n">
        <f aca="false">H25/3600</f>
        <v>3.59555555555556</v>
      </c>
      <c r="L25" s="0" t="n">
        <v>1674.8232</v>
      </c>
      <c r="M25" s="0" t="n">
        <v>34.9558</v>
      </c>
      <c r="N25" s="0" t="n">
        <v>39.3765</v>
      </c>
      <c r="O25" s="0" t="n">
        <v>40.1588</v>
      </c>
      <c r="P25" s="0" t="n">
        <v>11843.18</v>
      </c>
      <c r="Q25" s="0" t="n">
        <v>28.78</v>
      </c>
      <c r="R25" s="49" t="n">
        <f aca="false">P25/3600</f>
        <v>3.2897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818.3976</v>
      </c>
      <c r="E26" s="0" t="n">
        <v>32.4111</v>
      </c>
      <c r="F26" s="0" t="n">
        <v>38.2837</v>
      </c>
      <c r="G26" s="0" t="n">
        <v>39.3146</v>
      </c>
      <c r="H26" s="0" t="n">
        <v>13154.75</v>
      </c>
      <c r="I26" s="0" t="n">
        <v>34.59</v>
      </c>
      <c r="J26" s="54" t="n">
        <f aca="false">H26/3600</f>
        <v>3.65409722222222</v>
      </c>
      <c r="L26" s="0" t="n">
        <v>791.8632</v>
      </c>
      <c r="M26" s="0" t="n">
        <v>32.4129</v>
      </c>
      <c r="N26" s="0" t="n">
        <v>38.288</v>
      </c>
      <c r="O26" s="0" t="n">
        <v>39.311</v>
      </c>
      <c r="P26" s="0" t="n">
        <v>11294.27</v>
      </c>
      <c r="Q26" s="0" t="n">
        <v>26.46</v>
      </c>
      <c r="R26" s="54" t="n">
        <f aca="false">P26/3600</f>
        <v>3.1372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829.2336</v>
      </c>
      <c r="E27" s="0" t="n">
        <v>38.405</v>
      </c>
      <c r="F27" s="0" t="n">
        <v>40.1495</v>
      </c>
      <c r="G27" s="0" t="n">
        <v>43.6742</v>
      </c>
      <c r="H27" s="0" t="n">
        <v>33776.31</v>
      </c>
      <c r="I27" s="0" t="n">
        <v>72.98</v>
      </c>
      <c r="J27" s="42" t="n">
        <f aca="false">H27/3600</f>
        <v>9.38230833333333</v>
      </c>
      <c r="L27" s="0" t="n">
        <v>18773.036</v>
      </c>
      <c r="M27" s="0" t="n">
        <v>38.4126</v>
      </c>
      <c r="N27" s="0" t="n">
        <v>40.1513</v>
      </c>
      <c r="O27" s="0" t="n">
        <v>43.6765</v>
      </c>
      <c r="P27" s="0" t="n">
        <v>33574.91</v>
      </c>
      <c r="Q27" s="0" t="n">
        <v>71.35</v>
      </c>
      <c r="R27" s="42" t="n">
        <f aca="false">P27/3600</f>
        <v>9.32636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407.6512</v>
      </c>
      <c r="E28" s="0" t="n">
        <v>36.8148</v>
      </c>
      <c r="F28" s="0" t="n">
        <v>39.2343</v>
      </c>
      <c r="G28" s="0" t="n">
        <v>42.0828</v>
      </c>
      <c r="H28" s="0" t="n">
        <v>28928.05</v>
      </c>
      <c r="I28" s="0" t="n">
        <v>56.73</v>
      </c>
      <c r="J28" s="49" t="n">
        <f aca="false">H28/3600</f>
        <v>8.03556944444445</v>
      </c>
      <c r="L28" s="0" t="n">
        <v>6326.1424</v>
      </c>
      <c r="M28" s="0" t="n">
        <v>36.8222</v>
      </c>
      <c r="N28" s="0" t="n">
        <v>39.2351</v>
      </c>
      <c r="O28" s="0" t="n">
        <v>42.0836</v>
      </c>
      <c r="P28" s="0" t="n">
        <v>28753.83</v>
      </c>
      <c r="Q28" s="0" t="n">
        <v>57.51</v>
      </c>
      <c r="R28" s="49" t="n">
        <f aca="false">P28/3600</f>
        <v>7.9871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089.7016</v>
      </c>
      <c r="E29" s="0" t="n">
        <v>34.9068</v>
      </c>
      <c r="F29" s="0" t="n">
        <v>38.4792</v>
      </c>
      <c r="G29" s="0" t="n">
        <v>40.6508</v>
      </c>
      <c r="H29" s="0" t="n">
        <v>26730.92</v>
      </c>
      <c r="I29" s="0" t="n">
        <v>52.6</v>
      </c>
      <c r="J29" s="49" t="n">
        <f aca="false">H29/3600</f>
        <v>7.42525555555556</v>
      </c>
      <c r="L29" s="0" t="n">
        <v>3022.6848</v>
      </c>
      <c r="M29" s="0" t="n">
        <v>34.9164</v>
      </c>
      <c r="N29" s="0" t="n">
        <v>38.4821</v>
      </c>
      <c r="O29" s="0" t="n">
        <v>40.6531</v>
      </c>
      <c r="P29" s="0" t="n">
        <v>26614.34</v>
      </c>
      <c r="Q29" s="0" t="n">
        <v>53.91</v>
      </c>
      <c r="R29" s="49" t="n">
        <f aca="false">P29/3600</f>
        <v>7.392872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636.724</v>
      </c>
      <c r="E30" s="0" t="n">
        <v>32.7368</v>
      </c>
      <c r="F30" s="0" t="n">
        <v>37.8264</v>
      </c>
      <c r="G30" s="0" t="n">
        <v>39.5441</v>
      </c>
      <c r="H30" s="0" t="n">
        <v>25242.43</v>
      </c>
      <c r="I30" s="0" t="n">
        <v>48.22</v>
      </c>
      <c r="J30" s="54" t="n">
        <f aca="false">H30/3600</f>
        <v>7.01178611111111</v>
      </c>
      <c r="L30" s="0" t="n">
        <v>1579.312</v>
      </c>
      <c r="M30" s="0" t="n">
        <v>32.7436</v>
      </c>
      <c r="N30" s="0" t="n">
        <v>37.8263</v>
      </c>
      <c r="O30" s="0" t="n">
        <v>39.5418</v>
      </c>
      <c r="P30" s="0" t="n">
        <v>27634.39</v>
      </c>
      <c r="Q30" s="0" t="n">
        <v>60.98</v>
      </c>
      <c r="R30" s="54" t="n">
        <f aca="false">P30/3600</f>
        <v>7.676219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263.5072</v>
      </c>
      <c r="E31" s="0" t="n">
        <v>39.1202</v>
      </c>
      <c r="F31" s="0" t="n">
        <v>43.9166</v>
      </c>
      <c r="G31" s="0" t="n">
        <v>45.2315</v>
      </c>
      <c r="H31" s="0" t="n">
        <v>41410.79</v>
      </c>
      <c r="I31" s="0" t="n">
        <v>117.55</v>
      </c>
      <c r="J31" s="42" t="n">
        <f aca="false">H31/3600</f>
        <v>11.5029972222222</v>
      </c>
      <c r="L31" s="0" t="n">
        <v>18201.428</v>
      </c>
      <c r="M31" s="0" t="n">
        <v>39.1242</v>
      </c>
      <c r="N31" s="0" t="n">
        <v>43.9171</v>
      </c>
      <c r="O31" s="0" t="n">
        <v>45.2322</v>
      </c>
      <c r="P31" s="0" t="n">
        <v>36695.08</v>
      </c>
      <c r="Q31" s="0" t="n">
        <v>108.9</v>
      </c>
      <c r="R31" s="42" t="n">
        <f aca="false">P31/3600</f>
        <v>10.19307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11.1024</v>
      </c>
      <c r="E32" s="0" t="n">
        <v>37.4646</v>
      </c>
      <c r="F32" s="0" t="n">
        <v>42.7415</v>
      </c>
      <c r="G32" s="0" t="n">
        <v>43.3855</v>
      </c>
      <c r="H32" s="0" t="n">
        <v>36069.68</v>
      </c>
      <c r="I32" s="0" t="n">
        <v>96.63</v>
      </c>
      <c r="J32" s="49" t="n">
        <f aca="false">H32/3600</f>
        <v>10.0193555555556</v>
      </c>
      <c r="L32" s="0" t="n">
        <v>6639.6904</v>
      </c>
      <c r="M32" s="0" t="n">
        <v>37.4665</v>
      </c>
      <c r="N32" s="0" t="n">
        <v>42.742</v>
      </c>
      <c r="O32" s="0" t="n">
        <v>43.3888</v>
      </c>
      <c r="P32" s="0" t="n">
        <v>34043.15</v>
      </c>
      <c r="Q32" s="0" t="n">
        <v>71.71</v>
      </c>
      <c r="R32" s="49" t="n">
        <f aca="false">P32/3600</f>
        <v>9.456430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14.4</v>
      </c>
      <c r="E33" s="0" t="n">
        <v>35.6066</v>
      </c>
      <c r="F33" s="0" t="n">
        <v>41.613</v>
      </c>
      <c r="G33" s="0" t="n">
        <v>41.6543</v>
      </c>
      <c r="H33" s="0" t="n">
        <v>30957.79</v>
      </c>
      <c r="I33" s="0" t="n">
        <v>62.97</v>
      </c>
      <c r="J33" s="49" t="n">
        <f aca="false">H33/3600</f>
        <v>8.59938611111111</v>
      </c>
      <c r="L33" s="0" t="n">
        <v>3153.0008</v>
      </c>
      <c r="M33" s="0" t="n">
        <v>35.6066</v>
      </c>
      <c r="N33" s="0" t="n">
        <v>41.6115</v>
      </c>
      <c r="O33" s="0" t="n">
        <v>41.6573</v>
      </c>
      <c r="P33" s="0" t="n">
        <v>30797.32</v>
      </c>
      <c r="Q33" s="0" t="n">
        <v>66.08</v>
      </c>
      <c r="R33" s="49" t="n">
        <f aca="false">P33/3600</f>
        <v>8.55481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41.4288</v>
      </c>
      <c r="E34" s="0" t="n">
        <v>33.6287</v>
      </c>
      <c r="F34" s="0" t="n">
        <v>40.7154</v>
      </c>
      <c r="G34" s="0" t="n">
        <v>40.3606</v>
      </c>
      <c r="H34" s="0" t="n">
        <v>31083.3</v>
      </c>
      <c r="I34" s="0" t="n">
        <v>76.86</v>
      </c>
      <c r="J34" s="54" t="n">
        <f aca="false">H34/3600</f>
        <v>8.63425</v>
      </c>
      <c r="L34" s="0" t="n">
        <v>1687.0352</v>
      </c>
      <c r="M34" s="0" t="n">
        <v>33.6276</v>
      </c>
      <c r="N34" s="0" t="n">
        <v>40.723</v>
      </c>
      <c r="O34" s="0" t="n">
        <v>40.365</v>
      </c>
      <c r="P34" s="0" t="n">
        <v>29436.21</v>
      </c>
      <c r="Q34" s="0" t="n">
        <v>59.35</v>
      </c>
      <c r="R34" s="54" t="n">
        <f aca="false">P34/3600</f>
        <v>8.17672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70.148</v>
      </c>
      <c r="E35" s="0" t="n">
        <v>37.2351</v>
      </c>
      <c r="F35" s="0" t="n">
        <v>42.2297</v>
      </c>
      <c r="G35" s="0" t="n">
        <v>44.3594</v>
      </c>
      <c r="H35" s="0" t="n">
        <v>39432.15</v>
      </c>
      <c r="I35" s="0" t="n">
        <v>93.32</v>
      </c>
      <c r="J35" s="42" t="n">
        <f aca="false">H35/3600</f>
        <v>10.953375</v>
      </c>
      <c r="L35" s="0" t="n">
        <v>39973.7912</v>
      </c>
      <c r="M35" s="0" t="n">
        <v>37.2492</v>
      </c>
      <c r="N35" s="0" t="n">
        <v>42.2312</v>
      </c>
      <c r="O35" s="0" t="n">
        <v>44.3622</v>
      </c>
      <c r="P35" s="0" t="n">
        <v>44385.14</v>
      </c>
      <c r="Q35" s="0" t="n">
        <v>107.28</v>
      </c>
      <c r="R35" s="42" t="n">
        <f aca="false">P35/3600</f>
        <v>12.3292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48.7296</v>
      </c>
      <c r="E36" s="0" t="n">
        <v>35.2468</v>
      </c>
      <c r="F36" s="0" t="n">
        <v>40.9928</v>
      </c>
      <c r="G36" s="0" t="n">
        <v>43.2678</v>
      </c>
      <c r="H36" s="0" t="n">
        <v>30824.88</v>
      </c>
      <c r="I36" s="0" t="n">
        <v>72.85</v>
      </c>
      <c r="J36" s="49" t="n">
        <f aca="false">H36/3600</f>
        <v>8.56246666666667</v>
      </c>
      <c r="L36" s="0" t="n">
        <v>7593.3744</v>
      </c>
      <c r="M36" s="0" t="n">
        <v>35.2565</v>
      </c>
      <c r="N36" s="0" t="n">
        <v>40.993</v>
      </c>
      <c r="O36" s="0" t="n">
        <v>43.264</v>
      </c>
      <c r="P36" s="0" t="n">
        <v>34870.08</v>
      </c>
      <c r="Q36" s="0" t="n">
        <v>76.06</v>
      </c>
      <c r="R36" s="49" t="n">
        <f aca="false">P36/3600</f>
        <v>9.68613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531.7304</v>
      </c>
      <c r="E37" s="0" t="n">
        <v>33.8141</v>
      </c>
      <c r="F37" s="0" t="n">
        <v>39.891</v>
      </c>
      <c r="G37" s="0" t="n">
        <v>42.3334</v>
      </c>
      <c r="H37" s="0" t="n">
        <v>30443.96</v>
      </c>
      <c r="I37" s="0" t="n">
        <v>68.36</v>
      </c>
      <c r="J37" s="49" t="n">
        <f aca="false">H37/3600</f>
        <v>8.45665555555556</v>
      </c>
      <c r="L37" s="0" t="n">
        <v>2469.4376</v>
      </c>
      <c r="M37" s="0" t="n">
        <v>33.8252</v>
      </c>
      <c r="N37" s="0" t="n">
        <v>39.8852</v>
      </c>
      <c r="O37" s="0" t="n">
        <v>42.3245</v>
      </c>
      <c r="P37" s="0" t="n">
        <v>29721.15</v>
      </c>
      <c r="Q37" s="0" t="n">
        <v>66.6</v>
      </c>
      <c r="R37" s="49" t="n">
        <f aca="false">P37/3600</f>
        <v>8.25587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67.7984</v>
      </c>
      <c r="E38" s="0" t="n">
        <v>31.9803</v>
      </c>
      <c r="F38" s="0" t="n">
        <v>39.017</v>
      </c>
      <c r="G38" s="0" t="n">
        <v>41.6076</v>
      </c>
      <c r="H38" s="0" t="n">
        <v>29131.88</v>
      </c>
      <c r="I38" s="0" t="n">
        <v>62.98</v>
      </c>
      <c r="J38" s="54" t="n">
        <f aca="false">H38/3600</f>
        <v>8.09218888888889</v>
      </c>
      <c r="L38" s="0" t="n">
        <v>1110.1352</v>
      </c>
      <c r="M38" s="0" t="n">
        <v>31.9906</v>
      </c>
      <c r="N38" s="0" t="n">
        <v>39.018</v>
      </c>
      <c r="O38" s="0" t="n">
        <v>41.6096</v>
      </c>
      <c r="P38" s="0" t="n">
        <v>26407.66</v>
      </c>
      <c r="Q38" s="0" t="n">
        <v>59.67</v>
      </c>
      <c r="R38" s="54" t="n">
        <f aca="false">P38/3600</f>
        <v>7.33546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32.4048</v>
      </c>
      <c r="E39" s="0" t="n">
        <v>40.2973</v>
      </c>
      <c r="F39" s="0" t="n">
        <v>43.2453</v>
      </c>
      <c r="G39" s="0" t="n">
        <v>43.8553</v>
      </c>
      <c r="H39" s="0" t="n">
        <v>7009.24</v>
      </c>
      <c r="I39" s="0" t="n">
        <v>14.78</v>
      </c>
      <c r="J39" s="42" t="n">
        <f aca="false">H39/3600</f>
        <v>1.94701111111111</v>
      </c>
      <c r="L39" s="0" t="n">
        <v>3708.952</v>
      </c>
      <c r="M39" s="0" t="n">
        <v>40.3034</v>
      </c>
      <c r="N39" s="0" t="n">
        <v>43.2477</v>
      </c>
      <c r="O39" s="0" t="n">
        <v>43.8617</v>
      </c>
      <c r="P39" s="0" t="n">
        <v>7056.51</v>
      </c>
      <c r="Q39" s="0" t="n">
        <v>15.68</v>
      </c>
      <c r="R39" s="42" t="n">
        <f aca="false">P39/3600</f>
        <v>1.960141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21.6792</v>
      </c>
      <c r="E40" s="0" t="n">
        <v>37.2066</v>
      </c>
      <c r="F40" s="0" t="n">
        <v>41.0517</v>
      </c>
      <c r="G40" s="0" t="n">
        <v>41.3208</v>
      </c>
      <c r="H40" s="0" t="n">
        <v>6367.84</v>
      </c>
      <c r="I40" s="0" t="n">
        <v>12.45</v>
      </c>
      <c r="J40" s="49" t="n">
        <f aca="false">H40/3600</f>
        <v>1.76884444444444</v>
      </c>
      <c r="L40" s="0" t="n">
        <v>1803.2808</v>
      </c>
      <c r="M40" s="0" t="n">
        <v>37.2127</v>
      </c>
      <c r="N40" s="0" t="n">
        <v>41.0616</v>
      </c>
      <c r="O40" s="0" t="n">
        <v>41.3342</v>
      </c>
      <c r="P40" s="0" t="n">
        <v>6252.53</v>
      </c>
      <c r="Q40" s="0" t="n">
        <v>12.73</v>
      </c>
      <c r="R40" s="49" t="n">
        <f aca="false">P40/3600</f>
        <v>1.736813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11.724</v>
      </c>
      <c r="E41" s="0" t="n">
        <v>34.34</v>
      </c>
      <c r="F41" s="0" t="n">
        <v>39.1983</v>
      </c>
      <c r="G41" s="0" t="n">
        <v>39.2276</v>
      </c>
      <c r="H41" s="0" t="n">
        <v>5789.66</v>
      </c>
      <c r="I41" s="0" t="n">
        <v>10.79</v>
      </c>
      <c r="J41" s="49" t="n">
        <f aca="false">H41/3600</f>
        <v>1.60823888888889</v>
      </c>
      <c r="L41" s="0" t="n">
        <v>897.0288</v>
      </c>
      <c r="M41" s="0" t="n">
        <v>34.3454</v>
      </c>
      <c r="N41" s="0" t="n">
        <v>39.2047</v>
      </c>
      <c r="O41" s="0" t="n">
        <v>39.2267</v>
      </c>
      <c r="P41" s="0" t="n">
        <v>5356.2</v>
      </c>
      <c r="Q41" s="0" t="n">
        <v>10.24</v>
      </c>
      <c r="R41" s="49" t="n">
        <f aca="false">P41/3600</f>
        <v>1.4878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91.9408</v>
      </c>
      <c r="E42" s="0" t="n">
        <v>31.898</v>
      </c>
      <c r="F42" s="0" t="n">
        <v>37.7558</v>
      </c>
      <c r="G42" s="0" t="n">
        <v>37.5984</v>
      </c>
      <c r="H42" s="0" t="n">
        <v>5297.96</v>
      </c>
      <c r="I42" s="0" t="n">
        <v>9.7</v>
      </c>
      <c r="J42" s="54" t="n">
        <f aca="false">H42/3600</f>
        <v>1.47165555555556</v>
      </c>
      <c r="L42" s="0" t="n">
        <v>481.9968</v>
      </c>
      <c r="M42" s="0" t="n">
        <v>31.9072</v>
      </c>
      <c r="N42" s="0" t="n">
        <v>37.7743</v>
      </c>
      <c r="O42" s="0" t="n">
        <v>37.622</v>
      </c>
      <c r="P42" s="0" t="n">
        <v>5481.11</v>
      </c>
      <c r="Q42" s="0" t="n">
        <v>10.8</v>
      </c>
      <c r="R42" s="54" t="n">
        <f aca="false">P42/3600</f>
        <v>1.522530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49.4944</v>
      </c>
      <c r="E43" s="0" t="n">
        <v>40.1722</v>
      </c>
      <c r="F43" s="0" t="n">
        <v>43.714</v>
      </c>
      <c r="G43" s="0" t="n">
        <v>45.2466</v>
      </c>
      <c r="H43" s="0" t="n">
        <v>7141.72</v>
      </c>
      <c r="I43" s="0" t="n">
        <v>14.79</v>
      </c>
      <c r="J43" s="42" t="n">
        <f aca="false">H43/3600</f>
        <v>1.98381111111111</v>
      </c>
      <c r="L43" s="0" t="n">
        <v>3916.332</v>
      </c>
      <c r="M43" s="0" t="n">
        <v>40.1799</v>
      </c>
      <c r="N43" s="0" t="n">
        <v>43.7124</v>
      </c>
      <c r="O43" s="0" t="n">
        <v>45.2475</v>
      </c>
      <c r="P43" s="0" t="n">
        <v>7755.34</v>
      </c>
      <c r="Q43" s="0" t="n">
        <v>16.25</v>
      </c>
      <c r="R43" s="42" t="n">
        <f aca="false">P43/3600</f>
        <v>2.154261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85.288</v>
      </c>
      <c r="E44" s="0" t="n">
        <v>37.6768</v>
      </c>
      <c r="F44" s="0" t="n">
        <v>41.8915</v>
      </c>
      <c r="G44" s="0" t="n">
        <v>43.0878</v>
      </c>
      <c r="H44" s="0" t="n">
        <v>7696.94</v>
      </c>
      <c r="I44" s="0" t="n">
        <v>15.98</v>
      </c>
      <c r="J44" s="49" t="n">
        <f aca="false">H44/3600</f>
        <v>2.13803888888889</v>
      </c>
      <c r="L44" s="0" t="n">
        <v>1857.576</v>
      </c>
      <c r="M44" s="0" t="n">
        <v>37.6871</v>
      </c>
      <c r="N44" s="0" t="n">
        <v>41.8991</v>
      </c>
      <c r="O44" s="0" t="n">
        <v>43.0896</v>
      </c>
      <c r="P44" s="0" t="n">
        <v>7568.9</v>
      </c>
      <c r="Q44" s="0" t="n">
        <v>15.82</v>
      </c>
      <c r="R44" s="49" t="n">
        <f aca="false">P44/3600</f>
        <v>2.10247222222222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67.5136</v>
      </c>
      <c r="E45" s="0" t="n">
        <v>34.9346</v>
      </c>
      <c r="F45" s="0" t="n">
        <v>40.3265</v>
      </c>
      <c r="G45" s="0" t="n">
        <v>41.3006</v>
      </c>
      <c r="H45" s="0" t="n">
        <v>7165.41</v>
      </c>
      <c r="I45" s="0" t="n">
        <v>17.37</v>
      </c>
      <c r="J45" s="49" t="n">
        <f aca="false">H45/3600</f>
        <v>1.99039166666667</v>
      </c>
      <c r="L45" s="0" t="n">
        <v>948.064</v>
      </c>
      <c r="M45" s="0" t="n">
        <v>34.9506</v>
      </c>
      <c r="N45" s="0" t="n">
        <v>40.3213</v>
      </c>
      <c r="O45" s="0" t="n">
        <v>41.3008</v>
      </c>
      <c r="P45" s="0" t="n">
        <v>7130.11</v>
      </c>
      <c r="Q45" s="0" t="n">
        <v>14.03</v>
      </c>
      <c r="R45" s="49" t="n">
        <f aca="false">P45/3600</f>
        <v>1.98058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24.556</v>
      </c>
      <c r="E46" s="0" t="n">
        <v>32.1911</v>
      </c>
      <c r="F46" s="0" t="n">
        <v>39.1231</v>
      </c>
      <c r="G46" s="0" t="n">
        <v>39.9628</v>
      </c>
      <c r="H46" s="0" t="n">
        <v>6672.39</v>
      </c>
      <c r="I46" s="0" t="n">
        <v>16.5</v>
      </c>
      <c r="J46" s="54" t="n">
        <f aca="false">H46/3600</f>
        <v>1.85344166666667</v>
      </c>
      <c r="L46" s="0" t="n">
        <v>511.3088</v>
      </c>
      <c r="M46" s="0" t="n">
        <v>32.2126</v>
      </c>
      <c r="N46" s="0" t="n">
        <v>39.1197</v>
      </c>
      <c r="O46" s="0" t="n">
        <v>39.9674</v>
      </c>
      <c r="P46" s="0" t="n">
        <v>6244.67</v>
      </c>
      <c r="Q46" s="0" t="n">
        <v>12.78</v>
      </c>
      <c r="R46" s="54" t="n">
        <f aca="false">P46/3600</f>
        <v>1.73463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335.2864</v>
      </c>
      <c r="E47" s="0" t="n">
        <v>38.1681</v>
      </c>
      <c r="F47" s="0" t="n">
        <v>41.5412</v>
      </c>
      <c r="G47" s="0" t="n">
        <v>42.5692</v>
      </c>
      <c r="H47" s="0" t="n">
        <v>7353.06</v>
      </c>
      <c r="I47" s="0" t="n">
        <v>16.7</v>
      </c>
      <c r="J47" s="42" t="n">
        <f aca="false">H47/3600</f>
        <v>2.04251666666667</v>
      </c>
      <c r="L47" s="0" t="n">
        <v>7293.8288</v>
      </c>
      <c r="M47" s="0" t="n">
        <v>38.1789</v>
      </c>
      <c r="N47" s="0" t="n">
        <v>41.5429</v>
      </c>
      <c r="O47" s="0" t="n">
        <v>42.5729</v>
      </c>
      <c r="P47" s="0" t="n">
        <v>7486.91</v>
      </c>
      <c r="Q47" s="0" t="n">
        <v>17.45</v>
      </c>
      <c r="R47" s="42" t="n">
        <f aca="false">P47/3600</f>
        <v>2.079697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65.124</v>
      </c>
      <c r="E48" s="0" t="n">
        <v>34.6858</v>
      </c>
      <c r="F48" s="0" t="n">
        <v>39.0968</v>
      </c>
      <c r="G48" s="0" t="n">
        <v>40.0431</v>
      </c>
      <c r="H48" s="0" t="n">
        <v>6571.47</v>
      </c>
      <c r="I48" s="0" t="n">
        <v>15.68</v>
      </c>
      <c r="J48" s="49" t="n">
        <f aca="false">H48/3600</f>
        <v>1.82540833333333</v>
      </c>
      <c r="L48" s="0" t="n">
        <v>3337.8584</v>
      </c>
      <c r="M48" s="0" t="n">
        <v>34.6986</v>
      </c>
      <c r="N48" s="0" t="n">
        <v>39.0989</v>
      </c>
      <c r="O48" s="0" t="n">
        <v>40.0446</v>
      </c>
      <c r="P48" s="0" t="n">
        <v>6614.87</v>
      </c>
      <c r="Q48" s="0" t="n">
        <v>15.99</v>
      </c>
      <c r="R48" s="49" t="n">
        <f aca="false">P48/3600</f>
        <v>1.83746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8.2144</v>
      </c>
      <c r="E49" s="0" t="n">
        <v>31.5514</v>
      </c>
      <c r="F49" s="0" t="n">
        <v>37.308</v>
      </c>
      <c r="G49" s="0" t="n">
        <v>38.1635</v>
      </c>
      <c r="H49" s="0" t="n">
        <v>5906.7</v>
      </c>
      <c r="I49" s="0" t="n">
        <v>12.56</v>
      </c>
      <c r="J49" s="49" t="n">
        <f aca="false">H49/3600</f>
        <v>1.64075</v>
      </c>
      <c r="L49" s="0" t="n">
        <v>1581.8512</v>
      </c>
      <c r="M49" s="0" t="n">
        <v>31.5664</v>
      </c>
      <c r="N49" s="0" t="n">
        <v>37.305</v>
      </c>
      <c r="O49" s="0" t="n">
        <v>38.1649</v>
      </c>
      <c r="P49" s="0" t="n">
        <v>5941.02</v>
      </c>
      <c r="Q49" s="0" t="n">
        <v>12.39</v>
      </c>
      <c r="R49" s="49" t="n">
        <f aca="false">P49/3600</f>
        <v>1.6502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64.1968</v>
      </c>
      <c r="E50" s="0" t="n">
        <v>28.6184</v>
      </c>
      <c r="F50" s="0" t="n">
        <v>36.0461</v>
      </c>
      <c r="G50" s="0" t="n">
        <v>36.8259</v>
      </c>
      <c r="H50" s="0" t="n">
        <v>5398.87</v>
      </c>
      <c r="I50" s="0" t="n">
        <v>11.33</v>
      </c>
      <c r="J50" s="54" t="n">
        <f aca="false">H50/3600</f>
        <v>1.49968611111111</v>
      </c>
      <c r="L50" s="0" t="n">
        <v>752.8416</v>
      </c>
      <c r="M50" s="0" t="n">
        <v>28.6268</v>
      </c>
      <c r="N50" s="0" t="n">
        <v>36.05</v>
      </c>
      <c r="O50" s="0" t="n">
        <v>36.8329</v>
      </c>
      <c r="P50" s="0" t="n">
        <v>4885.2</v>
      </c>
      <c r="Q50" s="0" t="n">
        <v>9.75</v>
      </c>
      <c r="R50" s="54" t="n">
        <f aca="false">P50/3600</f>
        <v>1.35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91.6632</v>
      </c>
      <c r="E51" s="0" t="n">
        <v>38.963</v>
      </c>
      <c r="F51" s="0" t="n">
        <v>41.5122</v>
      </c>
      <c r="G51" s="0" t="n">
        <v>42.9372</v>
      </c>
      <c r="H51" s="0" t="n">
        <v>5343.01</v>
      </c>
      <c r="I51" s="0" t="n">
        <v>11.41</v>
      </c>
      <c r="J51" s="42" t="n">
        <f aca="false">H51/3600</f>
        <v>1.48416944444444</v>
      </c>
      <c r="L51" s="0" t="n">
        <v>5067.7272</v>
      </c>
      <c r="M51" s="0" t="n">
        <v>38.9645</v>
      </c>
      <c r="N51" s="0" t="n">
        <v>41.5155</v>
      </c>
      <c r="O51" s="0" t="n">
        <v>42.9409</v>
      </c>
      <c r="P51" s="0" t="n">
        <v>5458.18</v>
      </c>
      <c r="Q51" s="0" t="n">
        <v>11.79</v>
      </c>
      <c r="R51" s="42" t="n">
        <f aca="false">P51/3600</f>
        <v>1.51616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92.6488</v>
      </c>
      <c r="E52" s="0" t="n">
        <v>35.845</v>
      </c>
      <c r="F52" s="0" t="n">
        <v>39.269</v>
      </c>
      <c r="G52" s="0" t="n">
        <v>40.8594</v>
      </c>
      <c r="H52" s="0" t="n">
        <v>4286.48</v>
      </c>
      <c r="I52" s="0" t="n">
        <v>8.82</v>
      </c>
      <c r="J52" s="49" t="n">
        <f aca="false">H52/3600</f>
        <v>1.19068888888889</v>
      </c>
      <c r="L52" s="0" t="n">
        <v>2176.8864</v>
      </c>
      <c r="M52" s="0" t="n">
        <v>35.8488</v>
      </c>
      <c r="N52" s="0" t="n">
        <v>39.2795</v>
      </c>
      <c r="O52" s="0" t="n">
        <v>40.8657</v>
      </c>
      <c r="P52" s="0" t="n">
        <v>4183.84</v>
      </c>
      <c r="Q52" s="0" t="n">
        <v>8.73</v>
      </c>
      <c r="R52" s="49" t="n">
        <f aca="false">P52/3600</f>
        <v>1.1621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42.22</v>
      </c>
      <c r="E53" s="0" t="n">
        <v>33.0118</v>
      </c>
      <c r="F53" s="0" t="n">
        <v>37.4978</v>
      </c>
      <c r="G53" s="0" t="n">
        <v>39.2361</v>
      </c>
      <c r="H53" s="0" t="n">
        <v>4306.72</v>
      </c>
      <c r="I53" s="0" t="n">
        <v>10.62</v>
      </c>
      <c r="J53" s="49" t="n">
        <f aca="false">H53/3600</f>
        <v>1.19631111111111</v>
      </c>
      <c r="L53" s="0" t="n">
        <v>1030.6048</v>
      </c>
      <c r="M53" s="0" t="n">
        <v>33.0111</v>
      </c>
      <c r="N53" s="0" t="n">
        <v>37.5034</v>
      </c>
      <c r="O53" s="0" t="n">
        <v>39.2398</v>
      </c>
      <c r="P53" s="0" t="n">
        <v>4261.74</v>
      </c>
      <c r="Q53" s="0" t="n">
        <v>8.7</v>
      </c>
      <c r="R53" s="49" t="n">
        <f aca="false">P53/3600</f>
        <v>1.183816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16.8464</v>
      </c>
      <c r="E54" s="0" t="n">
        <v>30.3748</v>
      </c>
      <c r="F54" s="0" t="n">
        <v>36.2183</v>
      </c>
      <c r="G54" s="0" t="n">
        <v>37.9927</v>
      </c>
      <c r="H54" s="0" t="n">
        <v>4032.83</v>
      </c>
      <c r="I54" s="0" t="n">
        <v>7.37</v>
      </c>
      <c r="J54" s="54" t="n">
        <f aca="false">H54/3600</f>
        <v>1.12023055555556</v>
      </c>
      <c r="L54" s="0" t="n">
        <v>508.7576</v>
      </c>
      <c r="M54" s="0" t="n">
        <v>30.3784</v>
      </c>
      <c r="N54" s="0" t="n">
        <v>36.225</v>
      </c>
      <c r="O54" s="0" t="n">
        <v>38.0066</v>
      </c>
      <c r="P54" s="0" t="n">
        <v>3997.93</v>
      </c>
      <c r="Q54" s="0" t="n">
        <v>8.17</v>
      </c>
      <c r="R54" s="54" t="n">
        <f aca="false">P54/3600</f>
        <v>1.11053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13.1304</v>
      </c>
      <c r="E55" s="0" t="n">
        <v>40.6541</v>
      </c>
      <c r="F55" s="0" t="n">
        <v>44.1513</v>
      </c>
      <c r="G55" s="0" t="n">
        <v>43.3077</v>
      </c>
      <c r="H55" s="0" t="n">
        <v>1827.94</v>
      </c>
      <c r="I55" s="0" t="n">
        <v>4.1</v>
      </c>
      <c r="J55" s="42" t="n">
        <f aca="false">H55/3600</f>
        <v>0.507761111111111</v>
      </c>
      <c r="L55" s="0" t="n">
        <v>1604.1848</v>
      </c>
      <c r="M55" s="0" t="n">
        <v>40.6605</v>
      </c>
      <c r="N55" s="0" t="n">
        <v>44.152</v>
      </c>
      <c r="O55" s="0" t="n">
        <v>43.298</v>
      </c>
      <c r="P55" s="0" t="n">
        <v>1838.02</v>
      </c>
      <c r="Q55" s="0" t="n">
        <v>4</v>
      </c>
      <c r="R55" s="42" t="n">
        <f aca="false">P55/3600</f>
        <v>0.5105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19.0704</v>
      </c>
      <c r="E56" s="0" t="n">
        <v>36.9267</v>
      </c>
      <c r="F56" s="0" t="n">
        <v>41.6623</v>
      </c>
      <c r="G56" s="0" t="n">
        <v>40.4224</v>
      </c>
      <c r="H56" s="0" t="n">
        <v>1511.09</v>
      </c>
      <c r="I56" s="0" t="n">
        <v>3.34</v>
      </c>
      <c r="J56" s="49" t="n">
        <f aca="false">H56/3600</f>
        <v>0.419747222222222</v>
      </c>
      <c r="L56" s="0" t="n">
        <v>810.636</v>
      </c>
      <c r="M56" s="0" t="n">
        <v>36.9275</v>
      </c>
      <c r="N56" s="0" t="n">
        <v>41.654</v>
      </c>
      <c r="O56" s="0" t="n">
        <v>40.4255</v>
      </c>
      <c r="P56" s="0" t="n">
        <v>1642.88</v>
      </c>
      <c r="Q56" s="0" t="n">
        <v>3.48</v>
      </c>
      <c r="R56" s="49" t="n">
        <f aca="false">P56/3600</f>
        <v>0.4563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14.4536</v>
      </c>
      <c r="E57" s="0" t="n">
        <v>33.5622</v>
      </c>
      <c r="F57" s="0" t="n">
        <v>39.6768</v>
      </c>
      <c r="G57" s="0" t="n">
        <v>38.1397</v>
      </c>
      <c r="H57" s="0" t="n">
        <v>1392.21</v>
      </c>
      <c r="I57" s="0" t="n">
        <v>2.99</v>
      </c>
      <c r="J57" s="49" t="n">
        <f aca="false">H57/3600</f>
        <v>0.386725</v>
      </c>
      <c r="L57" s="0" t="n">
        <v>408.2944</v>
      </c>
      <c r="M57" s="0" t="n">
        <v>33.5796</v>
      </c>
      <c r="N57" s="0" t="n">
        <v>39.6956</v>
      </c>
      <c r="O57" s="0" t="n">
        <v>38.1465</v>
      </c>
      <c r="P57" s="0" t="n">
        <v>1353.53</v>
      </c>
      <c r="Q57" s="0" t="n">
        <v>2.93</v>
      </c>
      <c r="R57" s="49" t="n">
        <f aca="false">P57/3600</f>
        <v>0.37598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0.7424</v>
      </c>
      <c r="E58" s="0" t="n">
        <v>30.7645</v>
      </c>
      <c r="F58" s="0" t="n">
        <v>38.2655</v>
      </c>
      <c r="G58" s="0" t="n">
        <v>36.5017</v>
      </c>
      <c r="H58" s="0" t="n">
        <v>1416.12</v>
      </c>
      <c r="I58" s="0" t="n">
        <v>2.68</v>
      </c>
      <c r="J58" s="54" t="n">
        <f aca="false">H58/3600</f>
        <v>0.393366666666667</v>
      </c>
      <c r="L58" s="0" t="n">
        <v>216.6792</v>
      </c>
      <c r="M58" s="0" t="n">
        <v>30.7826</v>
      </c>
      <c r="N58" s="0" t="n">
        <v>38.2749</v>
      </c>
      <c r="O58" s="0" t="n">
        <v>36.5322</v>
      </c>
      <c r="P58" s="0" t="n">
        <v>1274.23</v>
      </c>
      <c r="Q58" s="0" t="n">
        <v>2.72</v>
      </c>
      <c r="R58" s="54" t="n">
        <f aca="false">P58/3600</f>
        <v>0.3539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42.7976</v>
      </c>
      <c r="E59" s="0" t="n">
        <v>37.8861</v>
      </c>
      <c r="F59" s="0" t="n">
        <v>43.2412</v>
      </c>
      <c r="G59" s="0" t="n">
        <v>44.2456</v>
      </c>
      <c r="H59" s="0" t="n">
        <v>1726.56</v>
      </c>
      <c r="I59" s="0" t="n">
        <v>4.49</v>
      </c>
      <c r="J59" s="42" t="n">
        <f aca="false">H59/3600</f>
        <v>0.4796</v>
      </c>
      <c r="L59" s="0" t="n">
        <v>1731.1088</v>
      </c>
      <c r="M59" s="0" t="n">
        <v>37.907</v>
      </c>
      <c r="N59" s="0" t="n">
        <v>43.2307</v>
      </c>
      <c r="O59" s="0" t="n">
        <v>44.2467</v>
      </c>
      <c r="P59" s="0" t="n">
        <v>1744.4</v>
      </c>
      <c r="Q59" s="0" t="n">
        <v>4.29</v>
      </c>
      <c r="R59" s="42" t="n">
        <f aca="false">P59/3600</f>
        <v>0.48455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78.0128</v>
      </c>
      <c r="E60" s="0" t="n">
        <v>34.5858</v>
      </c>
      <c r="F60" s="0" t="n">
        <v>41.2357</v>
      </c>
      <c r="G60" s="0" t="n">
        <v>42.2102</v>
      </c>
      <c r="H60" s="0" t="n">
        <v>1653.49</v>
      </c>
      <c r="I60" s="0" t="n">
        <v>4.09</v>
      </c>
      <c r="J60" s="49" t="n">
        <f aca="false">H60/3600</f>
        <v>0.459302777777778</v>
      </c>
      <c r="L60" s="0" t="n">
        <v>671.6704</v>
      </c>
      <c r="M60" s="0" t="n">
        <v>34.6022</v>
      </c>
      <c r="N60" s="0" t="n">
        <v>41.23</v>
      </c>
      <c r="O60" s="0" t="n">
        <v>42.2051</v>
      </c>
      <c r="P60" s="0" t="n">
        <v>1662.32</v>
      </c>
      <c r="Q60" s="0" t="n">
        <v>4.31</v>
      </c>
      <c r="R60" s="49" t="n">
        <f aca="false">P60/3600</f>
        <v>0.461755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1.2904</v>
      </c>
      <c r="E61" s="0" t="n">
        <v>31.8264</v>
      </c>
      <c r="F61" s="0" t="n">
        <v>39.7529</v>
      </c>
      <c r="G61" s="0" t="n">
        <v>40.7174</v>
      </c>
      <c r="H61" s="0" t="n">
        <v>1499.98</v>
      </c>
      <c r="I61" s="0" t="n">
        <v>3.57</v>
      </c>
      <c r="J61" s="49" t="n">
        <f aca="false">H61/3600</f>
        <v>0.416661111111111</v>
      </c>
      <c r="L61" s="0" t="n">
        <v>305.9744</v>
      </c>
      <c r="M61" s="0" t="n">
        <v>31.8359</v>
      </c>
      <c r="N61" s="0" t="n">
        <v>39.7539</v>
      </c>
      <c r="O61" s="0" t="n">
        <v>40.7085</v>
      </c>
      <c r="P61" s="0" t="n">
        <v>1504.92</v>
      </c>
      <c r="Q61" s="0" t="n">
        <v>3.78</v>
      </c>
      <c r="R61" s="49" t="n">
        <f aca="false">P61/3600</f>
        <v>0.41803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7.4168</v>
      </c>
      <c r="E62" s="0" t="n">
        <v>29.1409</v>
      </c>
      <c r="F62" s="0" t="n">
        <v>38.7945</v>
      </c>
      <c r="G62" s="0" t="n">
        <v>39.7333</v>
      </c>
      <c r="H62" s="0" t="n">
        <v>1264.62</v>
      </c>
      <c r="I62" s="0" t="n">
        <v>3.38</v>
      </c>
      <c r="J62" s="54" t="n">
        <f aca="false">H62/3600</f>
        <v>0.351283333333333</v>
      </c>
      <c r="L62" s="0" t="n">
        <v>152.7304</v>
      </c>
      <c r="M62" s="0" t="n">
        <v>29.1498</v>
      </c>
      <c r="N62" s="0" t="n">
        <v>38.792</v>
      </c>
      <c r="O62" s="0" t="n">
        <v>39.7191</v>
      </c>
      <c r="P62" s="0" t="n">
        <v>1405.55</v>
      </c>
      <c r="Q62" s="0" t="n">
        <v>3.47</v>
      </c>
      <c r="R62" s="54" t="n">
        <f aca="false">P62/3600</f>
        <v>0.390430555555556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50.3856</v>
      </c>
      <c r="E63" s="0" t="n">
        <v>38.1315</v>
      </c>
      <c r="F63" s="0" t="n">
        <v>41.3978</v>
      </c>
      <c r="G63" s="0" t="n">
        <v>42.3313</v>
      </c>
      <c r="H63" s="0" t="n">
        <v>1813.2</v>
      </c>
      <c r="I63" s="0" t="n">
        <v>4.32</v>
      </c>
      <c r="J63" s="42" t="n">
        <f aca="false">H63/3600</f>
        <v>0.503666666666667</v>
      </c>
      <c r="L63" s="0" t="n">
        <v>1738.832</v>
      </c>
      <c r="M63" s="0" t="n">
        <v>38.1432</v>
      </c>
      <c r="N63" s="0" t="n">
        <v>41.3923</v>
      </c>
      <c r="O63" s="0" t="n">
        <v>42.3415</v>
      </c>
      <c r="P63" s="0" t="n">
        <v>1707.14</v>
      </c>
      <c r="Q63" s="0" t="n">
        <v>4.19</v>
      </c>
      <c r="R63" s="42" t="n">
        <f aca="false">P63/3600</f>
        <v>0.47420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0.4472</v>
      </c>
      <c r="E64" s="0" t="n">
        <v>34.792</v>
      </c>
      <c r="F64" s="0" t="n">
        <v>38.9192</v>
      </c>
      <c r="G64" s="0" t="n">
        <v>39.6795</v>
      </c>
      <c r="H64" s="0" t="n">
        <v>1304.52</v>
      </c>
      <c r="I64" s="0" t="n">
        <v>3.3</v>
      </c>
      <c r="J64" s="49" t="n">
        <f aca="false">H64/3600</f>
        <v>0.362366666666667</v>
      </c>
      <c r="L64" s="0" t="n">
        <v>802.92</v>
      </c>
      <c r="M64" s="0" t="n">
        <v>34.8037</v>
      </c>
      <c r="N64" s="0" t="n">
        <v>38.9159</v>
      </c>
      <c r="O64" s="0" t="n">
        <v>39.6795</v>
      </c>
      <c r="P64" s="0" t="n">
        <v>1501.22</v>
      </c>
      <c r="Q64" s="0" t="n">
        <v>3.37</v>
      </c>
      <c r="R64" s="49" t="n">
        <f aca="false">P64/3600</f>
        <v>0.41700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83.2504</v>
      </c>
      <c r="E65" s="0" t="n">
        <v>31.6087</v>
      </c>
      <c r="F65" s="0" t="n">
        <v>37.0145</v>
      </c>
      <c r="G65" s="0" t="n">
        <v>37.6712</v>
      </c>
      <c r="H65" s="0" t="n">
        <v>1187.13</v>
      </c>
      <c r="I65" s="0" t="n">
        <v>2.63</v>
      </c>
      <c r="J65" s="49" t="n">
        <f aca="false">H65/3600</f>
        <v>0.329758333333333</v>
      </c>
      <c r="L65" s="0" t="n">
        <v>377.5872</v>
      </c>
      <c r="M65" s="0" t="n">
        <v>31.6223</v>
      </c>
      <c r="N65" s="0" t="n">
        <v>37.0204</v>
      </c>
      <c r="O65" s="0" t="n">
        <v>37.6687</v>
      </c>
      <c r="P65" s="0" t="n">
        <v>1294.26</v>
      </c>
      <c r="Q65" s="0" t="n">
        <v>3.03</v>
      </c>
      <c r="R65" s="49" t="n">
        <f aca="false">P65/3600</f>
        <v>0.35951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82.1288</v>
      </c>
      <c r="E66" s="0" t="n">
        <v>28.6964</v>
      </c>
      <c r="F66" s="0" t="n">
        <v>35.6656</v>
      </c>
      <c r="G66" s="0" t="n">
        <v>36.2694</v>
      </c>
      <c r="H66" s="0" t="n">
        <v>1240.34</v>
      </c>
      <c r="I66" s="0" t="n">
        <v>2.54</v>
      </c>
      <c r="J66" s="54" t="n">
        <f aca="false">H66/3600</f>
        <v>0.344538888888889</v>
      </c>
      <c r="L66" s="0" t="n">
        <v>178.0872</v>
      </c>
      <c r="M66" s="0" t="n">
        <v>28.7086</v>
      </c>
      <c r="N66" s="0" t="n">
        <v>35.6609</v>
      </c>
      <c r="O66" s="0" t="n">
        <v>36.2833</v>
      </c>
      <c r="P66" s="0" t="n">
        <v>1197.21</v>
      </c>
      <c r="Q66" s="0" t="n">
        <v>2.6</v>
      </c>
      <c r="R66" s="54" t="n">
        <f aca="false">P66/3600</f>
        <v>0.33255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88.3048</v>
      </c>
      <c r="E67" s="0" t="n">
        <v>39.4868</v>
      </c>
      <c r="F67" s="0" t="n">
        <v>41.6778</v>
      </c>
      <c r="G67" s="0" t="n">
        <v>42.7425</v>
      </c>
      <c r="H67" s="0" t="n">
        <v>1090.52</v>
      </c>
      <c r="I67" s="0" t="n">
        <v>2.75</v>
      </c>
      <c r="J67" s="42" t="n">
        <f aca="false">H67/3600</f>
        <v>0.302922222222222</v>
      </c>
      <c r="L67" s="0" t="n">
        <v>1280.1728</v>
      </c>
      <c r="M67" s="0" t="n">
        <v>39.4883</v>
      </c>
      <c r="N67" s="0" t="n">
        <v>41.6794</v>
      </c>
      <c r="O67" s="0" t="n">
        <v>42.7433</v>
      </c>
      <c r="P67" s="0" t="n">
        <v>1120.64</v>
      </c>
      <c r="Q67" s="0" t="n">
        <v>2.7</v>
      </c>
      <c r="R67" s="42" t="n">
        <f aca="false">P67/3600</f>
        <v>0.311288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1.108</v>
      </c>
      <c r="E68" s="0" t="n">
        <v>35.7793</v>
      </c>
      <c r="F68" s="0" t="n">
        <v>39.0594</v>
      </c>
      <c r="G68" s="0" t="n">
        <v>40.2892</v>
      </c>
      <c r="H68" s="0" t="n">
        <v>999.19</v>
      </c>
      <c r="I68" s="0" t="n">
        <v>2.48</v>
      </c>
      <c r="J68" s="49" t="n">
        <f aca="false">H68/3600</f>
        <v>0.277552777777778</v>
      </c>
      <c r="L68" s="0" t="n">
        <v>635.1248</v>
      </c>
      <c r="M68" s="0" t="n">
        <v>35.7785</v>
      </c>
      <c r="N68" s="0" t="n">
        <v>39.0621</v>
      </c>
      <c r="O68" s="0" t="n">
        <v>40.2997</v>
      </c>
      <c r="P68" s="0" t="n">
        <v>983.36</v>
      </c>
      <c r="Q68" s="0" t="n">
        <v>2.34</v>
      </c>
      <c r="R68" s="49" t="n">
        <f aca="false">P68/3600</f>
        <v>0.2731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6048</v>
      </c>
      <c r="E69" s="0" t="n">
        <v>32.3754</v>
      </c>
      <c r="F69" s="0" t="n">
        <v>37.115</v>
      </c>
      <c r="G69" s="0" t="n">
        <v>38.3529</v>
      </c>
      <c r="H69" s="0" t="n">
        <v>891.73</v>
      </c>
      <c r="I69" s="0" t="n">
        <v>1.9</v>
      </c>
      <c r="J69" s="49" t="n">
        <f aca="false">H69/3600</f>
        <v>0.247702777777778</v>
      </c>
      <c r="L69" s="0" t="n">
        <v>312.2848</v>
      </c>
      <c r="M69" s="0" t="n">
        <v>32.3777</v>
      </c>
      <c r="N69" s="0" t="n">
        <v>37.1365</v>
      </c>
      <c r="O69" s="0" t="n">
        <v>38.3763</v>
      </c>
      <c r="P69" s="0" t="n">
        <v>985.04</v>
      </c>
      <c r="Q69" s="0" t="n">
        <v>2.19</v>
      </c>
      <c r="R69" s="49" t="n">
        <f aca="false">P69/3600</f>
        <v>0.27362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9.4136</v>
      </c>
      <c r="E70" s="0" t="n">
        <v>29.5777</v>
      </c>
      <c r="F70" s="0" t="n">
        <v>35.7204</v>
      </c>
      <c r="G70" s="0" t="n">
        <v>36.8549</v>
      </c>
      <c r="H70" s="0" t="n">
        <v>813.2</v>
      </c>
      <c r="I70" s="0" t="n">
        <v>1.77</v>
      </c>
      <c r="J70" s="54" t="n">
        <f aca="false">H70/3600</f>
        <v>0.225888888888889</v>
      </c>
      <c r="L70" s="0" t="n">
        <v>156.8752</v>
      </c>
      <c r="M70" s="0" t="n">
        <v>29.5851</v>
      </c>
      <c r="N70" s="0" t="n">
        <v>35.7387</v>
      </c>
      <c r="O70" s="0" t="n">
        <v>36.8988</v>
      </c>
      <c r="P70" s="0" t="n">
        <v>921.1</v>
      </c>
      <c r="Q70" s="0" t="n">
        <v>1.99</v>
      </c>
      <c r="R70" s="54" t="n">
        <f aca="false">P70/3600</f>
        <v>0.25586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2078649770621</v>
      </c>
      <c r="J106" s="95" t="n">
        <f aca="false">GEOMEAN(J3:J98)</f>
        <v>2.48427140345071</v>
      </c>
      <c r="Q106" s="95" t="n">
        <f aca="false">GEOMEAN(Q3:Q98)</f>
        <v>19.7554611244443</v>
      </c>
      <c r="R106" s="95" t="n">
        <f aca="false">GEOMEAN(R3:R98)</f>
        <v>2.4457509287639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7612486369474</v>
      </c>
      <c r="R107" s="96" t="n">
        <f aca="false">R106/J106</f>
        <v>0.98449425669303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23113888888889</v>
      </c>
      <c r="J108" s="95" t="n">
        <f aca="false">SUM(J3:J98)</f>
        <v>313.044955555556</v>
      </c>
      <c r="Q108" s="95" t="n">
        <f aca="false">SUM(Q3:Q98)/3600</f>
        <v>0.681275</v>
      </c>
      <c r="R108" s="95" t="n">
        <f aca="false">SUM(R3:R98)</f>
        <v>303.6709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331.2</v>
      </c>
      <c r="E19" s="0" t="n">
        <v>41.9216</v>
      </c>
      <c r="F19" s="0" t="n">
        <v>43.5619</v>
      </c>
      <c r="G19" s="0" t="n">
        <v>45.0048</v>
      </c>
      <c r="H19" s="0" t="n">
        <v>28877.99</v>
      </c>
      <c r="I19" s="0" t="n">
        <v>60.57</v>
      </c>
      <c r="J19" s="42" t="n">
        <f aca="false">H19/3600</f>
        <v>8.02166388888889</v>
      </c>
      <c r="L19" s="0" t="n">
        <v>5322.656</v>
      </c>
      <c r="M19" s="0" t="n">
        <v>41.9216</v>
      </c>
      <c r="N19" s="0" t="n">
        <v>43.5635</v>
      </c>
      <c r="O19" s="0" t="n">
        <v>45.0083</v>
      </c>
      <c r="P19" s="0" t="n">
        <v>34615.59</v>
      </c>
      <c r="Q19" s="0" t="n">
        <v>72.89</v>
      </c>
      <c r="R19" s="42" t="n">
        <f aca="false">P19/3600</f>
        <v>9.6154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97.5304</v>
      </c>
      <c r="E20" s="0" t="n">
        <v>39.8904</v>
      </c>
      <c r="F20" s="0" t="n">
        <v>41.9036</v>
      </c>
      <c r="G20" s="0" t="n">
        <v>42.962</v>
      </c>
      <c r="H20" s="0" t="n">
        <v>25252.99</v>
      </c>
      <c r="I20" s="0" t="n">
        <v>55.36</v>
      </c>
      <c r="J20" s="49" t="n">
        <f aca="false">H20/3600</f>
        <v>7.01471944444445</v>
      </c>
      <c r="L20" s="0" t="n">
        <v>2492.4624</v>
      </c>
      <c r="M20" s="0" t="n">
        <v>39.8914</v>
      </c>
      <c r="N20" s="0" t="n">
        <v>41.8998</v>
      </c>
      <c r="O20" s="0" t="n">
        <v>42.9577</v>
      </c>
      <c r="P20" s="0" t="n">
        <v>21613.38</v>
      </c>
      <c r="Q20" s="0" t="n">
        <v>38.28</v>
      </c>
      <c r="R20" s="49" t="n">
        <f aca="false">P20/3600</f>
        <v>6.0037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10.4576</v>
      </c>
      <c r="E21" s="0" t="n">
        <v>37.33</v>
      </c>
      <c r="F21" s="0" t="n">
        <v>40.6506</v>
      </c>
      <c r="G21" s="0" t="n">
        <v>41.6585</v>
      </c>
      <c r="H21" s="0" t="n">
        <v>22879.66</v>
      </c>
      <c r="I21" s="0" t="n">
        <v>51.22</v>
      </c>
      <c r="J21" s="49" t="n">
        <f aca="false">H21/3600</f>
        <v>6.35546111111111</v>
      </c>
      <c r="L21" s="0" t="n">
        <v>1205.7344</v>
      </c>
      <c r="M21" s="0" t="n">
        <v>37.3221</v>
      </c>
      <c r="N21" s="0" t="n">
        <v>40.6403</v>
      </c>
      <c r="O21" s="0" t="n">
        <v>41.6507</v>
      </c>
      <c r="P21" s="0" t="n">
        <v>23619.74</v>
      </c>
      <c r="Q21" s="0" t="n">
        <v>39.27</v>
      </c>
      <c r="R21" s="49" t="n">
        <f aca="false">P21/3600</f>
        <v>6.56103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4.4488</v>
      </c>
      <c r="E22" s="0" t="n">
        <v>34.7074</v>
      </c>
      <c r="F22" s="0" t="n">
        <v>39.7393</v>
      </c>
      <c r="G22" s="0" t="n">
        <v>40.834</v>
      </c>
      <c r="H22" s="0" t="n">
        <v>22480.14</v>
      </c>
      <c r="I22" s="0" t="n">
        <v>48.23</v>
      </c>
      <c r="J22" s="54" t="n">
        <f aca="false">H22/3600</f>
        <v>6.24448333333333</v>
      </c>
      <c r="L22" s="0" t="n">
        <v>591.6888</v>
      </c>
      <c r="M22" s="0" t="n">
        <v>34.7078</v>
      </c>
      <c r="N22" s="0" t="n">
        <v>39.763</v>
      </c>
      <c r="O22" s="0" t="n">
        <v>40.8389</v>
      </c>
      <c r="P22" s="0" t="n">
        <v>19855.35</v>
      </c>
      <c r="Q22" s="0" t="n">
        <v>34.4</v>
      </c>
      <c r="R22" s="54" t="n">
        <f aca="false">P22/3600</f>
        <v>5.5153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60.3</v>
      </c>
      <c r="E23" s="0" t="n">
        <v>40.0321</v>
      </c>
      <c r="F23" s="0" t="n">
        <v>42.1389</v>
      </c>
      <c r="G23" s="0" t="n">
        <v>43.2506</v>
      </c>
      <c r="H23" s="0" t="n">
        <v>26123.66</v>
      </c>
      <c r="I23" s="0" t="n">
        <v>59.95</v>
      </c>
      <c r="J23" s="42" t="n">
        <f aca="false">H23/3600</f>
        <v>7.25657222222222</v>
      </c>
      <c r="L23" s="0" t="n">
        <v>8046.7608</v>
      </c>
      <c r="M23" s="0" t="n">
        <v>40.0312</v>
      </c>
      <c r="N23" s="0" t="n">
        <v>42.1344</v>
      </c>
      <c r="O23" s="0" t="n">
        <v>43.2463</v>
      </c>
      <c r="P23" s="0" t="n">
        <v>27705.11</v>
      </c>
      <c r="Q23" s="0" t="n">
        <v>70.79</v>
      </c>
      <c r="R23" s="42" t="n">
        <f aca="false">P23/3600</f>
        <v>7.695863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53.324</v>
      </c>
      <c r="E24" s="0" t="n">
        <v>37.1005</v>
      </c>
      <c r="F24" s="0" t="n">
        <v>39.9861</v>
      </c>
      <c r="G24" s="0" t="n">
        <v>40.9163</v>
      </c>
      <c r="H24" s="0" t="n">
        <v>23340.75</v>
      </c>
      <c r="I24" s="0" t="n">
        <v>57.65</v>
      </c>
      <c r="J24" s="49" t="n">
        <f aca="false">H24/3600</f>
        <v>6.48354166666667</v>
      </c>
      <c r="L24" s="0" t="n">
        <v>3243.872</v>
      </c>
      <c r="M24" s="0" t="n">
        <v>37.098</v>
      </c>
      <c r="N24" s="0" t="n">
        <v>39.9932</v>
      </c>
      <c r="O24" s="0" t="n">
        <v>40.9185</v>
      </c>
      <c r="P24" s="0" t="n">
        <v>24606.78</v>
      </c>
      <c r="Q24" s="0" t="n">
        <v>60</v>
      </c>
      <c r="R24" s="49" t="n">
        <f aca="false">P24/3600</f>
        <v>6.8352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90.0712</v>
      </c>
      <c r="E25" s="0" t="n">
        <v>34.2878</v>
      </c>
      <c r="F25" s="0" t="n">
        <v>38.3699</v>
      </c>
      <c r="G25" s="0" t="n">
        <v>39.5031</v>
      </c>
      <c r="H25" s="0" t="n">
        <v>20744.43</v>
      </c>
      <c r="I25" s="0" t="n">
        <v>44.69</v>
      </c>
      <c r="J25" s="49" t="n">
        <f aca="false">H25/3600</f>
        <v>5.76234166666667</v>
      </c>
      <c r="L25" s="0" t="n">
        <v>1383.0664</v>
      </c>
      <c r="M25" s="0" t="n">
        <v>34.2835</v>
      </c>
      <c r="N25" s="0" t="n">
        <v>38.3732</v>
      </c>
      <c r="O25" s="0" t="n">
        <v>39.504</v>
      </c>
      <c r="P25" s="0" t="n">
        <v>20492.12</v>
      </c>
      <c r="Q25" s="0" t="n">
        <v>37.41</v>
      </c>
      <c r="R25" s="49" t="n">
        <f aca="false">P25/3600</f>
        <v>5.6922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05.332</v>
      </c>
      <c r="E26" s="0" t="n">
        <v>31.6953</v>
      </c>
      <c r="F26" s="0" t="n">
        <v>37.2703</v>
      </c>
      <c r="G26" s="0" t="n">
        <v>38.728</v>
      </c>
      <c r="H26" s="0" t="n">
        <v>19108.4</v>
      </c>
      <c r="I26" s="0" t="n">
        <v>42.88</v>
      </c>
      <c r="J26" s="54" t="n">
        <f aca="false">H26/3600</f>
        <v>5.30788888888889</v>
      </c>
      <c r="L26" s="0" t="n">
        <v>601.9024</v>
      </c>
      <c r="M26" s="0" t="n">
        <v>31.6924</v>
      </c>
      <c r="N26" s="0" t="n">
        <v>37.2852</v>
      </c>
      <c r="O26" s="0" t="n">
        <v>38.7353</v>
      </c>
      <c r="P26" s="0" t="n">
        <v>18699.71</v>
      </c>
      <c r="Q26" s="0" t="n">
        <v>34.22</v>
      </c>
      <c r="R26" s="54" t="n">
        <f aca="false">P26/3600</f>
        <v>5.19436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43.456</v>
      </c>
      <c r="E27" s="0" t="n">
        <v>38.7805</v>
      </c>
      <c r="F27" s="0" t="n">
        <v>40.1959</v>
      </c>
      <c r="G27" s="0" t="n">
        <v>43.4416</v>
      </c>
      <c r="H27" s="0" t="n">
        <v>52482.46</v>
      </c>
      <c r="I27" s="0" t="n">
        <v>100.32</v>
      </c>
      <c r="J27" s="42" t="n">
        <f aca="false">H27/3600</f>
        <v>14.5784611111111</v>
      </c>
      <c r="L27" s="0" t="n">
        <v>20115.8504</v>
      </c>
      <c r="M27" s="0" t="n">
        <v>38.7804</v>
      </c>
      <c r="N27" s="0" t="n">
        <v>40.195</v>
      </c>
      <c r="O27" s="0" t="n">
        <v>43.4357</v>
      </c>
      <c r="P27" s="0" t="n">
        <v>47349.63</v>
      </c>
      <c r="Q27" s="0" t="n">
        <v>97.68</v>
      </c>
      <c r="R27" s="42" t="n">
        <f aca="false">P27/3600</f>
        <v>13.15267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017.2112</v>
      </c>
      <c r="E28" s="0" t="n">
        <v>36.8229</v>
      </c>
      <c r="F28" s="0" t="n">
        <v>38.9647</v>
      </c>
      <c r="G28" s="0" t="n">
        <v>41.4769</v>
      </c>
      <c r="H28" s="0" t="n">
        <v>43881.56</v>
      </c>
      <c r="I28" s="0" t="n">
        <v>74.81</v>
      </c>
      <c r="J28" s="49" t="n">
        <f aca="false">H28/3600</f>
        <v>12.1893222222222</v>
      </c>
      <c r="L28" s="0" t="n">
        <v>6004.9152</v>
      </c>
      <c r="M28" s="0" t="n">
        <v>36.8221</v>
      </c>
      <c r="N28" s="0" t="n">
        <v>38.9621</v>
      </c>
      <c r="O28" s="0" t="n">
        <v>41.4738</v>
      </c>
      <c r="P28" s="0" t="n">
        <v>44180.6</v>
      </c>
      <c r="Q28" s="0" t="n">
        <v>75.67</v>
      </c>
      <c r="R28" s="49" t="n">
        <f aca="false">P28/3600</f>
        <v>12.2723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46.3232</v>
      </c>
      <c r="E29" s="0" t="n">
        <v>34.6737</v>
      </c>
      <c r="F29" s="0" t="n">
        <v>38.0214</v>
      </c>
      <c r="G29" s="0" t="n">
        <v>39.8684</v>
      </c>
      <c r="H29" s="0" t="n">
        <v>39289.18</v>
      </c>
      <c r="I29" s="0" t="n">
        <v>96.76</v>
      </c>
      <c r="J29" s="49" t="n">
        <f aca="false">H29/3600</f>
        <v>10.9136611111111</v>
      </c>
      <c r="L29" s="0" t="n">
        <v>2734.1616</v>
      </c>
      <c r="M29" s="0" t="n">
        <v>34.6689</v>
      </c>
      <c r="N29" s="0" t="n">
        <v>38.0126</v>
      </c>
      <c r="O29" s="0" t="n">
        <v>39.8672</v>
      </c>
      <c r="P29" s="0" t="n">
        <v>40709.7</v>
      </c>
      <c r="Q29" s="0" t="n">
        <v>71.05</v>
      </c>
      <c r="R29" s="49" t="n">
        <f aca="false">P29/3600</f>
        <v>11.30825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70.9864</v>
      </c>
      <c r="E30" s="0" t="n">
        <v>32.3734</v>
      </c>
      <c r="F30" s="0" t="n">
        <v>37.2762</v>
      </c>
      <c r="G30" s="0" t="n">
        <v>38.646</v>
      </c>
      <c r="H30" s="0" t="n">
        <v>40910.81</v>
      </c>
      <c r="I30" s="0" t="n">
        <v>89.86</v>
      </c>
      <c r="J30" s="54" t="n">
        <f aca="false">H30/3600</f>
        <v>11.3641138888889</v>
      </c>
      <c r="L30" s="0" t="n">
        <v>1362.6392</v>
      </c>
      <c r="M30" s="0" t="n">
        <v>32.3709</v>
      </c>
      <c r="N30" s="0" t="n">
        <v>37.2781</v>
      </c>
      <c r="O30" s="0" t="n">
        <v>38.6478</v>
      </c>
      <c r="P30" s="0" t="n">
        <v>38669.85</v>
      </c>
      <c r="Q30" s="0" t="n">
        <v>63.8</v>
      </c>
      <c r="R30" s="54" t="n">
        <f aca="false">P30/3600</f>
        <v>10.7416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072.0616</v>
      </c>
      <c r="E31" s="0" t="n">
        <v>39.5367</v>
      </c>
      <c r="F31" s="0" t="n">
        <v>43.9164</v>
      </c>
      <c r="G31" s="0" t="n">
        <v>45.2769</v>
      </c>
      <c r="H31" s="0" t="n">
        <v>61160.97</v>
      </c>
      <c r="I31" s="0" t="n">
        <v>113.36</v>
      </c>
      <c r="J31" s="42" t="n">
        <f aca="false">H31/3600</f>
        <v>16.9891583333333</v>
      </c>
      <c r="L31" s="0" t="n">
        <v>20057.948</v>
      </c>
      <c r="M31" s="0" t="n">
        <v>39.5366</v>
      </c>
      <c r="N31" s="0" t="n">
        <v>43.9177</v>
      </c>
      <c r="O31" s="0" t="n">
        <v>45.2747</v>
      </c>
      <c r="P31" s="0" t="n">
        <v>54776.74</v>
      </c>
      <c r="Q31" s="0" t="n">
        <v>105.68</v>
      </c>
      <c r="R31" s="42" t="n">
        <f aca="false">P31/3600</f>
        <v>15.2157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970.2784</v>
      </c>
      <c r="E32" s="0" t="n">
        <v>37.6426</v>
      </c>
      <c r="F32" s="0" t="n">
        <v>42.5157</v>
      </c>
      <c r="G32" s="0" t="n">
        <v>43.1217</v>
      </c>
      <c r="H32" s="0" t="n">
        <v>52941.08</v>
      </c>
      <c r="I32" s="0" t="n">
        <v>95.85</v>
      </c>
      <c r="J32" s="49" t="n">
        <f aca="false">H32/3600</f>
        <v>14.7058555555556</v>
      </c>
      <c r="L32" s="0" t="n">
        <v>6958.0632</v>
      </c>
      <c r="M32" s="0" t="n">
        <v>37.6409</v>
      </c>
      <c r="N32" s="0" t="n">
        <v>42.516</v>
      </c>
      <c r="O32" s="0" t="n">
        <v>43.1201</v>
      </c>
      <c r="P32" s="0" t="n">
        <v>55065.74</v>
      </c>
      <c r="Q32" s="0" t="n">
        <v>117.53</v>
      </c>
      <c r="R32" s="49" t="n">
        <f aca="false">P32/3600</f>
        <v>15.29603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64.4384</v>
      </c>
      <c r="E33" s="0" t="n">
        <v>35.6891</v>
      </c>
      <c r="F33" s="0" t="n">
        <v>41.2305</v>
      </c>
      <c r="G33" s="0" t="n">
        <v>41.2384</v>
      </c>
      <c r="H33" s="0" t="n">
        <v>46644.43</v>
      </c>
      <c r="I33" s="0" t="n">
        <v>85.86</v>
      </c>
      <c r="J33" s="49" t="n">
        <f aca="false">H33/3600</f>
        <v>12.9567861111111</v>
      </c>
      <c r="L33" s="0" t="n">
        <v>3256.2072</v>
      </c>
      <c r="M33" s="0" t="n">
        <v>35.6883</v>
      </c>
      <c r="N33" s="0" t="n">
        <v>41.2206</v>
      </c>
      <c r="O33" s="0" t="n">
        <v>41.2217</v>
      </c>
      <c r="P33" s="0" t="n">
        <v>47862.72</v>
      </c>
      <c r="Q33" s="0" t="n">
        <v>86.04</v>
      </c>
      <c r="R33" s="49" t="n">
        <f aca="false">P33/3600</f>
        <v>13.295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87.1232</v>
      </c>
      <c r="E34" s="0" t="n">
        <v>33.5988</v>
      </c>
      <c r="F34" s="0" t="n">
        <v>40.1486</v>
      </c>
      <c r="G34" s="0" t="n">
        <v>39.7577</v>
      </c>
      <c r="H34" s="0" t="n">
        <v>43567.81</v>
      </c>
      <c r="I34" s="0" t="n">
        <v>80.12</v>
      </c>
      <c r="J34" s="54" t="n">
        <f aca="false">H34/3600</f>
        <v>12.1021694444444</v>
      </c>
      <c r="L34" s="0" t="n">
        <v>1679.6744</v>
      </c>
      <c r="M34" s="0" t="n">
        <v>33.5952</v>
      </c>
      <c r="N34" s="0" t="n">
        <v>40.146</v>
      </c>
      <c r="O34" s="0" t="n">
        <v>39.7332</v>
      </c>
      <c r="P34" s="0" t="n">
        <v>38572.68</v>
      </c>
      <c r="Q34" s="0" t="n">
        <v>72.3</v>
      </c>
      <c r="R34" s="54" t="n">
        <f aca="false">P34/3600</f>
        <v>10.7146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678.2072</v>
      </c>
      <c r="E35" s="0" t="n">
        <v>38.2929</v>
      </c>
      <c r="F35" s="0" t="n">
        <v>42.1879</v>
      </c>
      <c r="G35" s="0" t="n">
        <v>44.2902</v>
      </c>
      <c r="H35" s="0" t="n">
        <v>74421.76</v>
      </c>
      <c r="I35" s="0" t="n">
        <v>160.59</v>
      </c>
      <c r="J35" s="42" t="n">
        <f aca="false">H35/3600</f>
        <v>20.6727111111111</v>
      </c>
      <c r="L35" s="0" t="n">
        <v>52661.2224</v>
      </c>
      <c r="M35" s="0" t="n">
        <v>38.2938</v>
      </c>
      <c r="N35" s="0" t="n">
        <v>42.1821</v>
      </c>
      <c r="O35" s="0" t="n">
        <v>44.2815</v>
      </c>
      <c r="P35" s="0" t="n">
        <v>77896.79</v>
      </c>
      <c r="Q35" s="0" t="n">
        <v>169.34</v>
      </c>
      <c r="R35" s="42" t="n">
        <f aca="false">P35/3600</f>
        <v>21.6379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71.884</v>
      </c>
      <c r="E36" s="0" t="n">
        <v>35.4743</v>
      </c>
      <c r="F36" s="0" t="n">
        <v>40.7365</v>
      </c>
      <c r="G36" s="0" t="n">
        <v>43.0838</v>
      </c>
      <c r="H36" s="0" t="n">
        <v>53346.73</v>
      </c>
      <c r="I36" s="0" t="n">
        <v>104.77</v>
      </c>
      <c r="J36" s="49" t="n">
        <f aca="false">H36/3600</f>
        <v>14.8185361111111</v>
      </c>
      <c r="L36" s="0" t="n">
        <v>7558.592</v>
      </c>
      <c r="M36" s="0" t="n">
        <v>35.4737</v>
      </c>
      <c r="N36" s="0" t="n">
        <v>40.7368</v>
      </c>
      <c r="O36" s="0" t="n">
        <v>43.0792</v>
      </c>
      <c r="P36" s="0" t="n">
        <v>53452.01</v>
      </c>
      <c r="Q36" s="0" t="n">
        <v>106.65</v>
      </c>
      <c r="R36" s="49" t="n">
        <f aca="false">P36/3600</f>
        <v>14.847780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025.1912</v>
      </c>
      <c r="E37" s="0" t="n">
        <v>33.696</v>
      </c>
      <c r="F37" s="0" t="n">
        <v>39.4881</v>
      </c>
      <c r="G37" s="0" t="n">
        <v>42.0089</v>
      </c>
      <c r="H37" s="0" t="n">
        <v>47807.48</v>
      </c>
      <c r="I37" s="0" t="n">
        <v>89.17</v>
      </c>
      <c r="J37" s="49" t="n">
        <f aca="false">H37/3600</f>
        <v>13.2798555555556</v>
      </c>
      <c r="L37" s="0" t="n">
        <v>2016.3952</v>
      </c>
      <c r="M37" s="0" t="n">
        <v>33.6959</v>
      </c>
      <c r="N37" s="0" t="n">
        <v>39.4948</v>
      </c>
      <c r="O37" s="0" t="n">
        <v>42.0288</v>
      </c>
      <c r="P37" s="0" t="n">
        <v>47362.85</v>
      </c>
      <c r="Q37" s="0" t="n">
        <v>93.27</v>
      </c>
      <c r="R37" s="49" t="n">
        <f aca="false">P37/3600</f>
        <v>13.156347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10.9152</v>
      </c>
      <c r="E38" s="0" t="n">
        <v>31.6034</v>
      </c>
      <c r="F38" s="0" t="n">
        <v>38.5428</v>
      </c>
      <c r="G38" s="0" t="n">
        <v>41.2035</v>
      </c>
      <c r="H38" s="0" t="n">
        <v>44332.93</v>
      </c>
      <c r="I38" s="0" t="n">
        <v>76.78</v>
      </c>
      <c r="J38" s="54" t="n">
        <f aca="false">H38/3600</f>
        <v>12.3147027777778</v>
      </c>
      <c r="L38" s="0" t="n">
        <v>806.6328</v>
      </c>
      <c r="M38" s="0" t="n">
        <v>31.597</v>
      </c>
      <c r="N38" s="0" t="n">
        <v>38.5413</v>
      </c>
      <c r="O38" s="0" t="n">
        <v>41.2077</v>
      </c>
      <c r="P38" s="0" t="n">
        <v>39101.78</v>
      </c>
      <c r="Q38" s="0" t="n">
        <v>70.83</v>
      </c>
      <c r="R38" s="54" t="n">
        <f aca="false">P38/3600</f>
        <v>10.8616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64.3344</v>
      </c>
      <c r="E39" s="0" t="n">
        <v>40.3489</v>
      </c>
      <c r="F39" s="0" t="n">
        <v>43.0097</v>
      </c>
      <c r="G39" s="0" t="n">
        <v>43.6435</v>
      </c>
      <c r="H39" s="0" t="n">
        <v>9454.95</v>
      </c>
      <c r="I39" s="0" t="n">
        <v>18.14</v>
      </c>
      <c r="J39" s="42" t="n">
        <f aca="false">H39/3600</f>
        <v>2.626375</v>
      </c>
      <c r="L39" s="0" t="n">
        <v>3759.9104</v>
      </c>
      <c r="M39" s="0" t="n">
        <v>40.3408</v>
      </c>
      <c r="N39" s="0" t="n">
        <v>43.0155</v>
      </c>
      <c r="O39" s="0" t="n">
        <v>43.6478</v>
      </c>
      <c r="P39" s="0" t="n">
        <v>10637.18</v>
      </c>
      <c r="Q39" s="0" t="n">
        <v>20.18</v>
      </c>
      <c r="R39" s="42" t="n">
        <f aca="false">P39/3600</f>
        <v>2.95477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95.6368</v>
      </c>
      <c r="E40" s="0" t="n">
        <v>37.1227</v>
      </c>
      <c r="F40" s="0" t="n">
        <v>40.4082</v>
      </c>
      <c r="G40" s="0" t="n">
        <v>40.7364</v>
      </c>
      <c r="H40" s="0" t="n">
        <v>8394.88</v>
      </c>
      <c r="I40" s="0" t="n">
        <v>14.53</v>
      </c>
      <c r="J40" s="49" t="n">
        <f aca="false">H40/3600</f>
        <v>2.33191111111111</v>
      </c>
      <c r="L40" s="0" t="n">
        <v>1789.9576</v>
      </c>
      <c r="M40" s="0" t="n">
        <v>37.1183</v>
      </c>
      <c r="N40" s="0" t="n">
        <v>40.4216</v>
      </c>
      <c r="O40" s="0" t="n">
        <v>40.7623</v>
      </c>
      <c r="P40" s="0" t="n">
        <v>9404.41</v>
      </c>
      <c r="Q40" s="0" t="n">
        <v>17.26</v>
      </c>
      <c r="R40" s="49" t="n">
        <f aca="false">P40/3600</f>
        <v>2.61233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2.6768</v>
      </c>
      <c r="E41" s="0" t="n">
        <v>34.2922</v>
      </c>
      <c r="F41" s="0" t="n">
        <v>38.3078</v>
      </c>
      <c r="G41" s="0" t="n">
        <v>38.4307</v>
      </c>
      <c r="H41" s="0" t="n">
        <v>8548.61</v>
      </c>
      <c r="I41" s="0" t="n">
        <v>14.13</v>
      </c>
      <c r="J41" s="49" t="n">
        <f aca="false">H41/3600</f>
        <v>2.37461388888889</v>
      </c>
      <c r="L41" s="0" t="n">
        <v>870.8592</v>
      </c>
      <c r="M41" s="0" t="n">
        <v>34.3009</v>
      </c>
      <c r="N41" s="0" t="n">
        <v>38.325</v>
      </c>
      <c r="O41" s="0" t="n">
        <v>38.4421</v>
      </c>
      <c r="P41" s="0" t="n">
        <v>8622.98</v>
      </c>
      <c r="Q41" s="0" t="n">
        <v>15.03</v>
      </c>
      <c r="R41" s="49" t="n">
        <f aca="false">P41/3600</f>
        <v>2.39527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6.6552</v>
      </c>
      <c r="E42" s="0" t="n">
        <v>31.8688</v>
      </c>
      <c r="F42" s="0" t="n">
        <v>36.707</v>
      </c>
      <c r="G42" s="0" t="n">
        <v>36.7532</v>
      </c>
      <c r="H42" s="0" t="n">
        <v>7977.27</v>
      </c>
      <c r="I42" s="0" t="n">
        <v>12.24</v>
      </c>
      <c r="J42" s="54" t="n">
        <f aca="false">H42/3600</f>
        <v>2.21590833333333</v>
      </c>
      <c r="L42" s="0" t="n">
        <v>453.976</v>
      </c>
      <c r="M42" s="0" t="n">
        <v>31.8524</v>
      </c>
      <c r="N42" s="0" t="n">
        <v>36.6714</v>
      </c>
      <c r="O42" s="0" t="n">
        <v>36.7171</v>
      </c>
      <c r="P42" s="0" t="n">
        <v>7815.91</v>
      </c>
      <c r="Q42" s="0" t="n">
        <v>11.87</v>
      </c>
      <c r="R42" s="54" t="n">
        <f aca="false">P42/3600</f>
        <v>2.171086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85.8248</v>
      </c>
      <c r="E43" s="0" t="n">
        <v>40.2919</v>
      </c>
      <c r="F43" s="0" t="n">
        <v>43.3368</v>
      </c>
      <c r="G43" s="0" t="n">
        <v>44.7688</v>
      </c>
      <c r="H43" s="0" t="n">
        <v>13721.45</v>
      </c>
      <c r="I43" s="0" t="n">
        <v>30.68</v>
      </c>
      <c r="J43" s="42" t="n">
        <f aca="false">H43/3600</f>
        <v>3.81151388888889</v>
      </c>
      <c r="L43" s="0" t="n">
        <v>4280.58</v>
      </c>
      <c r="M43" s="0" t="n">
        <v>40.291</v>
      </c>
      <c r="N43" s="0" t="n">
        <v>43.3323</v>
      </c>
      <c r="O43" s="0" t="n">
        <v>44.7596</v>
      </c>
      <c r="P43" s="0" t="n">
        <v>13243.13</v>
      </c>
      <c r="Q43" s="0" t="n">
        <v>23.22</v>
      </c>
      <c r="R43" s="42" t="n">
        <f aca="false">P43/3600</f>
        <v>3.67864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40.264</v>
      </c>
      <c r="E44" s="0" t="n">
        <v>37.4213</v>
      </c>
      <c r="F44" s="0" t="n">
        <v>41.2055</v>
      </c>
      <c r="G44" s="0" t="n">
        <v>42.3387</v>
      </c>
      <c r="H44" s="0" t="n">
        <v>11573.66</v>
      </c>
      <c r="I44" s="0" t="n">
        <v>19.27</v>
      </c>
      <c r="J44" s="49" t="n">
        <f aca="false">H44/3600</f>
        <v>3.21490555555556</v>
      </c>
      <c r="L44" s="0" t="n">
        <v>1935.5952</v>
      </c>
      <c r="M44" s="0" t="n">
        <v>37.421</v>
      </c>
      <c r="N44" s="0" t="n">
        <v>41.2045</v>
      </c>
      <c r="O44" s="0" t="n">
        <v>42.3283</v>
      </c>
      <c r="P44" s="0" t="n">
        <v>10508.81</v>
      </c>
      <c r="Q44" s="0" t="n">
        <v>17.61</v>
      </c>
      <c r="R44" s="49" t="n">
        <f aca="false">P44/3600</f>
        <v>2.91911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4.1512</v>
      </c>
      <c r="E45" s="0" t="n">
        <v>34.4726</v>
      </c>
      <c r="F45" s="0" t="n">
        <v>39.4208</v>
      </c>
      <c r="G45" s="0" t="n">
        <v>40.3554</v>
      </c>
      <c r="H45" s="0" t="n">
        <v>9667.95</v>
      </c>
      <c r="I45" s="0" t="n">
        <v>15.74</v>
      </c>
      <c r="J45" s="49" t="n">
        <f aca="false">H45/3600</f>
        <v>2.68554166666667</v>
      </c>
      <c r="L45" s="0" t="n">
        <v>948.296</v>
      </c>
      <c r="M45" s="0" t="n">
        <v>34.4664</v>
      </c>
      <c r="N45" s="0" t="n">
        <v>39.4328</v>
      </c>
      <c r="O45" s="0" t="n">
        <v>40.4106</v>
      </c>
      <c r="P45" s="0" t="n">
        <v>10461.99</v>
      </c>
      <c r="Q45" s="0" t="n">
        <v>16.11</v>
      </c>
      <c r="R45" s="49" t="n">
        <f aca="false">P45/3600</f>
        <v>2.906108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2.8552</v>
      </c>
      <c r="E46" s="0" t="n">
        <v>31.5967</v>
      </c>
      <c r="F46" s="0" t="n">
        <v>38.1243</v>
      </c>
      <c r="G46" s="0" t="n">
        <v>38.9785</v>
      </c>
      <c r="H46" s="0" t="n">
        <v>9765.91</v>
      </c>
      <c r="I46" s="0" t="n">
        <v>14.33</v>
      </c>
      <c r="J46" s="54" t="n">
        <f aca="false">H46/3600</f>
        <v>2.71275277777778</v>
      </c>
      <c r="L46" s="0" t="n">
        <v>489.1864</v>
      </c>
      <c r="M46" s="0" t="n">
        <v>31.5854</v>
      </c>
      <c r="N46" s="0" t="n">
        <v>38.078</v>
      </c>
      <c r="O46" s="0" t="n">
        <v>38.9502</v>
      </c>
      <c r="P46" s="0" t="n">
        <v>10169.97</v>
      </c>
      <c r="Q46" s="0" t="n">
        <v>14.89</v>
      </c>
      <c r="R46" s="54" t="n">
        <f aca="false">P46/3600</f>
        <v>2.824991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37.2448</v>
      </c>
      <c r="E47" s="0" t="n">
        <v>38.4799</v>
      </c>
      <c r="F47" s="0" t="n">
        <v>41.1981</v>
      </c>
      <c r="G47" s="0" t="n">
        <v>42.1318</v>
      </c>
      <c r="H47" s="0" t="n">
        <v>11912.03</v>
      </c>
      <c r="I47" s="0" t="n">
        <v>26.38</v>
      </c>
      <c r="J47" s="42" t="n">
        <f aca="false">H47/3600</f>
        <v>3.30889722222222</v>
      </c>
      <c r="L47" s="0" t="n">
        <v>8130.56</v>
      </c>
      <c r="M47" s="0" t="n">
        <v>38.4782</v>
      </c>
      <c r="N47" s="0" t="n">
        <v>41.2006</v>
      </c>
      <c r="O47" s="0" t="n">
        <v>42.1313</v>
      </c>
      <c r="P47" s="0" t="n">
        <v>12029.87</v>
      </c>
      <c r="Q47" s="0" t="n">
        <v>25.12</v>
      </c>
      <c r="R47" s="42" t="n">
        <f aca="false">P47/3600</f>
        <v>3.34163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500.9952</v>
      </c>
      <c r="E48" s="0" t="n">
        <v>34.6184</v>
      </c>
      <c r="F48" s="0" t="n">
        <v>38.4363</v>
      </c>
      <c r="G48" s="0" t="n">
        <v>39.2783</v>
      </c>
      <c r="H48" s="0" t="n">
        <v>10810.1</v>
      </c>
      <c r="I48" s="0" t="n">
        <v>24.05</v>
      </c>
      <c r="J48" s="49" t="n">
        <f aca="false">H48/3600</f>
        <v>3.00280555555556</v>
      </c>
      <c r="L48" s="0" t="n">
        <v>3495.216</v>
      </c>
      <c r="M48" s="0" t="n">
        <v>34.6166</v>
      </c>
      <c r="N48" s="0" t="n">
        <v>38.4401</v>
      </c>
      <c r="O48" s="0" t="n">
        <v>39.2652</v>
      </c>
      <c r="P48" s="0" t="n">
        <v>11138.77</v>
      </c>
      <c r="Q48" s="0" t="n">
        <v>25.36</v>
      </c>
      <c r="R48" s="49" t="n">
        <f aca="false">P48/3600</f>
        <v>3.0941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2.292</v>
      </c>
      <c r="E49" s="0" t="n">
        <v>31.1259</v>
      </c>
      <c r="F49" s="0" t="n">
        <v>36.4517</v>
      </c>
      <c r="G49" s="0" t="n">
        <v>37.235</v>
      </c>
      <c r="H49" s="0" t="n">
        <v>10000.82</v>
      </c>
      <c r="I49" s="0" t="n">
        <v>24.49</v>
      </c>
      <c r="J49" s="49" t="n">
        <f aca="false">H49/3600</f>
        <v>2.77800555555556</v>
      </c>
      <c r="L49" s="0" t="n">
        <v>1538.0488</v>
      </c>
      <c r="M49" s="0" t="n">
        <v>31.1206</v>
      </c>
      <c r="N49" s="0" t="n">
        <v>36.4475</v>
      </c>
      <c r="O49" s="0" t="n">
        <v>37.2371</v>
      </c>
      <c r="P49" s="0" t="n">
        <v>8190.25</v>
      </c>
      <c r="Q49" s="0" t="n">
        <v>14.88</v>
      </c>
      <c r="R49" s="49" t="n">
        <f aca="false">P49/3600</f>
        <v>2.2750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7.8024</v>
      </c>
      <c r="E50" s="0" t="n">
        <v>27.9253</v>
      </c>
      <c r="F50" s="0" t="n">
        <v>35.094</v>
      </c>
      <c r="G50" s="0" t="n">
        <v>35.8562</v>
      </c>
      <c r="H50" s="0" t="n">
        <v>9154.47</v>
      </c>
      <c r="I50" s="0" t="n">
        <v>21.34</v>
      </c>
      <c r="J50" s="54" t="n">
        <f aca="false">H50/3600</f>
        <v>2.54290833333333</v>
      </c>
      <c r="L50" s="0" t="n">
        <v>673.4184</v>
      </c>
      <c r="M50" s="0" t="n">
        <v>27.919</v>
      </c>
      <c r="N50" s="0" t="n">
        <v>35.0836</v>
      </c>
      <c r="O50" s="0" t="n">
        <v>35.8528</v>
      </c>
      <c r="P50" s="0" t="n">
        <v>8200.52</v>
      </c>
      <c r="Q50" s="0" t="n">
        <v>13.04</v>
      </c>
      <c r="R50" s="54" t="n">
        <f aca="false">P50/3600</f>
        <v>2.27792222222222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64.016</v>
      </c>
      <c r="E51" s="0" t="n">
        <v>40.0743</v>
      </c>
      <c r="F51" s="0" t="n">
        <v>41.6373</v>
      </c>
      <c r="G51" s="0" t="n">
        <v>42.9514</v>
      </c>
      <c r="H51" s="0" t="n">
        <v>8507.23</v>
      </c>
      <c r="I51" s="0" t="n">
        <v>15.96</v>
      </c>
      <c r="J51" s="42" t="n">
        <f aca="false">H51/3600</f>
        <v>2.36311944444444</v>
      </c>
      <c r="L51" s="0" t="n">
        <v>5860.3344</v>
      </c>
      <c r="M51" s="0" t="n">
        <v>40.0748</v>
      </c>
      <c r="N51" s="0" t="n">
        <v>41.6337</v>
      </c>
      <c r="O51" s="0" t="n">
        <v>42.9539</v>
      </c>
      <c r="P51" s="0" t="n">
        <v>8400.5</v>
      </c>
      <c r="Q51" s="0" t="n">
        <v>16.28</v>
      </c>
      <c r="R51" s="42" t="n">
        <f aca="false">P51/3600</f>
        <v>2.33347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27.72</v>
      </c>
      <c r="E52" s="0" t="n">
        <v>36.329</v>
      </c>
      <c r="F52" s="0" t="n">
        <v>38.9585</v>
      </c>
      <c r="G52" s="0" t="n">
        <v>40.5327</v>
      </c>
      <c r="H52" s="0" t="n">
        <v>7803.95</v>
      </c>
      <c r="I52" s="0" t="n">
        <v>13.4</v>
      </c>
      <c r="J52" s="49" t="n">
        <f aca="false">H52/3600</f>
        <v>2.16776388888889</v>
      </c>
      <c r="L52" s="0" t="n">
        <v>2324.252</v>
      </c>
      <c r="M52" s="0" t="n">
        <v>36.3254</v>
      </c>
      <c r="N52" s="0" t="n">
        <v>38.9566</v>
      </c>
      <c r="O52" s="0" t="n">
        <v>40.525</v>
      </c>
      <c r="P52" s="0" t="n">
        <v>7312.68</v>
      </c>
      <c r="Q52" s="0" t="n">
        <v>13.56</v>
      </c>
      <c r="R52" s="49" t="n">
        <f aca="false">P52/3600</f>
        <v>2.031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4.4616</v>
      </c>
      <c r="E53" s="0" t="n">
        <v>33.1411</v>
      </c>
      <c r="F53" s="0" t="n">
        <v>37.0371</v>
      </c>
      <c r="G53" s="0" t="n">
        <v>38.7366</v>
      </c>
      <c r="H53" s="0" t="n">
        <v>6471.78</v>
      </c>
      <c r="I53" s="0" t="n">
        <v>14.33</v>
      </c>
      <c r="J53" s="49" t="n">
        <f aca="false">H53/3600</f>
        <v>1.79771666666667</v>
      </c>
      <c r="L53" s="0" t="n">
        <v>1029.5968</v>
      </c>
      <c r="M53" s="0" t="n">
        <v>33.1363</v>
      </c>
      <c r="N53" s="0" t="n">
        <v>37.0397</v>
      </c>
      <c r="O53" s="0" t="n">
        <v>38.7376</v>
      </c>
      <c r="P53" s="0" t="n">
        <v>6507.22</v>
      </c>
      <c r="Q53" s="0" t="n">
        <v>11.38</v>
      </c>
      <c r="R53" s="49" t="n">
        <f aca="false">P53/3600</f>
        <v>1.80756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8.0616</v>
      </c>
      <c r="E54" s="0" t="n">
        <v>30.267</v>
      </c>
      <c r="F54" s="0" t="n">
        <v>35.7291</v>
      </c>
      <c r="G54" s="0" t="n">
        <v>37.4464</v>
      </c>
      <c r="H54" s="0" t="n">
        <v>5857.65</v>
      </c>
      <c r="I54" s="0" t="n">
        <v>10.69</v>
      </c>
      <c r="J54" s="54" t="n">
        <f aca="false">H54/3600</f>
        <v>1.627125</v>
      </c>
      <c r="L54" s="0" t="n">
        <v>476.596</v>
      </c>
      <c r="M54" s="0" t="n">
        <v>30.2636</v>
      </c>
      <c r="N54" s="0" t="n">
        <v>35.7266</v>
      </c>
      <c r="O54" s="0" t="n">
        <v>37.4259</v>
      </c>
      <c r="P54" s="0" t="n">
        <v>6230.42</v>
      </c>
      <c r="Q54" s="0" t="n">
        <v>9.93</v>
      </c>
      <c r="R54" s="54" t="n">
        <f aca="false">P54/3600</f>
        <v>1.730672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88.5456</v>
      </c>
      <c r="E55" s="0" t="n">
        <v>41.0992</v>
      </c>
      <c r="F55" s="0" t="n">
        <v>43.8155</v>
      </c>
      <c r="G55" s="0" t="n">
        <v>43.2118</v>
      </c>
      <c r="H55" s="0" t="n">
        <v>2962.14</v>
      </c>
      <c r="I55" s="0" t="n">
        <v>5.63</v>
      </c>
      <c r="J55" s="42" t="n">
        <f aca="false">H55/3600</f>
        <v>0.822816666666667</v>
      </c>
      <c r="L55" s="0" t="n">
        <v>1787.5032</v>
      </c>
      <c r="M55" s="0" t="n">
        <v>41.1002</v>
      </c>
      <c r="N55" s="0" t="n">
        <v>43.8104</v>
      </c>
      <c r="O55" s="0" t="n">
        <v>43.2111</v>
      </c>
      <c r="P55" s="0" t="n">
        <v>2963.42</v>
      </c>
      <c r="Q55" s="0" t="n">
        <v>5.66</v>
      </c>
      <c r="R55" s="42" t="n">
        <f aca="false">P55/3600</f>
        <v>0.823172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95.0672</v>
      </c>
      <c r="E56" s="0" t="n">
        <v>37.119</v>
      </c>
      <c r="F56" s="0" t="n">
        <v>40.9742</v>
      </c>
      <c r="G56" s="0" t="n">
        <v>39.9769</v>
      </c>
      <c r="H56" s="0" t="n">
        <v>2738.04</v>
      </c>
      <c r="I56" s="0" t="n">
        <v>4.52</v>
      </c>
      <c r="J56" s="49" t="n">
        <f aca="false">H56/3600</f>
        <v>0.760566666666667</v>
      </c>
      <c r="L56" s="0" t="n">
        <v>893.4352</v>
      </c>
      <c r="M56" s="0" t="n">
        <v>37.1206</v>
      </c>
      <c r="N56" s="0" t="n">
        <v>40.9564</v>
      </c>
      <c r="O56" s="0" t="n">
        <v>39.9463</v>
      </c>
      <c r="P56" s="0" t="n">
        <v>2627.87</v>
      </c>
      <c r="Q56" s="0" t="n">
        <v>4.88</v>
      </c>
      <c r="R56" s="49" t="n">
        <f aca="false">P56/3600</f>
        <v>0.72996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1.8712</v>
      </c>
      <c r="E57" s="0" t="n">
        <v>33.6131</v>
      </c>
      <c r="F57" s="0" t="n">
        <v>38.8381</v>
      </c>
      <c r="G57" s="0" t="n">
        <v>37.5629</v>
      </c>
      <c r="H57" s="0" t="n">
        <v>2505.58</v>
      </c>
      <c r="I57" s="0" t="n">
        <v>4.29</v>
      </c>
      <c r="J57" s="49" t="n">
        <f aca="false">H57/3600</f>
        <v>0.695994444444445</v>
      </c>
      <c r="L57" s="0" t="n">
        <v>439.8632</v>
      </c>
      <c r="M57" s="0" t="n">
        <v>33.5996</v>
      </c>
      <c r="N57" s="0" t="n">
        <v>38.8559</v>
      </c>
      <c r="O57" s="0" t="n">
        <v>37.5826</v>
      </c>
      <c r="P57" s="0" t="n">
        <v>2344.51</v>
      </c>
      <c r="Q57" s="0" t="n">
        <v>3.83</v>
      </c>
      <c r="R57" s="49" t="n">
        <f aca="false">P57/3600</f>
        <v>0.65125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7.3568</v>
      </c>
      <c r="E58" s="0" t="n">
        <v>30.6652</v>
      </c>
      <c r="F58" s="0" t="n">
        <v>37.3772</v>
      </c>
      <c r="G58" s="0" t="n">
        <v>35.8552</v>
      </c>
      <c r="H58" s="0" t="n">
        <v>1924.93</v>
      </c>
      <c r="I58" s="0" t="n">
        <v>3.11</v>
      </c>
      <c r="J58" s="54" t="n">
        <f aca="false">H58/3600</f>
        <v>0.534702777777778</v>
      </c>
      <c r="L58" s="0" t="n">
        <v>225.9312</v>
      </c>
      <c r="M58" s="0" t="n">
        <v>30.6562</v>
      </c>
      <c r="N58" s="0" t="n">
        <v>37.3696</v>
      </c>
      <c r="O58" s="0" t="n">
        <v>35.8495</v>
      </c>
      <c r="P58" s="0" t="n">
        <v>2174.15</v>
      </c>
      <c r="Q58" s="0" t="n">
        <v>3.74</v>
      </c>
      <c r="R58" s="54" t="n">
        <f aca="false">P58/3600</f>
        <v>0.603930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29.8184</v>
      </c>
      <c r="E59" s="0" t="n">
        <v>38.4115</v>
      </c>
      <c r="F59" s="0" t="n">
        <v>42.8771</v>
      </c>
      <c r="G59" s="0" t="n">
        <v>43.9833</v>
      </c>
      <c r="H59" s="0" t="n">
        <v>3284.38</v>
      </c>
      <c r="I59" s="0" t="n">
        <v>7.59</v>
      </c>
      <c r="J59" s="42" t="n">
        <f aca="false">H59/3600</f>
        <v>0.912327777777778</v>
      </c>
      <c r="L59" s="0" t="n">
        <v>2229.9144</v>
      </c>
      <c r="M59" s="0" t="n">
        <v>38.4102</v>
      </c>
      <c r="N59" s="0" t="n">
        <v>42.8611</v>
      </c>
      <c r="O59" s="0" t="n">
        <v>43.9416</v>
      </c>
      <c r="P59" s="0" t="n">
        <v>2863.45</v>
      </c>
      <c r="Q59" s="0" t="n">
        <v>6.06</v>
      </c>
      <c r="R59" s="42" t="n">
        <f aca="false">P59/3600</f>
        <v>0.795402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78.8256</v>
      </c>
      <c r="E60" s="0" t="n">
        <v>34.5952</v>
      </c>
      <c r="F60" s="0" t="n">
        <v>40.788</v>
      </c>
      <c r="G60" s="0" t="n">
        <v>41.7933</v>
      </c>
      <c r="H60" s="0" t="n">
        <v>2450.06</v>
      </c>
      <c r="I60" s="0" t="n">
        <v>4.94</v>
      </c>
      <c r="J60" s="49" t="n">
        <f aca="false">H60/3600</f>
        <v>0.680572222222222</v>
      </c>
      <c r="L60" s="0" t="n">
        <v>775.8368</v>
      </c>
      <c r="M60" s="0" t="n">
        <v>34.5873</v>
      </c>
      <c r="N60" s="0" t="n">
        <v>40.7875</v>
      </c>
      <c r="O60" s="0" t="n">
        <v>41.7735</v>
      </c>
      <c r="P60" s="0" t="n">
        <v>2763.51</v>
      </c>
      <c r="Q60" s="0" t="n">
        <v>5.76</v>
      </c>
      <c r="R60" s="49" t="n">
        <f aca="false">P60/3600</f>
        <v>0.76764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8.2056</v>
      </c>
      <c r="E61" s="0" t="n">
        <v>31.4135</v>
      </c>
      <c r="F61" s="0" t="n">
        <v>39.3036</v>
      </c>
      <c r="G61" s="0" t="n">
        <v>40.2111</v>
      </c>
      <c r="H61" s="0" t="n">
        <v>2495.64</v>
      </c>
      <c r="I61" s="0" t="n">
        <v>4.91</v>
      </c>
      <c r="J61" s="49" t="n">
        <f aca="false">H61/3600</f>
        <v>0.693233333333333</v>
      </c>
      <c r="L61" s="0" t="n">
        <v>306.5736</v>
      </c>
      <c r="M61" s="0" t="n">
        <v>31.4048</v>
      </c>
      <c r="N61" s="0" t="n">
        <v>39.3342</v>
      </c>
      <c r="O61" s="0" t="n">
        <v>40.1675</v>
      </c>
      <c r="P61" s="0" t="n">
        <v>2537.95</v>
      </c>
      <c r="Q61" s="0" t="n">
        <v>5.1</v>
      </c>
      <c r="R61" s="49" t="n">
        <f aca="false">P61/3600</f>
        <v>0.70498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4.14</v>
      </c>
      <c r="E62" s="0" t="n">
        <v>28.4382</v>
      </c>
      <c r="F62" s="0" t="n">
        <v>38.3216</v>
      </c>
      <c r="G62" s="0" t="n">
        <v>39.1868</v>
      </c>
      <c r="H62" s="0" t="n">
        <v>2319.55</v>
      </c>
      <c r="I62" s="0" t="n">
        <v>4.09</v>
      </c>
      <c r="J62" s="54" t="n">
        <f aca="false">H62/3600</f>
        <v>0.644319444444444</v>
      </c>
      <c r="L62" s="0" t="n">
        <v>132.6664</v>
      </c>
      <c r="M62" s="0" t="n">
        <v>28.4279</v>
      </c>
      <c r="N62" s="0" t="n">
        <v>38.3086</v>
      </c>
      <c r="O62" s="0" t="n">
        <v>39.159</v>
      </c>
      <c r="P62" s="0" t="n">
        <v>2009.85</v>
      </c>
      <c r="Q62" s="0" t="n">
        <v>3.56</v>
      </c>
      <c r="R62" s="54" t="n">
        <f aca="false">P62/3600</f>
        <v>0.55829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54.0048</v>
      </c>
      <c r="E63" s="0" t="n">
        <v>38.1533</v>
      </c>
      <c r="F63" s="0" t="n">
        <v>40.8464</v>
      </c>
      <c r="G63" s="0" t="n">
        <v>41.5786</v>
      </c>
      <c r="H63" s="0" t="n">
        <v>2891.65</v>
      </c>
      <c r="I63" s="0" t="n">
        <v>6.07</v>
      </c>
      <c r="J63" s="42" t="n">
        <f aca="false">H63/3600</f>
        <v>0.803236111111111</v>
      </c>
      <c r="L63" s="0" t="n">
        <v>1950.2464</v>
      </c>
      <c r="M63" s="0" t="n">
        <v>38.1476</v>
      </c>
      <c r="N63" s="0" t="n">
        <v>40.8504</v>
      </c>
      <c r="O63" s="0" t="n">
        <v>41.5714</v>
      </c>
      <c r="P63" s="0" t="n">
        <v>2373.72</v>
      </c>
      <c r="Q63" s="0" t="n">
        <v>5.37</v>
      </c>
      <c r="R63" s="42" t="n">
        <f aca="false">P63/3600</f>
        <v>0.65936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38.1264</v>
      </c>
      <c r="E64" s="0" t="n">
        <v>34.3867</v>
      </c>
      <c r="F64" s="0" t="n">
        <v>38.1128</v>
      </c>
      <c r="G64" s="0" t="n">
        <v>38.6681</v>
      </c>
      <c r="H64" s="0" t="n">
        <v>2095.24</v>
      </c>
      <c r="I64" s="0" t="n">
        <v>4.29</v>
      </c>
      <c r="J64" s="49" t="n">
        <f aca="false">H64/3600</f>
        <v>0.582011111111111</v>
      </c>
      <c r="L64" s="0" t="n">
        <v>836.12</v>
      </c>
      <c r="M64" s="0" t="n">
        <v>34.3874</v>
      </c>
      <c r="N64" s="0" t="n">
        <v>38.1191</v>
      </c>
      <c r="O64" s="0" t="n">
        <v>38.6653</v>
      </c>
      <c r="P64" s="0" t="n">
        <v>2411.54</v>
      </c>
      <c r="Q64" s="0" t="n">
        <v>4.88</v>
      </c>
      <c r="R64" s="49" t="n">
        <f aca="false">P64/3600</f>
        <v>0.66987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3.108</v>
      </c>
      <c r="E65" s="0" t="n">
        <v>30.919</v>
      </c>
      <c r="F65" s="0" t="n">
        <v>36.092</v>
      </c>
      <c r="G65" s="0" t="n">
        <v>36.6068</v>
      </c>
      <c r="H65" s="0" t="n">
        <v>1859.99</v>
      </c>
      <c r="I65" s="0" t="n">
        <v>3.03</v>
      </c>
      <c r="J65" s="49" t="n">
        <f aca="false">H65/3600</f>
        <v>0.516663888888889</v>
      </c>
      <c r="L65" s="0" t="n">
        <v>361.1504</v>
      </c>
      <c r="M65" s="0" t="n">
        <v>30.9157</v>
      </c>
      <c r="N65" s="0" t="n">
        <v>36.1037</v>
      </c>
      <c r="O65" s="0" t="n">
        <v>36.5963</v>
      </c>
      <c r="P65" s="0" t="n">
        <v>2157.48</v>
      </c>
      <c r="Q65" s="0" t="n">
        <v>3.63</v>
      </c>
      <c r="R65" s="49" t="n">
        <f aca="false">P65/3600</f>
        <v>0.599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46</v>
      </c>
      <c r="E66" s="0" t="n">
        <v>27.8829</v>
      </c>
      <c r="F66" s="0" t="n">
        <v>34.6513</v>
      </c>
      <c r="G66" s="0" t="n">
        <v>35.197</v>
      </c>
      <c r="H66" s="0" t="n">
        <v>1909.13</v>
      </c>
      <c r="I66" s="0" t="n">
        <v>2.97</v>
      </c>
      <c r="J66" s="54" t="n">
        <f aca="false">H66/3600</f>
        <v>0.530313888888889</v>
      </c>
      <c r="L66" s="0" t="n">
        <v>156.0696</v>
      </c>
      <c r="M66" s="0" t="n">
        <v>27.881</v>
      </c>
      <c r="N66" s="0" t="n">
        <v>34.6776</v>
      </c>
      <c r="O66" s="0" t="n">
        <v>35.1659</v>
      </c>
      <c r="P66" s="0" t="n">
        <v>1896.67</v>
      </c>
      <c r="Q66" s="0" t="n">
        <v>3.1</v>
      </c>
      <c r="R66" s="54" t="n">
        <f aca="false">P66/3600</f>
        <v>0.5268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79.2968</v>
      </c>
      <c r="E67" s="0" t="n">
        <v>40.0703</v>
      </c>
      <c r="F67" s="0" t="n">
        <v>41.4194</v>
      </c>
      <c r="G67" s="0" t="n">
        <v>42.4423</v>
      </c>
      <c r="H67" s="0" t="n">
        <v>1982.67</v>
      </c>
      <c r="I67" s="0" t="n">
        <v>3.85</v>
      </c>
      <c r="J67" s="42" t="n">
        <f aca="false">H67/3600</f>
        <v>0.550741666666667</v>
      </c>
      <c r="L67" s="0" t="n">
        <v>1377.7296</v>
      </c>
      <c r="M67" s="0" t="n">
        <v>40.065</v>
      </c>
      <c r="N67" s="0" t="n">
        <v>41.4216</v>
      </c>
      <c r="O67" s="0" t="n">
        <v>42.4392</v>
      </c>
      <c r="P67" s="0" t="n">
        <v>1740.42</v>
      </c>
      <c r="Q67" s="0" t="n">
        <v>3.51</v>
      </c>
      <c r="R67" s="42" t="n">
        <f aca="false">P67/3600</f>
        <v>0.4834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9.4376</v>
      </c>
      <c r="E68" s="0" t="n">
        <v>35.9266</v>
      </c>
      <c r="F68" s="0" t="n">
        <v>38.5098</v>
      </c>
      <c r="G68" s="0" t="n">
        <v>39.6561</v>
      </c>
      <c r="H68" s="0" t="n">
        <v>1591.73</v>
      </c>
      <c r="I68" s="0" t="n">
        <v>3.31</v>
      </c>
      <c r="J68" s="49" t="n">
        <f aca="false">H68/3600</f>
        <v>0.442147222222222</v>
      </c>
      <c r="L68" s="0" t="n">
        <v>658.712</v>
      </c>
      <c r="M68" s="0" t="n">
        <v>35.9285</v>
      </c>
      <c r="N68" s="0" t="n">
        <v>38.5026</v>
      </c>
      <c r="O68" s="0" t="n">
        <v>39.6711</v>
      </c>
      <c r="P68" s="0" t="n">
        <v>1797.32</v>
      </c>
      <c r="Q68" s="0" t="n">
        <v>3.81</v>
      </c>
      <c r="R68" s="49" t="n">
        <f aca="false">P68/3600</f>
        <v>0.49925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1.7864</v>
      </c>
      <c r="E69" s="0" t="n">
        <v>32.2829</v>
      </c>
      <c r="F69" s="0" t="n">
        <v>36.4444</v>
      </c>
      <c r="G69" s="0" t="n">
        <v>37.5515</v>
      </c>
      <c r="H69" s="0" t="n">
        <v>1748.1</v>
      </c>
      <c r="I69" s="0" t="n">
        <v>4.41</v>
      </c>
      <c r="J69" s="49" t="n">
        <f aca="false">H69/3600</f>
        <v>0.485583333333333</v>
      </c>
      <c r="L69" s="0" t="n">
        <v>311.7048</v>
      </c>
      <c r="M69" s="0" t="n">
        <v>32.2847</v>
      </c>
      <c r="N69" s="0" t="n">
        <v>36.4467</v>
      </c>
      <c r="O69" s="0" t="n">
        <v>37.5729</v>
      </c>
      <c r="P69" s="0" t="n">
        <v>1571.84</v>
      </c>
      <c r="Q69" s="0" t="n">
        <v>2.81</v>
      </c>
      <c r="R69" s="49" t="n">
        <f aca="false">P69/3600</f>
        <v>0.43662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5216</v>
      </c>
      <c r="E70" s="0" t="n">
        <v>29.4248</v>
      </c>
      <c r="F70" s="0" t="n">
        <v>34.9787</v>
      </c>
      <c r="G70" s="0" t="n">
        <v>36.0262</v>
      </c>
      <c r="H70" s="0" t="n">
        <v>1410.16</v>
      </c>
      <c r="I70" s="0" t="n">
        <v>2.17</v>
      </c>
      <c r="J70" s="54" t="n">
        <f aca="false">H70/3600</f>
        <v>0.391711111111111</v>
      </c>
      <c r="L70" s="0" t="n">
        <v>151.46</v>
      </c>
      <c r="M70" s="0" t="n">
        <v>29.4133</v>
      </c>
      <c r="N70" s="0" t="n">
        <v>34.9819</v>
      </c>
      <c r="O70" s="0" t="n">
        <v>36.0588</v>
      </c>
      <c r="P70" s="0" t="n">
        <v>1265.47</v>
      </c>
      <c r="Q70" s="0" t="n">
        <v>1.93</v>
      </c>
      <c r="R70" s="54" t="n">
        <f aca="false">P70/3600</f>
        <v>0.351519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12.2272</v>
      </c>
      <c r="E71" s="0" t="n">
        <v>43.6848</v>
      </c>
      <c r="F71" s="0" t="n">
        <v>47.0954</v>
      </c>
      <c r="G71" s="0" t="n">
        <v>48.0644</v>
      </c>
      <c r="H71" s="0" t="n">
        <v>20519.93</v>
      </c>
      <c r="I71" s="0" t="n">
        <v>37.48</v>
      </c>
      <c r="J71" s="42" t="n">
        <f aca="false">H71/3600</f>
        <v>5.69998055555556</v>
      </c>
      <c r="L71" s="0" t="n">
        <v>2105.6448</v>
      </c>
      <c r="M71" s="0" t="n">
        <v>43.6868</v>
      </c>
      <c r="N71" s="0" t="n">
        <v>47.0969</v>
      </c>
      <c r="O71" s="0" t="n">
        <v>48.0641</v>
      </c>
      <c r="P71" s="0" t="n">
        <v>20618.57</v>
      </c>
      <c r="Q71" s="0" t="n">
        <v>38.25</v>
      </c>
      <c r="R71" s="42" t="n">
        <f aca="false">P71/3600</f>
        <v>5.727380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76.732</v>
      </c>
      <c r="E72" s="0" t="n">
        <v>41.3969</v>
      </c>
      <c r="F72" s="0" t="n">
        <v>45.7047</v>
      </c>
      <c r="G72" s="0" t="n">
        <v>46.3482</v>
      </c>
      <c r="H72" s="0" t="n">
        <v>19085.07</v>
      </c>
      <c r="I72" s="0" t="n">
        <v>31.5</v>
      </c>
      <c r="J72" s="49" t="n">
        <f aca="false">H72/3600</f>
        <v>5.30140833333333</v>
      </c>
      <c r="L72" s="0" t="n">
        <v>773.8168</v>
      </c>
      <c r="M72" s="0" t="n">
        <v>41.3922</v>
      </c>
      <c r="N72" s="0" t="n">
        <v>45.7032</v>
      </c>
      <c r="O72" s="0" t="n">
        <v>46.3661</v>
      </c>
      <c r="P72" s="0" t="n">
        <v>18755.84</v>
      </c>
      <c r="Q72" s="0" t="n">
        <v>30.31</v>
      </c>
      <c r="R72" s="49" t="n">
        <f aca="false">P72/3600</f>
        <v>5.20995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79.108</v>
      </c>
      <c r="E73" s="0" t="n">
        <v>38.8772</v>
      </c>
      <c r="F73" s="0" t="n">
        <v>44.3731</v>
      </c>
      <c r="G73" s="0" t="n">
        <v>44.7474</v>
      </c>
      <c r="H73" s="0" t="n">
        <v>17900.71</v>
      </c>
      <c r="I73" s="0" t="n">
        <v>26.88</v>
      </c>
      <c r="J73" s="49" t="n">
        <f aca="false">H73/3600</f>
        <v>4.97241944444444</v>
      </c>
      <c r="L73" s="0" t="n">
        <v>376.276</v>
      </c>
      <c r="M73" s="0" t="n">
        <v>38.8747</v>
      </c>
      <c r="N73" s="0" t="n">
        <v>44.3599</v>
      </c>
      <c r="O73" s="0" t="n">
        <v>44.7594</v>
      </c>
      <c r="P73" s="0" t="n">
        <v>18957.8</v>
      </c>
      <c r="Q73" s="0" t="n">
        <v>29.4</v>
      </c>
      <c r="R73" s="49" t="n">
        <f aca="false">P73/3600</f>
        <v>5.266055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05.18</v>
      </c>
      <c r="E74" s="0" t="n">
        <v>36.1177</v>
      </c>
      <c r="F74" s="0" t="n">
        <v>43.2413</v>
      </c>
      <c r="G74" s="0" t="n">
        <v>43.5116</v>
      </c>
      <c r="H74" s="0" t="n">
        <v>18612.69</v>
      </c>
      <c r="I74" s="0" t="n">
        <v>32.63</v>
      </c>
      <c r="J74" s="54" t="n">
        <f aca="false">H74/3600</f>
        <v>5.17019166666667</v>
      </c>
      <c r="L74" s="0" t="n">
        <v>202.4568</v>
      </c>
      <c r="M74" s="0" t="n">
        <v>36.1382</v>
      </c>
      <c r="N74" s="0" t="n">
        <v>43.2478</v>
      </c>
      <c r="O74" s="0" t="n">
        <v>43.5382</v>
      </c>
      <c r="P74" s="0" t="n">
        <v>15497.23</v>
      </c>
      <c r="Q74" s="0" t="n">
        <v>21.36</v>
      </c>
      <c r="R74" s="54" t="n">
        <f aca="false">P74/3600</f>
        <v>4.304786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99.7384</v>
      </c>
      <c r="E75" s="0" t="n">
        <v>43.5535</v>
      </c>
      <c r="F75" s="0" t="n">
        <v>48.673</v>
      </c>
      <c r="G75" s="0" t="n">
        <v>48.3749</v>
      </c>
      <c r="H75" s="0" t="n">
        <v>21286.5</v>
      </c>
      <c r="I75" s="0" t="n">
        <v>43.72</v>
      </c>
      <c r="J75" s="42" t="n">
        <f aca="false">H75/3600</f>
        <v>5.91291666666667</v>
      </c>
      <c r="L75" s="0" t="n">
        <v>2792.7656</v>
      </c>
      <c r="M75" s="0" t="n">
        <v>43.554</v>
      </c>
      <c r="N75" s="0" t="n">
        <v>48.677</v>
      </c>
      <c r="O75" s="0" t="n">
        <v>48.3579</v>
      </c>
      <c r="P75" s="0" t="n">
        <v>20736.56</v>
      </c>
      <c r="Q75" s="0" t="n">
        <v>38.69</v>
      </c>
      <c r="R75" s="42" t="n">
        <f aca="false">P75/3600</f>
        <v>5.76015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30.348</v>
      </c>
      <c r="E76" s="0" t="n">
        <v>41.2397</v>
      </c>
      <c r="F76" s="0" t="n">
        <v>47.1738</v>
      </c>
      <c r="G76" s="0" t="n">
        <v>46.4309</v>
      </c>
      <c r="H76" s="0" t="n">
        <v>18885.47</v>
      </c>
      <c r="I76" s="0" t="n">
        <v>32.72</v>
      </c>
      <c r="J76" s="49" t="n">
        <f aca="false">H76/3600</f>
        <v>5.24596388888889</v>
      </c>
      <c r="L76" s="0" t="n">
        <v>927.0568</v>
      </c>
      <c r="M76" s="0" t="n">
        <v>41.2423</v>
      </c>
      <c r="N76" s="0" t="n">
        <v>47.18</v>
      </c>
      <c r="O76" s="0" t="n">
        <v>46.429</v>
      </c>
      <c r="P76" s="0" t="n">
        <v>18970.95</v>
      </c>
      <c r="Q76" s="0" t="n">
        <v>32.53</v>
      </c>
      <c r="R76" s="49" t="n">
        <f aca="false">P76/3600</f>
        <v>5.26970833333333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41.3152</v>
      </c>
      <c r="E77" s="0" t="n">
        <v>38.6713</v>
      </c>
      <c r="F77" s="0" t="n">
        <v>45.9461</v>
      </c>
      <c r="G77" s="0" t="n">
        <v>44.3936</v>
      </c>
      <c r="H77" s="0" t="n">
        <v>18196.07</v>
      </c>
      <c r="I77" s="0" t="n">
        <v>29.48</v>
      </c>
      <c r="J77" s="49" t="n">
        <f aca="false">H77/3600</f>
        <v>5.05446388888889</v>
      </c>
      <c r="L77" s="0" t="n">
        <v>437.6768</v>
      </c>
      <c r="M77" s="0" t="n">
        <v>38.6669</v>
      </c>
      <c r="N77" s="0" t="n">
        <v>45.9029</v>
      </c>
      <c r="O77" s="0" t="n">
        <v>44.3683</v>
      </c>
      <c r="P77" s="0" t="n">
        <v>17754.21</v>
      </c>
      <c r="Q77" s="0" t="n">
        <v>27.2</v>
      </c>
      <c r="R77" s="49" t="n">
        <f aca="false">P77/3600</f>
        <v>4.93172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36.8872</v>
      </c>
      <c r="E78" s="0" t="n">
        <v>35.7244</v>
      </c>
      <c r="F78" s="0" t="n">
        <v>45.0677</v>
      </c>
      <c r="G78" s="0" t="n">
        <v>43.0386</v>
      </c>
      <c r="H78" s="0" t="n">
        <v>17397.31</v>
      </c>
      <c r="I78" s="0" t="n">
        <v>25.23</v>
      </c>
      <c r="J78" s="54" t="n">
        <f aca="false">H78/3600</f>
        <v>4.83258611111111</v>
      </c>
      <c r="L78" s="0" t="n">
        <v>233.3232</v>
      </c>
      <c r="M78" s="0" t="n">
        <v>35.7171</v>
      </c>
      <c r="N78" s="0" t="n">
        <v>45.1054</v>
      </c>
      <c r="O78" s="0" t="n">
        <v>43.0489</v>
      </c>
      <c r="P78" s="0" t="n">
        <v>17466.19</v>
      </c>
      <c r="Q78" s="0" t="n">
        <v>25.81</v>
      </c>
      <c r="R78" s="54" t="n">
        <f aca="false">P78/3600</f>
        <v>4.851719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92.68</v>
      </c>
      <c r="E79" s="0" t="n">
        <v>43.4407</v>
      </c>
      <c r="F79" s="0" t="n">
        <v>48.4684</v>
      </c>
      <c r="G79" s="0" t="n">
        <v>48.6806</v>
      </c>
      <c r="H79" s="0" t="n">
        <v>21581.07</v>
      </c>
      <c r="I79" s="0" t="n">
        <v>39.99</v>
      </c>
      <c r="J79" s="42" t="n">
        <f aca="false">H79/3600</f>
        <v>5.99474166666667</v>
      </c>
      <c r="L79" s="0" t="n">
        <v>2388.5272</v>
      </c>
      <c r="M79" s="0" t="n">
        <v>43.4397</v>
      </c>
      <c r="N79" s="0" t="n">
        <v>48.4666</v>
      </c>
      <c r="O79" s="0" t="n">
        <v>48.6915</v>
      </c>
      <c r="P79" s="0" t="n">
        <v>20707.42</v>
      </c>
      <c r="Q79" s="0" t="n">
        <v>35.21</v>
      </c>
      <c r="R79" s="42" t="n">
        <f aca="false">P79/3600</f>
        <v>5.752061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67.7184</v>
      </c>
      <c r="E80" s="0" t="n">
        <v>41.0265</v>
      </c>
      <c r="F80" s="0" t="n">
        <v>46.5482</v>
      </c>
      <c r="G80" s="0" t="n">
        <v>46.669</v>
      </c>
      <c r="H80" s="0" t="n">
        <v>18978.51</v>
      </c>
      <c r="I80" s="0" t="n">
        <v>31.24</v>
      </c>
      <c r="J80" s="49" t="n">
        <f aca="false">H80/3600</f>
        <v>5.27180833333333</v>
      </c>
      <c r="L80" s="0" t="n">
        <v>765.1576</v>
      </c>
      <c r="M80" s="0" t="n">
        <v>41.0294</v>
      </c>
      <c r="N80" s="0" t="n">
        <v>46.5463</v>
      </c>
      <c r="O80" s="0" t="n">
        <v>46.7175</v>
      </c>
      <c r="P80" s="0" t="n">
        <v>20171.57</v>
      </c>
      <c r="Q80" s="0" t="n">
        <v>39.43</v>
      </c>
      <c r="R80" s="49" t="n">
        <f aca="false">P80/3600</f>
        <v>5.60321388888889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43.4864</v>
      </c>
      <c r="E81" s="0" t="n">
        <v>38.4541</v>
      </c>
      <c r="F81" s="0" t="n">
        <v>44.8811</v>
      </c>
      <c r="G81" s="0" t="n">
        <v>44.8911</v>
      </c>
      <c r="H81" s="0" t="n">
        <v>18447.81</v>
      </c>
      <c r="I81" s="0" t="n">
        <v>30.47</v>
      </c>
      <c r="J81" s="49" t="n">
        <f aca="false">H81/3600</f>
        <v>5.12439166666667</v>
      </c>
      <c r="L81" s="0" t="n">
        <v>340.6304</v>
      </c>
      <c r="M81" s="0" t="n">
        <v>38.4452</v>
      </c>
      <c r="N81" s="0" t="n">
        <v>44.8804</v>
      </c>
      <c r="O81" s="0" t="n">
        <v>44.8628</v>
      </c>
      <c r="P81" s="0" t="n">
        <v>18398.23</v>
      </c>
      <c r="Q81" s="0" t="n">
        <v>32.04</v>
      </c>
      <c r="R81" s="49" t="n">
        <f aca="false">P81/3600</f>
        <v>5.1106194444444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81.1176</v>
      </c>
      <c r="E82" s="0" t="n">
        <v>35.7472</v>
      </c>
      <c r="F82" s="0" t="n">
        <v>43.5658</v>
      </c>
      <c r="G82" s="0" t="n">
        <v>43.4644</v>
      </c>
      <c r="H82" s="0" t="n">
        <v>16127.9</v>
      </c>
      <c r="I82" s="0" t="n">
        <v>22.97</v>
      </c>
      <c r="J82" s="54" t="n">
        <f aca="false">H82/3600</f>
        <v>4.47997222222222</v>
      </c>
      <c r="L82" s="0" t="n">
        <v>178.9944</v>
      </c>
      <c r="M82" s="0" t="n">
        <v>35.7503</v>
      </c>
      <c r="N82" s="0" t="n">
        <v>43.5761</v>
      </c>
      <c r="O82" s="0" t="n">
        <v>43.4908</v>
      </c>
      <c r="P82" s="0" t="n">
        <v>17799.44</v>
      </c>
      <c r="Q82" s="0" t="n">
        <v>25.11</v>
      </c>
      <c r="R82" s="54" t="n">
        <f aca="false">P82/3600</f>
        <v>4.94428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4073987113401</v>
      </c>
      <c r="J106" s="95" t="n">
        <f aca="false">GEOMEAN(J3:J98)</f>
        <v>3.14387207674113</v>
      </c>
      <c r="Q106" s="95" t="n">
        <f aca="false">GEOMEAN(Q3:Q98)</f>
        <v>20.2865177401277</v>
      </c>
      <c r="R106" s="95" t="n">
        <f aca="false">GEOMEAN(R3:R98)</f>
        <v>3.1064889380451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47640486995807</v>
      </c>
      <c r="R107" s="96" t="n">
        <f aca="false">R106/J106</f>
        <v>0.98810920489655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47775</v>
      </c>
      <c r="J108" s="95" t="n">
        <f aca="false">SUM(J3:J98)</f>
        <v>334.001655555556</v>
      </c>
      <c r="Q108" s="95" t="n">
        <f aca="false">SUM(Q3:Q98)/3600</f>
        <v>0.618275</v>
      </c>
      <c r="R108" s="95" t="n">
        <f aca="false">SUM(R3:R98)</f>
        <v>329.560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838.34</v>
      </c>
      <c r="E19" s="0" t="n">
        <v>41.5778</v>
      </c>
      <c r="F19" s="0" t="n">
        <v>43.3575</v>
      </c>
      <c r="G19" s="0" t="n">
        <v>44.8311</v>
      </c>
      <c r="H19" s="0" t="n">
        <v>29613.15</v>
      </c>
      <c r="I19" s="0" t="n">
        <v>41.3</v>
      </c>
      <c r="J19" s="42" t="n">
        <f aca="false">H19/3600</f>
        <v>8.225875</v>
      </c>
      <c r="L19" s="0" t="n">
        <v>5787.2904</v>
      </c>
      <c r="M19" s="0" t="n">
        <v>41.5834</v>
      </c>
      <c r="N19" s="0" t="n">
        <v>43.3605</v>
      </c>
      <c r="O19" s="0" t="n">
        <v>44.8417</v>
      </c>
      <c r="P19" s="0" t="n">
        <v>23567.09</v>
      </c>
      <c r="Q19" s="0" t="n">
        <v>35.92</v>
      </c>
      <c r="R19" s="42" t="n">
        <f aca="false">P19/3600</f>
        <v>6.5464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734.4264</v>
      </c>
      <c r="E20" s="0" t="n">
        <v>39.5481</v>
      </c>
      <c r="F20" s="0" t="n">
        <v>41.8694</v>
      </c>
      <c r="G20" s="0" t="n">
        <v>43.0013</v>
      </c>
      <c r="H20" s="0" t="n">
        <v>23820.12</v>
      </c>
      <c r="I20" s="0" t="n">
        <v>33.48</v>
      </c>
      <c r="J20" s="49" t="n">
        <f aca="false">H20/3600</f>
        <v>6.6167</v>
      </c>
      <c r="L20" s="0" t="n">
        <v>2689.3872</v>
      </c>
      <c r="M20" s="0" t="n">
        <v>39.5477</v>
      </c>
      <c r="N20" s="0" t="n">
        <v>41.8748</v>
      </c>
      <c r="O20" s="0" t="n">
        <v>43.0108</v>
      </c>
      <c r="P20" s="0" t="n">
        <v>24584.55</v>
      </c>
      <c r="Q20" s="0" t="n">
        <v>43.35</v>
      </c>
      <c r="R20" s="49" t="n">
        <f aca="false">P20/3600</f>
        <v>6.82904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343.9152</v>
      </c>
      <c r="E21" s="0" t="n">
        <v>37.0684</v>
      </c>
      <c r="F21" s="0" t="n">
        <v>40.6917</v>
      </c>
      <c r="G21" s="0" t="n">
        <v>41.769</v>
      </c>
      <c r="H21" s="0" t="n">
        <v>21657.88</v>
      </c>
      <c r="I21" s="0" t="n">
        <v>28.35</v>
      </c>
      <c r="J21" s="49" t="n">
        <f aca="false">H21/3600</f>
        <v>6.01607777777778</v>
      </c>
      <c r="L21" s="0" t="n">
        <v>1309.5088</v>
      </c>
      <c r="M21" s="0" t="n">
        <v>37.069</v>
      </c>
      <c r="N21" s="0" t="n">
        <v>40.7075</v>
      </c>
      <c r="O21" s="0" t="n">
        <v>41.7858</v>
      </c>
      <c r="P21" s="0" t="n">
        <v>23120.82</v>
      </c>
      <c r="Q21" s="0" t="n">
        <v>31.93</v>
      </c>
      <c r="R21" s="49" t="n">
        <f aca="false">P21/3600</f>
        <v>6.422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74.5752</v>
      </c>
      <c r="E22" s="0" t="n">
        <v>34.5179</v>
      </c>
      <c r="F22" s="0" t="n">
        <v>39.8742</v>
      </c>
      <c r="G22" s="0" t="n">
        <v>41.0334</v>
      </c>
      <c r="H22" s="0" t="n">
        <v>19143.78</v>
      </c>
      <c r="I22" s="0" t="n">
        <v>28.85</v>
      </c>
      <c r="J22" s="54" t="n">
        <f aca="false">H22/3600</f>
        <v>5.31771666666667</v>
      </c>
      <c r="L22" s="0" t="n">
        <v>648.1472</v>
      </c>
      <c r="M22" s="0" t="n">
        <v>34.5268</v>
      </c>
      <c r="N22" s="0" t="n">
        <v>39.8762</v>
      </c>
      <c r="O22" s="0" t="n">
        <v>41.0518</v>
      </c>
      <c r="P22" s="0" t="n">
        <v>18429.7</v>
      </c>
      <c r="Q22" s="0" t="n">
        <v>38.87</v>
      </c>
      <c r="R22" s="54" t="n">
        <f aca="false">P22/3600</f>
        <v>5.11936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619.8928</v>
      </c>
      <c r="E23" s="0" t="n">
        <v>39.829</v>
      </c>
      <c r="F23" s="0" t="n">
        <v>42.0421</v>
      </c>
      <c r="G23" s="0" t="n">
        <v>43.163</v>
      </c>
      <c r="H23" s="0" t="n">
        <v>26050.69</v>
      </c>
      <c r="I23" s="0" t="n">
        <v>48.79</v>
      </c>
      <c r="J23" s="42" t="n">
        <f aca="false">H23/3600</f>
        <v>7.23630277777778</v>
      </c>
      <c r="L23" s="0" t="n">
        <v>8518.7496</v>
      </c>
      <c r="M23" s="0" t="n">
        <v>39.8409</v>
      </c>
      <c r="N23" s="0" t="n">
        <v>42.0437</v>
      </c>
      <c r="O23" s="0" t="n">
        <v>43.159</v>
      </c>
      <c r="P23" s="0" t="n">
        <v>25096.75</v>
      </c>
      <c r="Q23" s="0" t="n">
        <v>41.19</v>
      </c>
      <c r="R23" s="42" t="n">
        <f aca="false">P23/3600</f>
        <v>6.971319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09.62</v>
      </c>
      <c r="E24" s="0" t="n">
        <v>36.9743</v>
      </c>
      <c r="F24" s="0" t="n">
        <v>40.019</v>
      </c>
      <c r="G24" s="0" t="n">
        <v>41.0027</v>
      </c>
      <c r="H24" s="0" t="n">
        <v>23650.21</v>
      </c>
      <c r="I24" s="0" t="n">
        <v>43.79</v>
      </c>
      <c r="J24" s="49" t="n">
        <f aca="false">H24/3600</f>
        <v>6.56950277777778</v>
      </c>
      <c r="L24" s="0" t="n">
        <v>3441.0104</v>
      </c>
      <c r="M24" s="0" t="n">
        <v>36.9859</v>
      </c>
      <c r="N24" s="0" t="n">
        <v>40.0178</v>
      </c>
      <c r="O24" s="0" t="n">
        <v>41.0099</v>
      </c>
      <c r="P24" s="0" t="n">
        <v>19147.74</v>
      </c>
      <c r="Q24" s="0" t="n">
        <v>29.67</v>
      </c>
      <c r="R24" s="49" t="n">
        <f aca="false">P24/3600</f>
        <v>5.3188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19.808</v>
      </c>
      <c r="E25" s="0" t="n">
        <v>34.211</v>
      </c>
      <c r="F25" s="0" t="n">
        <v>38.4488</v>
      </c>
      <c r="G25" s="0" t="n">
        <v>39.6455</v>
      </c>
      <c r="H25" s="0" t="n">
        <v>17734.06</v>
      </c>
      <c r="I25" s="0" t="n">
        <v>26.03</v>
      </c>
      <c r="J25" s="49" t="n">
        <f aca="false">H25/3600</f>
        <v>4.92612777777778</v>
      </c>
      <c r="L25" s="0" t="n">
        <v>1479.7432</v>
      </c>
      <c r="M25" s="0" t="n">
        <v>34.2269</v>
      </c>
      <c r="N25" s="0" t="n">
        <v>38.4407</v>
      </c>
      <c r="O25" s="0" t="n">
        <v>39.648</v>
      </c>
      <c r="P25" s="0" t="n">
        <v>20108.29</v>
      </c>
      <c r="Q25" s="0" t="n">
        <v>34.46</v>
      </c>
      <c r="R25" s="49" t="n">
        <f aca="false">P25/3600</f>
        <v>5.5856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74.5864</v>
      </c>
      <c r="E26" s="0" t="n">
        <v>31.6172</v>
      </c>
      <c r="F26" s="0" t="n">
        <v>37.3504</v>
      </c>
      <c r="G26" s="0" t="n">
        <v>38.8808</v>
      </c>
      <c r="H26" s="0" t="n">
        <v>16820.13</v>
      </c>
      <c r="I26" s="0" t="n">
        <v>23.4</v>
      </c>
      <c r="J26" s="54" t="n">
        <f aca="false">H26/3600</f>
        <v>4.67225833333333</v>
      </c>
      <c r="L26" s="0" t="n">
        <v>644.4528</v>
      </c>
      <c r="M26" s="0" t="n">
        <v>31.6277</v>
      </c>
      <c r="N26" s="0" t="n">
        <v>37.3485</v>
      </c>
      <c r="O26" s="0" t="n">
        <v>38.8843</v>
      </c>
      <c r="P26" s="0" t="n">
        <v>17930.78</v>
      </c>
      <c r="Q26" s="0" t="n">
        <v>25.26</v>
      </c>
      <c r="R26" s="54" t="n">
        <f aca="false">P26/3600</f>
        <v>4.98077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914.8712</v>
      </c>
      <c r="E27" s="0" t="n">
        <v>38.5916</v>
      </c>
      <c r="F27" s="0" t="n">
        <v>40.1852</v>
      </c>
      <c r="G27" s="0" t="n">
        <v>43.4074</v>
      </c>
      <c r="H27" s="0" t="n">
        <v>55366.27</v>
      </c>
      <c r="I27" s="0" t="n">
        <v>93.13</v>
      </c>
      <c r="J27" s="42" t="n">
        <f aca="false">H27/3600</f>
        <v>15.3795194444444</v>
      </c>
      <c r="L27" s="0" t="n">
        <v>20811.144</v>
      </c>
      <c r="M27" s="0" t="n">
        <v>38.598</v>
      </c>
      <c r="N27" s="0" t="n">
        <v>40.1869</v>
      </c>
      <c r="O27" s="0" t="n">
        <v>43.4123</v>
      </c>
      <c r="P27" s="0" t="n">
        <v>54933.06</v>
      </c>
      <c r="Q27" s="0" t="n">
        <v>82.67</v>
      </c>
      <c r="R27" s="42" t="n">
        <f aca="false">P27/3600</f>
        <v>15.25918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572.08</v>
      </c>
      <c r="E28" s="0" t="n">
        <v>36.6791</v>
      </c>
      <c r="F28" s="0" t="n">
        <v>39.0321</v>
      </c>
      <c r="G28" s="0" t="n">
        <v>41.6083</v>
      </c>
      <c r="H28" s="0" t="n">
        <v>46150.14</v>
      </c>
      <c r="I28" s="0" t="n">
        <v>59.66</v>
      </c>
      <c r="J28" s="49" t="n">
        <f aca="false">H28/3600</f>
        <v>12.8194833333333</v>
      </c>
      <c r="L28" s="0" t="n">
        <v>6465.1024</v>
      </c>
      <c r="M28" s="0" t="n">
        <v>36.6876</v>
      </c>
      <c r="N28" s="0" t="n">
        <v>39.0315</v>
      </c>
      <c r="O28" s="0" t="n">
        <v>41.6126</v>
      </c>
      <c r="P28" s="0" t="n">
        <v>46489.14</v>
      </c>
      <c r="Q28" s="0" t="n">
        <v>65.75</v>
      </c>
      <c r="R28" s="49" t="n">
        <f aca="false">P28/3600</f>
        <v>12.9136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068.524</v>
      </c>
      <c r="E29" s="0" t="n">
        <v>34.5627</v>
      </c>
      <c r="F29" s="0" t="n">
        <v>38.1625</v>
      </c>
      <c r="G29" s="0" t="n">
        <v>40.0829</v>
      </c>
      <c r="H29" s="0" t="n">
        <v>37028.12</v>
      </c>
      <c r="I29" s="0" t="n">
        <v>50.76</v>
      </c>
      <c r="J29" s="49" t="n">
        <f aca="false">H29/3600</f>
        <v>10.2855888888889</v>
      </c>
      <c r="L29" s="0" t="n">
        <v>2984.812</v>
      </c>
      <c r="M29" s="0" t="n">
        <v>34.5689</v>
      </c>
      <c r="N29" s="0" t="n">
        <v>38.1602</v>
      </c>
      <c r="O29" s="0" t="n">
        <v>40.0868</v>
      </c>
      <c r="P29" s="0" t="n">
        <v>40987.78</v>
      </c>
      <c r="Q29" s="0" t="n">
        <v>54.95</v>
      </c>
      <c r="R29" s="49" t="n">
        <f aca="false">P29/3600</f>
        <v>11.38549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59.476</v>
      </c>
      <c r="E30" s="0" t="n">
        <v>32.2731</v>
      </c>
      <c r="F30" s="0" t="n">
        <v>37.4423</v>
      </c>
      <c r="G30" s="0" t="n">
        <v>38.9342</v>
      </c>
      <c r="H30" s="0" t="n">
        <v>39622.18</v>
      </c>
      <c r="I30" s="0" t="n">
        <v>56.36</v>
      </c>
      <c r="J30" s="54" t="n">
        <f aca="false">H30/3600</f>
        <v>11.0061611111111</v>
      </c>
      <c r="L30" s="0" t="n">
        <v>1496.344</v>
      </c>
      <c r="M30" s="0" t="n">
        <v>32.2844</v>
      </c>
      <c r="N30" s="0" t="n">
        <v>37.4583</v>
      </c>
      <c r="O30" s="0" t="n">
        <v>38.9451</v>
      </c>
      <c r="P30" s="0" t="n">
        <v>39449.94</v>
      </c>
      <c r="Q30" s="0" t="n">
        <v>74.25</v>
      </c>
      <c r="R30" s="54" t="n">
        <f aca="false">P30/3600</f>
        <v>10.95831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955.5248</v>
      </c>
      <c r="E31" s="0" t="n">
        <v>39.3195</v>
      </c>
      <c r="F31" s="0" t="n">
        <v>43.8031</v>
      </c>
      <c r="G31" s="0" t="n">
        <v>45.1063</v>
      </c>
      <c r="H31" s="0" t="n">
        <v>59984.94</v>
      </c>
      <c r="I31" s="0" t="n">
        <v>99.67</v>
      </c>
      <c r="J31" s="42" t="n">
        <f aca="false">H31/3600</f>
        <v>16.6624833333333</v>
      </c>
      <c r="L31" s="0" t="n">
        <v>20869.6824</v>
      </c>
      <c r="M31" s="0" t="n">
        <v>39.3242</v>
      </c>
      <c r="N31" s="0" t="n">
        <v>43.8002</v>
      </c>
      <c r="O31" s="0" t="n">
        <v>45.1059</v>
      </c>
      <c r="P31" s="0" t="n">
        <v>60234.15</v>
      </c>
      <c r="Q31" s="0" t="n">
        <v>102.5</v>
      </c>
      <c r="R31" s="42" t="n">
        <f aca="false">P31/3600</f>
        <v>16.731708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664.836</v>
      </c>
      <c r="E32" s="0" t="n">
        <v>37.4644</v>
      </c>
      <c r="F32" s="0" t="n">
        <v>42.5067</v>
      </c>
      <c r="G32" s="0" t="n">
        <v>43.1253</v>
      </c>
      <c r="H32" s="0" t="n">
        <v>45731.44</v>
      </c>
      <c r="I32" s="0" t="n">
        <v>65.77</v>
      </c>
      <c r="J32" s="49" t="n">
        <f aca="false">H32/3600</f>
        <v>12.7031777777778</v>
      </c>
      <c r="L32" s="0" t="n">
        <v>7577.2592</v>
      </c>
      <c r="M32" s="0" t="n">
        <v>37.4687</v>
      </c>
      <c r="N32" s="0" t="n">
        <v>42.5032</v>
      </c>
      <c r="O32" s="0" t="n">
        <v>43.125</v>
      </c>
      <c r="P32" s="0" t="n">
        <v>50713.68</v>
      </c>
      <c r="Q32" s="0" t="n">
        <v>75.97</v>
      </c>
      <c r="R32" s="49" t="n">
        <f aca="false">P32/3600</f>
        <v>14.08713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655.7752</v>
      </c>
      <c r="E33" s="0" t="n">
        <v>35.5154</v>
      </c>
      <c r="F33" s="0" t="n">
        <v>41.2675</v>
      </c>
      <c r="G33" s="0" t="n">
        <v>41.3205</v>
      </c>
      <c r="H33" s="0" t="n">
        <v>46204.92</v>
      </c>
      <c r="I33" s="0" t="n">
        <v>63.66</v>
      </c>
      <c r="J33" s="49" t="n">
        <f aca="false">H33/3600</f>
        <v>12.8347</v>
      </c>
      <c r="L33" s="0" t="n">
        <v>3583.8824</v>
      </c>
      <c r="M33" s="0" t="n">
        <v>35.5181</v>
      </c>
      <c r="N33" s="0" t="n">
        <v>41.2705</v>
      </c>
      <c r="O33" s="0" t="n">
        <v>41.3278</v>
      </c>
      <c r="P33" s="0" t="n">
        <v>40958.71</v>
      </c>
      <c r="Q33" s="0" t="n">
        <v>59.8</v>
      </c>
      <c r="R33" s="49" t="n">
        <f aca="false">P33/3600</f>
        <v>11.377419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905.68</v>
      </c>
      <c r="E34" s="0" t="n">
        <v>33.4193</v>
      </c>
      <c r="F34" s="0" t="n">
        <v>40.3142</v>
      </c>
      <c r="G34" s="0" t="n">
        <v>39.9554</v>
      </c>
      <c r="H34" s="0" t="n">
        <v>43332.8</v>
      </c>
      <c r="I34" s="0" t="n">
        <v>62.14</v>
      </c>
      <c r="J34" s="54" t="n">
        <f aca="false">H34/3600</f>
        <v>12.0368888888889</v>
      </c>
      <c r="L34" s="0" t="n">
        <v>1845.6976</v>
      </c>
      <c r="M34" s="0" t="n">
        <v>33.4217</v>
      </c>
      <c r="N34" s="0" t="n">
        <v>40.316</v>
      </c>
      <c r="O34" s="0" t="n">
        <v>39.9674</v>
      </c>
      <c r="P34" s="0" t="n">
        <v>42001.69</v>
      </c>
      <c r="Q34" s="0" t="n">
        <v>70.54</v>
      </c>
      <c r="R34" s="54" t="n">
        <f aca="false">P34/3600</f>
        <v>11.66713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901.0432</v>
      </c>
      <c r="E35" s="0" t="n">
        <v>37.7963</v>
      </c>
      <c r="F35" s="0" t="n">
        <v>42.1245</v>
      </c>
      <c r="G35" s="0" t="n">
        <v>44.2489</v>
      </c>
      <c r="H35" s="0" t="n">
        <v>67268.71</v>
      </c>
      <c r="I35" s="0" t="n">
        <v>116.91</v>
      </c>
      <c r="J35" s="42" t="n">
        <f aca="false">H35/3600</f>
        <v>18.6857527777778</v>
      </c>
      <c r="L35" s="0" t="n">
        <v>49875.54</v>
      </c>
      <c r="M35" s="0" t="n">
        <v>37.8109</v>
      </c>
      <c r="N35" s="0" t="n">
        <v>42.1272</v>
      </c>
      <c r="O35" s="0" t="n">
        <v>44.2451</v>
      </c>
      <c r="P35" s="0" t="n">
        <v>70882.85</v>
      </c>
      <c r="Q35" s="0" t="n">
        <v>142.06</v>
      </c>
      <c r="R35" s="42" t="n">
        <f aca="false">P35/3600</f>
        <v>19.68968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936.3776</v>
      </c>
      <c r="E36" s="0" t="n">
        <v>35.3189</v>
      </c>
      <c r="F36" s="0" t="n">
        <v>40.684</v>
      </c>
      <c r="G36" s="0" t="n">
        <v>43.0361</v>
      </c>
      <c r="H36" s="0" t="n">
        <v>54310.72</v>
      </c>
      <c r="I36" s="0" t="n">
        <v>91.32</v>
      </c>
      <c r="J36" s="49" t="n">
        <f aca="false">H36/3600</f>
        <v>15.0863111111111</v>
      </c>
      <c r="L36" s="0" t="n">
        <v>7854.3536</v>
      </c>
      <c r="M36" s="0" t="n">
        <v>35.3284</v>
      </c>
      <c r="N36" s="0" t="n">
        <v>40.679</v>
      </c>
      <c r="O36" s="0" t="n">
        <v>43.0291</v>
      </c>
      <c r="P36" s="0" t="n">
        <v>50832.41</v>
      </c>
      <c r="Q36" s="0" t="n">
        <v>79.79</v>
      </c>
      <c r="R36" s="49" t="n">
        <f aca="false">P36/3600</f>
        <v>14.120113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61.3888</v>
      </c>
      <c r="E37" s="0" t="n">
        <v>33.5358</v>
      </c>
      <c r="F37" s="0" t="n">
        <v>39.4908</v>
      </c>
      <c r="G37" s="0" t="n">
        <v>42.0727</v>
      </c>
      <c r="H37" s="0" t="n">
        <v>46133.43</v>
      </c>
      <c r="I37" s="0" t="n">
        <v>68.03</v>
      </c>
      <c r="J37" s="49" t="n">
        <f aca="false">H37/3600</f>
        <v>12.8148416666667</v>
      </c>
      <c r="L37" s="0" t="n">
        <v>2187.5816</v>
      </c>
      <c r="M37" s="0" t="n">
        <v>33.553</v>
      </c>
      <c r="N37" s="0" t="n">
        <v>39.4896</v>
      </c>
      <c r="O37" s="0" t="n">
        <v>42.0786</v>
      </c>
      <c r="P37" s="0" t="n">
        <v>44767.69</v>
      </c>
      <c r="Q37" s="0" t="n">
        <v>67.7</v>
      </c>
      <c r="R37" s="49" t="n">
        <f aca="false">P37/3600</f>
        <v>12.435469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53.452</v>
      </c>
      <c r="E38" s="0" t="n">
        <v>31.3978</v>
      </c>
      <c r="F38" s="0" t="n">
        <v>38.6296</v>
      </c>
      <c r="G38" s="0" t="n">
        <v>41.3149</v>
      </c>
      <c r="H38" s="0" t="n">
        <v>41888.17</v>
      </c>
      <c r="I38" s="0" t="n">
        <v>64.54</v>
      </c>
      <c r="J38" s="54" t="n">
        <f aca="false">H38/3600</f>
        <v>11.6356027777778</v>
      </c>
      <c r="L38" s="0" t="n">
        <v>890.3432</v>
      </c>
      <c r="M38" s="0" t="n">
        <v>31.4165</v>
      </c>
      <c r="N38" s="0" t="n">
        <v>38.6258</v>
      </c>
      <c r="O38" s="0" t="n">
        <v>41.3329</v>
      </c>
      <c r="P38" s="0" t="n">
        <v>43300.21</v>
      </c>
      <c r="Q38" s="0" t="n">
        <v>70.18</v>
      </c>
      <c r="R38" s="54" t="n">
        <f aca="false">P38/3600</f>
        <v>12.02783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4022.7128</v>
      </c>
      <c r="E39" s="0" t="n">
        <v>40.0735</v>
      </c>
      <c r="F39" s="0" t="n">
        <v>42.8754</v>
      </c>
      <c r="G39" s="0" t="n">
        <v>43.477</v>
      </c>
      <c r="H39" s="0" t="n">
        <v>9998.55</v>
      </c>
      <c r="I39" s="0" t="n">
        <v>15.86</v>
      </c>
      <c r="J39" s="42" t="n">
        <f aca="false">H39/3600</f>
        <v>2.777375</v>
      </c>
      <c r="L39" s="0" t="n">
        <v>3992.1232</v>
      </c>
      <c r="M39" s="0" t="n">
        <v>40.0871</v>
      </c>
      <c r="N39" s="0" t="n">
        <v>42.8829</v>
      </c>
      <c r="O39" s="0" t="n">
        <v>43.4906</v>
      </c>
      <c r="P39" s="0" t="n">
        <v>8803.6</v>
      </c>
      <c r="Q39" s="0" t="n">
        <v>14.23</v>
      </c>
      <c r="R39" s="42" t="n">
        <f aca="false">P39/3600</f>
        <v>2.44544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928.2448</v>
      </c>
      <c r="E40" s="0" t="n">
        <v>36.8425</v>
      </c>
      <c r="F40" s="0" t="n">
        <v>40.5179</v>
      </c>
      <c r="G40" s="0" t="n">
        <v>40.8921</v>
      </c>
      <c r="H40" s="0" t="n">
        <v>9243.98</v>
      </c>
      <c r="I40" s="0" t="n">
        <v>13.64</v>
      </c>
      <c r="J40" s="49" t="n">
        <f aca="false">H40/3600</f>
        <v>2.56777222222222</v>
      </c>
      <c r="L40" s="0" t="n">
        <v>1905.4704</v>
      </c>
      <c r="M40" s="0" t="n">
        <v>36.8505</v>
      </c>
      <c r="N40" s="0" t="n">
        <v>40.5276</v>
      </c>
      <c r="O40" s="0" t="n">
        <v>40.8907</v>
      </c>
      <c r="P40" s="0" t="n">
        <v>8842.02</v>
      </c>
      <c r="Q40" s="0" t="n">
        <v>13.4</v>
      </c>
      <c r="R40" s="49" t="n">
        <f aca="false">P40/3600</f>
        <v>2.45611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46.1432</v>
      </c>
      <c r="E41" s="0" t="n">
        <v>34.038</v>
      </c>
      <c r="F41" s="0" t="n">
        <v>38.5527</v>
      </c>
      <c r="G41" s="0" t="n">
        <v>38.752</v>
      </c>
      <c r="H41" s="0" t="n">
        <v>8349.96</v>
      </c>
      <c r="I41" s="0" t="n">
        <v>11.54</v>
      </c>
      <c r="J41" s="49" t="n">
        <f aca="false">H41/3600</f>
        <v>2.31943333333333</v>
      </c>
      <c r="L41" s="0" t="n">
        <v>927.2448</v>
      </c>
      <c r="M41" s="0" t="n">
        <v>34.0486</v>
      </c>
      <c r="N41" s="0" t="n">
        <v>38.5826</v>
      </c>
      <c r="O41" s="0" t="n">
        <v>38.7697</v>
      </c>
      <c r="P41" s="0" t="n">
        <v>8083.33</v>
      </c>
      <c r="Q41" s="0" t="n">
        <v>11.93</v>
      </c>
      <c r="R41" s="49" t="n">
        <f aca="false">P41/3600</f>
        <v>2.24536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94.2952</v>
      </c>
      <c r="E42" s="0" t="n">
        <v>31.639</v>
      </c>
      <c r="F42" s="0" t="n">
        <v>37.0851</v>
      </c>
      <c r="G42" s="0" t="n">
        <v>37.1336</v>
      </c>
      <c r="H42" s="0" t="n">
        <v>7611.8</v>
      </c>
      <c r="I42" s="0" t="n">
        <v>11.73</v>
      </c>
      <c r="J42" s="54" t="n">
        <f aca="false">H42/3600</f>
        <v>2.11438888888889</v>
      </c>
      <c r="L42" s="0" t="n">
        <v>480.6312</v>
      </c>
      <c r="M42" s="0" t="n">
        <v>31.6373</v>
      </c>
      <c r="N42" s="0" t="n">
        <v>37.0437</v>
      </c>
      <c r="O42" s="0" t="n">
        <v>37.1347</v>
      </c>
      <c r="P42" s="0" t="n">
        <v>7769.53</v>
      </c>
      <c r="Q42" s="0" t="n">
        <v>10.64</v>
      </c>
      <c r="R42" s="54" t="n">
        <f aca="false">P42/3600</f>
        <v>2.15820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576.8936</v>
      </c>
      <c r="E43" s="0" t="n">
        <v>40.0434</v>
      </c>
      <c r="F43" s="0" t="n">
        <v>43.2362</v>
      </c>
      <c r="G43" s="0" t="n">
        <v>44.6213</v>
      </c>
      <c r="H43" s="0" t="n">
        <v>13068.21</v>
      </c>
      <c r="I43" s="0" t="n">
        <v>22.21</v>
      </c>
      <c r="J43" s="42" t="n">
        <f aca="false">H43/3600</f>
        <v>3.63005833333333</v>
      </c>
      <c r="L43" s="0" t="n">
        <v>4531.576</v>
      </c>
      <c r="M43" s="0" t="n">
        <v>40.0508</v>
      </c>
      <c r="N43" s="0" t="n">
        <v>43.2296</v>
      </c>
      <c r="O43" s="0" t="n">
        <v>44.6177</v>
      </c>
      <c r="P43" s="0" t="n">
        <v>12303.85</v>
      </c>
      <c r="Q43" s="0" t="n">
        <v>18.5</v>
      </c>
      <c r="R43" s="42" t="n">
        <f aca="false">P43/3600</f>
        <v>3.41773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87.764</v>
      </c>
      <c r="E44" s="0" t="n">
        <v>37.2222</v>
      </c>
      <c r="F44" s="0" t="n">
        <v>41.2499</v>
      </c>
      <c r="G44" s="0" t="n">
        <v>42.3599</v>
      </c>
      <c r="H44" s="0" t="n">
        <v>10262.5</v>
      </c>
      <c r="I44" s="0" t="n">
        <v>13.72</v>
      </c>
      <c r="J44" s="49" t="n">
        <f aca="false">H44/3600</f>
        <v>2.85069444444444</v>
      </c>
      <c r="L44" s="0" t="n">
        <v>2050.776</v>
      </c>
      <c r="M44" s="0" t="n">
        <v>37.2269</v>
      </c>
      <c r="N44" s="0" t="n">
        <v>41.2524</v>
      </c>
      <c r="O44" s="0" t="n">
        <v>42.3692</v>
      </c>
      <c r="P44" s="0" t="n">
        <v>11136.4</v>
      </c>
      <c r="Q44" s="0" t="n">
        <v>16.79</v>
      </c>
      <c r="R44" s="49" t="n">
        <f aca="false">P44/3600</f>
        <v>3.0934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1033.8688</v>
      </c>
      <c r="E45" s="0" t="n">
        <v>34.312</v>
      </c>
      <c r="F45" s="0" t="n">
        <v>39.5935</v>
      </c>
      <c r="G45" s="0" t="n">
        <v>40.549</v>
      </c>
      <c r="H45" s="0" t="n">
        <v>9111.12</v>
      </c>
      <c r="I45" s="0" t="n">
        <v>13.23</v>
      </c>
      <c r="J45" s="49" t="n">
        <f aca="false">H45/3600</f>
        <v>2.53086666666667</v>
      </c>
      <c r="L45" s="0" t="n">
        <v>1008.448</v>
      </c>
      <c r="M45" s="0" t="n">
        <v>34.3213</v>
      </c>
      <c r="N45" s="0" t="n">
        <v>39.5934</v>
      </c>
      <c r="O45" s="0" t="n">
        <v>40.5243</v>
      </c>
      <c r="P45" s="0" t="n">
        <v>10760.55</v>
      </c>
      <c r="Q45" s="0" t="n">
        <v>18.8</v>
      </c>
      <c r="R45" s="49" t="n">
        <f aca="false">P45/3600</f>
        <v>2.9890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38.0152</v>
      </c>
      <c r="E46" s="0" t="n">
        <v>31.4716</v>
      </c>
      <c r="F46" s="0" t="n">
        <v>38.3347</v>
      </c>
      <c r="G46" s="0" t="n">
        <v>39.1687</v>
      </c>
      <c r="H46" s="0" t="n">
        <v>10358.23</v>
      </c>
      <c r="I46" s="0" t="n">
        <v>21.12</v>
      </c>
      <c r="J46" s="54" t="n">
        <f aca="false">H46/3600</f>
        <v>2.87728611111111</v>
      </c>
      <c r="L46" s="0" t="n">
        <v>520.0928</v>
      </c>
      <c r="M46" s="0" t="n">
        <v>31.4817</v>
      </c>
      <c r="N46" s="0" t="n">
        <v>38.3317</v>
      </c>
      <c r="O46" s="0" t="n">
        <v>39.1688</v>
      </c>
      <c r="P46" s="0" t="n">
        <v>9407.94</v>
      </c>
      <c r="Q46" s="0" t="n">
        <v>13.22</v>
      </c>
      <c r="R46" s="54" t="n">
        <f aca="false">P46/3600</f>
        <v>2.6133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648.2632</v>
      </c>
      <c r="E47" s="0" t="n">
        <v>38.2406</v>
      </c>
      <c r="F47" s="0" t="n">
        <v>41.1208</v>
      </c>
      <c r="G47" s="0" t="n">
        <v>42.036</v>
      </c>
      <c r="H47" s="0" t="n">
        <v>10484.78</v>
      </c>
      <c r="I47" s="0" t="n">
        <v>19.42</v>
      </c>
      <c r="J47" s="42" t="n">
        <f aca="false">H47/3600</f>
        <v>2.91243888888889</v>
      </c>
      <c r="L47" s="0" t="n">
        <v>8594.9432</v>
      </c>
      <c r="M47" s="0" t="n">
        <v>38.248</v>
      </c>
      <c r="N47" s="0" t="n">
        <v>41.1196</v>
      </c>
      <c r="O47" s="0" t="n">
        <v>42.0363</v>
      </c>
      <c r="P47" s="0" t="n">
        <v>11526.04</v>
      </c>
      <c r="Q47" s="0" t="n">
        <v>26.32</v>
      </c>
      <c r="R47" s="42" t="n">
        <f aca="false">P47/3600</f>
        <v>3.2016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725.2976</v>
      </c>
      <c r="E48" s="0" t="n">
        <v>34.4397</v>
      </c>
      <c r="F48" s="0" t="n">
        <v>38.5364</v>
      </c>
      <c r="G48" s="0" t="n">
        <v>39.3924</v>
      </c>
      <c r="H48" s="0" t="n">
        <v>10693.17</v>
      </c>
      <c r="I48" s="0" t="n">
        <v>16.91</v>
      </c>
      <c r="J48" s="49" t="n">
        <f aca="false">H48/3600</f>
        <v>2.970325</v>
      </c>
      <c r="L48" s="0" t="n">
        <v>3693.4496</v>
      </c>
      <c r="M48" s="0" t="n">
        <v>34.4469</v>
      </c>
      <c r="N48" s="0" t="n">
        <v>38.5426</v>
      </c>
      <c r="O48" s="0" t="n">
        <v>39.3951</v>
      </c>
      <c r="P48" s="0" t="n">
        <v>11126.12</v>
      </c>
      <c r="Q48" s="0" t="n">
        <v>22.38</v>
      </c>
      <c r="R48" s="49" t="n">
        <f aca="false">P48/3600</f>
        <v>3.09058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53.5256</v>
      </c>
      <c r="E49" s="0" t="n">
        <v>31.0424</v>
      </c>
      <c r="F49" s="0" t="n">
        <v>36.6424</v>
      </c>
      <c r="G49" s="0" t="n">
        <v>37.4591</v>
      </c>
      <c r="H49" s="0" t="n">
        <v>9009.99</v>
      </c>
      <c r="I49" s="0" t="n">
        <v>13.89</v>
      </c>
      <c r="J49" s="49" t="n">
        <f aca="false">H49/3600</f>
        <v>2.502775</v>
      </c>
      <c r="L49" s="0" t="n">
        <v>1629.948</v>
      </c>
      <c r="M49" s="0" t="n">
        <v>31.0525</v>
      </c>
      <c r="N49" s="0" t="n">
        <v>36.6492</v>
      </c>
      <c r="O49" s="0" t="n">
        <v>37.4461</v>
      </c>
      <c r="P49" s="0" t="n">
        <v>9343.34</v>
      </c>
      <c r="Q49" s="0" t="n">
        <v>18.86</v>
      </c>
      <c r="R49" s="49" t="n">
        <f aca="false">P49/3600</f>
        <v>2.59537222222222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7.988</v>
      </c>
      <c r="E50" s="0" t="n">
        <v>27.8965</v>
      </c>
      <c r="F50" s="0" t="n">
        <v>35.2807</v>
      </c>
      <c r="G50" s="0" t="n">
        <v>36.0411</v>
      </c>
      <c r="H50" s="0" t="n">
        <v>7173.09</v>
      </c>
      <c r="I50" s="0" t="n">
        <v>10.67</v>
      </c>
      <c r="J50" s="54" t="n">
        <f aca="false">H50/3600</f>
        <v>1.992525</v>
      </c>
      <c r="L50" s="0" t="n">
        <v>712.1608</v>
      </c>
      <c r="M50" s="0" t="n">
        <v>27.9098</v>
      </c>
      <c r="N50" s="0" t="n">
        <v>35.2753</v>
      </c>
      <c r="O50" s="0" t="n">
        <v>36.0509</v>
      </c>
      <c r="P50" s="0" t="n">
        <v>7969.83</v>
      </c>
      <c r="Q50" s="0" t="n">
        <v>11.28</v>
      </c>
      <c r="R50" s="54" t="n">
        <f aca="false">P50/3600</f>
        <v>2.2138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94.144</v>
      </c>
      <c r="E51" s="0" t="n">
        <v>39.6515</v>
      </c>
      <c r="F51" s="0" t="n">
        <v>41.5356</v>
      </c>
      <c r="G51" s="0" t="n">
        <v>42.8406</v>
      </c>
      <c r="H51" s="0" t="n">
        <v>6992.18</v>
      </c>
      <c r="I51" s="0" t="n">
        <v>10.93</v>
      </c>
      <c r="J51" s="42" t="n">
        <f aca="false">H51/3600</f>
        <v>1.94227222222222</v>
      </c>
      <c r="L51" s="0" t="n">
        <v>5967.7016</v>
      </c>
      <c r="M51" s="0" t="n">
        <v>39.6533</v>
      </c>
      <c r="N51" s="0" t="n">
        <v>41.5318</v>
      </c>
      <c r="O51" s="0" t="n">
        <v>42.842</v>
      </c>
      <c r="P51" s="0" t="n">
        <v>8081.4</v>
      </c>
      <c r="Q51" s="0" t="n">
        <v>13.17</v>
      </c>
      <c r="R51" s="42" t="n">
        <f aca="false">P51/3600</f>
        <v>2.2448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29.5768</v>
      </c>
      <c r="E52" s="0" t="n">
        <v>36.1087</v>
      </c>
      <c r="F52" s="0" t="n">
        <v>38.9623</v>
      </c>
      <c r="G52" s="0" t="n">
        <v>40.565</v>
      </c>
      <c r="H52" s="0" t="n">
        <v>7339.66</v>
      </c>
      <c r="I52" s="0" t="n">
        <v>10.48</v>
      </c>
      <c r="J52" s="49" t="n">
        <f aca="false">H52/3600</f>
        <v>2.03879444444444</v>
      </c>
      <c r="L52" s="0" t="n">
        <v>2409.68</v>
      </c>
      <c r="M52" s="0" t="n">
        <v>36.1123</v>
      </c>
      <c r="N52" s="0" t="n">
        <v>38.9732</v>
      </c>
      <c r="O52" s="0" t="n">
        <v>40.5666</v>
      </c>
      <c r="P52" s="0" t="n">
        <v>6966.98</v>
      </c>
      <c r="Q52" s="0" t="n">
        <v>10.2</v>
      </c>
      <c r="R52" s="49" t="n">
        <f aca="false">P52/3600</f>
        <v>1.93527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103.532</v>
      </c>
      <c r="E53" s="0" t="n">
        <v>33.0308</v>
      </c>
      <c r="F53" s="0" t="n">
        <v>37.0907</v>
      </c>
      <c r="G53" s="0" t="n">
        <v>38.8676</v>
      </c>
      <c r="H53" s="0" t="n">
        <v>6380.28</v>
      </c>
      <c r="I53" s="0" t="n">
        <v>8.5</v>
      </c>
      <c r="J53" s="49" t="n">
        <f aca="false">H53/3600</f>
        <v>1.7723</v>
      </c>
      <c r="L53" s="0" t="n">
        <v>1086.1904</v>
      </c>
      <c r="M53" s="0" t="n">
        <v>33.0284</v>
      </c>
      <c r="N53" s="0" t="n">
        <v>37.0988</v>
      </c>
      <c r="O53" s="0" t="n">
        <v>38.8494</v>
      </c>
      <c r="P53" s="0" t="n">
        <v>6529.2</v>
      </c>
      <c r="Q53" s="0" t="n">
        <v>13.18</v>
      </c>
      <c r="R53" s="49" t="n">
        <f aca="false">P53/3600</f>
        <v>1.813666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14.6856</v>
      </c>
      <c r="E54" s="0" t="n">
        <v>30.1933</v>
      </c>
      <c r="F54" s="0" t="n">
        <v>35.7942</v>
      </c>
      <c r="G54" s="0" t="n">
        <v>37.5897</v>
      </c>
      <c r="H54" s="0" t="n">
        <v>5663.58</v>
      </c>
      <c r="I54" s="0" t="n">
        <v>7.43</v>
      </c>
      <c r="J54" s="54" t="n">
        <f aca="false">H54/3600</f>
        <v>1.57321666666667</v>
      </c>
      <c r="L54" s="0" t="n">
        <v>504.7896</v>
      </c>
      <c r="M54" s="0" t="n">
        <v>30.1996</v>
      </c>
      <c r="N54" s="0" t="n">
        <v>35.8087</v>
      </c>
      <c r="O54" s="0" t="n">
        <v>37.5919</v>
      </c>
      <c r="P54" s="0" t="n">
        <v>5809.9</v>
      </c>
      <c r="Q54" s="0" t="n">
        <v>8.7</v>
      </c>
      <c r="R54" s="54" t="n">
        <f aca="false">P54/3600</f>
        <v>1.61386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65.104</v>
      </c>
      <c r="E55" s="0" t="n">
        <v>40.774</v>
      </c>
      <c r="F55" s="0" t="n">
        <v>43.7296</v>
      </c>
      <c r="G55" s="0" t="n">
        <v>43.1519</v>
      </c>
      <c r="H55" s="0" t="n">
        <v>2346.61</v>
      </c>
      <c r="I55" s="0" t="n">
        <v>4.13</v>
      </c>
      <c r="J55" s="42" t="n">
        <f aca="false">H55/3600</f>
        <v>0.651836111111111</v>
      </c>
      <c r="L55" s="0" t="n">
        <v>1851.936</v>
      </c>
      <c r="M55" s="0" t="n">
        <v>40.7729</v>
      </c>
      <c r="N55" s="0" t="n">
        <v>43.7369</v>
      </c>
      <c r="O55" s="0" t="n">
        <v>43.143</v>
      </c>
      <c r="P55" s="0" t="n">
        <v>2623.51</v>
      </c>
      <c r="Q55" s="0" t="n">
        <v>4.59</v>
      </c>
      <c r="R55" s="42" t="n">
        <f aca="false">P55/3600</f>
        <v>0.7287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41.8576</v>
      </c>
      <c r="E56" s="0" t="n">
        <v>36.9417</v>
      </c>
      <c r="F56" s="0" t="n">
        <v>41.1506</v>
      </c>
      <c r="G56" s="0" t="n">
        <v>40.0767</v>
      </c>
      <c r="H56" s="0" t="n">
        <v>2505.31</v>
      </c>
      <c r="I56" s="0" t="n">
        <v>4.05</v>
      </c>
      <c r="J56" s="49" t="n">
        <f aca="false">H56/3600</f>
        <v>0.695919444444444</v>
      </c>
      <c r="L56" s="0" t="n">
        <v>930.2296</v>
      </c>
      <c r="M56" s="0" t="n">
        <v>36.9389</v>
      </c>
      <c r="N56" s="0" t="n">
        <v>41.126</v>
      </c>
      <c r="O56" s="0" t="n">
        <v>40.0739</v>
      </c>
      <c r="P56" s="0" t="n">
        <v>2357.55</v>
      </c>
      <c r="Q56" s="0" t="n">
        <v>3.83</v>
      </c>
      <c r="R56" s="49" t="n">
        <f aca="false">P56/3600</f>
        <v>0.65487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72.5104</v>
      </c>
      <c r="E57" s="0" t="n">
        <v>33.5233</v>
      </c>
      <c r="F57" s="0" t="n">
        <v>39.1277</v>
      </c>
      <c r="G57" s="0" t="n">
        <v>37.7883</v>
      </c>
      <c r="H57" s="0" t="n">
        <v>2233.22</v>
      </c>
      <c r="I57" s="0" t="n">
        <v>3.62</v>
      </c>
      <c r="J57" s="49" t="n">
        <f aca="false">H57/3600</f>
        <v>0.620338888888889</v>
      </c>
      <c r="L57" s="0" t="n">
        <v>463.0888</v>
      </c>
      <c r="M57" s="0" t="n">
        <v>33.5192</v>
      </c>
      <c r="N57" s="0" t="n">
        <v>39.1305</v>
      </c>
      <c r="O57" s="0" t="n">
        <v>37.7993</v>
      </c>
      <c r="P57" s="0" t="n">
        <v>2244.16</v>
      </c>
      <c r="Q57" s="0" t="n">
        <v>3.55</v>
      </c>
      <c r="R57" s="49" t="n">
        <f aca="false">P57/3600</f>
        <v>0.62337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45.4592</v>
      </c>
      <c r="E58" s="0" t="n">
        <v>30.6358</v>
      </c>
      <c r="F58" s="0" t="n">
        <v>37.686</v>
      </c>
      <c r="G58" s="0" t="n">
        <v>36.0707</v>
      </c>
      <c r="H58" s="0" t="n">
        <v>2076.29</v>
      </c>
      <c r="I58" s="0" t="n">
        <v>3.14</v>
      </c>
      <c r="J58" s="54" t="n">
        <f aca="false">H58/3600</f>
        <v>0.576747222222222</v>
      </c>
      <c r="L58" s="0" t="n">
        <v>238.8392</v>
      </c>
      <c r="M58" s="0" t="n">
        <v>30.6368</v>
      </c>
      <c r="N58" s="0" t="n">
        <v>37.6816</v>
      </c>
      <c r="O58" s="0" t="n">
        <v>36.0981</v>
      </c>
      <c r="P58" s="0" t="n">
        <v>1837.56</v>
      </c>
      <c r="Q58" s="0" t="n">
        <v>2.84</v>
      </c>
      <c r="R58" s="54" t="n">
        <f aca="false">P58/3600</f>
        <v>0.51043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58.656</v>
      </c>
      <c r="E59" s="0" t="n">
        <v>38.1371</v>
      </c>
      <c r="F59" s="0" t="n">
        <v>42.8317</v>
      </c>
      <c r="G59" s="0" t="n">
        <v>43.8156</v>
      </c>
      <c r="H59" s="0" t="n">
        <v>2684.99</v>
      </c>
      <c r="I59" s="0" t="n">
        <v>5.39</v>
      </c>
      <c r="J59" s="42" t="n">
        <f aca="false">H59/3600</f>
        <v>0.745830555555555</v>
      </c>
      <c r="L59" s="0" t="n">
        <v>2338.2312</v>
      </c>
      <c r="M59" s="0" t="n">
        <v>38.1417</v>
      </c>
      <c r="N59" s="0" t="n">
        <v>42.8275</v>
      </c>
      <c r="O59" s="0" t="n">
        <v>43.8085</v>
      </c>
      <c r="P59" s="0" t="n">
        <v>2928.78</v>
      </c>
      <c r="Q59" s="0" t="n">
        <v>6.23</v>
      </c>
      <c r="R59" s="42" t="n">
        <f aca="false">P59/3600</f>
        <v>0.8135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27.7232</v>
      </c>
      <c r="E60" s="0" t="n">
        <v>34.3733</v>
      </c>
      <c r="F60" s="0" t="n">
        <v>40.9201</v>
      </c>
      <c r="G60" s="0" t="n">
        <v>41.8038</v>
      </c>
      <c r="H60" s="0" t="n">
        <v>2513.64</v>
      </c>
      <c r="I60" s="0" t="n">
        <v>4.2</v>
      </c>
      <c r="J60" s="49" t="n">
        <f aca="false">H60/3600</f>
        <v>0.698233333333333</v>
      </c>
      <c r="L60" s="0" t="n">
        <v>817.7896</v>
      </c>
      <c r="M60" s="0" t="n">
        <v>34.3851</v>
      </c>
      <c r="N60" s="0" t="n">
        <v>40.9312</v>
      </c>
      <c r="O60" s="0" t="n">
        <v>41.8191</v>
      </c>
      <c r="P60" s="0" t="n">
        <v>2249.5</v>
      </c>
      <c r="Q60" s="0" t="n">
        <v>3.89</v>
      </c>
      <c r="R60" s="49" t="n">
        <f aca="false">P60/3600</f>
        <v>0.62486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32.6496</v>
      </c>
      <c r="E61" s="0" t="n">
        <v>31.2566</v>
      </c>
      <c r="F61" s="0" t="n">
        <v>39.5661</v>
      </c>
      <c r="G61" s="0" t="n">
        <v>40.3891</v>
      </c>
      <c r="H61" s="0" t="n">
        <v>2366.44</v>
      </c>
      <c r="I61" s="0" t="n">
        <v>3.85</v>
      </c>
      <c r="J61" s="49" t="n">
        <f aca="false">H61/3600</f>
        <v>0.657344444444445</v>
      </c>
      <c r="L61" s="0" t="n">
        <v>325.8984</v>
      </c>
      <c r="M61" s="0" t="n">
        <v>31.2618</v>
      </c>
      <c r="N61" s="0" t="n">
        <v>39.4973</v>
      </c>
      <c r="O61" s="0" t="n">
        <v>40.3622</v>
      </c>
      <c r="P61" s="0" t="n">
        <v>2588.03</v>
      </c>
      <c r="Q61" s="0" t="n">
        <v>3.91</v>
      </c>
      <c r="R61" s="49" t="n">
        <f aca="false">P61/3600</f>
        <v>0.71889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5.4496</v>
      </c>
      <c r="E62" s="0" t="n">
        <v>28.3414</v>
      </c>
      <c r="F62" s="0" t="n">
        <v>38.6397</v>
      </c>
      <c r="G62" s="0" t="n">
        <v>39.4042</v>
      </c>
      <c r="H62" s="0" t="n">
        <v>1846.73</v>
      </c>
      <c r="I62" s="0" t="n">
        <v>2.98</v>
      </c>
      <c r="J62" s="54" t="n">
        <f aca="false">H62/3600</f>
        <v>0.512980555555556</v>
      </c>
      <c r="L62" s="0" t="n">
        <v>140.8688</v>
      </c>
      <c r="M62" s="0" t="n">
        <v>28.3475</v>
      </c>
      <c r="N62" s="0" t="n">
        <v>38.6215</v>
      </c>
      <c r="O62" s="0" t="n">
        <v>39.3963</v>
      </c>
      <c r="P62" s="0" t="n">
        <v>2093.47</v>
      </c>
      <c r="Q62" s="0" t="n">
        <v>3.53</v>
      </c>
      <c r="R62" s="54" t="n">
        <f aca="false">P62/3600</f>
        <v>0.58151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48.7</v>
      </c>
      <c r="E63" s="0" t="n">
        <v>37.9325</v>
      </c>
      <c r="F63" s="0" t="n">
        <v>40.7966</v>
      </c>
      <c r="G63" s="0" t="n">
        <v>41.504</v>
      </c>
      <c r="H63" s="0" t="n">
        <v>2484.24</v>
      </c>
      <c r="I63" s="0" t="n">
        <v>4.86</v>
      </c>
      <c r="J63" s="42" t="n">
        <f aca="false">H63/3600</f>
        <v>0.690066666666667</v>
      </c>
      <c r="L63" s="0" t="n">
        <v>2032.0024</v>
      </c>
      <c r="M63" s="0" t="n">
        <v>37.9424</v>
      </c>
      <c r="N63" s="0" t="n">
        <v>40.7957</v>
      </c>
      <c r="O63" s="0" t="n">
        <v>41.5016</v>
      </c>
      <c r="P63" s="0" t="n">
        <v>2578.15</v>
      </c>
      <c r="Q63" s="0" t="n">
        <v>5.97</v>
      </c>
      <c r="R63" s="42" t="n">
        <f aca="false">P63/3600</f>
        <v>0.71615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86.9328</v>
      </c>
      <c r="E64" s="0" t="n">
        <v>34.2474</v>
      </c>
      <c r="F64" s="0" t="n">
        <v>38.2418</v>
      </c>
      <c r="G64" s="0" t="n">
        <v>38.817</v>
      </c>
      <c r="H64" s="0" t="n">
        <v>2181.32</v>
      </c>
      <c r="I64" s="0" t="n">
        <v>3.93</v>
      </c>
      <c r="J64" s="49" t="n">
        <f aca="false">H64/3600</f>
        <v>0.605922222222222</v>
      </c>
      <c r="L64" s="0" t="n">
        <v>874.4944</v>
      </c>
      <c r="M64" s="0" t="n">
        <v>34.2596</v>
      </c>
      <c r="N64" s="0" t="n">
        <v>38.2221</v>
      </c>
      <c r="O64" s="0" t="n">
        <v>38.8321</v>
      </c>
      <c r="P64" s="0" t="n">
        <v>2224.16</v>
      </c>
      <c r="Q64" s="0" t="n">
        <v>4.07</v>
      </c>
      <c r="R64" s="49" t="n">
        <f aca="false">P64/3600</f>
        <v>0.6178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87.0592</v>
      </c>
      <c r="E65" s="0" t="n">
        <v>30.8715</v>
      </c>
      <c r="F65" s="0" t="n">
        <v>36.2813</v>
      </c>
      <c r="G65" s="0" t="n">
        <v>36.833</v>
      </c>
      <c r="H65" s="0" t="n">
        <v>1977.23</v>
      </c>
      <c r="I65" s="0" t="n">
        <v>3.11</v>
      </c>
      <c r="J65" s="49" t="n">
        <f aca="false">H65/3600</f>
        <v>0.549230555555556</v>
      </c>
      <c r="L65" s="0" t="n">
        <v>379.8016</v>
      </c>
      <c r="M65" s="0" t="n">
        <v>30.8853</v>
      </c>
      <c r="N65" s="0" t="n">
        <v>36.2698</v>
      </c>
      <c r="O65" s="0" t="n">
        <v>36.8164</v>
      </c>
      <c r="P65" s="0" t="n">
        <v>1986.4</v>
      </c>
      <c r="Q65" s="0" t="n">
        <v>3.36</v>
      </c>
      <c r="R65" s="49" t="n">
        <f aca="false">P65/3600</f>
        <v>0.55177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8.956</v>
      </c>
      <c r="E66" s="0" t="n">
        <v>27.8687</v>
      </c>
      <c r="F66" s="0" t="n">
        <v>34.8246</v>
      </c>
      <c r="G66" s="0" t="n">
        <v>35.3276</v>
      </c>
      <c r="H66" s="0" t="n">
        <v>1772.27</v>
      </c>
      <c r="I66" s="0" t="n">
        <v>2.63</v>
      </c>
      <c r="J66" s="54" t="n">
        <f aca="false">H66/3600</f>
        <v>0.492297222222222</v>
      </c>
      <c r="L66" s="0" t="n">
        <v>164.4104</v>
      </c>
      <c r="M66" s="0" t="n">
        <v>27.8981</v>
      </c>
      <c r="N66" s="0" t="n">
        <v>34.8234</v>
      </c>
      <c r="O66" s="0" t="n">
        <v>35.3402</v>
      </c>
      <c r="P66" s="0" t="n">
        <v>1553.61</v>
      </c>
      <c r="Q66" s="0" t="n">
        <v>2.31</v>
      </c>
      <c r="R66" s="54" t="n">
        <f aca="false">P66/3600</f>
        <v>0.43155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31.6624</v>
      </c>
      <c r="E67" s="0" t="n">
        <v>39.7619</v>
      </c>
      <c r="F67" s="0" t="n">
        <v>41.3524</v>
      </c>
      <c r="G67" s="0" t="n">
        <v>42.4028</v>
      </c>
      <c r="H67" s="0" t="n">
        <v>1865.49</v>
      </c>
      <c r="I67" s="0" t="n">
        <v>3.16</v>
      </c>
      <c r="J67" s="42" t="n">
        <f aca="false">H67/3600</f>
        <v>0.518191666666667</v>
      </c>
      <c r="L67" s="0" t="n">
        <v>1420.14</v>
      </c>
      <c r="M67" s="0" t="n">
        <v>39.7603</v>
      </c>
      <c r="N67" s="0" t="n">
        <v>41.3571</v>
      </c>
      <c r="O67" s="0" t="n">
        <v>42.389</v>
      </c>
      <c r="P67" s="0" t="n">
        <v>1808.34</v>
      </c>
      <c r="Q67" s="0" t="n">
        <v>3.15</v>
      </c>
      <c r="R67" s="42" t="n">
        <f aca="false">P67/3600</f>
        <v>0.50231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92.9664</v>
      </c>
      <c r="E68" s="0" t="n">
        <v>35.7827</v>
      </c>
      <c r="F68" s="0" t="n">
        <v>38.5559</v>
      </c>
      <c r="G68" s="0" t="n">
        <v>39.766</v>
      </c>
      <c r="H68" s="0" t="n">
        <v>1782.79</v>
      </c>
      <c r="I68" s="0" t="n">
        <v>2.32</v>
      </c>
      <c r="J68" s="49" t="n">
        <f aca="false">H68/3600</f>
        <v>0.495219444444444</v>
      </c>
      <c r="L68" s="0" t="n">
        <v>683.8704</v>
      </c>
      <c r="M68" s="0" t="n">
        <v>35.7828</v>
      </c>
      <c r="N68" s="0" t="n">
        <v>38.5456</v>
      </c>
      <c r="O68" s="0" t="n">
        <v>39.7659</v>
      </c>
      <c r="P68" s="0" t="n">
        <v>1652.48</v>
      </c>
      <c r="Q68" s="0" t="n">
        <v>2.84</v>
      </c>
      <c r="R68" s="49" t="n">
        <f aca="false">P68/3600</f>
        <v>0.45902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32.7064</v>
      </c>
      <c r="E69" s="0" t="n">
        <v>32.25</v>
      </c>
      <c r="F69" s="0" t="n">
        <v>36.5804</v>
      </c>
      <c r="G69" s="0" t="n">
        <v>37.7745</v>
      </c>
      <c r="H69" s="0" t="n">
        <v>1548.66</v>
      </c>
      <c r="I69" s="0" t="n">
        <v>2.41</v>
      </c>
      <c r="J69" s="49" t="n">
        <f aca="false">H69/3600</f>
        <v>0.430183333333333</v>
      </c>
      <c r="L69" s="0" t="n">
        <v>326.8688</v>
      </c>
      <c r="M69" s="0" t="n">
        <v>32.2442</v>
      </c>
      <c r="N69" s="0" t="n">
        <v>36.5731</v>
      </c>
      <c r="O69" s="0" t="n">
        <v>37.7796</v>
      </c>
      <c r="P69" s="0" t="n">
        <v>1997.06</v>
      </c>
      <c r="Q69" s="0" t="n">
        <v>2.63</v>
      </c>
      <c r="R69" s="49" t="n">
        <f aca="false">P69/3600</f>
        <v>0.5547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63.9928</v>
      </c>
      <c r="E70" s="0" t="n">
        <v>29.3997</v>
      </c>
      <c r="F70" s="0" t="n">
        <v>35.1348</v>
      </c>
      <c r="G70" s="0" t="n">
        <v>36.218</v>
      </c>
      <c r="H70" s="0" t="n">
        <v>1278.15</v>
      </c>
      <c r="I70" s="0" t="n">
        <v>1.95</v>
      </c>
      <c r="J70" s="54" t="n">
        <f aca="false">H70/3600</f>
        <v>0.355041666666667</v>
      </c>
      <c r="L70" s="0" t="n">
        <v>159.6504</v>
      </c>
      <c r="M70" s="0" t="n">
        <v>29.4038</v>
      </c>
      <c r="N70" s="0" t="n">
        <v>35.1592</v>
      </c>
      <c r="O70" s="0" t="n">
        <v>36.2747</v>
      </c>
      <c r="P70" s="0" t="n">
        <v>1442.79</v>
      </c>
      <c r="Q70" s="0" t="n">
        <v>2.18</v>
      </c>
      <c r="R70" s="54" t="n">
        <f aca="false">P70/3600</f>
        <v>0.4007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275.5112</v>
      </c>
      <c r="E71" s="0" t="n">
        <v>43.2961</v>
      </c>
      <c r="F71" s="0" t="n">
        <v>46.7991</v>
      </c>
      <c r="G71" s="0" t="n">
        <v>47.7888</v>
      </c>
      <c r="H71" s="0" t="n">
        <v>19977.89</v>
      </c>
      <c r="I71" s="0" t="n">
        <v>28.46</v>
      </c>
      <c r="J71" s="42" t="n">
        <f aca="false">H71/3600</f>
        <v>5.54941388888889</v>
      </c>
      <c r="L71" s="0" t="n">
        <v>2238.7664</v>
      </c>
      <c r="M71" s="0" t="n">
        <v>43.3153</v>
      </c>
      <c r="N71" s="0" t="n">
        <v>46.7891</v>
      </c>
      <c r="O71" s="0" t="n">
        <v>47.7807</v>
      </c>
      <c r="P71" s="0" t="n">
        <v>17552.95</v>
      </c>
      <c r="Q71" s="0" t="n">
        <v>28.29</v>
      </c>
      <c r="R71" s="42" t="n">
        <f aca="false">P71/3600</f>
        <v>4.8758194444444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63.6608</v>
      </c>
      <c r="E72" s="0" t="n">
        <v>41.0717</v>
      </c>
      <c r="F72" s="0" t="n">
        <v>45.547</v>
      </c>
      <c r="G72" s="0" t="n">
        <v>46.2746</v>
      </c>
      <c r="H72" s="0" t="n">
        <v>18889.68</v>
      </c>
      <c r="I72" s="0" t="n">
        <v>42.58</v>
      </c>
      <c r="J72" s="49" t="n">
        <f aca="false">H72/3600</f>
        <v>5.24713333333333</v>
      </c>
      <c r="L72" s="0" t="n">
        <v>832.604</v>
      </c>
      <c r="M72" s="0" t="n">
        <v>41.0897</v>
      </c>
      <c r="N72" s="0" t="n">
        <v>45.538</v>
      </c>
      <c r="O72" s="0" t="n">
        <v>46.2977</v>
      </c>
      <c r="P72" s="0" t="n">
        <v>16223.71</v>
      </c>
      <c r="Q72" s="0" t="n">
        <v>23.5</v>
      </c>
      <c r="R72" s="49" t="n">
        <f aca="false">P72/3600</f>
        <v>4.50658611111111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428.8584</v>
      </c>
      <c r="E73" s="0" t="n">
        <v>38.596</v>
      </c>
      <c r="F73" s="0" t="n">
        <v>44.3224</v>
      </c>
      <c r="G73" s="0" t="n">
        <v>44.8201</v>
      </c>
      <c r="H73" s="0" t="n">
        <v>18828.21</v>
      </c>
      <c r="I73" s="0" t="n">
        <v>43.01</v>
      </c>
      <c r="J73" s="49" t="n">
        <f aca="false">H73/3600</f>
        <v>5.23005833333333</v>
      </c>
      <c r="L73" s="0" t="n">
        <v>403.8472</v>
      </c>
      <c r="M73" s="0" t="n">
        <v>38.6102</v>
      </c>
      <c r="N73" s="0" t="n">
        <v>44.3174</v>
      </c>
      <c r="O73" s="0" t="n">
        <v>44.8311</v>
      </c>
      <c r="P73" s="0" t="n">
        <v>17010.39</v>
      </c>
      <c r="Q73" s="0" t="n">
        <v>22.49</v>
      </c>
      <c r="R73" s="49" t="n">
        <f aca="false">P73/3600</f>
        <v>4.7251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40.2072</v>
      </c>
      <c r="E74" s="0" t="n">
        <v>35.9178</v>
      </c>
      <c r="F74" s="0" t="n">
        <v>43.3924</v>
      </c>
      <c r="G74" s="0" t="n">
        <v>43.598</v>
      </c>
      <c r="H74" s="0" t="n">
        <v>16708.22</v>
      </c>
      <c r="I74" s="0" t="n">
        <v>20.34</v>
      </c>
      <c r="J74" s="54" t="n">
        <f aca="false">H74/3600</f>
        <v>4.64117222222222</v>
      </c>
      <c r="L74" s="0" t="n">
        <v>219.656</v>
      </c>
      <c r="M74" s="0" t="n">
        <v>35.9255</v>
      </c>
      <c r="N74" s="0" t="n">
        <v>43.3989</v>
      </c>
      <c r="O74" s="0" t="n">
        <v>43.5961</v>
      </c>
      <c r="P74" s="0" t="n">
        <v>15984.08</v>
      </c>
      <c r="Q74" s="0" t="n">
        <v>20.05</v>
      </c>
      <c r="R74" s="54" t="n">
        <f aca="false">P74/3600</f>
        <v>4.44002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3005.9</v>
      </c>
      <c r="E75" s="0" t="n">
        <v>43.0641</v>
      </c>
      <c r="F75" s="0" t="n">
        <v>48.3458</v>
      </c>
      <c r="G75" s="0" t="n">
        <v>47.9923</v>
      </c>
      <c r="H75" s="0" t="n">
        <v>19404.88</v>
      </c>
      <c r="I75" s="0" t="n">
        <v>27.41</v>
      </c>
      <c r="J75" s="42" t="n">
        <f aca="false">H75/3600</f>
        <v>5.39024444444445</v>
      </c>
      <c r="L75" s="0" t="n">
        <v>2971.8008</v>
      </c>
      <c r="M75" s="0" t="n">
        <v>43.083</v>
      </c>
      <c r="N75" s="0" t="n">
        <v>48.3393</v>
      </c>
      <c r="O75" s="0" t="n">
        <v>47.9875</v>
      </c>
      <c r="P75" s="0" t="n">
        <v>19465.47</v>
      </c>
      <c r="Q75" s="0" t="n">
        <v>27.63</v>
      </c>
      <c r="R75" s="42" t="n">
        <f aca="false">P75/3600</f>
        <v>5.40707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049.0208</v>
      </c>
      <c r="E76" s="0" t="n">
        <v>40.7384</v>
      </c>
      <c r="F76" s="0" t="n">
        <v>47.0414</v>
      </c>
      <c r="G76" s="0" t="n">
        <v>46.2956</v>
      </c>
      <c r="H76" s="0" t="n">
        <v>18222.1</v>
      </c>
      <c r="I76" s="0" t="n">
        <v>25.3</v>
      </c>
      <c r="J76" s="49" t="n">
        <f aca="false">H76/3600</f>
        <v>5.06169444444444</v>
      </c>
      <c r="L76" s="0" t="n">
        <v>1014.6048</v>
      </c>
      <c r="M76" s="0" t="n">
        <v>40.7614</v>
      </c>
      <c r="N76" s="0" t="n">
        <v>47.0569</v>
      </c>
      <c r="O76" s="0" t="n">
        <v>46.3119</v>
      </c>
      <c r="P76" s="0" t="n">
        <v>18254.56</v>
      </c>
      <c r="Q76" s="0" t="n">
        <v>23.97</v>
      </c>
      <c r="R76" s="49" t="n">
        <f aca="false">P76/3600</f>
        <v>5.07071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508.012</v>
      </c>
      <c r="E77" s="0" t="n">
        <v>38.2062</v>
      </c>
      <c r="F77" s="0" t="n">
        <v>45.9222</v>
      </c>
      <c r="G77" s="0" t="n">
        <v>44.6949</v>
      </c>
      <c r="H77" s="0" t="n">
        <v>17444.38</v>
      </c>
      <c r="I77" s="0" t="n">
        <v>24.58</v>
      </c>
      <c r="J77" s="49" t="n">
        <f aca="false">H77/3600</f>
        <v>4.84566111111111</v>
      </c>
      <c r="L77" s="0" t="n">
        <v>479.664</v>
      </c>
      <c r="M77" s="0" t="n">
        <v>38.2314</v>
      </c>
      <c r="N77" s="0" t="n">
        <v>45.8949</v>
      </c>
      <c r="O77" s="0" t="n">
        <v>44.7129</v>
      </c>
      <c r="P77" s="0" t="n">
        <v>15316.92</v>
      </c>
      <c r="Q77" s="0" t="n">
        <v>22.41</v>
      </c>
      <c r="R77" s="49" t="n">
        <f aca="false">P77/3600</f>
        <v>4.2547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79.9456</v>
      </c>
      <c r="E78" s="0" t="n">
        <v>35.3836</v>
      </c>
      <c r="F78" s="0" t="n">
        <v>45.0634</v>
      </c>
      <c r="G78" s="0" t="n">
        <v>43.5798</v>
      </c>
      <c r="H78" s="0" t="n">
        <v>14620.02</v>
      </c>
      <c r="I78" s="0" t="n">
        <v>18.37</v>
      </c>
      <c r="J78" s="54" t="n">
        <f aca="false">H78/3600</f>
        <v>4.06111666666667</v>
      </c>
      <c r="L78" s="0" t="n">
        <v>257.156</v>
      </c>
      <c r="M78" s="0" t="n">
        <v>35.4094</v>
      </c>
      <c r="N78" s="0" t="n">
        <v>45.0353</v>
      </c>
      <c r="O78" s="0" t="n">
        <v>43.5676</v>
      </c>
      <c r="P78" s="0" t="n">
        <v>16571.08</v>
      </c>
      <c r="Q78" s="0" t="n">
        <v>21.86</v>
      </c>
      <c r="R78" s="54" t="n">
        <f aca="false">P78/3600</f>
        <v>4.6030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527.5288</v>
      </c>
      <c r="E79" s="0" t="n">
        <v>43.0613</v>
      </c>
      <c r="F79" s="0" t="n">
        <v>48.1863</v>
      </c>
      <c r="G79" s="0" t="n">
        <v>48.4076</v>
      </c>
      <c r="H79" s="0" t="n">
        <v>20242.94</v>
      </c>
      <c r="I79" s="0" t="n">
        <v>32.47</v>
      </c>
      <c r="J79" s="42" t="n">
        <f aca="false">H79/3600</f>
        <v>5.62303888888889</v>
      </c>
      <c r="L79" s="0" t="n">
        <v>2496.984</v>
      </c>
      <c r="M79" s="0" t="n">
        <v>43.079</v>
      </c>
      <c r="N79" s="0" t="n">
        <v>48.1742</v>
      </c>
      <c r="O79" s="0" t="n">
        <v>48.4037</v>
      </c>
      <c r="P79" s="0" t="n">
        <v>19810.48</v>
      </c>
      <c r="Q79" s="0" t="n">
        <v>28.6</v>
      </c>
      <c r="R79" s="42" t="n">
        <f aca="false">P79/3600</f>
        <v>5.502911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46.0472</v>
      </c>
      <c r="E80" s="0" t="n">
        <v>40.7118</v>
      </c>
      <c r="F80" s="0" t="n">
        <v>46.5589</v>
      </c>
      <c r="G80" s="0" t="n">
        <v>46.807</v>
      </c>
      <c r="H80" s="0" t="n">
        <v>19977.38</v>
      </c>
      <c r="I80" s="0" t="n">
        <v>43.23</v>
      </c>
      <c r="J80" s="49" t="n">
        <f aca="false">H80/3600</f>
        <v>5.54927222222222</v>
      </c>
      <c r="L80" s="0" t="n">
        <v>819.7776</v>
      </c>
      <c r="M80" s="0" t="n">
        <v>40.728</v>
      </c>
      <c r="N80" s="0" t="n">
        <v>46.5437</v>
      </c>
      <c r="O80" s="0" t="n">
        <v>46.7786</v>
      </c>
      <c r="P80" s="0" t="n">
        <v>15717.57</v>
      </c>
      <c r="Q80" s="0" t="n">
        <v>22.06</v>
      </c>
      <c r="R80" s="49" t="n">
        <f aca="false">P80/3600</f>
        <v>4.365991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88.7648</v>
      </c>
      <c r="E81" s="0" t="n">
        <v>38.2276</v>
      </c>
      <c r="F81" s="0" t="n">
        <v>45.0045</v>
      </c>
      <c r="G81" s="0" t="n">
        <v>45.1065</v>
      </c>
      <c r="H81" s="0" t="n">
        <v>16695.71</v>
      </c>
      <c r="I81" s="0" t="n">
        <v>20.7</v>
      </c>
      <c r="J81" s="49" t="n">
        <f aca="false">H81/3600</f>
        <v>4.63769722222222</v>
      </c>
      <c r="L81" s="0" t="n">
        <v>366.824</v>
      </c>
      <c r="M81" s="0" t="n">
        <v>38.2379</v>
      </c>
      <c r="N81" s="0" t="n">
        <v>45.068</v>
      </c>
      <c r="O81" s="0" t="n">
        <v>45.1085</v>
      </c>
      <c r="P81" s="0" t="n">
        <v>15052.81</v>
      </c>
      <c r="Q81" s="0" t="n">
        <v>19.2</v>
      </c>
      <c r="R81" s="49" t="n">
        <f aca="false">P81/3600</f>
        <v>4.18133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214.472</v>
      </c>
      <c r="E82" s="0" t="n">
        <v>35.627</v>
      </c>
      <c r="F82" s="0" t="n">
        <v>43.8551</v>
      </c>
      <c r="G82" s="0" t="n">
        <v>43.8171</v>
      </c>
      <c r="H82" s="0" t="n">
        <v>16941.3</v>
      </c>
      <c r="I82" s="0" t="n">
        <v>26.56</v>
      </c>
      <c r="J82" s="54" t="n">
        <f aca="false">H82/3600</f>
        <v>4.70591666666667</v>
      </c>
      <c r="L82" s="0" t="n">
        <v>195.2168</v>
      </c>
      <c r="M82" s="0" t="n">
        <v>35.6317</v>
      </c>
      <c r="N82" s="0" t="n">
        <v>43.8868</v>
      </c>
      <c r="O82" s="0" t="n">
        <v>43.7926</v>
      </c>
      <c r="P82" s="0" t="n">
        <v>17929.25</v>
      </c>
      <c r="Q82" s="0" t="n">
        <v>27.05</v>
      </c>
      <c r="R82" s="54" t="n">
        <f aca="false">P82/3600</f>
        <v>4.98034722222222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685900027178</v>
      </c>
      <c r="J106" s="95" t="n">
        <f aca="false">GEOMEAN(J3:J98)</f>
        <v>2.98315557953433</v>
      </c>
      <c r="Q106" s="95" t="n">
        <f aca="false">GEOMEAN(Q3:Q98)</f>
        <v>16.9858856271409</v>
      </c>
      <c r="R106" s="95" t="n">
        <f aca="false">GEOMEAN(R3:R98)</f>
        <v>2.9703781225586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797838890766</v>
      </c>
      <c r="R107" s="96" t="n">
        <f aca="false">R106/J106</f>
        <v>0.99571679832477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98877777777778</v>
      </c>
      <c r="J108" s="95" t="n">
        <f aca="false">SUM(J3:J98)</f>
        <v>320.741397222222</v>
      </c>
      <c r="Q108" s="95" t="n">
        <f aca="false">SUM(Q3:Q98)/3600</f>
        <v>0.504</v>
      </c>
      <c r="R108" s="95" t="n">
        <f aca="false">SUM(R3:R98)</f>
        <v>316.958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5:05:19Z</dcterms:modified>
  <cp:revision>0</cp:revision>
  <dc:subject/>
  <dc:title/>
</cp:coreProperties>
</file>