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PartyScen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176663"/>
        <c:axId val="53951970"/>
      </c:scatterChart>
      <c:valAx>
        <c:axId val="8517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970"/>
        <c:crossesAt val="0"/>
        <c:crossBetween val="midCat"/>
      </c:valAx>
      <c:valAx>
        <c:axId val="53951970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6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881531821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933027"/>
        <c:axId val="93299560"/>
      </c:scatterChart>
      <c:valAx>
        <c:axId val="7493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560"/>
        <c:crossesAt val="0"/>
        <c:crossBetween val="midCat"/>
      </c:valAx>
      <c:valAx>
        <c:axId val="93299560"/>
        <c:scaling>
          <c:orientation val="minMax"/>
          <c:max val="42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0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5103232629788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936296"/>
        <c:axId val="32272372"/>
      </c:scatterChart>
      <c:valAx>
        <c:axId val="92936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372"/>
        <c:crossesAt val="0"/>
        <c:crossBetween val="midCat"/>
      </c:valAx>
      <c:valAx>
        <c:axId val="32272372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2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080516852899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08881"/>
        <c:axId val="84392673"/>
      </c:scatterChart>
      <c:valAx>
        <c:axId val="310888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6094294625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673"/>
        <c:crossesAt val="0"/>
        <c:crossBetween val="midCat"/>
      </c:valAx>
      <c:valAx>
        <c:axId val="84392673"/>
        <c:scaling>
          <c:orientation val="minMax"/>
          <c:max val="39"/>
          <c:min val="2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75032104201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0211924272393</cdr:y>
    </cdr:from>
    <cdr:to>
      <cdr:x>0.768757461658555</cdr:x>
      <cdr:y>0.120019779598757</cdr:y>
    </cdr:to>
    <cdr:sp>
      <cdr:nvSpPr>
        <cdr:cNvPr id="1" name="Text Box 4"/>
        <cdr:cNvSpPr/>
      </cdr:nvSpPr>
      <cdr:spPr>
        <a:xfrm>
          <a:off x="2052000" y="382320"/>
          <a:ext cx="3975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7002345151055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711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991263162735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47373616301206</cdr:y>
    </cdr:from>
    <cdr:to>
      <cdr:x>0.767519721152082</cdr:x>
      <cdr:y>0.119509271663259</cdr:y>
    </cdr:to>
    <cdr:sp>
      <cdr:nvSpPr>
        <cdr:cNvPr id="7" name="Text Box 1"/>
        <cdr:cNvSpPr/>
      </cdr:nvSpPr>
      <cdr:spPr>
        <a:xfrm>
          <a:off x="2070360" y="381600"/>
          <a:ext cx="3954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artyScen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11367352758388</v>
      </c>
      <c r="D12" s="14"/>
      <c r="E12" s="14"/>
      <c r="F12" s="15" t="n">
        <f aca="false">'RA-LC'!R107</f>
        <v>0.93909915722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93615862675695</v>
      </c>
      <c r="D13" s="14"/>
      <c r="E13" s="14"/>
      <c r="F13" s="15" t="n">
        <f aca="false">'RA-LC'!Q107</f>
        <v>1.01765779179601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7211332494341</v>
      </c>
      <c r="D25" s="14"/>
      <c r="E25" s="14"/>
      <c r="F25" s="15" t="n">
        <f aca="false">'LB-LC'!R107</f>
        <v>0.986395766369893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97242616774067</v>
      </c>
      <c r="D26" s="21"/>
      <c r="E26" s="21"/>
      <c r="F26" s="22" t="n">
        <f aca="false">'LB-LC'!Q107</f>
        <v>0.963297569378331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4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4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4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5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PartyScene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2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3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25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252.6416</v>
      </c>
      <c r="M3" s="0" t="n">
        <v>41.8753</v>
      </c>
      <c r="N3" s="0" t="n">
        <v>41.7074</v>
      </c>
      <c r="O3" s="0" t="n">
        <v>44.3939</v>
      </c>
      <c r="P3" s="0" t="n">
        <v>19481.65</v>
      </c>
      <c r="Q3" s="0" t="n">
        <v>58.29</v>
      </c>
      <c r="R3" s="45" t="n">
        <f aca="false">P3/3600</f>
        <v>5.41156944444445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413.8752</v>
      </c>
      <c r="M4" s="0" t="n">
        <v>39.3521</v>
      </c>
      <c r="N4" s="0" t="n">
        <v>40.0177</v>
      </c>
      <c r="O4" s="0" t="n">
        <v>42.444</v>
      </c>
      <c r="P4" s="0" t="n">
        <v>17039.44</v>
      </c>
      <c r="Q4" s="0" t="n">
        <v>50.38</v>
      </c>
      <c r="R4" s="54" t="n">
        <f aca="false">P4/3600</f>
        <v>4.73317777777778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613.4736</v>
      </c>
      <c r="M5" s="0" t="n">
        <v>36.7717</v>
      </c>
      <c r="N5" s="0" t="n">
        <v>38.7407</v>
      </c>
      <c r="O5" s="0" t="n">
        <v>40.9182</v>
      </c>
      <c r="P5" s="0" t="n">
        <v>15493.73</v>
      </c>
      <c r="Q5" s="0" t="n">
        <v>44.42</v>
      </c>
      <c r="R5" s="54" t="n">
        <f aca="false">P5/3600</f>
        <v>4.30381388888889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66.088</v>
      </c>
      <c r="M6" s="0" t="n">
        <v>34.0898</v>
      </c>
      <c r="N6" s="0" t="n">
        <v>37.7478</v>
      </c>
      <c r="O6" s="0" t="n">
        <v>39.8129</v>
      </c>
      <c r="P6" s="0" t="n">
        <v>14914.86</v>
      </c>
      <c r="Q6" s="0" t="n">
        <v>39.5</v>
      </c>
      <c r="R6" s="61" t="n">
        <f aca="false">P6/3600</f>
        <v>4.14301666666667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795.3312</v>
      </c>
      <c r="M7" s="0" t="n">
        <v>40.4791</v>
      </c>
      <c r="N7" s="0" t="n">
        <v>45.2605</v>
      </c>
      <c r="O7" s="0" t="n">
        <v>44.8589</v>
      </c>
      <c r="P7" s="0" t="n">
        <v>27929.92</v>
      </c>
      <c r="Q7" s="0" t="n">
        <v>76.24</v>
      </c>
      <c r="R7" s="45" t="n">
        <f aca="false">P7/3600</f>
        <v>7.75831111111111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6306.9072</v>
      </c>
      <c r="M8" s="0" t="n">
        <v>37.4703</v>
      </c>
      <c r="N8" s="0" t="n">
        <v>43.3254</v>
      </c>
      <c r="O8" s="0" t="n">
        <v>43.4639</v>
      </c>
      <c r="P8" s="0" t="n">
        <v>23400.39</v>
      </c>
      <c r="Q8" s="0" t="n">
        <v>63.33</v>
      </c>
      <c r="R8" s="54" t="n">
        <f aca="false">P8/3600</f>
        <v>6.50010833333333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671.7936</v>
      </c>
      <c r="M9" s="0" t="n">
        <v>34.5243</v>
      </c>
      <c r="N9" s="0" t="n">
        <v>41.699</v>
      </c>
      <c r="O9" s="0" t="n">
        <v>42.1404</v>
      </c>
      <c r="P9" s="0" t="n">
        <v>22547.8</v>
      </c>
      <c r="Q9" s="0" t="n">
        <v>60.31</v>
      </c>
      <c r="R9" s="54" t="n">
        <f aca="false">P9/3600</f>
        <v>6.26327777777778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933.5968</v>
      </c>
      <c r="M10" s="0" t="n">
        <v>31.775</v>
      </c>
      <c r="N10" s="0" t="n">
        <v>40.4478</v>
      </c>
      <c r="O10" s="0" t="n">
        <v>41.0812</v>
      </c>
      <c r="P10" s="0" t="n">
        <v>20457.73</v>
      </c>
      <c r="Q10" s="0" t="n">
        <v>54.43</v>
      </c>
      <c r="R10" s="61" t="n">
        <f aca="false">P10/3600</f>
        <v>5.68270277777778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2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9086.6208</v>
      </c>
      <c r="M11" s="0" t="n">
        <v>39.6771</v>
      </c>
      <c r="N11" s="0" t="n">
        <v>39.8142</v>
      </c>
      <c r="O11" s="0" t="n">
        <v>38.1455</v>
      </c>
      <c r="P11" s="0" t="n">
        <v>71305.45</v>
      </c>
      <c r="Q11" s="0" t="n">
        <v>172.12</v>
      </c>
      <c r="R11" s="45" t="n">
        <f aca="false">P11/3600</f>
        <v>19.8070694444444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800.7264</v>
      </c>
      <c r="M12" s="0" t="n">
        <v>33.7231</v>
      </c>
      <c r="N12" s="0" t="n">
        <v>38.4274</v>
      </c>
      <c r="O12" s="0" t="n">
        <v>36.7511</v>
      </c>
      <c r="P12" s="0" t="n">
        <v>62988.58</v>
      </c>
      <c r="Q12" s="0" t="n">
        <v>211.82</v>
      </c>
      <c r="R12" s="54" t="n">
        <f aca="false">P12/3600</f>
        <v>17.4968277777778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741.4192</v>
      </c>
      <c r="M13" s="0" t="n">
        <v>29.6919</v>
      </c>
      <c r="N13" s="0" t="n">
        <v>37.4797</v>
      </c>
      <c r="O13" s="0" t="n">
        <v>35.735</v>
      </c>
      <c r="P13" s="0" t="n">
        <v>42033.59</v>
      </c>
      <c r="Q13" s="0" t="n">
        <v>118.6</v>
      </c>
      <c r="R13" s="54" t="n">
        <f aca="false">P13/3600</f>
        <v>11.6759972222222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207.7056</v>
      </c>
      <c r="M14" s="0" t="n">
        <v>28.0775</v>
      </c>
      <c r="N14" s="0" t="n">
        <v>36.6827</v>
      </c>
      <c r="O14" s="0" t="n">
        <v>34.8833</v>
      </c>
      <c r="P14" s="0" t="n">
        <v>39926.06</v>
      </c>
      <c r="Q14" s="0" t="n">
        <v>128.86</v>
      </c>
      <c r="R14" s="61" t="n">
        <f aca="false">P14/3600</f>
        <v>11.0905722222222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621.3552</v>
      </c>
      <c r="M15" s="0" t="n">
        <v>41.6614</v>
      </c>
      <c r="N15" s="0" t="n">
        <v>46.9115</v>
      </c>
      <c r="O15" s="0" t="n">
        <v>46.5289</v>
      </c>
      <c r="P15" s="0" t="n">
        <v>53525.18</v>
      </c>
      <c r="Q15" s="0" t="n">
        <v>125.02</v>
      </c>
      <c r="R15" s="45" t="n">
        <f aca="false">P15/3600</f>
        <v>14.8681055555556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146.9392</v>
      </c>
      <c r="M16" s="0" t="n">
        <v>40.23</v>
      </c>
      <c r="N16" s="0" t="n">
        <v>46.1141</v>
      </c>
      <c r="O16" s="0" t="n">
        <v>45.9174</v>
      </c>
      <c r="P16" s="0" t="n">
        <v>39715.03</v>
      </c>
      <c r="Q16" s="0" t="n">
        <v>95.89</v>
      </c>
      <c r="R16" s="54" t="n">
        <f aca="false">P16/3600</f>
        <v>11.0319527777778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84.2784</v>
      </c>
      <c r="M17" s="0" t="n">
        <v>38.918</v>
      </c>
      <c r="N17" s="0" t="n">
        <v>45.4582</v>
      </c>
      <c r="O17" s="0" t="n">
        <v>45.3997</v>
      </c>
      <c r="P17" s="0" t="n">
        <v>36158.05</v>
      </c>
      <c r="Q17" s="0" t="n">
        <v>85.46</v>
      </c>
      <c r="R17" s="54" t="n">
        <f aca="false">P17/3600</f>
        <v>10.0439027777778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249.6544</v>
      </c>
      <c r="M18" s="0" t="n">
        <v>37.1666</v>
      </c>
      <c r="N18" s="0" t="n">
        <v>44.97</v>
      </c>
      <c r="O18" s="0" t="n">
        <v>45.0694</v>
      </c>
      <c r="P18" s="0" t="n">
        <v>33820.64</v>
      </c>
      <c r="Q18" s="0" t="n">
        <v>78.41</v>
      </c>
      <c r="R18" s="61" t="n">
        <f aca="false">P18/3600</f>
        <v>9.39462222222222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874.2312</v>
      </c>
      <c r="M19" s="0" t="n">
        <v>41.8603</v>
      </c>
      <c r="N19" s="0" t="n">
        <v>43.7695</v>
      </c>
      <c r="O19" s="0" t="n">
        <v>45.5615</v>
      </c>
      <c r="P19" s="0" t="n">
        <v>17700.72</v>
      </c>
      <c r="Q19" s="0" t="n">
        <v>55.49</v>
      </c>
      <c r="R19" s="44" t="n">
        <f aca="false">P19/3600</f>
        <v>4.916866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59.6464</v>
      </c>
      <c r="M20" s="0" t="n">
        <v>39.9664</v>
      </c>
      <c r="N20" s="0" t="n">
        <v>42.4263</v>
      </c>
      <c r="O20" s="0" t="n">
        <v>43.6158</v>
      </c>
      <c r="P20" s="0" t="n">
        <v>15135.86</v>
      </c>
      <c r="Q20" s="0" t="n">
        <v>43.23</v>
      </c>
      <c r="R20" s="53" t="n">
        <f aca="false">P20/3600</f>
        <v>4.204405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113.1032</v>
      </c>
      <c r="M21" s="0" t="n">
        <v>37.5907</v>
      </c>
      <c r="N21" s="0" t="n">
        <v>41.2747</v>
      </c>
      <c r="O21" s="0" t="n">
        <v>42.2324</v>
      </c>
      <c r="P21" s="0" t="n">
        <v>14668.4</v>
      </c>
      <c r="Q21" s="0" t="n">
        <v>39.33</v>
      </c>
      <c r="R21" s="53" t="n">
        <f aca="false">P21/3600</f>
        <v>4.074555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66.9576</v>
      </c>
      <c r="M22" s="0" t="n">
        <v>35.1369</v>
      </c>
      <c r="N22" s="0" t="n">
        <v>40.4225</v>
      </c>
      <c r="O22" s="0" t="n">
        <v>41.3621</v>
      </c>
      <c r="P22" s="0" t="n">
        <v>14602.65</v>
      </c>
      <c r="Q22" s="0" t="n">
        <v>43.58</v>
      </c>
      <c r="R22" s="60" t="n">
        <f aca="false">P22/3600</f>
        <v>4.056291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782.7288</v>
      </c>
      <c r="M23" s="0" t="n">
        <v>40.2299</v>
      </c>
      <c r="N23" s="0" t="n">
        <v>42.6686</v>
      </c>
      <c r="O23" s="0" t="n">
        <v>44.0388</v>
      </c>
      <c r="P23" s="0" t="n">
        <v>14571.51</v>
      </c>
      <c r="Q23" s="0" t="n">
        <v>45.38</v>
      </c>
      <c r="R23" s="44" t="n">
        <f aca="false">P23/3600</f>
        <v>4.047641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413.072</v>
      </c>
      <c r="M24" s="0" t="n">
        <v>37.6938</v>
      </c>
      <c r="N24" s="0" t="n">
        <v>40.8704</v>
      </c>
      <c r="O24" s="0" t="n">
        <v>41.6306</v>
      </c>
      <c r="P24" s="0" t="n">
        <v>14313.13</v>
      </c>
      <c r="Q24" s="0" t="n">
        <v>43.39</v>
      </c>
      <c r="R24" s="53" t="n">
        <f aca="false">P24/3600</f>
        <v>3.975869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81.8888</v>
      </c>
      <c r="M25" s="0" t="n">
        <v>35.0551</v>
      </c>
      <c r="N25" s="0" t="n">
        <v>39.37</v>
      </c>
      <c r="O25" s="0" t="n">
        <v>40.0202</v>
      </c>
      <c r="P25" s="0" t="n">
        <v>13587.94</v>
      </c>
      <c r="Q25" s="0" t="n">
        <v>42.03</v>
      </c>
      <c r="R25" s="53" t="n">
        <f aca="false">P25/3600</f>
        <v>3.77442777777778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42.18</v>
      </c>
      <c r="M26" s="0" t="n">
        <v>32.5096</v>
      </c>
      <c r="N26" s="0" t="n">
        <v>38.229</v>
      </c>
      <c r="O26" s="0" t="n">
        <v>39.1184</v>
      </c>
      <c r="P26" s="0" t="n">
        <v>12501.21</v>
      </c>
      <c r="Q26" s="0" t="n">
        <v>34.49</v>
      </c>
      <c r="R26" s="60" t="n">
        <f aca="false">P26/3600</f>
        <v>3.472558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527.3096</v>
      </c>
      <c r="M27" s="0" t="n">
        <v>38.6066</v>
      </c>
      <c r="N27" s="0" t="n">
        <v>40.1958</v>
      </c>
      <c r="O27" s="0" t="n">
        <v>43.7527</v>
      </c>
      <c r="P27" s="0" t="n">
        <v>37094.36</v>
      </c>
      <c r="Q27" s="0" t="n">
        <v>96.74</v>
      </c>
      <c r="R27" s="44" t="n">
        <f aca="false">P27/3600</f>
        <v>10.303988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970.0344</v>
      </c>
      <c r="M28" s="0" t="n">
        <v>36.9769</v>
      </c>
      <c r="N28" s="0" t="n">
        <v>39.2293</v>
      </c>
      <c r="O28" s="0" t="n">
        <v>42.068</v>
      </c>
      <c r="P28" s="0" t="n">
        <v>31051.66</v>
      </c>
      <c r="Q28" s="0" t="n">
        <v>81.76</v>
      </c>
      <c r="R28" s="53" t="n">
        <f aca="false">P28/3600</f>
        <v>8.625461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824.5192</v>
      </c>
      <c r="M29" s="0" t="n">
        <v>35.0517</v>
      </c>
      <c r="N29" s="0" t="n">
        <v>38.4068</v>
      </c>
      <c r="O29" s="0" t="n">
        <v>40.5442</v>
      </c>
      <c r="P29" s="0" t="n">
        <v>28734.75</v>
      </c>
      <c r="Q29" s="0" t="n">
        <v>68.54</v>
      </c>
      <c r="R29" s="53" t="n">
        <f aca="false">P29/3600</f>
        <v>7.981875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460.9544</v>
      </c>
      <c r="M30" s="0" t="n">
        <v>32.8617</v>
      </c>
      <c r="N30" s="0" t="n">
        <v>37.7037</v>
      </c>
      <c r="O30" s="0" t="n">
        <v>39.3982</v>
      </c>
      <c r="P30" s="0" t="n">
        <v>28643.06</v>
      </c>
      <c r="Q30" s="0" t="n">
        <v>81.69</v>
      </c>
      <c r="R30" s="60" t="n">
        <f aca="false">P30/3600</f>
        <v>7.95640555555556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576.672</v>
      </c>
      <c r="M31" s="0" t="n">
        <v>39.3173</v>
      </c>
      <c r="N31" s="0" t="n">
        <v>44.0535</v>
      </c>
      <c r="O31" s="0" t="n">
        <v>45.425</v>
      </c>
      <c r="P31" s="0" t="n">
        <v>44194.28</v>
      </c>
      <c r="Q31" s="0" t="n">
        <v>118.78</v>
      </c>
      <c r="R31" s="44" t="n">
        <f aca="false">P31/3600</f>
        <v>12.276188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216.1856</v>
      </c>
      <c r="M32" s="0" t="n">
        <v>37.6291</v>
      </c>
      <c r="N32" s="0" t="n">
        <v>42.7944</v>
      </c>
      <c r="O32" s="0" t="n">
        <v>43.4455</v>
      </c>
      <c r="P32" s="0" t="n">
        <v>38596.99</v>
      </c>
      <c r="Q32" s="0" t="n">
        <v>121.9</v>
      </c>
      <c r="R32" s="53" t="n">
        <f aca="false">P32/3600</f>
        <v>10.721386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939.9584</v>
      </c>
      <c r="M33" s="0" t="n">
        <v>35.7802</v>
      </c>
      <c r="N33" s="0" t="n">
        <v>41.5576</v>
      </c>
      <c r="O33" s="0" t="n">
        <v>41.5895</v>
      </c>
      <c r="P33" s="0" t="n">
        <v>33525.85</v>
      </c>
      <c r="Q33" s="0" t="n">
        <v>87.5</v>
      </c>
      <c r="R33" s="53" t="n">
        <f aca="false">P33/3600</f>
        <v>9.3127361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558.2048</v>
      </c>
      <c r="M34" s="0" t="n">
        <v>33.7905</v>
      </c>
      <c r="N34" s="0" t="n">
        <v>40.5679</v>
      </c>
      <c r="O34" s="0" t="n">
        <v>40.2319</v>
      </c>
      <c r="P34" s="0" t="n">
        <v>31871.47</v>
      </c>
      <c r="Q34" s="0" t="n">
        <v>81.23</v>
      </c>
      <c r="R34" s="60" t="n">
        <f aca="false">P34/3600</f>
        <v>8.85318611111111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920.048</v>
      </c>
      <c r="M35" s="0" t="n">
        <v>37.5552</v>
      </c>
      <c r="N35" s="0" t="n">
        <v>42.3772</v>
      </c>
      <c r="O35" s="0" t="n">
        <v>44.4633</v>
      </c>
      <c r="P35" s="0" t="n">
        <v>50058.33</v>
      </c>
      <c r="Q35" s="0" t="n">
        <v>147.3</v>
      </c>
      <c r="R35" s="44" t="n">
        <f aca="false">P35/3600</f>
        <v>13.905091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402.1272</v>
      </c>
      <c r="M36" s="0" t="n">
        <v>35.4087</v>
      </c>
      <c r="N36" s="0" t="n">
        <v>41.0963</v>
      </c>
      <c r="O36" s="0" t="n">
        <v>43.2657</v>
      </c>
      <c r="P36" s="0" t="n">
        <v>36877.99</v>
      </c>
      <c r="Q36" s="0" t="n">
        <v>101.91</v>
      </c>
      <c r="R36" s="53" t="n">
        <f aca="false">P36/3600</f>
        <v>10.2438861111111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325.748</v>
      </c>
      <c r="M37" s="0" t="n">
        <v>33.972</v>
      </c>
      <c r="N37" s="0" t="n">
        <v>39.8361</v>
      </c>
      <c r="O37" s="0" t="n">
        <v>42.2426</v>
      </c>
      <c r="P37" s="0" t="n">
        <v>35523.91</v>
      </c>
      <c r="Q37" s="0" t="n">
        <v>140.34</v>
      </c>
      <c r="R37" s="53" t="n">
        <f aca="false">P37/3600</f>
        <v>9.86775277777778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1009.964</v>
      </c>
      <c r="M38" s="0" t="n">
        <v>32.1693</v>
      </c>
      <c r="N38" s="0" t="n">
        <v>38.8424</v>
      </c>
      <c r="O38" s="0" t="n">
        <v>41.4272</v>
      </c>
      <c r="P38" s="0" t="n">
        <v>31586.19</v>
      </c>
      <c r="Q38" s="0" t="n">
        <v>83.3</v>
      </c>
      <c r="R38" s="60" t="n">
        <f aca="false">P38/3600</f>
        <v>8.77394166666667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543.568</v>
      </c>
      <c r="M39" s="0" t="n">
        <v>40.6203</v>
      </c>
      <c r="N39" s="0" t="n">
        <v>43.3462</v>
      </c>
      <c r="O39" s="0" t="n">
        <v>44.0031</v>
      </c>
      <c r="P39" s="0" t="n">
        <v>6675.78</v>
      </c>
      <c r="Q39" s="0" t="n">
        <v>16.28</v>
      </c>
      <c r="R39" s="44" t="n">
        <f aca="false">P39/3600</f>
        <v>1.854383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720.0024</v>
      </c>
      <c r="M40" s="0" t="n">
        <v>37.4647</v>
      </c>
      <c r="N40" s="0" t="n">
        <v>40.9704</v>
      </c>
      <c r="O40" s="0" t="n">
        <v>41.2776</v>
      </c>
      <c r="P40" s="0" t="n">
        <v>6099.76</v>
      </c>
      <c r="Q40" s="0" t="n">
        <v>14.09</v>
      </c>
      <c r="R40" s="53" t="n">
        <f aca="false">P40/3600</f>
        <v>1.69437777777778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53.948</v>
      </c>
      <c r="M41" s="0" t="n">
        <v>34.5405</v>
      </c>
      <c r="N41" s="0" t="n">
        <v>39.0197</v>
      </c>
      <c r="O41" s="0" t="n">
        <v>39.0846</v>
      </c>
      <c r="P41" s="0" t="n">
        <v>6243.96</v>
      </c>
      <c r="Q41" s="0" t="n">
        <v>13.79</v>
      </c>
      <c r="R41" s="53" t="n">
        <f aca="false">P41/3600</f>
        <v>1.734433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56.2752</v>
      </c>
      <c r="M42" s="0" t="n">
        <v>32.0575</v>
      </c>
      <c r="N42" s="0" t="n">
        <v>37.5799</v>
      </c>
      <c r="O42" s="0" t="n">
        <v>37.456</v>
      </c>
      <c r="P42" s="0" t="n">
        <v>5798.25</v>
      </c>
      <c r="Q42" s="0" t="n">
        <v>12.48</v>
      </c>
      <c r="R42" s="60" t="n">
        <f aca="false">P42/3600</f>
        <v>1.610625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742.0096</v>
      </c>
      <c r="M43" s="0" t="n">
        <v>40.4088</v>
      </c>
      <c r="N43" s="0" t="n">
        <v>43.8228</v>
      </c>
      <c r="O43" s="0" t="n">
        <v>45.3999</v>
      </c>
      <c r="P43" s="0" t="n">
        <v>8627.09</v>
      </c>
      <c r="Q43" s="0" t="n">
        <v>21.78</v>
      </c>
      <c r="R43" s="44" t="n">
        <f aca="false">P43/3600</f>
        <v>2.396413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75.4104</v>
      </c>
      <c r="M44" s="0" t="n">
        <v>37.8678</v>
      </c>
      <c r="N44" s="0" t="n">
        <v>41.8598</v>
      </c>
      <c r="O44" s="0" t="n">
        <v>43.0518</v>
      </c>
      <c r="P44" s="0" t="n">
        <v>7839.1</v>
      </c>
      <c r="Q44" s="0" t="n">
        <v>21.31</v>
      </c>
      <c r="R44" s="53" t="n">
        <f aca="false">P44/3600</f>
        <v>2.177527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903.2384</v>
      </c>
      <c r="M45" s="0" t="n">
        <v>35.0882</v>
      </c>
      <c r="N45" s="0" t="n">
        <v>40.1681</v>
      </c>
      <c r="O45" s="0" t="n">
        <v>41.1339</v>
      </c>
      <c r="P45" s="0" t="n">
        <v>7649.01</v>
      </c>
      <c r="Q45" s="0" t="n">
        <v>22.55</v>
      </c>
      <c r="R45" s="53" t="n">
        <f aca="false">P45/3600</f>
        <v>2.124725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82.0016</v>
      </c>
      <c r="M46" s="0" t="n">
        <v>32.3146</v>
      </c>
      <c r="N46" s="0" t="n">
        <v>38.841</v>
      </c>
      <c r="O46" s="0" t="n">
        <v>39.692</v>
      </c>
      <c r="P46" s="0" t="n">
        <v>7305.88</v>
      </c>
      <c r="Q46" s="0" t="n">
        <v>16.74</v>
      </c>
      <c r="R46" s="60" t="n">
        <f aca="false">P46/3600</f>
        <v>2.02941111111111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977.2952</v>
      </c>
      <c r="M47" s="0" t="n">
        <v>38.4977</v>
      </c>
      <c r="N47" s="0" t="n">
        <v>41.6814</v>
      </c>
      <c r="O47" s="0" t="n">
        <v>42.7455</v>
      </c>
      <c r="P47" s="0" t="n">
        <v>8311.47</v>
      </c>
      <c r="Q47" s="0" t="n">
        <v>23.63</v>
      </c>
      <c r="R47" s="44" t="n">
        <f aca="false">P47/3600</f>
        <v>2.308741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93.7736</v>
      </c>
      <c r="M48" s="0" t="n">
        <v>34.9503</v>
      </c>
      <c r="N48" s="0" t="n">
        <v>39.0667</v>
      </c>
      <c r="O48" s="0" t="n">
        <v>39.9943</v>
      </c>
      <c r="P48" s="0" t="n">
        <v>7738.4</v>
      </c>
      <c r="Q48" s="0" t="n">
        <v>26.82</v>
      </c>
      <c r="R48" s="53" t="n">
        <f aca="false">P48/3600</f>
        <v>2.149555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518.9248</v>
      </c>
      <c r="M49" s="0" t="n">
        <v>31.7395</v>
      </c>
      <c r="N49" s="0" t="n">
        <v>37.1738</v>
      </c>
      <c r="O49" s="0" t="n">
        <v>38.0116</v>
      </c>
      <c r="P49" s="0" t="n">
        <v>6264.6</v>
      </c>
      <c r="Q49" s="0" t="n">
        <v>15.72</v>
      </c>
      <c r="R49" s="53" t="n">
        <f aca="false">P49/3600</f>
        <v>1.740166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724.1872</v>
      </c>
      <c r="M50" s="0" t="n">
        <v>28.7519</v>
      </c>
      <c r="N50" s="0" t="n">
        <v>35.8733</v>
      </c>
      <c r="O50" s="0" t="n">
        <v>36.6143</v>
      </c>
      <c r="P50" s="0" t="n">
        <v>6586.69</v>
      </c>
      <c r="Q50" s="0" t="n">
        <v>20.19</v>
      </c>
      <c r="R50" s="60" t="n">
        <f aca="false">P50/3600</f>
        <v>1.82963611111111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99.6928</v>
      </c>
      <c r="M51" s="0" t="n">
        <v>39.2272</v>
      </c>
      <c r="N51" s="0" t="n">
        <v>41.6561</v>
      </c>
      <c r="O51" s="0" t="n">
        <v>43.1158</v>
      </c>
      <c r="P51" s="0" t="n">
        <v>5090.73</v>
      </c>
      <c r="Q51" s="0" t="n">
        <v>12.87</v>
      </c>
      <c r="R51" s="44" t="n">
        <f aca="false">P51/3600</f>
        <v>1.41409166666667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83.0656</v>
      </c>
      <c r="M52" s="0" t="n">
        <v>35.9789</v>
      </c>
      <c r="N52" s="0" t="n">
        <v>39.3593</v>
      </c>
      <c r="O52" s="0" t="n">
        <v>40.9429</v>
      </c>
      <c r="P52" s="0" t="n">
        <v>5113.64</v>
      </c>
      <c r="Q52" s="0" t="n">
        <v>13.16</v>
      </c>
      <c r="R52" s="53" t="n">
        <f aca="false">P52/3600</f>
        <v>1.420455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83.2528</v>
      </c>
      <c r="M53" s="0" t="n">
        <v>33.1132</v>
      </c>
      <c r="N53" s="0" t="n">
        <v>37.4939</v>
      </c>
      <c r="O53" s="0" t="n">
        <v>39.1922</v>
      </c>
      <c r="P53" s="0" t="n">
        <v>4548.14</v>
      </c>
      <c r="Q53" s="0" t="n">
        <v>10.51</v>
      </c>
      <c r="R53" s="53" t="n">
        <f aca="false">P53/3600</f>
        <v>1.26337222222222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85.2264</v>
      </c>
      <c r="M54" s="0" t="n">
        <v>30.4634</v>
      </c>
      <c r="N54" s="0" t="n">
        <v>36.1501</v>
      </c>
      <c r="O54" s="0" t="n">
        <v>37.8875</v>
      </c>
      <c r="P54" s="0" t="n">
        <v>4143.89</v>
      </c>
      <c r="Q54" s="0" t="n">
        <v>8.92</v>
      </c>
      <c r="R54" s="60" t="n">
        <f aca="false">P54/3600</f>
        <v>1.15108055555556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49.2</v>
      </c>
      <c r="M55" s="0" t="n">
        <v>40.8912</v>
      </c>
      <c r="N55" s="0" t="n">
        <v>44.2929</v>
      </c>
      <c r="O55" s="0" t="n">
        <v>43.4263</v>
      </c>
      <c r="P55" s="0" t="n">
        <v>1806.74</v>
      </c>
      <c r="Q55" s="0" t="n">
        <v>4.89</v>
      </c>
      <c r="R55" s="44" t="n">
        <f aca="false">P55/3600</f>
        <v>0.501872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82.028</v>
      </c>
      <c r="M56" s="0" t="n">
        <v>37.0589</v>
      </c>
      <c r="N56" s="0" t="n">
        <v>41.5761</v>
      </c>
      <c r="O56" s="0" t="n">
        <v>40.363</v>
      </c>
      <c r="P56" s="0" t="n">
        <v>1621.02</v>
      </c>
      <c r="Q56" s="0" t="n">
        <v>3.93</v>
      </c>
      <c r="R56" s="53" t="n">
        <f aca="false">P56/3600</f>
        <v>0.450283333333333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92.1616</v>
      </c>
      <c r="M57" s="0" t="n">
        <v>33.6631</v>
      </c>
      <c r="N57" s="0" t="n">
        <v>39.4874</v>
      </c>
      <c r="O57" s="0" t="n">
        <v>38.0029</v>
      </c>
      <c r="P57" s="0" t="n">
        <v>1665.31</v>
      </c>
      <c r="Q57" s="0" t="n">
        <v>3.74</v>
      </c>
      <c r="R57" s="53" t="n">
        <f aca="false">P57/3600</f>
        <v>0.462586111111111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206.7208</v>
      </c>
      <c r="M58" s="0" t="n">
        <v>30.8369</v>
      </c>
      <c r="N58" s="0" t="n">
        <v>38.0305</v>
      </c>
      <c r="O58" s="0" t="n">
        <v>36.3614</v>
      </c>
      <c r="P58" s="0" t="n">
        <v>1573.68</v>
      </c>
      <c r="Q58" s="0" t="n">
        <v>3.28</v>
      </c>
      <c r="R58" s="60" t="n">
        <f aca="false">P58/3600</f>
        <v>0.437133333333333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47.0728</v>
      </c>
      <c r="M59" s="0" t="n">
        <v>38.2743</v>
      </c>
      <c r="N59" s="0" t="n">
        <v>43.3929</v>
      </c>
      <c r="O59" s="0" t="n">
        <v>44.5391</v>
      </c>
      <c r="P59" s="0" t="n">
        <v>2175.81</v>
      </c>
      <c r="Q59" s="0" t="n">
        <v>6.08</v>
      </c>
      <c r="R59" s="44" t="n">
        <f aca="false">P59/3600</f>
        <v>0.604391666666667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48.7568</v>
      </c>
      <c r="M60" s="0" t="n">
        <v>34.9818</v>
      </c>
      <c r="N60" s="0" t="n">
        <v>41.1253</v>
      </c>
      <c r="O60" s="0" t="n">
        <v>42.1346</v>
      </c>
      <c r="P60" s="0" t="n">
        <v>1862.73</v>
      </c>
      <c r="Q60" s="0" t="n">
        <v>5.4</v>
      </c>
      <c r="R60" s="53" t="n">
        <f aca="false">P60/3600</f>
        <v>0.517425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94.9256</v>
      </c>
      <c r="M61" s="0" t="n">
        <v>32.1134</v>
      </c>
      <c r="N61" s="0" t="n">
        <v>39.5605</v>
      </c>
      <c r="O61" s="0" t="n">
        <v>40.4767</v>
      </c>
      <c r="P61" s="0" t="n">
        <v>1496.53</v>
      </c>
      <c r="Q61" s="0" t="n">
        <v>4.57</v>
      </c>
      <c r="R61" s="53" t="n">
        <f aca="false">P61/3600</f>
        <v>0.415702777777778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7.496</v>
      </c>
      <c r="M62" s="0" t="n">
        <v>29.3399</v>
      </c>
      <c r="N62" s="0" t="n">
        <v>38.4644</v>
      </c>
      <c r="O62" s="0" t="n">
        <v>39.3271</v>
      </c>
      <c r="P62" s="0" t="n">
        <v>1650.13</v>
      </c>
      <c r="Q62" s="0" t="n">
        <v>4.33</v>
      </c>
      <c r="R62" s="60" t="n">
        <f aca="false">P62/3600</f>
        <v>0.458369444444445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86.3528</v>
      </c>
      <c r="M63" s="0" t="n">
        <v>38.4077</v>
      </c>
      <c r="N63" s="0" t="n">
        <v>41.5049</v>
      </c>
      <c r="O63" s="0" t="n">
        <v>42.46</v>
      </c>
      <c r="P63" s="0" t="n">
        <v>1616.56</v>
      </c>
      <c r="Q63" s="0" t="n">
        <v>4.77</v>
      </c>
      <c r="R63" s="44" t="n">
        <f aca="false">P63/3600</f>
        <v>0.449044444444444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79.18</v>
      </c>
      <c r="M64" s="0" t="n">
        <v>34.9954</v>
      </c>
      <c r="N64" s="0" t="n">
        <v>38.8626</v>
      </c>
      <c r="O64" s="0" t="n">
        <v>39.5994</v>
      </c>
      <c r="P64" s="0" t="n">
        <v>1609.34</v>
      </c>
      <c r="Q64" s="0" t="n">
        <v>4.33</v>
      </c>
      <c r="R64" s="53" t="n">
        <f aca="false">P64/3600</f>
        <v>0.447038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65.9464</v>
      </c>
      <c r="M65" s="0" t="n">
        <v>31.7271</v>
      </c>
      <c r="N65" s="0" t="n">
        <v>36.8653</v>
      </c>
      <c r="O65" s="0" t="n">
        <v>37.5097</v>
      </c>
      <c r="P65" s="0" t="n">
        <v>1423.73</v>
      </c>
      <c r="Q65" s="0" t="n">
        <v>3.4</v>
      </c>
      <c r="R65" s="53" t="n">
        <f aca="false">P65/3600</f>
        <v>0.395480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71.4592</v>
      </c>
      <c r="M66" s="0" t="n">
        <v>28.7643</v>
      </c>
      <c r="N66" s="0" t="n">
        <v>35.4642</v>
      </c>
      <c r="O66" s="0" t="n">
        <v>36.0338</v>
      </c>
      <c r="P66" s="0" t="n">
        <v>1450.91</v>
      </c>
      <c r="Q66" s="0" t="n">
        <v>3.53</v>
      </c>
      <c r="R66" s="60" t="n">
        <f aca="false">P66/3600</f>
        <v>0.403030555555556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35.4624</v>
      </c>
      <c r="M67" s="0" t="n">
        <v>39.6769</v>
      </c>
      <c r="N67" s="0" t="n">
        <v>41.7807</v>
      </c>
      <c r="O67" s="0" t="n">
        <v>42.8411</v>
      </c>
      <c r="P67" s="0" t="n">
        <v>1328.14</v>
      </c>
      <c r="Q67" s="0" t="n">
        <v>3.74</v>
      </c>
      <c r="R67" s="44" t="n">
        <f aca="false">P67/3600</f>
        <v>0.368927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610.3264</v>
      </c>
      <c r="M68" s="0" t="n">
        <v>35.8782</v>
      </c>
      <c r="N68" s="0" t="n">
        <v>39.0717</v>
      </c>
      <c r="O68" s="0" t="n">
        <v>40.2691</v>
      </c>
      <c r="P68" s="0" t="n">
        <v>1200.93</v>
      </c>
      <c r="Q68" s="0" t="n">
        <v>3.09</v>
      </c>
      <c r="R68" s="53" t="n">
        <f aca="false">P68/3600</f>
        <v>0.333591666666667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9.9528</v>
      </c>
      <c r="M69" s="0" t="n">
        <v>32.4426</v>
      </c>
      <c r="N69" s="0" t="n">
        <v>37.0795</v>
      </c>
      <c r="O69" s="0" t="n">
        <v>38.2625</v>
      </c>
      <c r="P69" s="0" t="n">
        <v>946.41</v>
      </c>
      <c r="Q69" s="0" t="n">
        <v>2.09</v>
      </c>
      <c r="R69" s="53" t="n">
        <f aca="false">P69/3600</f>
        <v>0.262891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50.1024</v>
      </c>
      <c r="M70" s="0" t="n">
        <v>29.6386</v>
      </c>
      <c r="N70" s="0" t="n">
        <v>35.6416</v>
      </c>
      <c r="O70" s="0" t="n">
        <v>36.733</v>
      </c>
      <c r="P70" s="0" t="n">
        <v>960.12</v>
      </c>
      <c r="Q70" s="0" t="n">
        <v>2.33</v>
      </c>
      <c r="R70" s="60" t="n">
        <f aca="false">P70/3600</f>
        <v>0.2667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5.9922406972784</v>
      </c>
      <c r="R106" s="101" t="n">
        <f aca="false">GEOMEAN(R3:R98)</f>
        <v>2.69949243853415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93615862675695</v>
      </c>
      <c r="R107" s="102" t="n">
        <f aca="false">R106/J106</f>
        <v>0.911367352758388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932036111111111</v>
      </c>
      <c r="R108" s="101" t="n">
        <f aca="false">SUM(R3:R98)</f>
        <v>337.223011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4018.9472</v>
      </c>
      <c r="M3" s="0" t="n">
        <v>41.5628</v>
      </c>
      <c r="N3" s="0" t="n">
        <v>41.5879</v>
      </c>
      <c r="O3" s="0" t="n">
        <v>44.259</v>
      </c>
      <c r="P3" s="0" t="n">
        <v>17918.87</v>
      </c>
      <c r="Q3" s="0" t="n">
        <v>41.83</v>
      </c>
      <c r="R3" s="45" t="n">
        <f aca="false">P3/3600</f>
        <v>4.97746388888889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785.8144</v>
      </c>
      <c r="M4" s="0" t="n">
        <v>39.1044</v>
      </c>
      <c r="N4" s="0" t="n">
        <v>39.9623</v>
      </c>
      <c r="O4" s="0" t="n">
        <v>42.4159</v>
      </c>
      <c r="P4" s="0" t="n">
        <v>15383.05</v>
      </c>
      <c r="Q4" s="0" t="n">
        <v>33.65</v>
      </c>
      <c r="R4" s="54" t="n">
        <f aca="false">P4/3600</f>
        <v>4.27306944444444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826.2848</v>
      </c>
      <c r="M5" s="0" t="n">
        <v>36.5698</v>
      </c>
      <c r="N5" s="0" t="n">
        <v>38.7553</v>
      </c>
      <c r="O5" s="0" t="n">
        <v>41.0072</v>
      </c>
      <c r="P5" s="0" t="n">
        <v>16364.44</v>
      </c>
      <c r="Q5" s="0" t="n">
        <v>34.38</v>
      </c>
      <c r="R5" s="54" t="n">
        <f aca="false">P5/3600</f>
        <v>4.54567777777778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500.5024</v>
      </c>
      <c r="M6" s="0" t="n">
        <v>33.9071</v>
      </c>
      <c r="N6" s="0" t="n">
        <v>37.8316</v>
      </c>
      <c r="O6" s="0" t="n">
        <v>39.9869</v>
      </c>
      <c r="P6" s="0" t="n">
        <v>15003.76</v>
      </c>
      <c r="Q6" s="0" t="n">
        <v>45.24</v>
      </c>
      <c r="R6" s="61" t="n">
        <f aca="false">P6/3600</f>
        <v>4.16771111111111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5281.2896</v>
      </c>
      <c r="M7" s="0" t="n">
        <v>40.1256</v>
      </c>
      <c r="N7" s="0" t="n">
        <v>45.186</v>
      </c>
      <c r="O7" s="0" t="n">
        <v>44.7893</v>
      </c>
      <c r="P7" s="0" t="n">
        <v>26065.5</v>
      </c>
      <c r="Q7" s="0" t="n">
        <v>58.06</v>
      </c>
      <c r="R7" s="45" t="n">
        <f aca="false">P7/3600</f>
        <v>7.24041666666667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7418.4608</v>
      </c>
      <c r="M8" s="0" t="n">
        <v>37.1894</v>
      </c>
      <c r="N8" s="0" t="n">
        <v>43.4188</v>
      </c>
      <c r="O8" s="0" t="n">
        <v>43.529</v>
      </c>
      <c r="P8" s="0" t="n">
        <v>22844.19</v>
      </c>
      <c r="Q8" s="0" t="n">
        <v>50.1</v>
      </c>
      <c r="R8" s="54" t="n">
        <f aca="false">P8/3600</f>
        <v>6.34560833333333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9367.072</v>
      </c>
      <c r="M9" s="0" t="n">
        <v>34.2506</v>
      </c>
      <c r="N9" s="0" t="n">
        <v>41.9578</v>
      </c>
      <c r="O9" s="0" t="n">
        <v>42.3833</v>
      </c>
      <c r="P9" s="0" t="n">
        <v>21083.21</v>
      </c>
      <c r="Q9" s="0" t="n">
        <v>56.48</v>
      </c>
      <c r="R9" s="54" t="n">
        <f aca="false">P9/3600</f>
        <v>5.85644722222222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5385.8656</v>
      </c>
      <c r="M10" s="0" t="n">
        <v>31.5125</v>
      </c>
      <c r="N10" s="0" t="n">
        <v>40.8263</v>
      </c>
      <c r="O10" s="0" t="n">
        <v>41.4851</v>
      </c>
      <c r="P10" s="0" t="n">
        <v>19274.06</v>
      </c>
      <c r="Q10" s="0" t="n">
        <v>40.13</v>
      </c>
      <c r="R10" s="61" t="n">
        <f aca="false">P10/3600</f>
        <v>5.35390555555556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2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6053.6256</v>
      </c>
      <c r="M11" s="0" t="n">
        <v>38.8764</v>
      </c>
      <c r="N11" s="0" t="n">
        <v>39.6725</v>
      </c>
      <c r="O11" s="0" t="n">
        <v>37.9611</v>
      </c>
      <c r="P11" s="0" t="n">
        <v>69198.2</v>
      </c>
      <c r="Q11" s="0" t="n">
        <v>146.24</v>
      </c>
      <c r="R11" s="45" t="n">
        <f aca="false">P11/3600</f>
        <v>19.2217222222222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1398.6496</v>
      </c>
      <c r="M12" s="0" t="n">
        <v>33.2602</v>
      </c>
      <c r="N12" s="0" t="n">
        <v>38.2715</v>
      </c>
      <c r="O12" s="0" t="n">
        <v>36.5847</v>
      </c>
      <c r="P12" s="0" t="n">
        <v>58581.66</v>
      </c>
      <c r="Q12" s="0" t="n">
        <v>128.19</v>
      </c>
      <c r="R12" s="54" t="n">
        <f aca="false">P12/3600</f>
        <v>16.2726833333333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586.9424</v>
      </c>
      <c r="M13" s="0" t="n">
        <v>29.3098</v>
      </c>
      <c r="N13" s="0" t="n">
        <v>37.2376</v>
      </c>
      <c r="O13" s="0" t="n">
        <v>35.5451</v>
      </c>
      <c r="P13" s="0" t="n">
        <v>51304.45</v>
      </c>
      <c r="Q13" s="0" t="n">
        <v>174.12</v>
      </c>
      <c r="R13" s="54" t="n">
        <f aca="false">P13/3600</f>
        <v>14.2512361111111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379.6192</v>
      </c>
      <c r="M14" s="0" t="n">
        <v>27.9215</v>
      </c>
      <c r="N14" s="0" t="n">
        <v>36.4912</v>
      </c>
      <c r="O14" s="0" t="n">
        <v>34.7707</v>
      </c>
      <c r="P14" s="0" t="n">
        <v>33430.93</v>
      </c>
      <c r="Q14" s="0" t="n">
        <v>70.84</v>
      </c>
      <c r="R14" s="61" t="n">
        <f aca="false">P14/3600</f>
        <v>9.28636944444444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935.5504</v>
      </c>
      <c r="M15" s="0" t="n">
        <v>41.2619</v>
      </c>
      <c r="N15" s="0" t="n">
        <v>46.3899</v>
      </c>
      <c r="O15" s="0" t="n">
        <v>45.9788</v>
      </c>
      <c r="P15" s="0" t="n">
        <v>43818.03</v>
      </c>
      <c r="Q15" s="0" t="n">
        <v>117.67</v>
      </c>
      <c r="R15" s="45" t="n">
        <f aca="false">P15/3600</f>
        <v>12.171675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584.1296</v>
      </c>
      <c r="M16" s="0" t="n">
        <v>39.9646</v>
      </c>
      <c r="N16" s="0" t="n">
        <v>45.792</v>
      </c>
      <c r="O16" s="0" t="n">
        <v>45.514</v>
      </c>
      <c r="P16" s="0" t="n">
        <v>37628.02</v>
      </c>
      <c r="Q16" s="0" t="n">
        <v>76.19</v>
      </c>
      <c r="R16" s="54" t="n">
        <f aca="false">P16/3600</f>
        <v>10.4522277777778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853.5984</v>
      </c>
      <c r="M17" s="0" t="n">
        <v>38.6724</v>
      </c>
      <c r="N17" s="0" t="n">
        <v>45.2658</v>
      </c>
      <c r="O17" s="0" t="n">
        <v>45.114</v>
      </c>
      <c r="P17" s="0" t="n">
        <v>34484.47</v>
      </c>
      <c r="Q17" s="0" t="n">
        <v>63.33</v>
      </c>
      <c r="R17" s="54" t="n">
        <f aca="false">P17/3600</f>
        <v>9.57901944444445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441.5808</v>
      </c>
      <c r="M18" s="0" t="n">
        <v>36.9625</v>
      </c>
      <c r="N18" s="0" t="n">
        <v>44.8679</v>
      </c>
      <c r="O18" s="0" t="n">
        <v>44.8189</v>
      </c>
      <c r="P18" s="0" t="n">
        <v>31418.61</v>
      </c>
      <c r="Q18" s="0" t="n">
        <v>58.78</v>
      </c>
      <c r="R18" s="61" t="n">
        <f aca="false">P18/3600</f>
        <v>8.72739166666667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183.6048</v>
      </c>
      <c r="M19" s="0" t="n">
        <v>41.5464</v>
      </c>
      <c r="N19" s="0" t="n">
        <v>43.562</v>
      </c>
      <c r="O19" s="0" t="n">
        <v>45.2901</v>
      </c>
      <c r="P19" s="0" t="n">
        <v>16060.48</v>
      </c>
      <c r="Q19" s="0" t="n">
        <v>37.55</v>
      </c>
      <c r="R19" s="44" t="n">
        <f aca="false">P19/3600</f>
        <v>4.4612444444444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421.0832</v>
      </c>
      <c r="M20" s="0" t="n">
        <v>39.6747</v>
      </c>
      <c r="N20" s="0" t="n">
        <v>42.3243</v>
      </c>
      <c r="O20" s="0" t="n">
        <v>43.5238</v>
      </c>
      <c r="P20" s="0" t="n">
        <v>14649.4</v>
      </c>
      <c r="Q20" s="0" t="n">
        <v>33.21</v>
      </c>
      <c r="R20" s="53" t="n">
        <f aca="false">P20/3600</f>
        <v>4.06927777777778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213.9304</v>
      </c>
      <c r="M21" s="0" t="n">
        <v>37.3628</v>
      </c>
      <c r="N21" s="0" t="n">
        <v>41.2683</v>
      </c>
      <c r="O21" s="0" t="n">
        <v>42.2515</v>
      </c>
      <c r="P21" s="0" t="n">
        <v>13306.87</v>
      </c>
      <c r="Q21" s="0" t="n">
        <v>29.99</v>
      </c>
      <c r="R21" s="53" t="n">
        <f aca="false">P21/3600</f>
        <v>3.6963527777777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637.2808</v>
      </c>
      <c r="M22" s="0" t="n">
        <v>34.989</v>
      </c>
      <c r="N22" s="0" t="n">
        <v>40.4796</v>
      </c>
      <c r="O22" s="0" t="n">
        <v>41.4634</v>
      </c>
      <c r="P22" s="0" t="n">
        <v>12410.68</v>
      </c>
      <c r="Q22" s="0" t="n">
        <v>27.28</v>
      </c>
      <c r="R22" s="60" t="n">
        <f aca="false">P22/3600</f>
        <v>3.44741111111111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215.4632</v>
      </c>
      <c r="M23" s="0" t="n">
        <v>40.0341</v>
      </c>
      <c r="N23" s="0" t="n">
        <v>42.5452</v>
      </c>
      <c r="O23" s="0" t="n">
        <v>43.8804</v>
      </c>
      <c r="P23" s="0" t="n">
        <v>14796.69</v>
      </c>
      <c r="Q23" s="0" t="n">
        <v>36.55</v>
      </c>
      <c r="R23" s="44" t="n">
        <f aca="false">P23/3600</f>
        <v>4.110191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626.3352</v>
      </c>
      <c r="M24" s="0" t="n">
        <v>37.5434</v>
      </c>
      <c r="N24" s="0" t="n">
        <v>40.8194</v>
      </c>
      <c r="O24" s="0" t="n">
        <v>41.6618</v>
      </c>
      <c r="P24" s="0" t="n">
        <v>13833.24</v>
      </c>
      <c r="Q24" s="0" t="n">
        <v>33.14</v>
      </c>
      <c r="R24" s="53" t="n">
        <f aca="false">P24/3600</f>
        <v>3.84256666666667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707.8656</v>
      </c>
      <c r="M25" s="0" t="n">
        <v>34.9485</v>
      </c>
      <c r="N25" s="0" t="n">
        <v>39.3762</v>
      </c>
      <c r="O25" s="0" t="n">
        <v>40.1571</v>
      </c>
      <c r="P25" s="0" t="n">
        <v>12944</v>
      </c>
      <c r="Q25" s="0" t="n">
        <v>36.44</v>
      </c>
      <c r="R25" s="53" t="n">
        <f aca="false">P25/3600</f>
        <v>3.59555555555556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818.3976</v>
      </c>
      <c r="M26" s="0" t="n">
        <v>32.4111</v>
      </c>
      <c r="N26" s="0" t="n">
        <v>38.2837</v>
      </c>
      <c r="O26" s="0" t="n">
        <v>39.3146</v>
      </c>
      <c r="P26" s="0" t="n">
        <v>13154.75</v>
      </c>
      <c r="Q26" s="0" t="n">
        <v>34.59</v>
      </c>
      <c r="R26" s="60" t="n">
        <f aca="false">P26/3600</f>
        <v>3.65409722222222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829.2336</v>
      </c>
      <c r="M27" s="0" t="n">
        <v>38.405</v>
      </c>
      <c r="N27" s="0" t="n">
        <v>40.1495</v>
      </c>
      <c r="O27" s="0" t="n">
        <v>43.6742</v>
      </c>
      <c r="P27" s="0" t="n">
        <v>33776.31</v>
      </c>
      <c r="Q27" s="0" t="n">
        <v>72.98</v>
      </c>
      <c r="R27" s="44" t="n">
        <f aca="false">P27/3600</f>
        <v>9.3823083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407.6512</v>
      </c>
      <c r="M28" s="0" t="n">
        <v>36.8148</v>
      </c>
      <c r="N28" s="0" t="n">
        <v>39.2343</v>
      </c>
      <c r="O28" s="0" t="n">
        <v>42.0828</v>
      </c>
      <c r="P28" s="0" t="n">
        <v>28928.05</v>
      </c>
      <c r="Q28" s="0" t="n">
        <v>56.73</v>
      </c>
      <c r="R28" s="53" t="n">
        <f aca="false">P28/3600</f>
        <v>8.0355694444444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3089.7016</v>
      </c>
      <c r="M29" s="0" t="n">
        <v>34.9068</v>
      </c>
      <c r="N29" s="0" t="n">
        <v>38.4792</v>
      </c>
      <c r="O29" s="0" t="n">
        <v>40.6508</v>
      </c>
      <c r="P29" s="0" t="n">
        <v>26730.92</v>
      </c>
      <c r="Q29" s="0" t="n">
        <v>52.6</v>
      </c>
      <c r="R29" s="53" t="n">
        <f aca="false">P29/3600</f>
        <v>7.42525555555556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636.724</v>
      </c>
      <c r="M30" s="0" t="n">
        <v>32.7368</v>
      </c>
      <c r="N30" s="0" t="n">
        <v>37.8264</v>
      </c>
      <c r="O30" s="0" t="n">
        <v>39.5441</v>
      </c>
      <c r="P30" s="0" t="n">
        <v>25242.43</v>
      </c>
      <c r="Q30" s="0" t="n">
        <v>48.22</v>
      </c>
      <c r="R30" s="60" t="n">
        <f aca="false">P30/3600</f>
        <v>7.01178611111111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263.5072</v>
      </c>
      <c r="M31" s="0" t="n">
        <v>39.1202</v>
      </c>
      <c r="N31" s="0" t="n">
        <v>43.9166</v>
      </c>
      <c r="O31" s="0" t="n">
        <v>45.2315</v>
      </c>
      <c r="P31" s="0" t="n">
        <v>41410.79</v>
      </c>
      <c r="Q31" s="0" t="n">
        <v>117.55</v>
      </c>
      <c r="R31" s="44" t="n">
        <f aca="false">P31/3600</f>
        <v>11.5029972222222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711.1024</v>
      </c>
      <c r="M32" s="0" t="n">
        <v>37.4646</v>
      </c>
      <c r="N32" s="0" t="n">
        <v>42.7415</v>
      </c>
      <c r="O32" s="0" t="n">
        <v>43.3855</v>
      </c>
      <c r="P32" s="0" t="n">
        <v>36069.68</v>
      </c>
      <c r="Q32" s="0" t="n">
        <v>96.63</v>
      </c>
      <c r="R32" s="53" t="n">
        <f aca="false">P32/3600</f>
        <v>10.0193555555556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214.4</v>
      </c>
      <c r="M33" s="0" t="n">
        <v>35.6066</v>
      </c>
      <c r="N33" s="0" t="n">
        <v>41.613</v>
      </c>
      <c r="O33" s="0" t="n">
        <v>41.6543</v>
      </c>
      <c r="P33" s="0" t="n">
        <v>30957.79</v>
      </c>
      <c r="Q33" s="0" t="n">
        <v>62.97</v>
      </c>
      <c r="R33" s="53" t="n">
        <f aca="false">P33/3600</f>
        <v>8.5993861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741.4288</v>
      </c>
      <c r="M34" s="0" t="n">
        <v>33.6287</v>
      </c>
      <c r="N34" s="0" t="n">
        <v>40.7154</v>
      </c>
      <c r="O34" s="0" t="n">
        <v>40.3606</v>
      </c>
      <c r="P34" s="0" t="n">
        <v>31083.3</v>
      </c>
      <c r="Q34" s="0" t="n">
        <v>76.86</v>
      </c>
      <c r="R34" s="60" t="n">
        <f aca="false">P34/3600</f>
        <v>8.63425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970.148</v>
      </c>
      <c r="M35" s="0" t="n">
        <v>37.2351</v>
      </c>
      <c r="N35" s="0" t="n">
        <v>42.2297</v>
      </c>
      <c r="O35" s="0" t="n">
        <v>44.3594</v>
      </c>
      <c r="P35" s="0" t="n">
        <v>39432.15</v>
      </c>
      <c r="Q35" s="0" t="n">
        <v>93.32</v>
      </c>
      <c r="R35" s="44" t="n">
        <f aca="false">P35/3600</f>
        <v>10.953375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648.7296</v>
      </c>
      <c r="M36" s="0" t="n">
        <v>35.2468</v>
      </c>
      <c r="N36" s="0" t="n">
        <v>40.9928</v>
      </c>
      <c r="O36" s="0" t="n">
        <v>43.2678</v>
      </c>
      <c r="P36" s="0" t="n">
        <v>30824.88</v>
      </c>
      <c r="Q36" s="0" t="n">
        <v>72.85</v>
      </c>
      <c r="R36" s="53" t="n">
        <f aca="false">P36/3600</f>
        <v>8.5624666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531.7304</v>
      </c>
      <c r="M37" s="0" t="n">
        <v>33.8141</v>
      </c>
      <c r="N37" s="0" t="n">
        <v>39.891</v>
      </c>
      <c r="O37" s="0" t="n">
        <v>42.3334</v>
      </c>
      <c r="P37" s="0" t="n">
        <v>30443.96</v>
      </c>
      <c r="Q37" s="0" t="n">
        <v>68.36</v>
      </c>
      <c r="R37" s="53" t="n">
        <f aca="false">P37/3600</f>
        <v>8.45665555555556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67.7984</v>
      </c>
      <c r="M38" s="0" t="n">
        <v>31.9803</v>
      </c>
      <c r="N38" s="0" t="n">
        <v>39.017</v>
      </c>
      <c r="O38" s="0" t="n">
        <v>41.6076</v>
      </c>
      <c r="P38" s="0" t="n">
        <v>29131.88</v>
      </c>
      <c r="Q38" s="0" t="n">
        <v>62.98</v>
      </c>
      <c r="R38" s="60" t="n">
        <f aca="false">P38/3600</f>
        <v>8.092188888888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732.4048</v>
      </c>
      <c r="M39" s="0" t="n">
        <v>40.2973</v>
      </c>
      <c r="N39" s="0" t="n">
        <v>43.2453</v>
      </c>
      <c r="O39" s="0" t="n">
        <v>43.8553</v>
      </c>
      <c r="P39" s="0" t="n">
        <v>7009.24</v>
      </c>
      <c r="Q39" s="0" t="n">
        <v>14.78</v>
      </c>
      <c r="R39" s="44" t="n">
        <f aca="false">P39/3600</f>
        <v>1.94701111111111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821.6792</v>
      </c>
      <c r="M40" s="0" t="n">
        <v>37.2066</v>
      </c>
      <c r="N40" s="0" t="n">
        <v>41.0517</v>
      </c>
      <c r="O40" s="0" t="n">
        <v>41.3208</v>
      </c>
      <c r="P40" s="0" t="n">
        <v>6367.84</v>
      </c>
      <c r="Q40" s="0" t="n">
        <v>12.45</v>
      </c>
      <c r="R40" s="53" t="n">
        <f aca="false">P40/3600</f>
        <v>1.76884444444444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911.724</v>
      </c>
      <c r="M41" s="0" t="n">
        <v>34.34</v>
      </c>
      <c r="N41" s="0" t="n">
        <v>39.1983</v>
      </c>
      <c r="O41" s="0" t="n">
        <v>39.2276</v>
      </c>
      <c r="P41" s="0" t="n">
        <v>5789.66</v>
      </c>
      <c r="Q41" s="0" t="n">
        <v>10.79</v>
      </c>
      <c r="R41" s="53" t="n">
        <f aca="false">P41/3600</f>
        <v>1.60823888888889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91.9408</v>
      </c>
      <c r="M42" s="0" t="n">
        <v>31.898</v>
      </c>
      <c r="N42" s="0" t="n">
        <v>37.7558</v>
      </c>
      <c r="O42" s="0" t="n">
        <v>37.5984</v>
      </c>
      <c r="P42" s="0" t="n">
        <v>5297.96</v>
      </c>
      <c r="Q42" s="0" t="n">
        <v>9.7</v>
      </c>
      <c r="R42" s="60" t="n">
        <f aca="false">P42/3600</f>
        <v>1.471655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949.4944</v>
      </c>
      <c r="M43" s="0" t="n">
        <v>40.1722</v>
      </c>
      <c r="N43" s="0" t="n">
        <v>43.714</v>
      </c>
      <c r="O43" s="0" t="n">
        <v>45.2466</v>
      </c>
      <c r="P43" s="0" t="n">
        <v>7141.72</v>
      </c>
      <c r="Q43" s="0" t="n">
        <v>14.79</v>
      </c>
      <c r="R43" s="44" t="n">
        <f aca="false">P43/3600</f>
        <v>1.983811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85.288</v>
      </c>
      <c r="M44" s="0" t="n">
        <v>37.6768</v>
      </c>
      <c r="N44" s="0" t="n">
        <v>41.8915</v>
      </c>
      <c r="O44" s="0" t="n">
        <v>43.0878</v>
      </c>
      <c r="P44" s="0" t="n">
        <v>7696.94</v>
      </c>
      <c r="Q44" s="0" t="n">
        <v>15.98</v>
      </c>
      <c r="R44" s="53" t="n">
        <f aca="false">P44/3600</f>
        <v>2.13803888888889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67.5136</v>
      </c>
      <c r="M45" s="0" t="n">
        <v>34.9346</v>
      </c>
      <c r="N45" s="0" t="n">
        <v>40.3265</v>
      </c>
      <c r="O45" s="0" t="n">
        <v>41.3006</v>
      </c>
      <c r="P45" s="0" t="n">
        <v>7165.41</v>
      </c>
      <c r="Q45" s="0" t="n">
        <v>17.37</v>
      </c>
      <c r="R45" s="53" t="n">
        <f aca="false">P45/3600</f>
        <v>1.990391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524.556</v>
      </c>
      <c r="M46" s="0" t="n">
        <v>32.1911</v>
      </c>
      <c r="N46" s="0" t="n">
        <v>39.1231</v>
      </c>
      <c r="O46" s="0" t="n">
        <v>39.9628</v>
      </c>
      <c r="P46" s="0" t="n">
        <v>6672.39</v>
      </c>
      <c r="Q46" s="0" t="n">
        <v>16.5</v>
      </c>
      <c r="R46" s="60" t="n">
        <f aca="false">P46/3600</f>
        <v>1.853441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335.2864</v>
      </c>
      <c r="M47" s="0" t="n">
        <v>38.1681</v>
      </c>
      <c r="N47" s="0" t="n">
        <v>41.5412</v>
      </c>
      <c r="O47" s="0" t="n">
        <v>42.5692</v>
      </c>
      <c r="P47" s="0" t="n">
        <v>7353.06</v>
      </c>
      <c r="Q47" s="0" t="n">
        <v>16.7</v>
      </c>
      <c r="R47" s="44" t="n">
        <f aca="false">P47/3600</f>
        <v>2.042516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365.124</v>
      </c>
      <c r="M48" s="0" t="n">
        <v>34.6858</v>
      </c>
      <c r="N48" s="0" t="n">
        <v>39.0968</v>
      </c>
      <c r="O48" s="0" t="n">
        <v>40.0431</v>
      </c>
      <c r="P48" s="0" t="n">
        <v>6571.47</v>
      </c>
      <c r="Q48" s="0" t="n">
        <v>15.68</v>
      </c>
      <c r="R48" s="53" t="n">
        <f aca="false">P48/3600</f>
        <v>1.825408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98.2144</v>
      </c>
      <c r="M49" s="0" t="n">
        <v>31.5514</v>
      </c>
      <c r="N49" s="0" t="n">
        <v>37.308</v>
      </c>
      <c r="O49" s="0" t="n">
        <v>38.1635</v>
      </c>
      <c r="P49" s="0" t="n">
        <v>5906.7</v>
      </c>
      <c r="Q49" s="0" t="n">
        <v>12.56</v>
      </c>
      <c r="R49" s="53" t="n">
        <f aca="false">P49/3600</f>
        <v>1.64075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64.1968</v>
      </c>
      <c r="M50" s="0" t="n">
        <v>28.6184</v>
      </c>
      <c r="N50" s="0" t="n">
        <v>36.0461</v>
      </c>
      <c r="O50" s="0" t="n">
        <v>36.8259</v>
      </c>
      <c r="P50" s="0" t="n">
        <v>5398.87</v>
      </c>
      <c r="Q50" s="0" t="n">
        <v>11.33</v>
      </c>
      <c r="R50" s="60" t="n">
        <f aca="false">P50/3600</f>
        <v>1.49968611111111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91.6632</v>
      </c>
      <c r="M51" s="0" t="n">
        <v>38.963</v>
      </c>
      <c r="N51" s="0" t="n">
        <v>41.5122</v>
      </c>
      <c r="O51" s="0" t="n">
        <v>42.9372</v>
      </c>
      <c r="P51" s="0" t="n">
        <v>5343.01</v>
      </c>
      <c r="Q51" s="0" t="n">
        <v>11.41</v>
      </c>
      <c r="R51" s="44" t="n">
        <f aca="false">P51/3600</f>
        <v>1.48416944444444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92.6488</v>
      </c>
      <c r="M52" s="0" t="n">
        <v>35.845</v>
      </c>
      <c r="N52" s="0" t="n">
        <v>39.269</v>
      </c>
      <c r="O52" s="0" t="n">
        <v>40.8594</v>
      </c>
      <c r="P52" s="0" t="n">
        <v>4286.48</v>
      </c>
      <c r="Q52" s="0" t="n">
        <v>8.82</v>
      </c>
      <c r="R52" s="53" t="n">
        <f aca="false">P52/3600</f>
        <v>1.190688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42.22</v>
      </c>
      <c r="M53" s="0" t="n">
        <v>33.0118</v>
      </c>
      <c r="N53" s="0" t="n">
        <v>37.4978</v>
      </c>
      <c r="O53" s="0" t="n">
        <v>39.2361</v>
      </c>
      <c r="P53" s="0" t="n">
        <v>4306.72</v>
      </c>
      <c r="Q53" s="0" t="n">
        <v>10.62</v>
      </c>
      <c r="R53" s="53" t="n">
        <f aca="false">P53/3600</f>
        <v>1.19631111111111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516.8464</v>
      </c>
      <c r="M54" s="0" t="n">
        <v>30.3748</v>
      </c>
      <c r="N54" s="0" t="n">
        <v>36.2183</v>
      </c>
      <c r="O54" s="0" t="n">
        <v>37.9927</v>
      </c>
      <c r="P54" s="0" t="n">
        <v>4032.83</v>
      </c>
      <c r="Q54" s="0" t="n">
        <v>7.37</v>
      </c>
      <c r="R54" s="60" t="n">
        <f aca="false">P54/3600</f>
        <v>1.12023055555556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613.1304</v>
      </c>
      <c r="M55" s="0" t="n">
        <v>40.6541</v>
      </c>
      <c r="N55" s="0" t="n">
        <v>44.1513</v>
      </c>
      <c r="O55" s="0" t="n">
        <v>43.3077</v>
      </c>
      <c r="P55" s="0" t="n">
        <v>1827.94</v>
      </c>
      <c r="Q55" s="0" t="n">
        <v>4.1</v>
      </c>
      <c r="R55" s="44" t="n">
        <f aca="false">P55/3600</f>
        <v>0.507761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819.0704</v>
      </c>
      <c r="M56" s="0" t="n">
        <v>36.9267</v>
      </c>
      <c r="N56" s="0" t="n">
        <v>41.6623</v>
      </c>
      <c r="O56" s="0" t="n">
        <v>40.4224</v>
      </c>
      <c r="P56" s="0" t="n">
        <v>1511.09</v>
      </c>
      <c r="Q56" s="0" t="n">
        <v>3.34</v>
      </c>
      <c r="R56" s="53" t="n">
        <f aca="false">P56/3600</f>
        <v>0.419747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414.4536</v>
      </c>
      <c r="M57" s="0" t="n">
        <v>33.5622</v>
      </c>
      <c r="N57" s="0" t="n">
        <v>39.6768</v>
      </c>
      <c r="O57" s="0" t="n">
        <v>38.1397</v>
      </c>
      <c r="P57" s="0" t="n">
        <v>1392.21</v>
      </c>
      <c r="Q57" s="0" t="n">
        <v>2.99</v>
      </c>
      <c r="R57" s="53" t="n">
        <f aca="false">P57/3600</f>
        <v>0.38672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20.7424</v>
      </c>
      <c r="M58" s="0" t="n">
        <v>30.7645</v>
      </c>
      <c r="N58" s="0" t="n">
        <v>38.2655</v>
      </c>
      <c r="O58" s="0" t="n">
        <v>36.5017</v>
      </c>
      <c r="P58" s="0" t="n">
        <v>1416.12</v>
      </c>
      <c r="Q58" s="0" t="n">
        <v>2.68</v>
      </c>
      <c r="R58" s="60" t="n">
        <f aca="false">P58/3600</f>
        <v>0.393366666666667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742.7976</v>
      </c>
      <c r="M59" s="0" t="n">
        <v>37.8861</v>
      </c>
      <c r="N59" s="0" t="n">
        <v>43.2412</v>
      </c>
      <c r="O59" s="0" t="n">
        <v>44.2456</v>
      </c>
      <c r="P59" s="0" t="n">
        <v>1726.56</v>
      </c>
      <c r="Q59" s="0" t="n">
        <v>4.49</v>
      </c>
      <c r="R59" s="44" t="n">
        <f aca="false">P59/3600</f>
        <v>0.479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78.0128</v>
      </c>
      <c r="M60" s="0" t="n">
        <v>34.5858</v>
      </c>
      <c r="N60" s="0" t="n">
        <v>41.2357</v>
      </c>
      <c r="O60" s="0" t="n">
        <v>42.2102</v>
      </c>
      <c r="P60" s="0" t="n">
        <v>1653.49</v>
      </c>
      <c r="Q60" s="0" t="n">
        <v>4.09</v>
      </c>
      <c r="R60" s="53" t="n">
        <f aca="false">P60/3600</f>
        <v>0.459302777777778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311.2904</v>
      </c>
      <c r="M61" s="0" t="n">
        <v>31.8264</v>
      </c>
      <c r="N61" s="0" t="n">
        <v>39.7529</v>
      </c>
      <c r="O61" s="0" t="n">
        <v>40.7174</v>
      </c>
      <c r="P61" s="0" t="n">
        <v>1499.98</v>
      </c>
      <c r="Q61" s="0" t="n">
        <v>3.57</v>
      </c>
      <c r="R61" s="53" t="n">
        <f aca="false">P61/3600</f>
        <v>0.41666111111111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57.4168</v>
      </c>
      <c r="M62" s="0" t="n">
        <v>29.1409</v>
      </c>
      <c r="N62" s="0" t="n">
        <v>38.7945</v>
      </c>
      <c r="O62" s="0" t="n">
        <v>39.7333</v>
      </c>
      <c r="P62" s="0" t="n">
        <v>1264.62</v>
      </c>
      <c r="Q62" s="0" t="n">
        <v>3.38</v>
      </c>
      <c r="R62" s="60" t="n">
        <f aca="false">P62/3600</f>
        <v>0.351283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50.3856</v>
      </c>
      <c r="M63" s="0" t="n">
        <v>38.1315</v>
      </c>
      <c r="N63" s="0" t="n">
        <v>41.3978</v>
      </c>
      <c r="O63" s="0" t="n">
        <v>42.3313</v>
      </c>
      <c r="P63" s="0" t="n">
        <v>1813.2</v>
      </c>
      <c r="Q63" s="0" t="n">
        <v>4.32</v>
      </c>
      <c r="R63" s="44" t="n">
        <f aca="false">P63/3600</f>
        <v>0.503666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810.4472</v>
      </c>
      <c r="M64" s="0" t="n">
        <v>34.792</v>
      </c>
      <c r="N64" s="0" t="n">
        <v>38.9192</v>
      </c>
      <c r="O64" s="0" t="n">
        <v>39.6795</v>
      </c>
      <c r="P64" s="0" t="n">
        <v>1304.52</v>
      </c>
      <c r="Q64" s="0" t="n">
        <v>3.3</v>
      </c>
      <c r="R64" s="53" t="n">
        <f aca="false">P64/3600</f>
        <v>0.362366666666667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83.2504</v>
      </c>
      <c r="M65" s="0" t="n">
        <v>31.6087</v>
      </c>
      <c r="N65" s="0" t="n">
        <v>37.0145</v>
      </c>
      <c r="O65" s="0" t="n">
        <v>37.6712</v>
      </c>
      <c r="P65" s="0" t="n">
        <v>1187.13</v>
      </c>
      <c r="Q65" s="0" t="n">
        <v>2.63</v>
      </c>
      <c r="R65" s="53" t="n">
        <f aca="false">P65/3600</f>
        <v>0.329758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82.1288</v>
      </c>
      <c r="M66" s="0" t="n">
        <v>28.6964</v>
      </c>
      <c r="N66" s="0" t="n">
        <v>35.6656</v>
      </c>
      <c r="O66" s="0" t="n">
        <v>36.2694</v>
      </c>
      <c r="P66" s="0" t="n">
        <v>1240.34</v>
      </c>
      <c r="Q66" s="0" t="n">
        <v>2.54</v>
      </c>
      <c r="R66" s="60" t="n">
        <f aca="false">P66/3600</f>
        <v>0.344538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88.3048</v>
      </c>
      <c r="M67" s="0" t="n">
        <v>39.4868</v>
      </c>
      <c r="N67" s="0" t="n">
        <v>41.6778</v>
      </c>
      <c r="O67" s="0" t="n">
        <v>42.7425</v>
      </c>
      <c r="P67" s="0" t="n">
        <v>1090.52</v>
      </c>
      <c r="Q67" s="0" t="n">
        <v>2.75</v>
      </c>
      <c r="R67" s="44" t="n">
        <f aca="false">P67/3600</f>
        <v>0.302922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41.108</v>
      </c>
      <c r="M68" s="0" t="n">
        <v>35.7793</v>
      </c>
      <c r="N68" s="0" t="n">
        <v>39.0594</v>
      </c>
      <c r="O68" s="0" t="n">
        <v>40.2892</v>
      </c>
      <c r="P68" s="0" t="n">
        <v>999.19</v>
      </c>
      <c r="Q68" s="0" t="n">
        <v>2.48</v>
      </c>
      <c r="R68" s="53" t="n">
        <f aca="false">P68/3600</f>
        <v>0.277552777777778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16.6048</v>
      </c>
      <c r="M69" s="0" t="n">
        <v>32.3754</v>
      </c>
      <c r="N69" s="0" t="n">
        <v>37.115</v>
      </c>
      <c r="O69" s="0" t="n">
        <v>38.3529</v>
      </c>
      <c r="P69" s="0" t="n">
        <v>891.73</v>
      </c>
      <c r="Q69" s="0" t="n">
        <v>1.9</v>
      </c>
      <c r="R69" s="53" t="n">
        <f aca="false">P69/3600</f>
        <v>0.247702777777778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9.4136</v>
      </c>
      <c r="M70" s="0" t="n">
        <v>29.5777</v>
      </c>
      <c r="N70" s="0" t="n">
        <v>35.7204</v>
      </c>
      <c r="O70" s="0" t="n">
        <v>36.8549</v>
      </c>
      <c r="P70" s="0" t="n">
        <v>813.2</v>
      </c>
      <c r="Q70" s="0" t="n">
        <v>1.77</v>
      </c>
      <c r="R70" s="60" t="n">
        <f aca="false">P70/3600</f>
        <v>0.225888888888889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20.2078649770621</v>
      </c>
      <c r="R106" s="101" t="n">
        <f aca="false">GEOMEAN(R3:R98)</f>
        <v>2.48427140345071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1765779179601</v>
      </c>
      <c r="R107" s="102" t="n">
        <f aca="false">R106/J106</f>
        <v>0.9390991572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723113888888889</v>
      </c>
      <c r="R108" s="101" t="n">
        <f aca="false">SUM(R3:R98)</f>
        <v>313.044955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2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331.2</v>
      </c>
      <c r="M19" s="0" t="n">
        <v>41.9216</v>
      </c>
      <c r="N19" s="0" t="n">
        <v>43.5619</v>
      </c>
      <c r="O19" s="0" t="n">
        <v>45.0048</v>
      </c>
      <c r="P19" s="0" t="n">
        <v>28877.99</v>
      </c>
      <c r="Q19" s="0" t="n">
        <v>60.57</v>
      </c>
      <c r="R19" s="44" t="n">
        <f aca="false">P19/3600</f>
        <v>8.021663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97.5304</v>
      </c>
      <c r="M20" s="0" t="n">
        <v>39.8904</v>
      </c>
      <c r="N20" s="0" t="n">
        <v>41.9036</v>
      </c>
      <c r="O20" s="0" t="n">
        <v>42.962</v>
      </c>
      <c r="P20" s="0" t="n">
        <v>25252.99</v>
      </c>
      <c r="Q20" s="0" t="n">
        <v>55.36</v>
      </c>
      <c r="R20" s="53" t="n">
        <f aca="false">P20/3600</f>
        <v>7.01471944444445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210.4576</v>
      </c>
      <c r="M21" s="0" t="n">
        <v>37.33</v>
      </c>
      <c r="N21" s="0" t="n">
        <v>40.6506</v>
      </c>
      <c r="O21" s="0" t="n">
        <v>41.6585</v>
      </c>
      <c r="P21" s="0" t="n">
        <v>22879.66</v>
      </c>
      <c r="Q21" s="0" t="n">
        <v>51.22</v>
      </c>
      <c r="R21" s="53" t="n">
        <f aca="false">P21/3600</f>
        <v>6.35546111111111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94.4488</v>
      </c>
      <c r="M22" s="0" t="n">
        <v>34.7074</v>
      </c>
      <c r="N22" s="0" t="n">
        <v>39.7393</v>
      </c>
      <c r="O22" s="0" t="n">
        <v>40.834</v>
      </c>
      <c r="P22" s="0" t="n">
        <v>22480.14</v>
      </c>
      <c r="Q22" s="0" t="n">
        <v>48.23</v>
      </c>
      <c r="R22" s="60" t="n">
        <f aca="false">P22/3600</f>
        <v>6.24448333333333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8060.3</v>
      </c>
      <c r="M23" s="0" t="n">
        <v>40.0321</v>
      </c>
      <c r="N23" s="0" t="n">
        <v>42.1389</v>
      </c>
      <c r="O23" s="0" t="n">
        <v>43.2506</v>
      </c>
      <c r="P23" s="0" t="n">
        <v>26123.66</v>
      </c>
      <c r="Q23" s="0" t="n">
        <v>59.95</v>
      </c>
      <c r="R23" s="44" t="n">
        <f aca="false">P23/3600</f>
        <v>7.25657222222222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253.324</v>
      </c>
      <c r="M24" s="0" t="n">
        <v>37.1005</v>
      </c>
      <c r="N24" s="0" t="n">
        <v>39.9861</v>
      </c>
      <c r="O24" s="0" t="n">
        <v>40.9163</v>
      </c>
      <c r="P24" s="0" t="n">
        <v>23340.75</v>
      </c>
      <c r="Q24" s="0" t="n">
        <v>57.65</v>
      </c>
      <c r="R24" s="53" t="n">
        <f aca="false">P24/3600</f>
        <v>6.48354166666667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90.0712</v>
      </c>
      <c r="M25" s="0" t="n">
        <v>34.2878</v>
      </c>
      <c r="N25" s="0" t="n">
        <v>38.3699</v>
      </c>
      <c r="O25" s="0" t="n">
        <v>39.5031</v>
      </c>
      <c r="P25" s="0" t="n">
        <v>20744.43</v>
      </c>
      <c r="Q25" s="0" t="n">
        <v>44.69</v>
      </c>
      <c r="R25" s="53" t="n">
        <f aca="false">P25/3600</f>
        <v>5.76234166666667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605.332</v>
      </c>
      <c r="M26" s="0" t="n">
        <v>31.6953</v>
      </c>
      <c r="N26" s="0" t="n">
        <v>37.2703</v>
      </c>
      <c r="O26" s="0" t="n">
        <v>38.728</v>
      </c>
      <c r="P26" s="0" t="n">
        <v>19108.4</v>
      </c>
      <c r="Q26" s="0" t="n">
        <v>42.88</v>
      </c>
      <c r="R26" s="60" t="n">
        <f aca="false">P26/3600</f>
        <v>5.307888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20143.456</v>
      </c>
      <c r="M27" s="0" t="n">
        <v>38.7805</v>
      </c>
      <c r="N27" s="0" t="n">
        <v>40.1959</v>
      </c>
      <c r="O27" s="0" t="n">
        <v>43.4416</v>
      </c>
      <c r="P27" s="0" t="n">
        <v>52482.46</v>
      </c>
      <c r="Q27" s="0" t="n">
        <v>100.32</v>
      </c>
      <c r="R27" s="44" t="n">
        <f aca="false">P27/3600</f>
        <v>14.5784611111111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6017.2112</v>
      </c>
      <c r="M28" s="0" t="n">
        <v>36.8229</v>
      </c>
      <c r="N28" s="0" t="n">
        <v>38.9647</v>
      </c>
      <c r="O28" s="0" t="n">
        <v>41.4769</v>
      </c>
      <c r="P28" s="0" t="n">
        <v>43881.56</v>
      </c>
      <c r="Q28" s="0" t="n">
        <v>74.81</v>
      </c>
      <c r="R28" s="53" t="n">
        <f aca="false">P28/3600</f>
        <v>12.1893222222222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746.3232</v>
      </c>
      <c r="M29" s="0" t="n">
        <v>34.6737</v>
      </c>
      <c r="N29" s="0" t="n">
        <v>38.0214</v>
      </c>
      <c r="O29" s="0" t="n">
        <v>39.8684</v>
      </c>
      <c r="P29" s="0" t="n">
        <v>39289.18</v>
      </c>
      <c r="Q29" s="0" t="n">
        <v>96.76</v>
      </c>
      <c r="R29" s="53" t="n">
        <f aca="false">P29/3600</f>
        <v>10.913661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370.9864</v>
      </c>
      <c r="M30" s="0" t="n">
        <v>32.3734</v>
      </c>
      <c r="N30" s="0" t="n">
        <v>37.2762</v>
      </c>
      <c r="O30" s="0" t="n">
        <v>38.646</v>
      </c>
      <c r="P30" s="0" t="n">
        <v>40910.81</v>
      </c>
      <c r="Q30" s="0" t="n">
        <v>89.86</v>
      </c>
      <c r="R30" s="60" t="n">
        <f aca="false">P30/3600</f>
        <v>11.364113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20072.0616</v>
      </c>
      <c r="M31" s="0" t="n">
        <v>39.5367</v>
      </c>
      <c r="N31" s="0" t="n">
        <v>43.9164</v>
      </c>
      <c r="O31" s="0" t="n">
        <v>45.2769</v>
      </c>
      <c r="P31" s="0" t="n">
        <v>61160.97</v>
      </c>
      <c r="Q31" s="0" t="n">
        <v>113.36</v>
      </c>
      <c r="R31" s="44" t="n">
        <f aca="false">P31/3600</f>
        <v>16.9891583333333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970.2784</v>
      </c>
      <c r="M32" s="0" t="n">
        <v>37.6426</v>
      </c>
      <c r="N32" s="0" t="n">
        <v>42.5157</v>
      </c>
      <c r="O32" s="0" t="n">
        <v>43.1217</v>
      </c>
      <c r="P32" s="0" t="n">
        <v>52941.08</v>
      </c>
      <c r="Q32" s="0" t="n">
        <v>95.85</v>
      </c>
      <c r="R32" s="53" t="n">
        <f aca="false">P32/3600</f>
        <v>14.7058555555556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264.4384</v>
      </c>
      <c r="M33" s="0" t="n">
        <v>35.6891</v>
      </c>
      <c r="N33" s="0" t="n">
        <v>41.2305</v>
      </c>
      <c r="O33" s="0" t="n">
        <v>41.2384</v>
      </c>
      <c r="P33" s="0" t="n">
        <v>46644.43</v>
      </c>
      <c r="Q33" s="0" t="n">
        <v>85.86</v>
      </c>
      <c r="R33" s="53" t="n">
        <f aca="false">P33/3600</f>
        <v>12.956786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87.1232</v>
      </c>
      <c r="M34" s="0" t="n">
        <v>33.5988</v>
      </c>
      <c r="N34" s="0" t="n">
        <v>40.1486</v>
      </c>
      <c r="O34" s="0" t="n">
        <v>39.7577</v>
      </c>
      <c r="P34" s="0" t="n">
        <v>43567.81</v>
      </c>
      <c r="Q34" s="0" t="n">
        <v>80.12</v>
      </c>
      <c r="R34" s="60" t="n">
        <f aca="false">P34/3600</f>
        <v>12.102169444444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678.2072</v>
      </c>
      <c r="M35" s="0" t="n">
        <v>38.2929</v>
      </c>
      <c r="N35" s="0" t="n">
        <v>42.1879</v>
      </c>
      <c r="O35" s="0" t="n">
        <v>44.2902</v>
      </c>
      <c r="P35" s="0" t="n">
        <v>74421.76</v>
      </c>
      <c r="Q35" s="0" t="n">
        <v>160.59</v>
      </c>
      <c r="R35" s="44" t="n">
        <f aca="false">P35/3600</f>
        <v>20.6727111111111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571.884</v>
      </c>
      <c r="M36" s="0" t="n">
        <v>35.4743</v>
      </c>
      <c r="N36" s="0" t="n">
        <v>40.7365</v>
      </c>
      <c r="O36" s="0" t="n">
        <v>43.0838</v>
      </c>
      <c r="P36" s="0" t="n">
        <v>53346.73</v>
      </c>
      <c r="Q36" s="0" t="n">
        <v>104.77</v>
      </c>
      <c r="R36" s="53" t="n">
        <f aca="false">P36/3600</f>
        <v>14.8185361111111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2025.1912</v>
      </c>
      <c r="M37" s="0" t="n">
        <v>33.696</v>
      </c>
      <c r="N37" s="0" t="n">
        <v>39.4881</v>
      </c>
      <c r="O37" s="0" t="n">
        <v>42.0089</v>
      </c>
      <c r="P37" s="0" t="n">
        <v>47807.48</v>
      </c>
      <c r="Q37" s="0" t="n">
        <v>89.17</v>
      </c>
      <c r="R37" s="53" t="n">
        <f aca="false">P37/3600</f>
        <v>13.2798555555556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810.9152</v>
      </c>
      <c r="M38" s="0" t="n">
        <v>31.6034</v>
      </c>
      <c r="N38" s="0" t="n">
        <v>38.5428</v>
      </c>
      <c r="O38" s="0" t="n">
        <v>41.2035</v>
      </c>
      <c r="P38" s="0" t="n">
        <v>44332.93</v>
      </c>
      <c r="Q38" s="0" t="n">
        <v>76.78</v>
      </c>
      <c r="R38" s="60" t="n">
        <f aca="false">P38/3600</f>
        <v>12.3147027777778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764.3344</v>
      </c>
      <c r="M39" s="0" t="n">
        <v>40.3489</v>
      </c>
      <c r="N39" s="0" t="n">
        <v>43.0097</v>
      </c>
      <c r="O39" s="0" t="n">
        <v>43.6435</v>
      </c>
      <c r="P39" s="0" t="n">
        <v>9454.95</v>
      </c>
      <c r="Q39" s="0" t="n">
        <v>18.14</v>
      </c>
      <c r="R39" s="44" t="n">
        <f aca="false">P39/3600</f>
        <v>2.626375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95.6368</v>
      </c>
      <c r="M40" s="0" t="n">
        <v>37.1227</v>
      </c>
      <c r="N40" s="0" t="n">
        <v>40.4082</v>
      </c>
      <c r="O40" s="0" t="n">
        <v>40.7364</v>
      </c>
      <c r="P40" s="0" t="n">
        <v>8394.88</v>
      </c>
      <c r="Q40" s="0" t="n">
        <v>14.53</v>
      </c>
      <c r="R40" s="53" t="n">
        <f aca="false">P40/3600</f>
        <v>2.33191111111111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72.6768</v>
      </c>
      <c r="M41" s="0" t="n">
        <v>34.2922</v>
      </c>
      <c r="N41" s="0" t="n">
        <v>38.3078</v>
      </c>
      <c r="O41" s="0" t="n">
        <v>38.4307</v>
      </c>
      <c r="P41" s="0" t="n">
        <v>8548.61</v>
      </c>
      <c r="Q41" s="0" t="n">
        <v>14.13</v>
      </c>
      <c r="R41" s="53" t="n">
        <f aca="false">P41/3600</f>
        <v>2.37461388888889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56.6552</v>
      </c>
      <c r="M42" s="0" t="n">
        <v>31.8688</v>
      </c>
      <c r="N42" s="0" t="n">
        <v>36.707</v>
      </c>
      <c r="O42" s="0" t="n">
        <v>36.7532</v>
      </c>
      <c r="P42" s="0" t="n">
        <v>7977.27</v>
      </c>
      <c r="Q42" s="0" t="n">
        <v>12.24</v>
      </c>
      <c r="R42" s="60" t="n">
        <f aca="false">P42/3600</f>
        <v>2.21590833333333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285.8248</v>
      </c>
      <c r="M43" s="0" t="n">
        <v>40.2919</v>
      </c>
      <c r="N43" s="0" t="n">
        <v>43.3368</v>
      </c>
      <c r="O43" s="0" t="n">
        <v>44.7688</v>
      </c>
      <c r="P43" s="0" t="n">
        <v>13721.45</v>
      </c>
      <c r="Q43" s="0" t="n">
        <v>30.68</v>
      </c>
      <c r="R43" s="44" t="n">
        <f aca="false">P43/3600</f>
        <v>3.811513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940.264</v>
      </c>
      <c r="M44" s="0" t="n">
        <v>37.4213</v>
      </c>
      <c r="N44" s="0" t="n">
        <v>41.2055</v>
      </c>
      <c r="O44" s="0" t="n">
        <v>42.3387</v>
      </c>
      <c r="P44" s="0" t="n">
        <v>11573.66</v>
      </c>
      <c r="Q44" s="0" t="n">
        <v>19.27</v>
      </c>
      <c r="R44" s="53" t="n">
        <f aca="false">P44/3600</f>
        <v>3.21490555555556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54.1512</v>
      </c>
      <c r="M45" s="0" t="n">
        <v>34.4726</v>
      </c>
      <c r="N45" s="0" t="n">
        <v>39.4208</v>
      </c>
      <c r="O45" s="0" t="n">
        <v>40.3554</v>
      </c>
      <c r="P45" s="0" t="n">
        <v>9667.95</v>
      </c>
      <c r="Q45" s="0" t="n">
        <v>15.74</v>
      </c>
      <c r="R45" s="53" t="n">
        <f aca="false">P45/3600</f>
        <v>2.685541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92.8552</v>
      </c>
      <c r="M46" s="0" t="n">
        <v>31.5967</v>
      </c>
      <c r="N46" s="0" t="n">
        <v>38.1243</v>
      </c>
      <c r="O46" s="0" t="n">
        <v>38.9785</v>
      </c>
      <c r="P46" s="0" t="n">
        <v>9765.91</v>
      </c>
      <c r="Q46" s="0" t="n">
        <v>14.33</v>
      </c>
      <c r="R46" s="60" t="n">
        <f aca="false">P46/3600</f>
        <v>2.71275277777778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8137.2448</v>
      </c>
      <c r="M47" s="0" t="n">
        <v>38.4799</v>
      </c>
      <c r="N47" s="0" t="n">
        <v>41.1981</v>
      </c>
      <c r="O47" s="0" t="n">
        <v>42.1318</v>
      </c>
      <c r="P47" s="0" t="n">
        <v>11912.03</v>
      </c>
      <c r="Q47" s="0" t="n">
        <v>26.38</v>
      </c>
      <c r="R47" s="44" t="n">
        <f aca="false">P47/3600</f>
        <v>3.30889722222222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500.9952</v>
      </c>
      <c r="M48" s="0" t="n">
        <v>34.6184</v>
      </c>
      <c r="N48" s="0" t="n">
        <v>38.4363</v>
      </c>
      <c r="O48" s="0" t="n">
        <v>39.2783</v>
      </c>
      <c r="P48" s="0" t="n">
        <v>10810.1</v>
      </c>
      <c r="Q48" s="0" t="n">
        <v>24.05</v>
      </c>
      <c r="R48" s="53" t="n">
        <f aca="false">P48/3600</f>
        <v>3.002805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542.292</v>
      </c>
      <c r="M49" s="0" t="n">
        <v>31.1259</v>
      </c>
      <c r="N49" s="0" t="n">
        <v>36.4517</v>
      </c>
      <c r="O49" s="0" t="n">
        <v>37.235</v>
      </c>
      <c r="P49" s="0" t="n">
        <v>10000.82</v>
      </c>
      <c r="Q49" s="0" t="n">
        <v>24.49</v>
      </c>
      <c r="R49" s="53" t="n">
        <f aca="false">P49/3600</f>
        <v>2.77800555555556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77.8024</v>
      </c>
      <c r="M50" s="0" t="n">
        <v>27.9253</v>
      </c>
      <c r="N50" s="0" t="n">
        <v>35.094</v>
      </c>
      <c r="O50" s="0" t="n">
        <v>35.8562</v>
      </c>
      <c r="P50" s="0" t="n">
        <v>9154.47</v>
      </c>
      <c r="Q50" s="0" t="n">
        <v>21.34</v>
      </c>
      <c r="R50" s="60" t="n">
        <f aca="false">P50/3600</f>
        <v>2.54290833333333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64.016</v>
      </c>
      <c r="M51" s="0" t="n">
        <v>40.0743</v>
      </c>
      <c r="N51" s="0" t="n">
        <v>41.6373</v>
      </c>
      <c r="O51" s="0" t="n">
        <v>42.9514</v>
      </c>
      <c r="P51" s="0" t="n">
        <v>8507.23</v>
      </c>
      <c r="Q51" s="0" t="n">
        <v>15.96</v>
      </c>
      <c r="R51" s="44" t="n">
        <f aca="false">P51/3600</f>
        <v>2.36311944444444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327.72</v>
      </c>
      <c r="M52" s="0" t="n">
        <v>36.329</v>
      </c>
      <c r="N52" s="0" t="n">
        <v>38.9585</v>
      </c>
      <c r="O52" s="0" t="n">
        <v>40.5327</v>
      </c>
      <c r="P52" s="0" t="n">
        <v>7803.95</v>
      </c>
      <c r="Q52" s="0" t="n">
        <v>13.4</v>
      </c>
      <c r="R52" s="53" t="n">
        <f aca="false">P52/3600</f>
        <v>2.167763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34.4616</v>
      </c>
      <c r="M53" s="0" t="n">
        <v>33.1411</v>
      </c>
      <c r="N53" s="0" t="n">
        <v>37.0371</v>
      </c>
      <c r="O53" s="0" t="n">
        <v>38.7366</v>
      </c>
      <c r="P53" s="0" t="n">
        <v>6471.78</v>
      </c>
      <c r="Q53" s="0" t="n">
        <v>14.33</v>
      </c>
      <c r="R53" s="53" t="n">
        <f aca="false">P53/3600</f>
        <v>1.79771666666667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78.0616</v>
      </c>
      <c r="M54" s="0" t="n">
        <v>30.267</v>
      </c>
      <c r="N54" s="0" t="n">
        <v>35.7291</v>
      </c>
      <c r="O54" s="0" t="n">
        <v>37.4464</v>
      </c>
      <c r="P54" s="0" t="n">
        <v>5857.65</v>
      </c>
      <c r="Q54" s="0" t="n">
        <v>10.69</v>
      </c>
      <c r="R54" s="60" t="n">
        <f aca="false">P54/3600</f>
        <v>1.627125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88.5456</v>
      </c>
      <c r="M55" s="0" t="n">
        <v>41.0992</v>
      </c>
      <c r="N55" s="0" t="n">
        <v>43.8155</v>
      </c>
      <c r="O55" s="0" t="n">
        <v>43.2118</v>
      </c>
      <c r="P55" s="0" t="n">
        <v>2962.14</v>
      </c>
      <c r="Q55" s="0" t="n">
        <v>5.63</v>
      </c>
      <c r="R55" s="44" t="n">
        <f aca="false">P55/3600</f>
        <v>0.822816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95.0672</v>
      </c>
      <c r="M56" s="0" t="n">
        <v>37.119</v>
      </c>
      <c r="N56" s="0" t="n">
        <v>40.9742</v>
      </c>
      <c r="O56" s="0" t="n">
        <v>39.9769</v>
      </c>
      <c r="P56" s="0" t="n">
        <v>2738.04</v>
      </c>
      <c r="Q56" s="0" t="n">
        <v>4.52</v>
      </c>
      <c r="R56" s="53" t="n">
        <f aca="false">P56/3600</f>
        <v>0.760566666666667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41.8712</v>
      </c>
      <c r="M57" s="0" t="n">
        <v>33.6131</v>
      </c>
      <c r="N57" s="0" t="n">
        <v>38.8381</v>
      </c>
      <c r="O57" s="0" t="n">
        <v>37.5629</v>
      </c>
      <c r="P57" s="0" t="n">
        <v>2505.58</v>
      </c>
      <c r="Q57" s="0" t="n">
        <v>4.29</v>
      </c>
      <c r="R57" s="53" t="n">
        <f aca="false">P57/3600</f>
        <v>0.69599444444444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27.3568</v>
      </c>
      <c r="M58" s="0" t="n">
        <v>30.6652</v>
      </c>
      <c r="N58" s="0" t="n">
        <v>37.3772</v>
      </c>
      <c r="O58" s="0" t="n">
        <v>35.8552</v>
      </c>
      <c r="P58" s="0" t="n">
        <v>1924.93</v>
      </c>
      <c r="Q58" s="0" t="n">
        <v>3.11</v>
      </c>
      <c r="R58" s="60" t="n">
        <f aca="false">P58/3600</f>
        <v>0.534702777777778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229.8184</v>
      </c>
      <c r="M59" s="0" t="n">
        <v>38.4115</v>
      </c>
      <c r="N59" s="0" t="n">
        <v>42.8771</v>
      </c>
      <c r="O59" s="0" t="n">
        <v>43.9833</v>
      </c>
      <c r="P59" s="0" t="n">
        <v>3284.38</v>
      </c>
      <c r="Q59" s="0" t="n">
        <v>7.59</v>
      </c>
      <c r="R59" s="44" t="n">
        <f aca="false">P59/3600</f>
        <v>0.912327777777778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78.8256</v>
      </c>
      <c r="M60" s="0" t="n">
        <v>34.5952</v>
      </c>
      <c r="N60" s="0" t="n">
        <v>40.788</v>
      </c>
      <c r="O60" s="0" t="n">
        <v>41.7933</v>
      </c>
      <c r="P60" s="0" t="n">
        <v>2450.06</v>
      </c>
      <c r="Q60" s="0" t="n">
        <v>4.94</v>
      </c>
      <c r="R60" s="53" t="n">
        <f aca="false">P60/3600</f>
        <v>0.680572222222222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308.2056</v>
      </c>
      <c r="M61" s="0" t="n">
        <v>31.4135</v>
      </c>
      <c r="N61" s="0" t="n">
        <v>39.3036</v>
      </c>
      <c r="O61" s="0" t="n">
        <v>40.2111</v>
      </c>
      <c r="P61" s="0" t="n">
        <v>2495.64</v>
      </c>
      <c r="Q61" s="0" t="n">
        <v>4.91</v>
      </c>
      <c r="R61" s="53" t="n">
        <f aca="false">P61/3600</f>
        <v>0.693233333333333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34.14</v>
      </c>
      <c r="M62" s="0" t="n">
        <v>28.4382</v>
      </c>
      <c r="N62" s="0" t="n">
        <v>38.3216</v>
      </c>
      <c r="O62" s="0" t="n">
        <v>39.1868</v>
      </c>
      <c r="P62" s="0" t="n">
        <v>2319.55</v>
      </c>
      <c r="Q62" s="0" t="n">
        <v>4.09</v>
      </c>
      <c r="R62" s="60" t="n">
        <f aca="false">P62/3600</f>
        <v>0.644319444444444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54.0048</v>
      </c>
      <c r="M63" s="0" t="n">
        <v>38.1533</v>
      </c>
      <c r="N63" s="0" t="n">
        <v>40.8464</v>
      </c>
      <c r="O63" s="0" t="n">
        <v>41.5786</v>
      </c>
      <c r="P63" s="0" t="n">
        <v>2891.65</v>
      </c>
      <c r="Q63" s="0" t="n">
        <v>6.07</v>
      </c>
      <c r="R63" s="44" t="n">
        <f aca="false">P63/3600</f>
        <v>0.803236111111111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38.1264</v>
      </c>
      <c r="M64" s="0" t="n">
        <v>34.3867</v>
      </c>
      <c r="N64" s="0" t="n">
        <v>38.1128</v>
      </c>
      <c r="O64" s="0" t="n">
        <v>38.6681</v>
      </c>
      <c r="P64" s="0" t="n">
        <v>2095.24</v>
      </c>
      <c r="Q64" s="0" t="n">
        <v>4.29</v>
      </c>
      <c r="R64" s="53" t="n">
        <f aca="false">P64/3600</f>
        <v>0.582011111111111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63.108</v>
      </c>
      <c r="M65" s="0" t="n">
        <v>30.919</v>
      </c>
      <c r="N65" s="0" t="n">
        <v>36.092</v>
      </c>
      <c r="O65" s="0" t="n">
        <v>36.6068</v>
      </c>
      <c r="P65" s="0" t="n">
        <v>1859.99</v>
      </c>
      <c r="Q65" s="0" t="n">
        <v>3.03</v>
      </c>
      <c r="R65" s="53" t="n">
        <f aca="false">P65/3600</f>
        <v>0.516663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7.46</v>
      </c>
      <c r="M66" s="0" t="n">
        <v>27.8829</v>
      </c>
      <c r="N66" s="0" t="n">
        <v>34.6513</v>
      </c>
      <c r="O66" s="0" t="n">
        <v>35.197</v>
      </c>
      <c r="P66" s="0" t="n">
        <v>1909.13</v>
      </c>
      <c r="Q66" s="0" t="n">
        <v>2.97</v>
      </c>
      <c r="R66" s="60" t="n">
        <f aca="false">P66/3600</f>
        <v>0.530313888888889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79.2968</v>
      </c>
      <c r="M67" s="0" t="n">
        <v>40.0703</v>
      </c>
      <c r="N67" s="0" t="n">
        <v>41.4194</v>
      </c>
      <c r="O67" s="0" t="n">
        <v>42.4423</v>
      </c>
      <c r="P67" s="0" t="n">
        <v>1982.67</v>
      </c>
      <c r="Q67" s="0" t="n">
        <v>3.85</v>
      </c>
      <c r="R67" s="44" t="n">
        <f aca="false">P67/3600</f>
        <v>0.550741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59.4376</v>
      </c>
      <c r="M68" s="0" t="n">
        <v>35.9266</v>
      </c>
      <c r="N68" s="0" t="n">
        <v>38.5098</v>
      </c>
      <c r="O68" s="0" t="n">
        <v>39.6561</v>
      </c>
      <c r="P68" s="0" t="n">
        <v>1591.73</v>
      </c>
      <c r="Q68" s="0" t="n">
        <v>3.31</v>
      </c>
      <c r="R68" s="53" t="n">
        <f aca="false">P68/3600</f>
        <v>0.442147222222222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11.7864</v>
      </c>
      <c r="M69" s="0" t="n">
        <v>32.2829</v>
      </c>
      <c r="N69" s="0" t="n">
        <v>36.4444</v>
      </c>
      <c r="O69" s="0" t="n">
        <v>37.5515</v>
      </c>
      <c r="P69" s="0" t="n">
        <v>1748.1</v>
      </c>
      <c r="Q69" s="0" t="n">
        <v>4.41</v>
      </c>
      <c r="R69" s="53" t="n">
        <f aca="false">P69/3600</f>
        <v>0.485583333333333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52.5216</v>
      </c>
      <c r="M70" s="0" t="n">
        <v>29.4248</v>
      </c>
      <c r="N70" s="0" t="n">
        <v>34.9787</v>
      </c>
      <c r="O70" s="0" t="n">
        <v>36.0262</v>
      </c>
      <c r="P70" s="0" t="n">
        <v>1410.16</v>
      </c>
      <c r="Q70" s="0" t="n">
        <v>2.17</v>
      </c>
      <c r="R70" s="60" t="n">
        <f aca="false">P70/3600</f>
        <v>0.391711111111111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112.2272</v>
      </c>
      <c r="M71" s="0" t="n">
        <v>43.6848</v>
      </c>
      <c r="N71" s="0" t="n">
        <v>47.0954</v>
      </c>
      <c r="O71" s="0" t="n">
        <v>48.0644</v>
      </c>
      <c r="P71" s="0" t="n">
        <v>20519.93</v>
      </c>
      <c r="Q71" s="0" t="n">
        <v>37.48</v>
      </c>
      <c r="R71" s="44" t="n">
        <f aca="false">P71/3600</f>
        <v>5.69998055555556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76.732</v>
      </c>
      <c r="M72" s="0" t="n">
        <v>41.3969</v>
      </c>
      <c r="N72" s="0" t="n">
        <v>45.7047</v>
      </c>
      <c r="O72" s="0" t="n">
        <v>46.3482</v>
      </c>
      <c r="P72" s="0" t="n">
        <v>19085.07</v>
      </c>
      <c r="Q72" s="0" t="n">
        <v>31.5</v>
      </c>
      <c r="R72" s="53" t="n">
        <f aca="false">P72/3600</f>
        <v>5.30140833333333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79.108</v>
      </c>
      <c r="M73" s="0" t="n">
        <v>38.8772</v>
      </c>
      <c r="N73" s="0" t="n">
        <v>44.3731</v>
      </c>
      <c r="O73" s="0" t="n">
        <v>44.7474</v>
      </c>
      <c r="P73" s="0" t="n">
        <v>17900.71</v>
      </c>
      <c r="Q73" s="0" t="n">
        <v>26.88</v>
      </c>
      <c r="R73" s="53" t="n">
        <f aca="false">P73/3600</f>
        <v>4.97241944444444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205.18</v>
      </c>
      <c r="M74" s="0" t="n">
        <v>36.1177</v>
      </c>
      <c r="N74" s="0" t="n">
        <v>43.2413</v>
      </c>
      <c r="O74" s="0" t="n">
        <v>43.5116</v>
      </c>
      <c r="P74" s="0" t="n">
        <v>18612.69</v>
      </c>
      <c r="Q74" s="0" t="n">
        <v>32.63</v>
      </c>
      <c r="R74" s="60" t="n">
        <f aca="false">P74/3600</f>
        <v>5.17019166666667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99.7384</v>
      </c>
      <c r="M75" s="0" t="n">
        <v>43.5535</v>
      </c>
      <c r="N75" s="0" t="n">
        <v>48.673</v>
      </c>
      <c r="O75" s="0" t="n">
        <v>48.3749</v>
      </c>
      <c r="P75" s="0" t="n">
        <v>21286.5</v>
      </c>
      <c r="Q75" s="0" t="n">
        <v>43.72</v>
      </c>
      <c r="R75" s="44" t="n">
        <f aca="false">P75/3600</f>
        <v>5.91291666666667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930.348</v>
      </c>
      <c r="M76" s="0" t="n">
        <v>41.2397</v>
      </c>
      <c r="N76" s="0" t="n">
        <v>47.1738</v>
      </c>
      <c r="O76" s="0" t="n">
        <v>46.4309</v>
      </c>
      <c r="P76" s="0" t="n">
        <v>18885.47</v>
      </c>
      <c r="Q76" s="0" t="n">
        <v>32.72</v>
      </c>
      <c r="R76" s="53" t="n">
        <f aca="false">P76/3600</f>
        <v>5.24596388888889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41.3152</v>
      </c>
      <c r="M77" s="0" t="n">
        <v>38.6713</v>
      </c>
      <c r="N77" s="0" t="n">
        <v>45.9461</v>
      </c>
      <c r="O77" s="0" t="n">
        <v>44.3936</v>
      </c>
      <c r="P77" s="0" t="n">
        <v>18196.07</v>
      </c>
      <c r="Q77" s="0" t="n">
        <v>29.48</v>
      </c>
      <c r="R77" s="53" t="n">
        <f aca="false">P77/3600</f>
        <v>5.05446388888889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36.8872</v>
      </c>
      <c r="M78" s="0" t="n">
        <v>35.7244</v>
      </c>
      <c r="N78" s="0" t="n">
        <v>45.0677</v>
      </c>
      <c r="O78" s="0" t="n">
        <v>43.0386</v>
      </c>
      <c r="P78" s="0" t="n">
        <v>17397.31</v>
      </c>
      <c r="Q78" s="0" t="n">
        <v>25.23</v>
      </c>
      <c r="R78" s="60" t="n">
        <f aca="false">P78/3600</f>
        <v>4.83258611111111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92.68</v>
      </c>
      <c r="M79" s="0" t="n">
        <v>43.4407</v>
      </c>
      <c r="N79" s="0" t="n">
        <v>48.4684</v>
      </c>
      <c r="O79" s="0" t="n">
        <v>48.6806</v>
      </c>
      <c r="P79" s="0" t="n">
        <v>21581.07</v>
      </c>
      <c r="Q79" s="0" t="n">
        <v>39.99</v>
      </c>
      <c r="R79" s="44" t="n">
        <f aca="false">P79/3600</f>
        <v>5.99474166666667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67.7184</v>
      </c>
      <c r="M80" s="0" t="n">
        <v>41.0265</v>
      </c>
      <c r="N80" s="0" t="n">
        <v>46.5482</v>
      </c>
      <c r="O80" s="0" t="n">
        <v>46.669</v>
      </c>
      <c r="P80" s="0" t="n">
        <v>18978.51</v>
      </c>
      <c r="Q80" s="0" t="n">
        <v>31.24</v>
      </c>
      <c r="R80" s="53" t="n">
        <f aca="false">P80/3600</f>
        <v>5.27180833333333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43.4864</v>
      </c>
      <c r="M81" s="0" t="n">
        <v>38.4541</v>
      </c>
      <c r="N81" s="0" t="n">
        <v>44.8811</v>
      </c>
      <c r="O81" s="0" t="n">
        <v>44.8911</v>
      </c>
      <c r="P81" s="0" t="n">
        <v>18447.81</v>
      </c>
      <c r="Q81" s="0" t="n">
        <v>30.47</v>
      </c>
      <c r="R81" s="53" t="n">
        <f aca="false">P81/3600</f>
        <v>5.12439166666667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81.1176</v>
      </c>
      <c r="M82" s="0" t="n">
        <v>35.7472</v>
      </c>
      <c r="N82" s="0" t="n">
        <v>43.5658</v>
      </c>
      <c r="O82" s="0" t="n">
        <v>43.4644</v>
      </c>
      <c r="P82" s="0" t="n">
        <v>16127.9</v>
      </c>
      <c r="Q82" s="0" t="n">
        <v>22.97</v>
      </c>
      <c r="R82" s="60" t="n">
        <f aca="false">P82/3600</f>
        <v>4.47997222222222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1.4073987113401</v>
      </c>
      <c r="R106" s="101" t="n">
        <f aca="false">GEOMEAN(R3:R98)</f>
        <v>3.14387207674113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97242616774067</v>
      </c>
      <c r="R107" s="102" t="n">
        <f aca="false">R106/J106</f>
        <v>0.97211332494341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47775</v>
      </c>
      <c r="R108" s="101" t="n">
        <f aca="false">SUM(R3:R98)</f>
        <v>334.0016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2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838.34</v>
      </c>
      <c r="M19" s="0" t="n">
        <v>41.5778</v>
      </c>
      <c r="N19" s="0" t="n">
        <v>43.3575</v>
      </c>
      <c r="O19" s="0" t="n">
        <v>44.8311</v>
      </c>
      <c r="P19" s="0" t="n">
        <v>29613.15</v>
      </c>
      <c r="Q19" s="0" t="n">
        <v>41.3</v>
      </c>
      <c r="R19" s="44" t="n">
        <f aca="false">P19/3600</f>
        <v>8.22587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734.4264</v>
      </c>
      <c r="M20" s="0" t="n">
        <v>39.5481</v>
      </c>
      <c r="N20" s="0" t="n">
        <v>41.8694</v>
      </c>
      <c r="O20" s="0" t="n">
        <v>43.0013</v>
      </c>
      <c r="P20" s="0" t="n">
        <v>23820.12</v>
      </c>
      <c r="Q20" s="0" t="n">
        <v>33.48</v>
      </c>
      <c r="R20" s="53" t="n">
        <f aca="false">P20/3600</f>
        <v>6.61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343.9152</v>
      </c>
      <c r="M21" s="0" t="n">
        <v>37.0684</v>
      </c>
      <c r="N21" s="0" t="n">
        <v>40.6917</v>
      </c>
      <c r="O21" s="0" t="n">
        <v>41.769</v>
      </c>
      <c r="P21" s="0" t="n">
        <v>21657.88</v>
      </c>
      <c r="Q21" s="0" t="n">
        <v>28.35</v>
      </c>
      <c r="R21" s="53" t="n">
        <f aca="false">P21/3600</f>
        <v>6.0160777777777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74.5752</v>
      </c>
      <c r="M22" s="0" t="n">
        <v>34.5179</v>
      </c>
      <c r="N22" s="0" t="n">
        <v>39.8742</v>
      </c>
      <c r="O22" s="0" t="n">
        <v>41.0334</v>
      </c>
      <c r="P22" s="0" t="n">
        <v>19143.78</v>
      </c>
      <c r="Q22" s="0" t="n">
        <v>28.85</v>
      </c>
      <c r="R22" s="60" t="n">
        <f aca="false">P22/3600</f>
        <v>5.317716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3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619.8928</v>
      </c>
      <c r="M23" s="0" t="n">
        <v>39.829</v>
      </c>
      <c r="N23" s="0" t="n">
        <v>42.0421</v>
      </c>
      <c r="O23" s="0" t="n">
        <v>43.163</v>
      </c>
      <c r="P23" s="0" t="n">
        <v>26050.69</v>
      </c>
      <c r="Q23" s="0" t="n">
        <v>48.79</v>
      </c>
      <c r="R23" s="44" t="n">
        <f aca="false">P23/3600</f>
        <v>7.23630277777778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509.62</v>
      </c>
      <c r="M24" s="0" t="n">
        <v>36.9743</v>
      </c>
      <c r="N24" s="0" t="n">
        <v>40.019</v>
      </c>
      <c r="O24" s="0" t="n">
        <v>41.0027</v>
      </c>
      <c r="P24" s="0" t="n">
        <v>23650.21</v>
      </c>
      <c r="Q24" s="0" t="n">
        <v>43.79</v>
      </c>
      <c r="R24" s="53" t="n">
        <f aca="false">P24/3600</f>
        <v>6.56950277777778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519.808</v>
      </c>
      <c r="M25" s="0" t="n">
        <v>34.211</v>
      </c>
      <c r="N25" s="0" t="n">
        <v>38.4488</v>
      </c>
      <c r="O25" s="0" t="n">
        <v>39.6455</v>
      </c>
      <c r="P25" s="0" t="n">
        <v>17734.06</v>
      </c>
      <c r="Q25" s="0" t="n">
        <v>26.03</v>
      </c>
      <c r="R25" s="53" t="n">
        <f aca="false">P25/3600</f>
        <v>4.92612777777778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74.5864</v>
      </c>
      <c r="M26" s="0" t="n">
        <v>31.6172</v>
      </c>
      <c r="N26" s="0" t="n">
        <v>37.3504</v>
      </c>
      <c r="O26" s="0" t="n">
        <v>38.8808</v>
      </c>
      <c r="P26" s="0" t="n">
        <v>16820.13</v>
      </c>
      <c r="Q26" s="0" t="n">
        <v>23.4</v>
      </c>
      <c r="R26" s="60" t="n">
        <f aca="false">P26/3600</f>
        <v>4.672258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914.8712</v>
      </c>
      <c r="M27" s="0" t="n">
        <v>38.5916</v>
      </c>
      <c r="N27" s="0" t="n">
        <v>40.1852</v>
      </c>
      <c r="O27" s="0" t="n">
        <v>43.4074</v>
      </c>
      <c r="P27" s="0" t="n">
        <v>55366.27</v>
      </c>
      <c r="Q27" s="0" t="n">
        <v>93.13</v>
      </c>
      <c r="R27" s="44" t="n">
        <f aca="false">P27/3600</f>
        <v>15.379519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572.08</v>
      </c>
      <c r="M28" s="0" t="n">
        <v>36.6791</v>
      </c>
      <c r="N28" s="0" t="n">
        <v>39.0321</v>
      </c>
      <c r="O28" s="0" t="n">
        <v>41.6083</v>
      </c>
      <c r="P28" s="0" t="n">
        <v>46150.14</v>
      </c>
      <c r="Q28" s="0" t="n">
        <v>59.66</v>
      </c>
      <c r="R28" s="53" t="n">
        <f aca="false">P28/3600</f>
        <v>12.8194833333333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3068.524</v>
      </c>
      <c r="M29" s="0" t="n">
        <v>34.5627</v>
      </c>
      <c r="N29" s="0" t="n">
        <v>38.1625</v>
      </c>
      <c r="O29" s="0" t="n">
        <v>40.0829</v>
      </c>
      <c r="P29" s="0" t="n">
        <v>37028.12</v>
      </c>
      <c r="Q29" s="0" t="n">
        <v>50.76</v>
      </c>
      <c r="R29" s="53" t="n">
        <f aca="false">P29/3600</f>
        <v>10.285588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559.476</v>
      </c>
      <c r="M30" s="0" t="n">
        <v>32.2731</v>
      </c>
      <c r="N30" s="0" t="n">
        <v>37.4423</v>
      </c>
      <c r="O30" s="0" t="n">
        <v>38.9342</v>
      </c>
      <c r="P30" s="0" t="n">
        <v>39622.18</v>
      </c>
      <c r="Q30" s="0" t="n">
        <v>56.36</v>
      </c>
      <c r="R30" s="60" t="n">
        <f aca="false">P30/3600</f>
        <v>11.0061611111111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955.5248</v>
      </c>
      <c r="M31" s="0" t="n">
        <v>39.3195</v>
      </c>
      <c r="N31" s="0" t="n">
        <v>43.8031</v>
      </c>
      <c r="O31" s="0" t="n">
        <v>45.1063</v>
      </c>
      <c r="P31" s="0" t="n">
        <v>59984.94</v>
      </c>
      <c r="Q31" s="0" t="n">
        <v>99.67</v>
      </c>
      <c r="R31" s="44" t="n">
        <f aca="false">P31/3600</f>
        <v>16.6624833333333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664.836</v>
      </c>
      <c r="M32" s="0" t="n">
        <v>37.4644</v>
      </c>
      <c r="N32" s="0" t="n">
        <v>42.5067</v>
      </c>
      <c r="O32" s="0" t="n">
        <v>43.1253</v>
      </c>
      <c r="P32" s="0" t="n">
        <v>45731.44</v>
      </c>
      <c r="Q32" s="0" t="n">
        <v>65.77</v>
      </c>
      <c r="R32" s="53" t="n">
        <f aca="false">P32/3600</f>
        <v>12.7031777777778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655.7752</v>
      </c>
      <c r="M33" s="0" t="n">
        <v>35.5154</v>
      </c>
      <c r="N33" s="0" t="n">
        <v>41.2675</v>
      </c>
      <c r="O33" s="0" t="n">
        <v>41.3205</v>
      </c>
      <c r="P33" s="0" t="n">
        <v>46204.92</v>
      </c>
      <c r="Q33" s="0" t="n">
        <v>63.66</v>
      </c>
      <c r="R33" s="53" t="n">
        <f aca="false">P33/3600</f>
        <v>12.8347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905.68</v>
      </c>
      <c r="M34" s="0" t="n">
        <v>33.4193</v>
      </c>
      <c r="N34" s="0" t="n">
        <v>40.3142</v>
      </c>
      <c r="O34" s="0" t="n">
        <v>39.9554</v>
      </c>
      <c r="P34" s="0" t="n">
        <v>43332.8</v>
      </c>
      <c r="Q34" s="0" t="n">
        <v>62.14</v>
      </c>
      <c r="R34" s="60" t="n">
        <f aca="false">P34/3600</f>
        <v>12.0368888888889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901.0432</v>
      </c>
      <c r="M35" s="0" t="n">
        <v>37.7963</v>
      </c>
      <c r="N35" s="0" t="n">
        <v>42.1245</v>
      </c>
      <c r="O35" s="0" t="n">
        <v>44.2489</v>
      </c>
      <c r="P35" s="0" t="n">
        <v>67268.71</v>
      </c>
      <c r="Q35" s="0" t="n">
        <v>116.91</v>
      </c>
      <c r="R35" s="44" t="n">
        <f aca="false">P35/3600</f>
        <v>18.685752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936.3776</v>
      </c>
      <c r="M36" s="0" t="n">
        <v>35.3189</v>
      </c>
      <c r="N36" s="0" t="n">
        <v>40.684</v>
      </c>
      <c r="O36" s="0" t="n">
        <v>43.0361</v>
      </c>
      <c r="P36" s="0" t="n">
        <v>54310.72</v>
      </c>
      <c r="Q36" s="0" t="n">
        <v>91.32</v>
      </c>
      <c r="R36" s="53" t="n">
        <f aca="false">P36/3600</f>
        <v>15.0863111111111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261.3888</v>
      </c>
      <c r="M37" s="0" t="n">
        <v>33.5358</v>
      </c>
      <c r="N37" s="0" t="n">
        <v>39.4908</v>
      </c>
      <c r="O37" s="0" t="n">
        <v>42.0727</v>
      </c>
      <c r="P37" s="0" t="n">
        <v>46133.43</v>
      </c>
      <c r="Q37" s="0" t="n">
        <v>68.03</v>
      </c>
      <c r="R37" s="53" t="n">
        <f aca="false">P37/3600</f>
        <v>12.8148416666667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953.452</v>
      </c>
      <c r="M38" s="0" t="n">
        <v>31.3978</v>
      </c>
      <c r="N38" s="0" t="n">
        <v>38.6296</v>
      </c>
      <c r="O38" s="0" t="n">
        <v>41.3149</v>
      </c>
      <c r="P38" s="0" t="n">
        <v>41888.17</v>
      </c>
      <c r="Q38" s="0" t="n">
        <v>64.54</v>
      </c>
      <c r="R38" s="60" t="n">
        <f aca="false">P38/3600</f>
        <v>11.6356027777778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4022.7128</v>
      </c>
      <c r="M39" s="0" t="n">
        <v>40.0735</v>
      </c>
      <c r="N39" s="0" t="n">
        <v>42.8754</v>
      </c>
      <c r="O39" s="0" t="n">
        <v>43.477</v>
      </c>
      <c r="P39" s="0" t="n">
        <v>9998.55</v>
      </c>
      <c r="Q39" s="0" t="n">
        <v>15.86</v>
      </c>
      <c r="R39" s="44" t="n">
        <f aca="false">P39/3600</f>
        <v>2.777375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928.2448</v>
      </c>
      <c r="M40" s="0" t="n">
        <v>36.8425</v>
      </c>
      <c r="N40" s="0" t="n">
        <v>40.5179</v>
      </c>
      <c r="O40" s="0" t="n">
        <v>40.8921</v>
      </c>
      <c r="P40" s="0" t="n">
        <v>9243.98</v>
      </c>
      <c r="Q40" s="0" t="n">
        <v>13.64</v>
      </c>
      <c r="R40" s="53" t="n">
        <f aca="false">P40/3600</f>
        <v>2.567772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946.1432</v>
      </c>
      <c r="M41" s="0" t="n">
        <v>34.038</v>
      </c>
      <c r="N41" s="0" t="n">
        <v>38.5527</v>
      </c>
      <c r="O41" s="0" t="n">
        <v>38.752</v>
      </c>
      <c r="P41" s="0" t="n">
        <v>8349.96</v>
      </c>
      <c r="Q41" s="0" t="n">
        <v>11.54</v>
      </c>
      <c r="R41" s="53" t="n">
        <f aca="false">P41/3600</f>
        <v>2.319433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94.2952</v>
      </c>
      <c r="M42" s="0" t="n">
        <v>31.639</v>
      </c>
      <c r="N42" s="0" t="n">
        <v>37.0851</v>
      </c>
      <c r="O42" s="0" t="n">
        <v>37.1336</v>
      </c>
      <c r="P42" s="0" t="n">
        <v>7611.8</v>
      </c>
      <c r="Q42" s="0" t="n">
        <v>11.73</v>
      </c>
      <c r="R42" s="60" t="n">
        <f aca="false">P42/3600</f>
        <v>2.11438888888889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576.8936</v>
      </c>
      <c r="M43" s="0" t="n">
        <v>40.0434</v>
      </c>
      <c r="N43" s="0" t="n">
        <v>43.2362</v>
      </c>
      <c r="O43" s="0" t="n">
        <v>44.6213</v>
      </c>
      <c r="P43" s="0" t="n">
        <v>13068.21</v>
      </c>
      <c r="Q43" s="0" t="n">
        <v>22.21</v>
      </c>
      <c r="R43" s="44" t="n">
        <f aca="false">P43/3600</f>
        <v>3.63005833333333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2087.764</v>
      </c>
      <c r="M44" s="0" t="n">
        <v>37.2222</v>
      </c>
      <c r="N44" s="0" t="n">
        <v>41.2499</v>
      </c>
      <c r="O44" s="0" t="n">
        <v>42.3599</v>
      </c>
      <c r="P44" s="0" t="n">
        <v>10262.5</v>
      </c>
      <c r="Q44" s="0" t="n">
        <v>13.72</v>
      </c>
      <c r="R44" s="53" t="n">
        <f aca="false">P44/3600</f>
        <v>2.850694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1033.8688</v>
      </c>
      <c r="M45" s="0" t="n">
        <v>34.312</v>
      </c>
      <c r="N45" s="0" t="n">
        <v>39.5935</v>
      </c>
      <c r="O45" s="0" t="n">
        <v>40.549</v>
      </c>
      <c r="P45" s="0" t="n">
        <v>9111.12</v>
      </c>
      <c r="Q45" s="0" t="n">
        <v>13.23</v>
      </c>
      <c r="R45" s="53" t="n">
        <f aca="false">P45/3600</f>
        <v>2.530866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538.0152</v>
      </c>
      <c r="M46" s="0" t="n">
        <v>31.4716</v>
      </c>
      <c r="N46" s="0" t="n">
        <v>38.3347</v>
      </c>
      <c r="O46" s="0" t="n">
        <v>39.1687</v>
      </c>
      <c r="P46" s="0" t="n">
        <v>10358.23</v>
      </c>
      <c r="Q46" s="0" t="n">
        <v>21.12</v>
      </c>
      <c r="R46" s="60" t="n">
        <f aca="false">P46/3600</f>
        <v>2.87728611111111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25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648.2632</v>
      </c>
      <c r="M47" s="0" t="n">
        <v>38.2406</v>
      </c>
      <c r="N47" s="0" t="n">
        <v>41.1208</v>
      </c>
      <c r="O47" s="0" t="n">
        <v>42.036</v>
      </c>
      <c r="P47" s="0" t="n">
        <v>10484.78</v>
      </c>
      <c r="Q47" s="0" t="n">
        <v>19.42</v>
      </c>
      <c r="R47" s="44" t="n">
        <f aca="false">P47/3600</f>
        <v>2.91243888888889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725.2976</v>
      </c>
      <c r="M48" s="0" t="n">
        <v>34.4397</v>
      </c>
      <c r="N48" s="0" t="n">
        <v>38.5364</v>
      </c>
      <c r="O48" s="0" t="n">
        <v>39.3924</v>
      </c>
      <c r="P48" s="0" t="n">
        <v>10693.17</v>
      </c>
      <c r="Q48" s="0" t="n">
        <v>16.91</v>
      </c>
      <c r="R48" s="53" t="n">
        <f aca="false">P48/3600</f>
        <v>2.970325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653.5256</v>
      </c>
      <c r="M49" s="0" t="n">
        <v>31.0424</v>
      </c>
      <c r="N49" s="0" t="n">
        <v>36.6424</v>
      </c>
      <c r="O49" s="0" t="n">
        <v>37.4591</v>
      </c>
      <c r="P49" s="0" t="n">
        <v>9009.99</v>
      </c>
      <c r="Q49" s="0" t="n">
        <v>13.89</v>
      </c>
      <c r="R49" s="53" t="n">
        <f aca="false">P49/3600</f>
        <v>2.502775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727.988</v>
      </c>
      <c r="M50" s="0" t="n">
        <v>27.8965</v>
      </c>
      <c r="N50" s="0" t="n">
        <v>35.2807</v>
      </c>
      <c r="O50" s="0" t="n">
        <v>36.0411</v>
      </c>
      <c r="P50" s="0" t="n">
        <v>7173.09</v>
      </c>
      <c r="Q50" s="0" t="n">
        <v>10.67</v>
      </c>
      <c r="R50" s="60" t="n">
        <f aca="false">P50/3600</f>
        <v>1.992525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94.144</v>
      </c>
      <c r="M51" s="0" t="n">
        <v>39.6515</v>
      </c>
      <c r="N51" s="0" t="n">
        <v>41.5356</v>
      </c>
      <c r="O51" s="0" t="n">
        <v>42.8406</v>
      </c>
      <c r="P51" s="0" t="n">
        <v>6992.18</v>
      </c>
      <c r="Q51" s="0" t="n">
        <v>10.93</v>
      </c>
      <c r="R51" s="44" t="n">
        <f aca="false">P51/3600</f>
        <v>1.942272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429.5768</v>
      </c>
      <c r="M52" s="0" t="n">
        <v>36.1087</v>
      </c>
      <c r="N52" s="0" t="n">
        <v>38.9623</v>
      </c>
      <c r="O52" s="0" t="n">
        <v>40.565</v>
      </c>
      <c r="P52" s="0" t="n">
        <v>7339.66</v>
      </c>
      <c r="Q52" s="0" t="n">
        <v>10.48</v>
      </c>
      <c r="R52" s="53" t="n">
        <f aca="false">P52/3600</f>
        <v>2.03879444444444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103.532</v>
      </c>
      <c r="M53" s="0" t="n">
        <v>33.0308</v>
      </c>
      <c r="N53" s="0" t="n">
        <v>37.0907</v>
      </c>
      <c r="O53" s="0" t="n">
        <v>38.8676</v>
      </c>
      <c r="P53" s="0" t="n">
        <v>6380.28</v>
      </c>
      <c r="Q53" s="0" t="n">
        <v>8.5</v>
      </c>
      <c r="R53" s="53" t="n">
        <f aca="false">P53/3600</f>
        <v>1.7723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514.6856</v>
      </c>
      <c r="M54" s="0" t="n">
        <v>30.1933</v>
      </c>
      <c r="N54" s="0" t="n">
        <v>35.7942</v>
      </c>
      <c r="O54" s="0" t="n">
        <v>37.5897</v>
      </c>
      <c r="P54" s="0" t="n">
        <v>5663.58</v>
      </c>
      <c r="Q54" s="0" t="n">
        <v>7.43</v>
      </c>
      <c r="R54" s="60" t="n">
        <f aca="false">P54/3600</f>
        <v>1.57321666666667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65.104</v>
      </c>
      <c r="M55" s="0" t="n">
        <v>40.774</v>
      </c>
      <c r="N55" s="0" t="n">
        <v>43.7296</v>
      </c>
      <c r="O55" s="0" t="n">
        <v>43.1519</v>
      </c>
      <c r="P55" s="0" t="n">
        <v>2346.61</v>
      </c>
      <c r="Q55" s="0" t="n">
        <v>4.13</v>
      </c>
      <c r="R55" s="44" t="n">
        <f aca="false">P55/3600</f>
        <v>0.651836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41.8576</v>
      </c>
      <c r="M56" s="0" t="n">
        <v>36.9417</v>
      </c>
      <c r="N56" s="0" t="n">
        <v>41.1506</v>
      </c>
      <c r="O56" s="0" t="n">
        <v>40.0767</v>
      </c>
      <c r="P56" s="0" t="n">
        <v>2505.31</v>
      </c>
      <c r="Q56" s="0" t="n">
        <v>4.05</v>
      </c>
      <c r="R56" s="53" t="n">
        <f aca="false">P56/3600</f>
        <v>0.695919444444444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72.5104</v>
      </c>
      <c r="M57" s="0" t="n">
        <v>33.5233</v>
      </c>
      <c r="N57" s="0" t="n">
        <v>39.1277</v>
      </c>
      <c r="O57" s="0" t="n">
        <v>37.7883</v>
      </c>
      <c r="P57" s="0" t="n">
        <v>2233.22</v>
      </c>
      <c r="Q57" s="0" t="n">
        <v>3.62</v>
      </c>
      <c r="R57" s="53" t="n">
        <f aca="false">P57/3600</f>
        <v>0.620338888888889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45.4592</v>
      </c>
      <c r="M58" s="0" t="n">
        <v>30.6358</v>
      </c>
      <c r="N58" s="0" t="n">
        <v>37.686</v>
      </c>
      <c r="O58" s="0" t="n">
        <v>36.0707</v>
      </c>
      <c r="P58" s="0" t="n">
        <v>2076.29</v>
      </c>
      <c r="Q58" s="0" t="n">
        <v>3.14</v>
      </c>
      <c r="R58" s="60" t="n">
        <f aca="false">P58/3600</f>
        <v>0.576747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358.656</v>
      </c>
      <c r="M59" s="0" t="n">
        <v>38.1371</v>
      </c>
      <c r="N59" s="0" t="n">
        <v>42.8317</v>
      </c>
      <c r="O59" s="0" t="n">
        <v>43.8156</v>
      </c>
      <c r="P59" s="0" t="n">
        <v>2684.99</v>
      </c>
      <c r="Q59" s="0" t="n">
        <v>5.39</v>
      </c>
      <c r="R59" s="44" t="n">
        <f aca="false">P59/3600</f>
        <v>0.74583055555555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827.7232</v>
      </c>
      <c r="M60" s="0" t="n">
        <v>34.3733</v>
      </c>
      <c r="N60" s="0" t="n">
        <v>40.9201</v>
      </c>
      <c r="O60" s="0" t="n">
        <v>41.8038</v>
      </c>
      <c r="P60" s="0" t="n">
        <v>2513.64</v>
      </c>
      <c r="Q60" s="0" t="n">
        <v>4.2</v>
      </c>
      <c r="R60" s="53" t="n">
        <f aca="false">P60/3600</f>
        <v>0.698233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32.6496</v>
      </c>
      <c r="M61" s="0" t="n">
        <v>31.2566</v>
      </c>
      <c r="N61" s="0" t="n">
        <v>39.5661</v>
      </c>
      <c r="O61" s="0" t="n">
        <v>40.3891</v>
      </c>
      <c r="P61" s="0" t="n">
        <v>2366.44</v>
      </c>
      <c r="Q61" s="0" t="n">
        <v>3.85</v>
      </c>
      <c r="R61" s="53" t="n">
        <f aca="false">P61/3600</f>
        <v>0.657344444444445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45.4496</v>
      </c>
      <c r="M62" s="0" t="n">
        <v>28.3414</v>
      </c>
      <c r="N62" s="0" t="n">
        <v>38.6397</v>
      </c>
      <c r="O62" s="0" t="n">
        <v>39.4042</v>
      </c>
      <c r="P62" s="0" t="n">
        <v>1846.73</v>
      </c>
      <c r="Q62" s="0" t="n">
        <v>2.98</v>
      </c>
      <c r="R62" s="60" t="n">
        <f aca="false">P62/3600</f>
        <v>0.512980555555556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2048.7</v>
      </c>
      <c r="M63" s="0" t="n">
        <v>37.9325</v>
      </c>
      <c r="N63" s="0" t="n">
        <v>40.7966</v>
      </c>
      <c r="O63" s="0" t="n">
        <v>41.504</v>
      </c>
      <c r="P63" s="0" t="n">
        <v>2484.24</v>
      </c>
      <c r="Q63" s="0" t="n">
        <v>4.86</v>
      </c>
      <c r="R63" s="44" t="n">
        <f aca="false">P63/3600</f>
        <v>0.690066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86.9328</v>
      </c>
      <c r="M64" s="0" t="n">
        <v>34.2474</v>
      </c>
      <c r="N64" s="0" t="n">
        <v>38.2418</v>
      </c>
      <c r="O64" s="0" t="n">
        <v>38.817</v>
      </c>
      <c r="P64" s="0" t="n">
        <v>2181.32</v>
      </c>
      <c r="Q64" s="0" t="n">
        <v>3.93</v>
      </c>
      <c r="R64" s="53" t="n">
        <f aca="false">P64/3600</f>
        <v>0.605922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87.0592</v>
      </c>
      <c r="M65" s="0" t="n">
        <v>30.8715</v>
      </c>
      <c r="N65" s="0" t="n">
        <v>36.2813</v>
      </c>
      <c r="O65" s="0" t="n">
        <v>36.833</v>
      </c>
      <c r="P65" s="0" t="n">
        <v>1977.23</v>
      </c>
      <c r="Q65" s="0" t="n">
        <v>3.11</v>
      </c>
      <c r="R65" s="53" t="n">
        <f aca="false">P65/3600</f>
        <v>0.549230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68.956</v>
      </c>
      <c r="M66" s="0" t="n">
        <v>27.8687</v>
      </c>
      <c r="N66" s="0" t="n">
        <v>34.8246</v>
      </c>
      <c r="O66" s="0" t="n">
        <v>35.3276</v>
      </c>
      <c r="P66" s="0" t="n">
        <v>1772.27</v>
      </c>
      <c r="Q66" s="0" t="n">
        <v>2.63</v>
      </c>
      <c r="R66" s="60" t="n">
        <f aca="false">P66/3600</f>
        <v>0.492297222222222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31.6624</v>
      </c>
      <c r="M67" s="0" t="n">
        <v>39.7619</v>
      </c>
      <c r="N67" s="0" t="n">
        <v>41.3524</v>
      </c>
      <c r="O67" s="0" t="n">
        <v>42.4028</v>
      </c>
      <c r="P67" s="0" t="n">
        <v>1865.49</v>
      </c>
      <c r="Q67" s="0" t="n">
        <v>3.16</v>
      </c>
      <c r="R67" s="44" t="n">
        <f aca="false">P67/3600</f>
        <v>0.518191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92.9664</v>
      </c>
      <c r="M68" s="0" t="n">
        <v>35.7827</v>
      </c>
      <c r="N68" s="0" t="n">
        <v>38.5559</v>
      </c>
      <c r="O68" s="0" t="n">
        <v>39.766</v>
      </c>
      <c r="P68" s="0" t="n">
        <v>1782.79</v>
      </c>
      <c r="Q68" s="0" t="n">
        <v>2.32</v>
      </c>
      <c r="R68" s="53" t="n">
        <f aca="false">P68/3600</f>
        <v>0.495219444444444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32.7064</v>
      </c>
      <c r="M69" s="0" t="n">
        <v>32.25</v>
      </c>
      <c r="N69" s="0" t="n">
        <v>36.5804</v>
      </c>
      <c r="O69" s="0" t="n">
        <v>37.7745</v>
      </c>
      <c r="P69" s="0" t="n">
        <v>1548.66</v>
      </c>
      <c r="Q69" s="0" t="n">
        <v>2.41</v>
      </c>
      <c r="R69" s="53" t="n">
        <f aca="false">P69/3600</f>
        <v>0.430183333333333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63.9928</v>
      </c>
      <c r="M70" s="0" t="n">
        <v>29.3997</v>
      </c>
      <c r="N70" s="0" t="n">
        <v>35.1348</v>
      </c>
      <c r="O70" s="0" t="n">
        <v>36.218</v>
      </c>
      <c r="P70" s="0" t="n">
        <v>1278.15</v>
      </c>
      <c r="Q70" s="0" t="n">
        <v>1.95</v>
      </c>
      <c r="R70" s="60" t="n">
        <f aca="false">P70/3600</f>
        <v>0.355041666666667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275.5112</v>
      </c>
      <c r="M71" s="0" t="n">
        <v>43.2961</v>
      </c>
      <c r="N71" s="0" t="n">
        <v>46.7991</v>
      </c>
      <c r="O71" s="0" t="n">
        <v>47.7888</v>
      </c>
      <c r="P71" s="0" t="n">
        <v>19977.89</v>
      </c>
      <c r="Q71" s="0" t="n">
        <v>28.46</v>
      </c>
      <c r="R71" s="44" t="n">
        <f aca="false">P71/3600</f>
        <v>5.54941388888889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863.6608</v>
      </c>
      <c r="M72" s="0" t="n">
        <v>41.0717</v>
      </c>
      <c r="N72" s="0" t="n">
        <v>45.547</v>
      </c>
      <c r="O72" s="0" t="n">
        <v>46.2746</v>
      </c>
      <c r="P72" s="0" t="n">
        <v>18889.68</v>
      </c>
      <c r="Q72" s="0" t="n">
        <v>42.58</v>
      </c>
      <c r="R72" s="53" t="n">
        <f aca="false">P72/3600</f>
        <v>5.24713333333333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428.8584</v>
      </c>
      <c r="M73" s="0" t="n">
        <v>38.596</v>
      </c>
      <c r="N73" s="0" t="n">
        <v>44.3224</v>
      </c>
      <c r="O73" s="0" t="n">
        <v>44.8201</v>
      </c>
      <c r="P73" s="0" t="n">
        <v>18828.21</v>
      </c>
      <c r="Q73" s="0" t="n">
        <v>43.01</v>
      </c>
      <c r="R73" s="53" t="n">
        <f aca="false">P73/3600</f>
        <v>5.23005833333333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40.2072</v>
      </c>
      <c r="M74" s="0" t="n">
        <v>35.9178</v>
      </c>
      <c r="N74" s="0" t="n">
        <v>43.3924</v>
      </c>
      <c r="O74" s="0" t="n">
        <v>43.598</v>
      </c>
      <c r="P74" s="0" t="n">
        <v>16708.22</v>
      </c>
      <c r="Q74" s="0" t="n">
        <v>20.34</v>
      </c>
      <c r="R74" s="60" t="n">
        <f aca="false">P74/3600</f>
        <v>4.64117222222222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3005.9</v>
      </c>
      <c r="M75" s="0" t="n">
        <v>43.0641</v>
      </c>
      <c r="N75" s="0" t="n">
        <v>48.3458</v>
      </c>
      <c r="O75" s="0" t="n">
        <v>47.9923</v>
      </c>
      <c r="P75" s="0" t="n">
        <v>19404.88</v>
      </c>
      <c r="Q75" s="0" t="n">
        <v>27.41</v>
      </c>
      <c r="R75" s="44" t="n">
        <f aca="false">P75/3600</f>
        <v>5.39024444444445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1049.0208</v>
      </c>
      <c r="M76" s="0" t="n">
        <v>40.7384</v>
      </c>
      <c r="N76" s="0" t="n">
        <v>47.0414</v>
      </c>
      <c r="O76" s="0" t="n">
        <v>46.2956</v>
      </c>
      <c r="P76" s="0" t="n">
        <v>18222.1</v>
      </c>
      <c r="Q76" s="0" t="n">
        <v>25.3</v>
      </c>
      <c r="R76" s="53" t="n">
        <f aca="false">P76/3600</f>
        <v>5.06169444444444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508.012</v>
      </c>
      <c r="M77" s="0" t="n">
        <v>38.2062</v>
      </c>
      <c r="N77" s="0" t="n">
        <v>45.9222</v>
      </c>
      <c r="O77" s="0" t="n">
        <v>44.6949</v>
      </c>
      <c r="P77" s="0" t="n">
        <v>17444.38</v>
      </c>
      <c r="Q77" s="0" t="n">
        <v>24.58</v>
      </c>
      <c r="R77" s="53" t="n">
        <f aca="false">P77/3600</f>
        <v>4.84566111111111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79.9456</v>
      </c>
      <c r="M78" s="0" t="n">
        <v>35.3836</v>
      </c>
      <c r="N78" s="0" t="n">
        <v>45.0634</v>
      </c>
      <c r="O78" s="0" t="n">
        <v>43.5798</v>
      </c>
      <c r="P78" s="0" t="n">
        <v>14620.02</v>
      </c>
      <c r="Q78" s="0" t="n">
        <v>18.37</v>
      </c>
      <c r="R78" s="60" t="n">
        <f aca="false">P78/3600</f>
        <v>4.06111666666667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527.5288</v>
      </c>
      <c r="M79" s="0" t="n">
        <v>43.0613</v>
      </c>
      <c r="N79" s="0" t="n">
        <v>48.1863</v>
      </c>
      <c r="O79" s="0" t="n">
        <v>48.4076</v>
      </c>
      <c r="P79" s="0" t="n">
        <v>20242.94</v>
      </c>
      <c r="Q79" s="0" t="n">
        <v>32.47</v>
      </c>
      <c r="R79" s="44" t="n">
        <f aca="false">P79/3600</f>
        <v>5.62303888888889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846.0472</v>
      </c>
      <c r="M80" s="0" t="n">
        <v>40.7118</v>
      </c>
      <c r="N80" s="0" t="n">
        <v>46.5589</v>
      </c>
      <c r="O80" s="0" t="n">
        <v>46.807</v>
      </c>
      <c r="P80" s="0" t="n">
        <v>19977.38</v>
      </c>
      <c r="Q80" s="0" t="n">
        <v>43.23</v>
      </c>
      <c r="R80" s="53" t="n">
        <f aca="false">P80/3600</f>
        <v>5.54927222222222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88.7648</v>
      </c>
      <c r="M81" s="0" t="n">
        <v>38.2276</v>
      </c>
      <c r="N81" s="0" t="n">
        <v>45.0045</v>
      </c>
      <c r="O81" s="0" t="n">
        <v>45.1065</v>
      </c>
      <c r="P81" s="0" t="n">
        <v>16695.71</v>
      </c>
      <c r="Q81" s="0" t="n">
        <v>20.7</v>
      </c>
      <c r="R81" s="53" t="n">
        <f aca="false">P81/3600</f>
        <v>4.63769722222222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214.472</v>
      </c>
      <c r="M82" s="0" t="n">
        <v>35.627</v>
      </c>
      <c r="N82" s="0" t="n">
        <v>43.8551</v>
      </c>
      <c r="O82" s="0" t="n">
        <v>43.8171</v>
      </c>
      <c r="P82" s="0" t="n">
        <v>16941.3</v>
      </c>
      <c r="Q82" s="0" t="n">
        <v>26.56</v>
      </c>
      <c r="R82" s="60" t="n">
        <f aca="false">P82/3600</f>
        <v>4.70591666666667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6.685900027178</v>
      </c>
      <c r="R106" s="101" t="n">
        <f aca="false">GEOMEAN(R3:R98)</f>
        <v>2.98315557953433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63297569378331</v>
      </c>
      <c r="R107" s="102" t="n">
        <f aca="false">R106/J106</f>
        <v>0.986395766369893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498877777777778</v>
      </c>
      <c r="R108" s="101" t="n">
        <f aca="false">SUM(R3:R98)</f>
        <v>320.741397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5T17:39:50Z</dcterms:modified>
  <cp:revision>0</cp:revision>
  <dc:subject/>
  <dc:title/>
</cp:coreProperties>
</file>