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Random Access HE</t>
  </si>
  <si>
    <t xml:space="preserve">Random Access LC</t>
  </si>
  <si>
    <t xml:space="preserve">Reference:</t>
  </si>
  <si>
    <t xml:space="preserve">TI HM4.0 anchor</t>
  </si>
  <si>
    <t xml:space="preserve">Y</t>
  </si>
  <si>
    <t xml:space="preserve">U</t>
  </si>
  <si>
    <t xml:space="preserve">V</t>
  </si>
  <si>
    <t xml:space="preserve">Tested:</t>
  </si>
  <si>
    <t xml:space="preserve">CE13 subset3.2.3 test1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688664"/>
        <c:axId val="82000041"/>
      </c:scatterChart>
      <c:valAx>
        <c:axId val="78688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041"/>
        <c:crossesAt val="0"/>
        <c:crossBetween val="midCat"/>
      </c:valAx>
      <c:valAx>
        <c:axId val="82000041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6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295639"/>
        <c:axId val="12346349"/>
      </c:scatterChart>
      <c:valAx>
        <c:axId val="4429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349"/>
        <c:crossesAt val="0"/>
        <c:crossBetween val="midCat"/>
      </c:valAx>
      <c:valAx>
        <c:axId val="12346349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885188"/>
        <c:axId val="35447031"/>
      </c:scatterChart>
      <c:valAx>
        <c:axId val="1788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031"/>
        <c:crossesAt val="0"/>
        <c:crossBetween val="midCat"/>
      </c:valAx>
      <c:valAx>
        <c:axId val="3544703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1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TI HM4.0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E13 subset3.2.3 test1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28497"/>
        <c:axId val="45688157"/>
      </c:scatterChart>
      <c:valAx>
        <c:axId val="2762849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157"/>
        <c:crossesAt val="0"/>
        <c:crossBetween val="midCat"/>
      </c:valAx>
      <c:valAx>
        <c:axId val="45688157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49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6" t="s">
        <v>9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10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1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2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3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4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5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6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7</v>
      </c>
    </row>
    <row r="12" customFormat="false" ht="12" hidden="false" customHeight="false" outlineLevel="0" collapsed="false">
      <c r="B12" s="6" t="s">
        <v>18</v>
      </c>
      <c r="C12" s="14" t="n">
        <f aca="false">'RA-HE'!R107</f>
        <v>0.957786432087311</v>
      </c>
      <c r="D12" s="14"/>
      <c r="E12" s="14"/>
      <c r="F12" s="15" t="n">
        <f aca="false">'RA-LC'!R107</f>
        <v>0.959186441084563</v>
      </c>
      <c r="G12" s="15"/>
      <c r="H12" s="15"/>
    </row>
    <row r="13" customFormat="false" ht="12" hidden="false" customHeight="false" outlineLevel="0" collapsed="false">
      <c r="B13" s="6" t="s">
        <v>19</v>
      </c>
      <c r="C13" s="14" t="n">
        <f aca="false">'RA-HE'!Q107</f>
        <v>1.01328936511899</v>
      </c>
      <c r="D13" s="14"/>
      <c r="E13" s="14"/>
      <c r="F13" s="15" t="n">
        <f aca="false">'RA-LC'!Q107</f>
        <v>0.98820216914902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20</v>
      </c>
      <c r="D15" s="18"/>
      <c r="E15" s="18"/>
      <c r="F15" s="19" t="s">
        <v>21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9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10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1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2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3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4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5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8</v>
      </c>
      <c r="C25" s="14" t="n">
        <f aca="false">'LB-HE'!R107</f>
        <v>0.982739133420024</v>
      </c>
      <c r="D25" s="14"/>
      <c r="E25" s="14"/>
      <c r="F25" s="15" t="n">
        <f aca="false">'LB-LC'!R107</f>
        <v>0.957843289690807</v>
      </c>
      <c r="G25" s="15"/>
      <c r="H25" s="15"/>
    </row>
    <row r="26" customFormat="false" ht="12.75" hidden="false" customHeight="false" outlineLevel="0" collapsed="false">
      <c r="B26" s="20" t="s">
        <v>19</v>
      </c>
      <c r="C26" s="21" t="n">
        <f aca="false">'LB-HE'!Q107</f>
        <v>1.00918211232161</v>
      </c>
      <c r="D26" s="21"/>
      <c r="E26" s="21"/>
      <c r="F26" s="22" t="n">
        <f aca="false">'LB-LC'!Q107</f>
        <v>1.01330878115771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6.5" hidden="false" customHeight="false" outlineLevel="0" collapsed="false">
      <c r="A2" s="24" t="s">
        <v>25</v>
      </c>
      <c r="B2" s="24" t="s">
        <v>26</v>
      </c>
      <c r="AD2" s="25" t="s">
        <v>27</v>
      </c>
      <c r="AE2" s="26" t="s">
        <v>28</v>
      </c>
      <c r="AF2" s="26" t="s">
        <v>29</v>
      </c>
      <c r="AG2" s="26" t="s">
        <v>30</v>
      </c>
      <c r="AI2" s="25" t="s">
        <v>27</v>
      </c>
      <c r="AJ2" s="26" t="s">
        <v>28</v>
      </c>
      <c r="AK2" s="26" t="s">
        <v>29</v>
      </c>
      <c r="AL2" s="26" t="s">
        <v>30</v>
      </c>
    </row>
    <row r="3" customFormat="false" ht="15.75" hidden="false" customHeight="false" outlineLevel="0" collapsed="false">
      <c r="Z3" s="0" t="s">
        <v>31</v>
      </c>
      <c r="AA3" s="27" t="s">
        <v>32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27" t="s">
        <v>34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27" t="s">
        <v>35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27" t="s">
        <v>37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8</v>
      </c>
      <c r="AA7" s="27" t="s">
        <v>39</v>
      </c>
      <c r="AB7" s="0" t="n">
        <v>63</v>
      </c>
    </row>
    <row r="8" customFormat="false" ht="15.75" hidden="false" customHeight="false" outlineLevel="0" collapsed="false">
      <c r="Z8" s="0" t="s">
        <v>40</v>
      </c>
      <c r="AA8" s="27" t="s">
        <v>41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2</v>
      </c>
      <c r="AA9" s="27" t="s">
        <v>43</v>
      </c>
      <c r="AB9" s="0" t="n">
        <v>59</v>
      </c>
    </row>
    <row r="10" customFormat="false" ht="15.75" hidden="false" customHeight="false" outlineLevel="0" collapsed="false">
      <c r="Z10" s="0" t="s">
        <v>44</v>
      </c>
      <c r="AA10" s="27" t="s">
        <v>45</v>
      </c>
      <c r="AB10" s="0" t="n">
        <v>35</v>
      </c>
    </row>
    <row r="11" customFormat="false" ht="15.75" hidden="false" customHeight="false" outlineLevel="0" collapsed="false">
      <c r="AA11" s="27" t="s">
        <v>46</v>
      </c>
      <c r="AB11" s="0" t="n">
        <v>27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5.75" hidden="false" customHeight="false" outlineLevel="0" collapsed="false">
      <c r="AA12" s="27" t="s">
        <v>51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2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3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4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6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5</v>
      </c>
      <c r="AB17" s="0" t="n">
        <v>7</v>
      </c>
    </row>
    <row r="18" customFormat="false" ht="15.75" hidden="false" customHeight="false" outlineLevel="0" collapsed="false">
      <c r="AA18" s="27" t="s">
        <v>56</v>
      </c>
      <c r="AB18" s="0" t="n">
        <v>51</v>
      </c>
    </row>
    <row r="19" customFormat="false" ht="15.75" hidden="false" customHeight="false" outlineLevel="0" collapsed="false">
      <c r="AA19" s="27" t="s">
        <v>57</v>
      </c>
      <c r="AB19" s="0" t="n">
        <v>67</v>
      </c>
    </row>
    <row r="20" customFormat="false" ht="15.75" hidden="false" customHeight="false" outlineLevel="0" collapsed="false">
      <c r="AA20" s="27" t="s">
        <v>58</v>
      </c>
      <c r="AB20" s="0" t="n">
        <v>91</v>
      </c>
    </row>
    <row r="21" customFormat="false" ht="15.75" hidden="false" customHeight="false" outlineLevel="0" collapsed="false">
      <c r="AA21" s="27" t="s">
        <v>59</v>
      </c>
      <c r="AB21" s="0" t="n">
        <v>95</v>
      </c>
    </row>
    <row r="22" customFormat="false" ht="15.75" hidden="false" customHeight="false" outlineLevel="0" collapsed="false">
      <c r="AA22" s="27" t="s">
        <v>60</v>
      </c>
      <c r="AB22" s="0" t="n">
        <v>15</v>
      </c>
    </row>
    <row r="23" customFormat="false" ht="15.75" hidden="false" customHeight="false" outlineLevel="0" collapsed="false">
      <c r="AA23" s="27" t="s">
        <v>61</v>
      </c>
      <c r="AB23" s="0" t="n">
        <v>3</v>
      </c>
    </row>
    <row r="24" customFormat="false" ht="15.75" hidden="false" customHeight="false" outlineLevel="0" collapsed="false">
      <c r="AA24" s="27" t="s">
        <v>62</v>
      </c>
      <c r="AB24" s="0" t="n">
        <v>71</v>
      </c>
    </row>
    <row r="25" customFormat="false" ht="15.75" hidden="false" customHeight="false" outlineLevel="0" collapsed="false">
      <c r="AA25" s="27" t="s">
        <v>63</v>
      </c>
      <c r="AB25" s="0" t="n">
        <v>75</v>
      </c>
    </row>
    <row r="26" customFormat="false" ht="15.75" hidden="false" customHeight="false" outlineLevel="0" collapsed="false">
      <c r="AA26" s="27" t="s">
        <v>64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3.0336</v>
      </c>
      <c r="M3" s="0" t="n">
        <v>41.8983</v>
      </c>
      <c r="N3" s="0" t="n">
        <v>41.7172</v>
      </c>
      <c r="O3" s="0" t="n">
        <v>44.4019</v>
      </c>
      <c r="P3" s="0" t="n">
        <v>18793.89</v>
      </c>
      <c r="Q3" s="0" t="n">
        <v>55.07</v>
      </c>
      <c r="R3" s="45" t="n">
        <f aca="false">P3/3600</f>
        <v>5.22052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9.2896</v>
      </c>
      <c r="M4" s="0" t="n">
        <v>39.3737</v>
      </c>
      <c r="N4" s="0" t="n">
        <v>40.0219</v>
      </c>
      <c r="O4" s="0" t="n">
        <v>42.447</v>
      </c>
      <c r="P4" s="0" t="n">
        <v>16444.87</v>
      </c>
      <c r="Q4" s="0" t="n">
        <v>48.44</v>
      </c>
      <c r="R4" s="54" t="n">
        <f aca="false">P4/3600</f>
        <v>4.568019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5104</v>
      </c>
      <c r="M5" s="0" t="n">
        <v>36.7938</v>
      </c>
      <c r="N5" s="0" t="n">
        <v>38.745</v>
      </c>
      <c r="O5" s="0" t="n">
        <v>40.913</v>
      </c>
      <c r="P5" s="0" t="n">
        <v>14968.86</v>
      </c>
      <c r="Q5" s="0" t="n">
        <v>42.51</v>
      </c>
      <c r="R5" s="54" t="n">
        <f aca="false">P5/3600</f>
        <v>4.158016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2336</v>
      </c>
      <c r="M6" s="0" t="n">
        <v>34.1203</v>
      </c>
      <c r="N6" s="0" t="n">
        <v>37.7534</v>
      </c>
      <c r="O6" s="0" t="n">
        <v>39.8117</v>
      </c>
      <c r="P6" s="0" t="n">
        <v>14304.67</v>
      </c>
      <c r="Q6" s="0" t="n">
        <v>37.53</v>
      </c>
      <c r="R6" s="61" t="n">
        <f aca="false">P6/3600</f>
        <v>3.97351944444444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28.7504</v>
      </c>
      <c r="M7" s="0" t="n">
        <v>40.4969</v>
      </c>
      <c r="N7" s="0" t="n">
        <v>45.2756</v>
      </c>
      <c r="O7" s="0" t="n">
        <v>44.8745</v>
      </c>
      <c r="P7" s="0" t="n">
        <v>28301.43</v>
      </c>
      <c r="Q7" s="0" t="n">
        <v>75.34</v>
      </c>
      <c r="R7" s="45" t="n">
        <f aca="false">P7/3600</f>
        <v>7.8615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8.4656</v>
      </c>
      <c r="M8" s="0" t="n">
        <v>37.4801</v>
      </c>
      <c r="N8" s="0" t="n">
        <v>43.3378</v>
      </c>
      <c r="O8" s="0" t="n">
        <v>43.4836</v>
      </c>
      <c r="P8" s="0" t="n">
        <v>22095.92</v>
      </c>
      <c r="Q8" s="0" t="n">
        <v>59.79</v>
      </c>
      <c r="R8" s="54" t="n">
        <f aca="false">P8/3600</f>
        <v>6.137755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5.0976</v>
      </c>
      <c r="M9" s="0" t="n">
        <v>34.5092</v>
      </c>
      <c r="N9" s="0" t="n">
        <v>41.7252</v>
      </c>
      <c r="O9" s="0" t="n">
        <v>42.1652</v>
      </c>
      <c r="P9" s="0" t="n">
        <v>20209.83</v>
      </c>
      <c r="Q9" s="0" t="n">
        <v>54.82</v>
      </c>
      <c r="R9" s="54" t="n">
        <f aca="false">P9/3600</f>
        <v>5.61384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8.1232</v>
      </c>
      <c r="M10" s="0" t="n">
        <v>31.7377</v>
      </c>
      <c r="N10" s="0" t="n">
        <v>40.4646</v>
      </c>
      <c r="O10" s="0" t="n">
        <v>41.1083</v>
      </c>
      <c r="P10" s="0" t="n">
        <v>18603.23</v>
      </c>
      <c r="Q10" s="0" t="n">
        <v>49.44</v>
      </c>
      <c r="R10" s="61" t="n">
        <f aca="false">P10/3600</f>
        <v>5.16756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06.1856</v>
      </c>
      <c r="M11" s="0" t="n">
        <v>39.6922</v>
      </c>
      <c r="N11" s="0" t="n">
        <v>39.8164</v>
      </c>
      <c r="O11" s="0" t="n">
        <v>38.1505</v>
      </c>
      <c r="P11" s="0" t="n">
        <v>85462.43</v>
      </c>
      <c r="Q11" s="0" t="n">
        <v>174.7</v>
      </c>
      <c r="R11" s="45" t="n">
        <f aca="false">P11/3600</f>
        <v>23.73956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15.24</v>
      </c>
      <c r="M12" s="0" t="n">
        <v>33.7505</v>
      </c>
      <c r="N12" s="0" t="n">
        <v>38.4267</v>
      </c>
      <c r="O12" s="0" t="n">
        <v>36.7561</v>
      </c>
      <c r="P12" s="0" t="n">
        <v>70731.68</v>
      </c>
      <c r="Q12" s="0" t="n">
        <v>206.04</v>
      </c>
      <c r="R12" s="54" t="n">
        <f aca="false">P12/3600</f>
        <v>19.64768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46.4784</v>
      </c>
      <c r="M13" s="0" t="n">
        <v>29.7057</v>
      </c>
      <c r="N13" s="0" t="n">
        <v>37.48</v>
      </c>
      <c r="O13" s="0" t="n">
        <v>35.7448</v>
      </c>
      <c r="P13" s="0" t="n">
        <v>49423.43</v>
      </c>
      <c r="Q13" s="0" t="n">
        <v>135.3</v>
      </c>
      <c r="R13" s="54" t="n">
        <f aca="false">P13/3600</f>
        <v>13.72873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5.6192</v>
      </c>
      <c r="M14" s="0" t="n">
        <v>28.0855</v>
      </c>
      <c r="N14" s="0" t="n">
        <v>36.6968</v>
      </c>
      <c r="O14" s="0" t="n">
        <v>34.9023</v>
      </c>
      <c r="P14" s="0" t="n">
        <v>35986.72</v>
      </c>
      <c r="Q14" s="0" t="n">
        <v>98.02</v>
      </c>
      <c r="R14" s="61" t="n">
        <f aca="false">P14/3600</f>
        <v>9.996311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11.7616</v>
      </c>
      <c r="M15" s="0" t="n">
        <v>41.6686</v>
      </c>
      <c r="N15" s="0" t="n">
        <v>46.9155</v>
      </c>
      <c r="O15" s="0" t="n">
        <v>46.5323</v>
      </c>
      <c r="P15" s="0" t="n">
        <v>51372.89</v>
      </c>
      <c r="Q15" s="0" t="n">
        <v>118.52</v>
      </c>
      <c r="R15" s="45" t="n">
        <f aca="false">P15/3600</f>
        <v>14.270247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5.0096</v>
      </c>
      <c r="M16" s="0" t="n">
        <v>40.2426</v>
      </c>
      <c r="N16" s="0" t="n">
        <v>46.1146</v>
      </c>
      <c r="O16" s="0" t="n">
        <v>45.9198</v>
      </c>
      <c r="P16" s="0" t="n">
        <v>41794.1</v>
      </c>
      <c r="Q16" s="0" t="n">
        <v>97.24</v>
      </c>
      <c r="R16" s="54" t="n">
        <f aca="false">P16/3600</f>
        <v>11.60947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16.5088</v>
      </c>
      <c r="M17" s="0" t="n">
        <v>38.9452</v>
      </c>
      <c r="N17" s="0" t="n">
        <v>45.4707</v>
      </c>
      <c r="O17" s="0" t="n">
        <v>45.4118</v>
      </c>
      <c r="P17" s="0" t="n">
        <v>40429.89</v>
      </c>
      <c r="Q17" s="0" t="n">
        <v>124.46</v>
      </c>
      <c r="R17" s="54" t="n">
        <f aca="false">P17/3600</f>
        <v>11.2305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6.0624</v>
      </c>
      <c r="M18" s="0" t="n">
        <v>37.2184</v>
      </c>
      <c r="N18" s="0" t="n">
        <v>44.9833</v>
      </c>
      <c r="O18" s="0" t="n">
        <v>45.0761</v>
      </c>
      <c r="P18" s="0" t="n">
        <v>36624.88</v>
      </c>
      <c r="Q18" s="0" t="n">
        <v>80.21</v>
      </c>
      <c r="R18" s="61" t="n">
        <f aca="false">P18/3600</f>
        <v>10.17357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6.6224</v>
      </c>
      <c r="M19" s="0" t="n">
        <v>41.8702</v>
      </c>
      <c r="N19" s="0" t="n">
        <v>43.7769</v>
      </c>
      <c r="O19" s="0" t="n">
        <v>45.5796</v>
      </c>
      <c r="P19" s="0" t="n">
        <v>16524.85</v>
      </c>
      <c r="Q19" s="0" t="n">
        <v>45.22</v>
      </c>
      <c r="R19" s="44" t="n">
        <f aca="false">P19/3600</f>
        <v>4.5902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2.8584</v>
      </c>
      <c r="M20" s="0" t="n">
        <v>39.9815</v>
      </c>
      <c r="N20" s="0" t="n">
        <v>42.4333</v>
      </c>
      <c r="O20" s="0" t="n">
        <v>43.6319</v>
      </c>
      <c r="P20" s="0" t="n">
        <v>16158.96</v>
      </c>
      <c r="Q20" s="0" t="n">
        <v>42.82</v>
      </c>
      <c r="R20" s="53" t="n">
        <f aca="false">P20/3600</f>
        <v>4.488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6544</v>
      </c>
      <c r="M21" s="0" t="n">
        <v>37.624</v>
      </c>
      <c r="N21" s="0" t="n">
        <v>41.2879</v>
      </c>
      <c r="O21" s="0" t="n">
        <v>42.2484</v>
      </c>
      <c r="P21" s="0" t="n">
        <v>14952.98</v>
      </c>
      <c r="Q21" s="0" t="n">
        <v>37.63</v>
      </c>
      <c r="R21" s="53" t="n">
        <f aca="false">P21/3600</f>
        <v>4.15360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4824</v>
      </c>
      <c r="M22" s="0" t="n">
        <v>35.1916</v>
      </c>
      <c r="N22" s="0" t="n">
        <v>40.4385</v>
      </c>
      <c r="O22" s="0" t="n">
        <v>41.3711</v>
      </c>
      <c r="P22" s="0" t="n">
        <v>14557.7</v>
      </c>
      <c r="Q22" s="0" t="n">
        <v>35.1</v>
      </c>
      <c r="R22" s="60" t="n">
        <f aca="false">P22/3600</f>
        <v>4.0438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5528</v>
      </c>
      <c r="M23" s="0" t="n">
        <v>40.2427</v>
      </c>
      <c r="N23" s="0" t="n">
        <v>42.6743</v>
      </c>
      <c r="O23" s="0" t="n">
        <v>44.0471</v>
      </c>
      <c r="P23" s="0" t="n">
        <v>15627.92</v>
      </c>
      <c r="Q23" s="0" t="n">
        <v>45.69</v>
      </c>
      <c r="R23" s="44" t="n">
        <f aca="false">P23/3600</f>
        <v>4.34108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2.5608</v>
      </c>
      <c r="M24" s="0" t="n">
        <v>37.7102</v>
      </c>
      <c r="N24" s="0" t="n">
        <v>40.8776</v>
      </c>
      <c r="O24" s="0" t="n">
        <v>41.6358</v>
      </c>
      <c r="P24" s="0" t="n">
        <v>13679.21</v>
      </c>
      <c r="Q24" s="0" t="n">
        <v>42</v>
      </c>
      <c r="R24" s="53" t="n">
        <f aca="false">P24/3600</f>
        <v>3.7997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6.8256</v>
      </c>
      <c r="M25" s="0" t="n">
        <v>35.0738</v>
      </c>
      <c r="N25" s="0" t="n">
        <v>39.3751</v>
      </c>
      <c r="O25" s="0" t="n">
        <v>40.0198</v>
      </c>
      <c r="P25" s="0" t="n">
        <v>12560.73</v>
      </c>
      <c r="Q25" s="0" t="n">
        <v>34.25</v>
      </c>
      <c r="R25" s="53" t="n">
        <f aca="false">P25/3600</f>
        <v>3.48909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2248</v>
      </c>
      <c r="M26" s="0" t="n">
        <v>32.5383</v>
      </c>
      <c r="N26" s="0" t="n">
        <v>38.2334</v>
      </c>
      <c r="O26" s="0" t="n">
        <v>39.1242</v>
      </c>
      <c r="P26" s="0" t="n">
        <v>11798.11</v>
      </c>
      <c r="Q26" s="0" t="n">
        <v>29.58</v>
      </c>
      <c r="R26" s="60" t="n">
        <f aca="false">P26/3600</f>
        <v>3.27725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1.8816</v>
      </c>
      <c r="M27" s="0" t="n">
        <v>38.6295</v>
      </c>
      <c r="N27" s="0" t="n">
        <v>40.2048</v>
      </c>
      <c r="O27" s="0" t="n">
        <v>43.763</v>
      </c>
      <c r="P27" s="0" t="n">
        <v>35601.18</v>
      </c>
      <c r="Q27" s="0" t="n">
        <v>98.24</v>
      </c>
      <c r="R27" s="44" t="n">
        <f aca="false">P27/3600</f>
        <v>9.889216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1.7016</v>
      </c>
      <c r="M28" s="0" t="n">
        <v>37.0031</v>
      </c>
      <c r="N28" s="0" t="n">
        <v>39.2351</v>
      </c>
      <c r="O28" s="0" t="n">
        <v>42.0791</v>
      </c>
      <c r="P28" s="0" t="n">
        <v>32936.46</v>
      </c>
      <c r="Q28" s="0" t="n">
        <v>79.3</v>
      </c>
      <c r="R28" s="53" t="n">
        <f aca="false">P28/3600</f>
        <v>9.14901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9568</v>
      </c>
      <c r="M29" s="0" t="n">
        <v>35.0888</v>
      </c>
      <c r="N29" s="0" t="n">
        <v>38.4173</v>
      </c>
      <c r="O29" s="0" t="n">
        <v>40.5636</v>
      </c>
      <c r="P29" s="0" t="n">
        <v>29976.5</v>
      </c>
      <c r="Q29" s="0" t="n">
        <v>75.44</v>
      </c>
      <c r="R29" s="53" t="n">
        <f aca="false">P29/3600</f>
        <v>8.326805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688</v>
      </c>
      <c r="M30" s="0" t="n">
        <v>32.9026</v>
      </c>
      <c r="N30" s="0" t="n">
        <v>37.7139</v>
      </c>
      <c r="O30" s="0" t="n">
        <v>39.4171</v>
      </c>
      <c r="P30" s="0" t="n">
        <v>31430.97</v>
      </c>
      <c r="Q30" s="0" t="n">
        <v>97.48</v>
      </c>
      <c r="R30" s="60" t="n">
        <f aca="false">P30/3600</f>
        <v>8.7308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4.164</v>
      </c>
      <c r="M31" s="0" t="n">
        <v>39.3276</v>
      </c>
      <c r="N31" s="0" t="n">
        <v>44.0561</v>
      </c>
      <c r="O31" s="0" t="n">
        <v>45.4348</v>
      </c>
      <c r="P31" s="0" t="n">
        <v>44436.87</v>
      </c>
      <c r="Q31" s="0" t="n">
        <v>108.2</v>
      </c>
      <c r="R31" s="44" t="n">
        <f aca="false">P31/3600</f>
        <v>12.3435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5.0384</v>
      </c>
      <c r="M32" s="0" t="n">
        <v>37.6451</v>
      </c>
      <c r="N32" s="0" t="n">
        <v>42.8057</v>
      </c>
      <c r="O32" s="0" t="n">
        <v>43.4564</v>
      </c>
      <c r="P32" s="0" t="n">
        <v>41524.15</v>
      </c>
      <c r="Q32" s="0" t="n">
        <v>96.47</v>
      </c>
      <c r="R32" s="53" t="n">
        <f aca="false">P32/3600</f>
        <v>11.53448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7848</v>
      </c>
      <c r="M33" s="0" t="n">
        <v>35.8031</v>
      </c>
      <c r="N33" s="0" t="n">
        <v>41.5767</v>
      </c>
      <c r="O33" s="0" t="n">
        <v>41.6309</v>
      </c>
      <c r="P33" s="0" t="n">
        <v>36717.99</v>
      </c>
      <c r="Q33" s="0" t="n">
        <v>94.76</v>
      </c>
      <c r="R33" s="53" t="n">
        <f aca="false">P33/3600</f>
        <v>10.199441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676</v>
      </c>
      <c r="M34" s="0" t="n">
        <v>33.8259</v>
      </c>
      <c r="N34" s="0" t="n">
        <v>40.598</v>
      </c>
      <c r="O34" s="0" t="n">
        <v>40.2606</v>
      </c>
      <c r="P34" s="0" t="n">
        <v>34886.45</v>
      </c>
      <c r="Q34" s="0" t="n">
        <v>101.12</v>
      </c>
      <c r="R34" s="60" t="n">
        <f aca="false">P34/3600</f>
        <v>9.6906805555555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4.2128</v>
      </c>
      <c r="M35" s="0" t="n">
        <v>37.5901</v>
      </c>
      <c r="N35" s="0" t="n">
        <v>42.3797</v>
      </c>
      <c r="O35" s="0" t="n">
        <v>44.4612</v>
      </c>
      <c r="P35" s="0" t="n">
        <v>55546.47</v>
      </c>
      <c r="Q35" s="0" t="n">
        <v>166.68</v>
      </c>
      <c r="R35" s="44" t="n">
        <f aca="false">P35/3600</f>
        <v>15.4295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6.6568</v>
      </c>
      <c r="M36" s="0" t="n">
        <v>35.4239</v>
      </c>
      <c r="N36" s="0" t="n">
        <v>41.0974</v>
      </c>
      <c r="O36" s="0" t="n">
        <v>43.2681</v>
      </c>
      <c r="P36" s="0" t="n">
        <v>41443.01</v>
      </c>
      <c r="Q36" s="0" t="n">
        <v>105.64</v>
      </c>
      <c r="R36" s="53" t="n">
        <f aca="false">P36/3600</f>
        <v>11.51194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3.2096</v>
      </c>
      <c r="M37" s="0" t="n">
        <v>33.9898</v>
      </c>
      <c r="N37" s="0" t="n">
        <v>39.839</v>
      </c>
      <c r="O37" s="0" t="n">
        <v>42.243</v>
      </c>
      <c r="P37" s="0" t="n">
        <v>32408.32</v>
      </c>
      <c r="Q37" s="0" t="n">
        <v>83.9</v>
      </c>
      <c r="R37" s="53" t="n">
        <f aca="false">P37/3600</f>
        <v>9.00231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88</v>
      </c>
      <c r="M38" s="0" t="n">
        <v>32.1937</v>
      </c>
      <c r="N38" s="0" t="n">
        <v>38.8392</v>
      </c>
      <c r="O38" s="0" t="n">
        <v>41.4239</v>
      </c>
      <c r="P38" s="0" t="n">
        <v>34492.06</v>
      </c>
      <c r="Q38" s="0" t="n">
        <v>88.16</v>
      </c>
      <c r="R38" s="60" t="n">
        <f aca="false">P38/3600</f>
        <v>9.58112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6.9912</v>
      </c>
      <c r="M39" s="0" t="n">
        <v>40.6465</v>
      </c>
      <c r="N39" s="0" t="n">
        <v>43.3576</v>
      </c>
      <c r="O39" s="0" t="n">
        <v>44.021</v>
      </c>
      <c r="P39" s="0" t="n">
        <v>8378.68</v>
      </c>
      <c r="Q39" s="0" t="n">
        <v>22.03</v>
      </c>
      <c r="R39" s="44" t="n">
        <f aca="false">P39/3600</f>
        <v>2.32741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6.172</v>
      </c>
      <c r="M40" s="0" t="n">
        <v>37.4846</v>
      </c>
      <c r="N40" s="0" t="n">
        <v>40.9913</v>
      </c>
      <c r="O40" s="0" t="n">
        <v>41.3026</v>
      </c>
      <c r="P40" s="0" t="n">
        <v>7175.42</v>
      </c>
      <c r="Q40" s="0" t="n">
        <v>16.41</v>
      </c>
      <c r="R40" s="53" t="n">
        <f aca="false">P40/3600</f>
        <v>1.9931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924</v>
      </c>
      <c r="M41" s="0" t="n">
        <v>34.5584</v>
      </c>
      <c r="N41" s="0" t="n">
        <v>39.0609</v>
      </c>
      <c r="O41" s="0" t="n">
        <v>39.1272</v>
      </c>
      <c r="P41" s="0" t="n">
        <v>6739.94</v>
      </c>
      <c r="Q41" s="0" t="n">
        <v>15.58</v>
      </c>
      <c r="R41" s="53" t="n">
        <f aca="false">P41/3600</f>
        <v>1.8722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6896</v>
      </c>
      <c r="M42" s="0" t="n">
        <v>32.066</v>
      </c>
      <c r="N42" s="0" t="n">
        <v>37.6291</v>
      </c>
      <c r="O42" s="0" t="n">
        <v>37.5171</v>
      </c>
      <c r="P42" s="0" t="n">
        <v>5486.47</v>
      </c>
      <c r="Q42" s="0" t="n">
        <v>11.99</v>
      </c>
      <c r="R42" s="60" t="n">
        <f aca="false">P42/3600</f>
        <v>1.524019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392</v>
      </c>
      <c r="M43" s="0" t="n">
        <v>40.4274</v>
      </c>
      <c r="N43" s="0" t="n">
        <v>43.8343</v>
      </c>
      <c r="O43" s="0" t="n">
        <v>45.4094</v>
      </c>
      <c r="P43" s="0" t="n">
        <v>10095.89</v>
      </c>
      <c r="Q43" s="0" t="n">
        <v>31.07</v>
      </c>
      <c r="R43" s="44" t="n">
        <f aca="false">P43/3600</f>
        <v>2.8044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7.812</v>
      </c>
      <c r="M44" s="0" t="n">
        <v>37.8935</v>
      </c>
      <c r="N44" s="0" t="n">
        <v>41.8688</v>
      </c>
      <c r="O44" s="0" t="n">
        <v>43.0642</v>
      </c>
      <c r="P44" s="0" t="n">
        <v>8467</v>
      </c>
      <c r="Q44" s="0" t="n">
        <v>22.8</v>
      </c>
      <c r="R44" s="53" t="n">
        <f aca="false">P44/3600</f>
        <v>2.3519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6272</v>
      </c>
      <c r="M45" s="0" t="n">
        <v>35.1104</v>
      </c>
      <c r="N45" s="0" t="n">
        <v>40.1706</v>
      </c>
      <c r="O45" s="0" t="n">
        <v>41.145</v>
      </c>
      <c r="P45" s="0" t="n">
        <v>7646.74</v>
      </c>
      <c r="Q45" s="0" t="n">
        <v>17.35</v>
      </c>
      <c r="R45" s="53" t="n">
        <f aca="false">P45/3600</f>
        <v>2.12409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6824</v>
      </c>
      <c r="M46" s="0" t="n">
        <v>32.3316</v>
      </c>
      <c r="N46" s="0" t="n">
        <v>38.8398</v>
      </c>
      <c r="O46" s="0" t="n">
        <v>39.7354</v>
      </c>
      <c r="P46" s="0" t="n">
        <v>7184.23</v>
      </c>
      <c r="Q46" s="0" t="n">
        <v>15.18</v>
      </c>
      <c r="R46" s="60" t="n">
        <f aca="false">P46/3600</f>
        <v>1.99561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5.0472</v>
      </c>
      <c r="M47" s="0" t="n">
        <v>38.5253</v>
      </c>
      <c r="N47" s="0" t="n">
        <v>41.6939</v>
      </c>
      <c r="O47" s="0" t="n">
        <v>42.7496</v>
      </c>
      <c r="P47" s="0" t="n">
        <v>8653.28</v>
      </c>
      <c r="Q47" s="0" t="n">
        <v>22.91</v>
      </c>
      <c r="R47" s="44" t="n">
        <f aca="false">P47/3600</f>
        <v>2.40368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4</v>
      </c>
      <c r="M48" s="0" t="n">
        <v>34.9769</v>
      </c>
      <c r="N48" s="0" t="n">
        <v>39.0711</v>
      </c>
      <c r="O48" s="0" t="n">
        <v>39.9999</v>
      </c>
      <c r="P48" s="0" t="n">
        <v>7714.18</v>
      </c>
      <c r="Q48" s="0" t="n">
        <v>20.84</v>
      </c>
      <c r="R48" s="53" t="n">
        <f aca="false">P48/3600</f>
        <v>2.14282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6184</v>
      </c>
      <c r="M49" s="0" t="n">
        <v>31.7639</v>
      </c>
      <c r="N49" s="0" t="n">
        <v>37.1921</v>
      </c>
      <c r="O49" s="0" t="n">
        <v>38.014</v>
      </c>
      <c r="P49" s="0" t="n">
        <v>6580.64</v>
      </c>
      <c r="Q49" s="0" t="n">
        <v>18.51</v>
      </c>
      <c r="R49" s="53" t="n">
        <f aca="false">P49/3600</f>
        <v>1.82795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6368</v>
      </c>
      <c r="M50" s="0" t="n">
        <v>28.7833</v>
      </c>
      <c r="N50" s="0" t="n">
        <v>35.8852</v>
      </c>
      <c r="O50" s="0" t="n">
        <v>36.6206</v>
      </c>
      <c r="P50" s="0" t="n">
        <v>6935.81</v>
      </c>
      <c r="Q50" s="0" t="n">
        <v>21.26</v>
      </c>
      <c r="R50" s="60" t="n">
        <f aca="false">P50/3600</f>
        <v>1.92661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7.0608</v>
      </c>
      <c r="M51" s="0" t="n">
        <v>39.2317</v>
      </c>
      <c r="N51" s="0" t="n">
        <v>41.665</v>
      </c>
      <c r="O51" s="0" t="n">
        <v>43.128</v>
      </c>
      <c r="P51" s="0" t="n">
        <v>6440.86</v>
      </c>
      <c r="Q51" s="0" t="n">
        <v>15.77</v>
      </c>
      <c r="R51" s="44" t="n">
        <f aca="false">P51/3600</f>
        <v>1.78912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7696</v>
      </c>
      <c r="M52" s="0" t="n">
        <v>35.9818</v>
      </c>
      <c r="N52" s="0" t="n">
        <v>39.3808</v>
      </c>
      <c r="O52" s="0" t="n">
        <v>40.9581</v>
      </c>
      <c r="P52" s="0" t="n">
        <v>5652.99</v>
      </c>
      <c r="Q52" s="0" t="n">
        <v>14.26</v>
      </c>
      <c r="R52" s="53" t="n">
        <f aca="false">P52/3600</f>
        <v>1.5702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4576</v>
      </c>
      <c r="M53" s="0" t="n">
        <v>33.0977</v>
      </c>
      <c r="N53" s="0" t="n">
        <v>37.5058</v>
      </c>
      <c r="O53" s="0" t="n">
        <v>39.2207</v>
      </c>
      <c r="P53" s="0" t="n">
        <v>5197.52</v>
      </c>
      <c r="Q53" s="0" t="n">
        <v>13.54</v>
      </c>
      <c r="R53" s="53" t="n">
        <f aca="false">P53/3600</f>
        <v>1.44375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7408</v>
      </c>
      <c r="M54" s="0" t="n">
        <v>30.4387</v>
      </c>
      <c r="N54" s="0" t="n">
        <v>36.1908</v>
      </c>
      <c r="O54" s="0" t="n">
        <v>37.936</v>
      </c>
      <c r="P54" s="0" t="n">
        <v>4735.72</v>
      </c>
      <c r="Q54" s="0" t="n">
        <v>11.9</v>
      </c>
      <c r="R54" s="60" t="n">
        <f aca="false">P54/3600</f>
        <v>1.3154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9056</v>
      </c>
      <c r="M55" s="0" t="n">
        <v>40.9097</v>
      </c>
      <c r="N55" s="0" t="n">
        <v>44.3086</v>
      </c>
      <c r="O55" s="0" t="n">
        <v>43.4479</v>
      </c>
      <c r="P55" s="0" t="n">
        <v>2186.45</v>
      </c>
      <c r="Q55" s="0" t="n">
        <v>5.37</v>
      </c>
      <c r="R55" s="44" t="n">
        <f aca="false">P55/3600</f>
        <v>0.6073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936</v>
      </c>
      <c r="M56" s="0" t="n">
        <v>37.0823</v>
      </c>
      <c r="N56" s="0" t="n">
        <v>41.6073</v>
      </c>
      <c r="O56" s="0" t="n">
        <v>40.3882</v>
      </c>
      <c r="P56" s="0" t="n">
        <v>1778.72</v>
      </c>
      <c r="Q56" s="0" t="n">
        <v>4.37</v>
      </c>
      <c r="R56" s="53" t="n">
        <f aca="false">P56/3600</f>
        <v>0.49408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9792</v>
      </c>
      <c r="M57" s="0" t="n">
        <v>33.6661</v>
      </c>
      <c r="N57" s="0" t="n">
        <v>39.5283</v>
      </c>
      <c r="O57" s="0" t="n">
        <v>38.0565</v>
      </c>
      <c r="P57" s="0" t="n">
        <v>1744.84</v>
      </c>
      <c r="Q57" s="0" t="n">
        <v>3.88</v>
      </c>
      <c r="R57" s="53" t="n">
        <f aca="false">P57/3600</f>
        <v>0.4846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6136</v>
      </c>
      <c r="M58" s="0" t="n">
        <v>30.8449</v>
      </c>
      <c r="N58" s="0" t="n">
        <v>38.0747</v>
      </c>
      <c r="O58" s="0" t="n">
        <v>36.4001</v>
      </c>
      <c r="P58" s="0" t="n">
        <v>1465.96</v>
      </c>
      <c r="Q58" s="0" t="n">
        <v>3.16</v>
      </c>
      <c r="R58" s="60" t="n">
        <f aca="false">P58/3600</f>
        <v>0.40721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8.6056</v>
      </c>
      <c r="M59" s="0" t="n">
        <v>38.3073</v>
      </c>
      <c r="N59" s="0" t="n">
        <v>43.394</v>
      </c>
      <c r="O59" s="0" t="n">
        <v>44.5223</v>
      </c>
      <c r="P59" s="0" t="n">
        <v>2504.61</v>
      </c>
      <c r="Q59" s="0" t="n">
        <v>6.47</v>
      </c>
      <c r="R59" s="44" t="n">
        <f aca="false">P59/3600</f>
        <v>0.6957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2432</v>
      </c>
      <c r="M60" s="0" t="n">
        <v>35.0143</v>
      </c>
      <c r="N60" s="0" t="n">
        <v>41.1203</v>
      </c>
      <c r="O60" s="0" t="n">
        <v>42.1487</v>
      </c>
      <c r="P60" s="0" t="n">
        <v>2046.63</v>
      </c>
      <c r="Q60" s="0" t="n">
        <v>5.15</v>
      </c>
      <c r="R60" s="53" t="n">
        <f aca="false">P60/3600</f>
        <v>0.5685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8624</v>
      </c>
      <c r="M61" s="0" t="n">
        <v>32.1461</v>
      </c>
      <c r="N61" s="0" t="n">
        <v>39.545</v>
      </c>
      <c r="O61" s="0" t="n">
        <v>40.4855</v>
      </c>
      <c r="P61" s="0" t="n">
        <v>1601.44</v>
      </c>
      <c r="Q61" s="0" t="n">
        <v>4.4</v>
      </c>
      <c r="R61" s="53" t="n">
        <f aca="false">P61/3600</f>
        <v>0.44484444444444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9488</v>
      </c>
      <c r="M62" s="0" t="n">
        <v>29.39</v>
      </c>
      <c r="N62" s="0" t="n">
        <v>38.4689</v>
      </c>
      <c r="O62" s="0" t="n">
        <v>39.3535</v>
      </c>
      <c r="P62" s="0" t="n">
        <v>1506.55</v>
      </c>
      <c r="Q62" s="0" t="n">
        <v>3.88</v>
      </c>
      <c r="R62" s="60" t="n">
        <f aca="false">P62/3600</f>
        <v>0.41848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5136</v>
      </c>
      <c r="M63" s="0" t="n">
        <v>38.4348</v>
      </c>
      <c r="N63" s="0" t="n">
        <v>41.5221</v>
      </c>
      <c r="O63" s="0" t="n">
        <v>42.4687</v>
      </c>
      <c r="P63" s="0" t="n">
        <v>1813.92</v>
      </c>
      <c r="Q63" s="0" t="n">
        <v>5.15</v>
      </c>
      <c r="R63" s="44" t="n">
        <f aca="false">P63/3600</f>
        <v>0.5038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6992</v>
      </c>
      <c r="M64" s="0" t="n">
        <v>35.0251</v>
      </c>
      <c r="N64" s="0" t="n">
        <v>38.886</v>
      </c>
      <c r="O64" s="0" t="n">
        <v>39.6118</v>
      </c>
      <c r="P64" s="0" t="n">
        <v>1769.41</v>
      </c>
      <c r="Q64" s="0" t="n">
        <v>4.53</v>
      </c>
      <c r="R64" s="53" t="n">
        <f aca="false">P64/3600</f>
        <v>0.491502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8064</v>
      </c>
      <c r="M65" s="0" t="n">
        <v>31.7584</v>
      </c>
      <c r="N65" s="0" t="n">
        <v>36.8729</v>
      </c>
      <c r="O65" s="0" t="n">
        <v>37.5121</v>
      </c>
      <c r="P65" s="0" t="n">
        <v>1403.67</v>
      </c>
      <c r="Q65" s="0" t="n">
        <v>3.54</v>
      </c>
      <c r="R65" s="53" t="n">
        <f aca="false">P65/3600</f>
        <v>0.3899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3072</v>
      </c>
      <c r="M66" s="0" t="n">
        <v>28.7975</v>
      </c>
      <c r="N66" s="0" t="n">
        <v>35.4721</v>
      </c>
      <c r="O66" s="0" t="n">
        <v>36.0654</v>
      </c>
      <c r="P66" s="0" t="n">
        <v>1284.71</v>
      </c>
      <c r="Q66" s="0" t="n">
        <v>2.71</v>
      </c>
      <c r="R66" s="60" t="n">
        <f aca="false">P66/3600</f>
        <v>0.3568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5824</v>
      </c>
      <c r="M67" s="0" t="n">
        <v>39.6838</v>
      </c>
      <c r="N67" s="0" t="n">
        <v>41.7923</v>
      </c>
      <c r="O67" s="0" t="n">
        <v>42.8743</v>
      </c>
      <c r="P67" s="0" t="n">
        <v>1537.23</v>
      </c>
      <c r="Q67" s="0" t="n">
        <v>3.9</v>
      </c>
      <c r="R67" s="44" t="n">
        <f aca="false">P67/3600</f>
        <v>0.427008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0216</v>
      </c>
      <c r="M68" s="0" t="n">
        <v>35.8747</v>
      </c>
      <c r="N68" s="0" t="n">
        <v>39.0922</v>
      </c>
      <c r="O68" s="0" t="n">
        <v>40.3007</v>
      </c>
      <c r="P68" s="0" t="n">
        <v>1495.66</v>
      </c>
      <c r="Q68" s="0" t="n">
        <v>4.66</v>
      </c>
      <c r="R68" s="53" t="n">
        <f aca="false">P68/3600</f>
        <v>0.415461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8704</v>
      </c>
      <c r="M69" s="0" t="n">
        <v>32.4291</v>
      </c>
      <c r="N69" s="0" t="n">
        <v>37.121</v>
      </c>
      <c r="O69" s="0" t="n">
        <v>38.3041</v>
      </c>
      <c r="P69" s="0" t="n">
        <v>1223.01</v>
      </c>
      <c r="Q69" s="0" t="n">
        <v>3.32</v>
      </c>
      <c r="R69" s="53" t="n">
        <f aca="false">P69/3600</f>
        <v>0.33972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544</v>
      </c>
      <c r="M70" s="0" t="n">
        <v>29.6091</v>
      </c>
      <c r="N70" s="0" t="n">
        <v>35.6797</v>
      </c>
      <c r="O70" s="0" t="n">
        <v>36.7736</v>
      </c>
      <c r="P70" s="0" t="n">
        <v>1117.19</v>
      </c>
      <c r="Q70" s="0" t="n">
        <v>3.06</v>
      </c>
      <c r="R70" s="60" t="n">
        <f aca="false">P70/3600</f>
        <v>0.310330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5068846659119</v>
      </c>
      <c r="R106" s="101" t="n">
        <f aca="false">GEOMEAN(R3:R98)</f>
        <v>2.83698688934247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1328936511899</v>
      </c>
      <c r="R107" s="102" t="n">
        <f aca="false">R106/J106</f>
        <v>0.957786432087311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2335</v>
      </c>
      <c r="R108" s="101" t="n">
        <f aca="false">SUM(R3:R98)</f>
        <v>353.4374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9</v>
      </c>
      <c r="B3" s="41" t="s">
        <v>61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6.8656</v>
      </c>
      <c r="M3" s="0" t="n">
        <v>41.6181</v>
      </c>
      <c r="N3" s="0" t="n">
        <v>41.5939</v>
      </c>
      <c r="O3" s="0" t="n">
        <v>44.2725</v>
      </c>
      <c r="P3" s="0" t="n">
        <v>19052.71</v>
      </c>
      <c r="Q3" s="0" t="n">
        <v>43.26</v>
      </c>
      <c r="R3" s="45" t="n">
        <f aca="false">P3/3600</f>
        <v>5.2924194444444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3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0.432</v>
      </c>
      <c r="M4" s="0" t="n">
        <v>39.1474</v>
      </c>
      <c r="N4" s="0" t="n">
        <v>39.9652</v>
      </c>
      <c r="O4" s="0" t="n">
        <v>42.4196</v>
      </c>
      <c r="P4" s="0" t="n">
        <v>15377.19</v>
      </c>
      <c r="Q4" s="0" t="n">
        <v>34.98</v>
      </c>
      <c r="R4" s="54" t="n">
        <f aca="false">P4/3600</f>
        <v>4.2714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7.3952</v>
      </c>
      <c r="M5" s="0" t="n">
        <v>36.6107</v>
      </c>
      <c r="N5" s="0" t="n">
        <v>38.7503</v>
      </c>
      <c r="O5" s="0" t="n">
        <v>41.0053</v>
      </c>
      <c r="P5" s="0" t="n">
        <v>15379.19</v>
      </c>
      <c r="Q5" s="0" t="n">
        <v>32.62</v>
      </c>
      <c r="R5" s="54" t="n">
        <f aca="false">P5/3600</f>
        <v>4.271997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184</v>
      </c>
      <c r="M6" s="0" t="n">
        <v>33.9491</v>
      </c>
      <c r="N6" s="0" t="n">
        <v>37.8311</v>
      </c>
      <c r="O6" s="0" t="n">
        <v>39.9832</v>
      </c>
      <c r="P6" s="0" t="n">
        <v>15745.01</v>
      </c>
      <c r="Q6" s="0" t="n">
        <v>36.92</v>
      </c>
      <c r="R6" s="61" t="n">
        <f aca="false">P6/3600</f>
        <v>4.37361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5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14.7504</v>
      </c>
      <c r="M7" s="0" t="n">
        <v>40.1447</v>
      </c>
      <c r="N7" s="0" t="n">
        <v>45.1998</v>
      </c>
      <c r="O7" s="0" t="n">
        <v>44.7988</v>
      </c>
      <c r="P7" s="0" t="n">
        <v>26236.12</v>
      </c>
      <c r="Q7" s="0" t="n">
        <v>58.48</v>
      </c>
      <c r="R7" s="45" t="n">
        <f aca="false">P7/3600</f>
        <v>7.28781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8.448</v>
      </c>
      <c r="M8" s="0" t="n">
        <v>37.1916</v>
      </c>
      <c r="N8" s="0" t="n">
        <v>43.4362</v>
      </c>
      <c r="O8" s="0" t="n">
        <v>43.5419</v>
      </c>
      <c r="P8" s="0" t="n">
        <v>23906.87</v>
      </c>
      <c r="Q8" s="0" t="n">
        <v>75.62</v>
      </c>
      <c r="R8" s="54" t="n">
        <f aca="false">P8/3600</f>
        <v>6.64079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8.3824</v>
      </c>
      <c r="M9" s="0" t="n">
        <v>34.2372</v>
      </c>
      <c r="N9" s="0" t="n">
        <v>41.9904</v>
      </c>
      <c r="O9" s="0" t="n">
        <v>42.3914</v>
      </c>
      <c r="P9" s="0" t="n">
        <v>18677.57</v>
      </c>
      <c r="Q9" s="0" t="n">
        <v>42.13</v>
      </c>
      <c r="R9" s="54" t="n">
        <f aca="false">P9/3600</f>
        <v>5.18821388888889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7888</v>
      </c>
      <c r="M10" s="0" t="n">
        <v>31.4998</v>
      </c>
      <c r="N10" s="0" t="n">
        <v>40.8529</v>
      </c>
      <c r="O10" s="0" t="n">
        <v>41.503</v>
      </c>
      <c r="P10" s="0" t="n">
        <v>17480.8</v>
      </c>
      <c r="Q10" s="0" t="n">
        <v>40.78</v>
      </c>
      <c r="R10" s="61" t="n">
        <f aca="false">P10/3600</f>
        <v>4.855777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3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06.3024</v>
      </c>
      <c r="M11" s="0" t="n">
        <v>38.9075</v>
      </c>
      <c r="N11" s="0" t="n">
        <v>39.6679</v>
      </c>
      <c r="O11" s="0" t="n">
        <v>37.9628</v>
      </c>
      <c r="P11" s="0" t="n">
        <v>74683.17</v>
      </c>
      <c r="Q11" s="0" t="n">
        <v>126.3</v>
      </c>
      <c r="R11" s="45" t="n">
        <f aca="false">P11/3600</f>
        <v>20.74532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65.7664</v>
      </c>
      <c r="M12" s="0" t="n">
        <v>33.2585</v>
      </c>
      <c r="N12" s="0" t="n">
        <v>38.265</v>
      </c>
      <c r="O12" s="0" t="n">
        <v>36.5935</v>
      </c>
      <c r="P12" s="0" t="n">
        <v>61225.37</v>
      </c>
      <c r="Q12" s="0" t="n">
        <v>127.23</v>
      </c>
      <c r="R12" s="54" t="n">
        <f aca="false">P12/3600</f>
        <v>17.007047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9.8192</v>
      </c>
      <c r="M13" s="0" t="n">
        <v>29.3287</v>
      </c>
      <c r="N13" s="0" t="n">
        <v>37.2357</v>
      </c>
      <c r="O13" s="0" t="n">
        <v>35.5571</v>
      </c>
      <c r="P13" s="0" t="n">
        <v>40251.82</v>
      </c>
      <c r="Q13" s="0" t="n">
        <v>87.16</v>
      </c>
      <c r="R13" s="54" t="n">
        <f aca="false">P13/3600</f>
        <v>11.181061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7.0944</v>
      </c>
      <c r="M14" s="0" t="n">
        <v>27.9372</v>
      </c>
      <c r="N14" s="0" t="n">
        <v>36.5028</v>
      </c>
      <c r="O14" s="0" t="n">
        <v>34.7942</v>
      </c>
      <c r="P14" s="0" t="n">
        <v>35909.04</v>
      </c>
      <c r="Q14" s="0" t="n">
        <v>72.5</v>
      </c>
      <c r="R14" s="61" t="n">
        <f aca="false">P14/3600</f>
        <v>9.9747333333333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60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18.6544</v>
      </c>
      <c r="M15" s="0" t="n">
        <v>41.2835</v>
      </c>
      <c r="N15" s="0" t="n">
        <v>46.3974</v>
      </c>
      <c r="O15" s="0" t="n">
        <v>45.9887</v>
      </c>
      <c r="P15" s="0" t="n">
        <v>41750.56</v>
      </c>
      <c r="Q15" s="0" t="n">
        <v>80.17</v>
      </c>
      <c r="R15" s="45" t="n">
        <f aca="false">P15/3600</f>
        <v>11.59737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3.5472</v>
      </c>
      <c r="M16" s="0" t="n">
        <v>39.9874</v>
      </c>
      <c r="N16" s="0" t="n">
        <v>45.7976</v>
      </c>
      <c r="O16" s="0" t="n">
        <v>45.5206</v>
      </c>
      <c r="P16" s="0" t="n">
        <v>38755.02</v>
      </c>
      <c r="Q16" s="0" t="n">
        <v>73.83</v>
      </c>
      <c r="R16" s="54" t="n">
        <f aca="false">P16/3600</f>
        <v>10.7652833333333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11.9296</v>
      </c>
      <c r="M17" s="0" t="n">
        <v>38.7134</v>
      </c>
      <c r="N17" s="0" t="n">
        <v>45.2726</v>
      </c>
      <c r="O17" s="0" t="n">
        <v>45.1158</v>
      </c>
      <c r="P17" s="0" t="n">
        <v>35704.01</v>
      </c>
      <c r="Q17" s="0" t="n">
        <v>70.09</v>
      </c>
      <c r="R17" s="54" t="n">
        <f aca="false">P17/3600</f>
        <v>9.9177805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1856</v>
      </c>
      <c r="M18" s="0" t="n">
        <v>37.0408</v>
      </c>
      <c r="N18" s="0" t="n">
        <v>44.8802</v>
      </c>
      <c r="O18" s="0" t="n">
        <v>44.8328</v>
      </c>
      <c r="P18" s="0" t="n">
        <v>33783.05</v>
      </c>
      <c r="Q18" s="0" t="n">
        <v>63.55</v>
      </c>
      <c r="R18" s="61" t="n">
        <f aca="false">P18/3600</f>
        <v>9.38418055555556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0.3512</v>
      </c>
      <c r="M19" s="0" t="n">
        <v>41.5689</v>
      </c>
      <c r="N19" s="0" t="n">
        <v>43.5744</v>
      </c>
      <c r="O19" s="0" t="n">
        <v>45.3101</v>
      </c>
      <c r="P19" s="0" t="n">
        <v>15180.55</v>
      </c>
      <c r="Q19" s="0" t="n">
        <v>35.06</v>
      </c>
      <c r="R19" s="44" t="n">
        <f aca="false">P19/3600</f>
        <v>4.216819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1424</v>
      </c>
      <c r="M20" s="0" t="n">
        <v>39.7023</v>
      </c>
      <c r="N20" s="0" t="n">
        <v>42.3399</v>
      </c>
      <c r="O20" s="0" t="n">
        <v>43.5399</v>
      </c>
      <c r="P20" s="0" t="n">
        <v>13787.91</v>
      </c>
      <c r="Q20" s="0" t="n">
        <v>33.39</v>
      </c>
      <c r="R20" s="53" t="n">
        <f aca="false">P20/3600</f>
        <v>3.8299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096</v>
      </c>
      <c r="M21" s="0" t="n">
        <v>37.4076</v>
      </c>
      <c r="N21" s="0" t="n">
        <v>41.2838</v>
      </c>
      <c r="O21" s="0" t="n">
        <v>42.2654</v>
      </c>
      <c r="P21" s="0" t="n">
        <v>12513.83</v>
      </c>
      <c r="Q21" s="0" t="n">
        <v>30.21</v>
      </c>
      <c r="R21" s="53" t="n">
        <f aca="false">P21/3600</f>
        <v>3.4760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5184</v>
      </c>
      <c r="M22" s="0" t="n">
        <v>35.0494</v>
      </c>
      <c r="N22" s="0" t="n">
        <v>40.5023</v>
      </c>
      <c r="O22" s="0" t="n">
        <v>41.4772</v>
      </c>
      <c r="P22" s="0" t="n">
        <v>13390.19</v>
      </c>
      <c r="Q22" s="0" t="n">
        <v>30.17</v>
      </c>
      <c r="R22" s="60" t="n">
        <f aca="false">P22/3600</f>
        <v>3.71949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5.0784</v>
      </c>
      <c r="M23" s="0" t="n">
        <v>40.0642</v>
      </c>
      <c r="N23" s="0" t="n">
        <v>42.5486</v>
      </c>
      <c r="O23" s="0" t="n">
        <v>43.8906</v>
      </c>
      <c r="P23" s="0" t="n">
        <v>15881.73</v>
      </c>
      <c r="Q23" s="0" t="n">
        <v>38.09</v>
      </c>
      <c r="R23" s="44" t="n">
        <f aca="false">P23/3600</f>
        <v>4.4115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8.932</v>
      </c>
      <c r="M24" s="0" t="n">
        <v>37.5719</v>
      </c>
      <c r="N24" s="0" t="n">
        <v>40.825</v>
      </c>
      <c r="O24" s="0" t="n">
        <v>41.6677</v>
      </c>
      <c r="P24" s="0" t="n">
        <v>14259.94</v>
      </c>
      <c r="Q24" s="0" t="n">
        <v>34.51</v>
      </c>
      <c r="R24" s="53" t="n">
        <f aca="false">P24/3600</f>
        <v>3.9610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2896</v>
      </c>
      <c r="M25" s="0" t="n">
        <v>34.9769</v>
      </c>
      <c r="N25" s="0" t="n">
        <v>39.3777</v>
      </c>
      <c r="O25" s="0" t="n">
        <v>40.1567</v>
      </c>
      <c r="P25" s="0" t="n">
        <v>11687.4</v>
      </c>
      <c r="Q25" s="0" t="n">
        <v>29.08</v>
      </c>
      <c r="R25" s="53" t="n">
        <f aca="false">P25/3600</f>
        <v>3.246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004</v>
      </c>
      <c r="M26" s="0" t="n">
        <v>32.4446</v>
      </c>
      <c r="N26" s="0" t="n">
        <v>38.2914</v>
      </c>
      <c r="O26" s="0" t="n">
        <v>39.3127</v>
      </c>
      <c r="P26" s="0" t="n">
        <v>12586.66</v>
      </c>
      <c r="Q26" s="0" t="n">
        <v>27.71</v>
      </c>
      <c r="R26" s="60" t="n">
        <f aca="false">P26/3600</f>
        <v>3.496294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6.8648</v>
      </c>
      <c r="M27" s="0" t="n">
        <v>38.4445</v>
      </c>
      <c r="N27" s="0" t="n">
        <v>40.1558</v>
      </c>
      <c r="O27" s="0" t="n">
        <v>43.6874</v>
      </c>
      <c r="P27" s="0" t="n">
        <v>35948.11</v>
      </c>
      <c r="Q27" s="0" t="n">
        <v>75.69</v>
      </c>
      <c r="R27" s="44" t="n">
        <f aca="false">P27/3600</f>
        <v>9.985586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7.1176</v>
      </c>
      <c r="M28" s="0" t="n">
        <v>36.8557</v>
      </c>
      <c r="N28" s="0" t="n">
        <v>39.238</v>
      </c>
      <c r="O28" s="0" t="n">
        <v>42.0918</v>
      </c>
      <c r="P28" s="0" t="n">
        <v>30470.82</v>
      </c>
      <c r="Q28" s="0" t="n">
        <v>60.18</v>
      </c>
      <c r="R28" s="53" t="n">
        <f aca="false">P28/3600</f>
        <v>8.46411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4.18</v>
      </c>
      <c r="M29" s="0" t="n">
        <v>34.9565</v>
      </c>
      <c r="N29" s="0" t="n">
        <v>38.4859</v>
      </c>
      <c r="O29" s="0" t="n">
        <v>40.6637</v>
      </c>
      <c r="P29" s="0" t="n">
        <v>24182.96</v>
      </c>
      <c r="Q29" s="0" t="n">
        <v>46.95</v>
      </c>
      <c r="R29" s="53" t="n">
        <f aca="false">P29/3600</f>
        <v>6.71748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256</v>
      </c>
      <c r="M30" s="0" t="n">
        <v>32.7925</v>
      </c>
      <c r="N30" s="0" t="n">
        <v>37.8343</v>
      </c>
      <c r="O30" s="0" t="n">
        <v>39.5565</v>
      </c>
      <c r="P30" s="0" t="n">
        <v>22971.23</v>
      </c>
      <c r="Q30" s="0" t="n">
        <v>45.41</v>
      </c>
      <c r="R30" s="60" t="n">
        <f aca="false">P30/3600</f>
        <v>6.38089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0784</v>
      </c>
      <c r="M31" s="0" t="n">
        <v>39.1346</v>
      </c>
      <c r="N31" s="0" t="n">
        <v>43.9183</v>
      </c>
      <c r="O31" s="0" t="n">
        <v>45.2373</v>
      </c>
      <c r="P31" s="0" t="n">
        <v>41210.66</v>
      </c>
      <c r="Q31" s="0" t="n">
        <v>81.47</v>
      </c>
      <c r="R31" s="44" t="n">
        <f aca="false">P31/3600</f>
        <v>11.447405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6.4096</v>
      </c>
      <c r="M32" s="0" t="n">
        <v>37.48</v>
      </c>
      <c r="N32" s="0" t="n">
        <v>42.7448</v>
      </c>
      <c r="O32" s="0" t="n">
        <v>43.3948</v>
      </c>
      <c r="P32" s="0" t="n">
        <v>35047.11</v>
      </c>
      <c r="Q32" s="0" t="n">
        <v>68.92</v>
      </c>
      <c r="R32" s="53" t="n">
        <f aca="false">P32/3600</f>
        <v>9.73530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5.9784</v>
      </c>
      <c r="M33" s="0" t="n">
        <v>35.6332</v>
      </c>
      <c r="N33" s="0" t="n">
        <v>41.6211</v>
      </c>
      <c r="O33" s="0" t="n">
        <v>41.6726</v>
      </c>
      <c r="P33" s="0" t="n">
        <v>29349.99</v>
      </c>
      <c r="Q33" s="0" t="n">
        <v>60.29</v>
      </c>
      <c r="R33" s="53" t="n">
        <f aca="false">P33/3600</f>
        <v>8.15277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5.2776</v>
      </c>
      <c r="M34" s="0" t="n">
        <v>33.668</v>
      </c>
      <c r="N34" s="0" t="n">
        <v>40.7404</v>
      </c>
      <c r="O34" s="0" t="n">
        <v>40.4052</v>
      </c>
      <c r="P34" s="0" t="n">
        <v>30915.69</v>
      </c>
      <c r="Q34" s="0" t="n">
        <v>61.4</v>
      </c>
      <c r="R34" s="60" t="n">
        <f aca="false">P34/3600</f>
        <v>8.58769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3.9568</v>
      </c>
      <c r="M35" s="0" t="n">
        <v>37.2879</v>
      </c>
      <c r="N35" s="0" t="n">
        <v>42.241</v>
      </c>
      <c r="O35" s="0" t="n">
        <v>44.3675</v>
      </c>
      <c r="P35" s="0" t="n">
        <v>48151.64</v>
      </c>
      <c r="Q35" s="0" t="n">
        <v>110.17</v>
      </c>
      <c r="R35" s="44" t="n">
        <f aca="false">P35/3600</f>
        <v>13.37545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2.58</v>
      </c>
      <c r="M36" s="0" t="n">
        <v>35.2762</v>
      </c>
      <c r="N36" s="0" t="n">
        <v>40.9998</v>
      </c>
      <c r="O36" s="0" t="n">
        <v>43.2664</v>
      </c>
      <c r="P36" s="0" t="n">
        <v>32633.6</v>
      </c>
      <c r="Q36" s="0" t="n">
        <v>70.87</v>
      </c>
      <c r="R36" s="53" t="n">
        <f aca="false">P36/3600</f>
        <v>9.06488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9.9848</v>
      </c>
      <c r="M37" s="0" t="n">
        <v>33.8516</v>
      </c>
      <c r="N37" s="0" t="n">
        <v>39.8827</v>
      </c>
      <c r="O37" s="0" t="n">
        <v>42.3228</v>
      </c>
      <c r="P37" s="0" t="n">
        <v>29060.2</v>
      </c>
      <c r="Q37" s="0" t="n">
        <v>60.39</v>
      </c>
      <c r="R37" s="53" t="n">
        <f aca="false">P37/3600</f>
        <v>8.07227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9.0512</v>
      </c>
      <c r="M38" s="0" t="n">
        <v>32.0272</v>
      </c>
      <c r="N38" s="0" t="n">
        <v>39.0152</v>
      </c>
      <c r="O38" s="0" t="n">
        <v>41.5968</v>
      </c>
      <c r="P38" s="0" t="n">
        <v>28158.24</v>
      </c>
      <c r="Q38" s="0" t="n">
        <v>60.34</v>
      </c>
      <c r="R38" s="60" t="n">
        <f aca="false">P38/3600</f>
        <v>7.82173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5.1648</v>
      </c>
      <c r="M39" s="0" t="n">
        <v>40.3262</v>
      </c>
      <c r="N39" s="0" t="n">
        <v>43.2605</v>
      </c>
      <c r="O39" s="0" t="n">
        <v>43.8808</v>
      </c>
      <c r="P39" s="0" t="n">
        <v>6679.66</v>
      </c>
      <c r="Q39" s="0" t="n">
        <v>14.08</v>
      </c>
      <c r="R39" s="44" t="n">
        <f aca="false">P39/3600</f>
        <v>1.85546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9.76</v>
      </c>
      <c r="M40" s="0" t="n">
        <v>37.2276</v>
      </c>
      <c r="N40" s="0" t="n">
        <v>41.0744</v>
      </c>
      <c r="O40" s="0" t="n">
        <v>41.3517</v>
      </c>
      <c r="P40" s="0" t="n">
        <v>5880.69</v>
      </c>
      <c r="Q40" s="0" t="n">
        <v>12.05</v>
      </c>
      <c r="R40" s="53" t="n">
        <f aca="false">P40/3600</f>
        <v>1.63352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9344</v>
      </c>
      <c r="M41" s="0" t="n">
        <v>34.3599</v>
      </c>
      <c r="N41" s="0" t="n">
        <v>39.2187</v>
      </c>
      <c r="O41" s="0" t="n">
        <v>39.276</v>
      </c>
      <c r="P41" s="0" t="n">
        <v>5987.13</v>
      </c>
      <c r="Q41" s="0" t="n">
        <v>11.41</v>
      </c>
      <c r="R41" s="53" t="n">
        <f aca="false">P41/3600</f>
        <v>1.6630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7064</v>
      </c>
      <c r="M42" s="0" t="n">
        <v>31.917</v>
      </c>
      <c r="N42" s="0" t="n">
        <v>37.8032</v>
      </c>
      <c r="O42" s="0" t="n">
        <v>37.6793</v>
      </c>
      <c r="P42" s="0" t="n">
        <v>5490.91</v>
      </c>
      <c r="Q42" s="0" t="n">
        <v>10.28</v>
      </c>
      <c r="R42" s="60" t="n">
        <f aca="false">P42/3600</f>
        <v>1.52525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1.1368</v>
      </c>
      <c r="M43" s="0" t="n">
        <v>40.2063</v>
      </c>
      <c r="N43" s="0" t="n">
        <v>43.7202</v>
      </c>
      <c r="O43" s="0" t="n">
        <v>45.2645</v>
      </c>
      <c r="P43" s="0" t="n">
        <v>7532.94</v>
      </c>
      <c r="Q43" s="0" t="n">
        <v>15.19</v>
      </c>
      <c r="R43" s="44" t="n">
        <f aca="false">P43/3600</f>
        <v>2.092483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028</v>
      </c>
      <c r="M44" s="0" t="n">
        <v>37.7149</v>
      </c>
      <c r="N44" s="0" t="n">
        <v>41.898</v>
      </c>
      <c r="O44" s="0" t="n">
        <v>43.1056</v>
      </c>
      <c r="P44" s="0" t="n">
        <v>6807.64</v>
      </c>
      <c r="Q44" s="0" t="n">
        <v>13.47</v>
      </c>
      <c r="R44" s="53" t="n">
        <f aca="false">P44/3600</f>
        <v>1.89101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8944</v>
      </c>
      <c r="M45" s="0" t="n">
        <v>34.9829</v>
      </c>
      <c r="N45" s="0" t="n">
        <v>40.3296</v>
      </c>
      <c r="O45" s="0" t="n">
        <v>41.303</v>
      </c>
      <c r="P45" s="0" t="n">
        <v>6165.29</v>
      </c>
      <c r="Q45" s="0" t="n">
        <v>12.18</v>
      </c>
      <c r="R45" s="53" t="n">
        <f aca="false">P45/3600</f>
        <v>1.71258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4576</v>
      </c>
      <c r="M46" s="0" t="n">
        <v>32.2361</v>
      </c>
      <c r="N46" s="0" t="n">
        <v>39.116</v>
      </c>
      <c r="O46" s="0" t="n">
        <v>39.9719</v>
      </c>
      <c r="P46" s="0" t="n">
        <v>6010.46</v>
      </c>
      <c r="Q46" s="0" t="n">
        <v>12.4</v>
      </c>
      <c r="R46" s="60" t="n">
        <f aca="false">P46/3600</f>
        <v>1.669572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8.4432</v>
      </c>
      <c r="M47" s="0" t="n">
        <v>38.2123</v>
      </c>
      <c r="N47" s="0" t="n">
        <v>41.5555</v>
      </c>
      <c r="O47" s="0" t="n">
        <v>42.588</v>
      </c>
      <c r="P47" s="0" t="n">
        <v>7216.04</v>
      </c>
      <c r="Q47" s="0" t="n">
        <v>17.16</v>
      </c>
      <c r="R47" s="44" t="n">
        <f aca="false">P47/3600</f>
        <v>2.004455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4.4168</v>
      </c>
      <c r="M48" s="0" t="n">
        <v>34.7298</v>
      </c>
      <c r="N48" s="0" t="n">
        <v>39.1067</v>
      </c>
      <c r="O48" s="0" t="n">
        <v>40.0506</v>
      </c>
      <c r="P48" s="0" t="n">
        <v>6781.98</v>
      </c>
      <c r="Q48" s="0" t="n">
        <v>14.65</v>
      </c>
      <c r="R48" s="53" t="n">
        <f aca="false">P48/3600</f>
        <v>1.88388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3288</v>
      </c>
      <c r="M49" s="0" t="n">
        <v>31.5937</v>
      </c>
      <c r="N49" s="0" t="n">
        <v>37.3124</v>
      </c>
      <c r="O49" s="0" t="n">
        <v>38.1665</v>
      </c>
      <c r="P49" s="0" t="n">
        <v>5993.42</v>
      </c>
      <c r="Q49" s="0" t="n">
        <v>12.56</v>
      </c>
      <c r="R49" s="53" t="n">
        <f aca="false">P49/3600</f>
        <v>1.66483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2984</v>
      </c>
      <c r="M50" s="0" t="n">
        <v>28.6578</v>
      </c>
      <c r="N50" s="0" t="n">
        <v>36.0478</v>
      </c>
      <c r="O50" s="0" t="n">
        <v>36.8212</v>
      </c>
      <c r="P50" s="0" t="n">
        <v>5661.29</v>
      </c>
      <c r="Q50" s="0" t="n">
        <v>11.66</v>
      </c>
      <c r="R50" s="60" t="n">
        <f aca="false">P50/3600</f>
        <v>1.57258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9.0184</v>
      </c>
      <c r="M51" s="0" t="n">
        <v>38.9667</v>
      </c>
      <c r="N51" s="0" t="n">
        <v>41.5265</v>
      </c>
      <c r="O51" s="0" t="n">
        <v>42.9485</v>
      </c>
      <c r="P51" s="0" t="n">
        <v>5759.24</v>
      </c>
      <c r="Q51" s="0" t="n">
        <v>12.84</v>
      </c>
      <c r="R51" s="44" t="n">
        <f aca="false">P51/3600</f>
        <v>1.5997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1.208</v>
      </c>
      <c r="M52" s="0" t="n">
        <v>35.8429</v>
      </c>
      <c r="N52" s="0" t="n">
        <v>39.2898</v>
      </c>
      <c r="O52" s="0" t="n">
        <v>40.8816</v>
      </c>
      <c r="P52" s="0" t="n">
        <v>5088.15</v>
      </c>
      <c r="Q52" s="0" t="n">
        <v>10.01</v>
      </c>
      <c r="R52" s="53" t="n">
        <f aca="false">P52/3600</f>
        <v>1.4133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2776</v>
      </c>
      <c r="M53" s="0" t="n">
        <v>33.0009</v>
      </c>
      <c r="N53" s="0" t="n">
        <v>37.5132</v>
      </c>
      <c r="O53" s="0" t="n">
        <v>39.2586</v>
      </c>
      <c r="P53" s="0" t="n">
        <v>4360.33</v>
      </c>
      <c r="Q53" s="0" t="n">
        <v>8.69</v>
      </c>
      <c r="R53" s="53" t="n">
        <f aca="false">P53/3600</f>
        <v>1.21120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756</v>
      </c>
      <c r="M54" s="0" t="n">
        <v>30.3585</v>
      </c>
      <c r="N54" s="0" t="n">
        <v>36.2485</v>
      </c>
      <c r="O54" s="0" t="n">
        <v>38.0302</v>
      </c>
      <c r="P54" s="0" t="n">
        <v>3906.66</v>
      </c>
      <c r="Q54" s="0" t="n">
        <v>8.68</v>
      </c>
      <c r="R54" s="60" t="n">
        <f aca="false">P54/3600</f>
        <v>1.08518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968</v>
      </c>
      <c r="M55" s="0" t="n">
        <v>40.6703</v>
      </c>
      <c r="N55" s="0" t="n">
        <v>44.1629</v>
      </c>
      <c r="O55" s="0" t="n">
        <v>43.3157</v>
      </c>
      <c r="P55" s="0" t="n">
        <v>2058.52</v>
      </c>
      <c r="Q55" s="0" t="n">
        <v>4.33</v>
      </c>
      <c r="R55" s="44" t="n">
        <f aca="false">P55/3600</f>
        <v>0.57181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8264</v>
      </c>
      <c r="M56" s="0" t="n">
        <v>36.9334</v>
      </c>
      <c r="N56" s="0" t="n">
        <v>41.6876</v>
      </c>
      <c r="O56" s="0" t="n">
        <v>40.4485</v>
      </c>
      <c r="P56" s="0" t="n">
        <v>1833.61</v>
      </c>
      <c r="Q56" s="0" t="n">
        <v>3.86</v>
      </c>
      <c r="R56" s="53" t="n">
        <f aca="false">P56/3600</f>
        <v>0.5093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704</v>
      </c>
      <c r="M57" s="0" t="n">
        <v>33.5824</v>
      </c>
      <c r="N57" s="0" t="n">
        <v>39.7043</v>
      </c>
      <c r="O57" s="0" t="n">
        <v>38.196</v>
      </c>
      <c r="P57" s="0" t="n">
        <v>1620.78</v>
      </c>
      <c r="Q57" s="0" t="n">
        <v>3.4</v>
      </c>
      <c r="R57" s="53" t="n">
        <f aca="false">P57/3600</f>
        <v>0.450216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7608</v>
      </c>
      <c r="M58" s="0" t="n">
        <v>30.8043</v>
      </c>
      <c r="N58" s="0" t="n">
        <v>38.2936</v>
      </c>
      <c r="O58" s="0" t="n">
        <v>36.5701</v>
      </c>
      <c r="P58" s="0" t="n">
        <v>1476.98</v>
      </c>
      <c r="Q58" s="0" t="n">
        <v>3.01</v>
      </c>
      <c r="R58" s="60" t="n">
        <f aca="false">P58/3600</f>
        <v>0.4102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9144</v>
      </c>
      <c r="M59" s="0" t="n">
        <v>37.9507</v>
      </c>
      <c r="N59" s="0" t="n">
        <v>43.2402</v>
      </c>
      <c r="O59" s="0" t="n">
        <v>44.2555</v>
      </c>
      <c r="P59" s="0" t="n">
        <v>2123.1</v>
      </c>
      <c r="Q59" s="0" t="n">
        <v>5.22</v>
      </c>
      <c r="R59" s="44" t="n">
        <f aca="false">P59/3600</f>
        <v>0.589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2792</v>
      </c>
      <c r="M60" s="0" t="n">
        <v>34.6422</v>
      </c>
      <c r="N60" s="0" t="n">
        <v>41.2311</v>
      </c>
      <c r="O60" s="0" t="n">
        <v>42.2154</v>
      </c>
      <c r="P60" s="0" t="n">
        <v>1776.47</v>
      </c>
      <c r="Q60" s="0" t="n">
        <v>3.96</v>
      </c>
      <c r="R60" s="53" t="n">
        <f aca="false">P60/3600</f>
        <v>0.4934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2992</v>
      </c>
      <c r="M61" s="0" t="n">
        <v>31.8743</v>
      </c>
      <c r="N61" s="0" t="n">
        <v>39.7257</v>
      </c>
      <c r="O61" s="0" t="n">
        <v>40.7024</v>
      </c>
      <c r="P61" s="0" t="n">
        <v>1585.04</v>
      </c>
      <c r="Q61" s="0" t="n">
        <v>3.79</v>
      </c>
      <c r="R61" s="53" t="n">
        <f aca="false">P61/3600</f>
        <v>0.44028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6256</v>
      </c>
      <c r="M62" s="0" t="n">
        <v>29.2007</v>
      </c>
      <c r="N62" s="0" t="n">
        <v>38.7669</v>
      </c>
      <c r="O62" s="0" t="n">
        <v>39.7104</v>
      </c>
      <c r="P62" s="0" t="n">
        <v>1331.08</v>
      </c>
      <c r="Q62" s="0" t="n">
        <v>3.11</v>
      </c>
      <c r="R62" s="60" t="n">
        <f aca="false">P62/3600</f>
        <v>0.36974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0736</v>
      </c>
      <c r="M63" s="0" t="n">
        <v>38.1754</v>
      </c>
      <c r="N63" s="0" t="n">
        <v>41.407</v>
      </c>
      <c r="O63" s="0" t="n">
        <v>42.348</v>
      </c>
      <c r="P63" s="0" t="n">
        <v>1825.52</v>
      </c>
      <c r="Q63" s="0" t="n">
        <v>4.57</v>
      </c>
      <c r="R63" s="44" t="n">
        <f aca="false">P63/3600</f>
        <v>0.5070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976</v>
      </c>
      <c r="M64" s="0" t="n">
        <v>34.8398</v>
      </c>
      <c r="N64" s="0" t="n">
        <v>38.9156</v>
      </c>
      <c r="O64" s="0" t="n">
        <v>39.6933</v>
      </c>
      <c r="P64" s="0" t="n">
        <v>1566.65</v>
      </c>
      <c r="Q64" s="0" t="n">
        <v>3.69</v>
      </c>
      <c r="R64" s="53" t="n">
        <f aca="false">P64/3600</f>
        <v>0.43518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2688</v>
      </c>
      <c r="M65" s="0" t="n">
        <v>31.6581</v>
      </c>
      <c r="N65" s="0" t="n">
        <v>37.0085</v>
      </c>
      <c r="O65" s="0" t="n">
        <v>37.6862</v>
      </c>
      <c r="P65" s="0" t="n">
        <v>1382</v>
      </c>
      <c r="Q65" s="0" t="n">
        <v>3.13</v>
      </c>
      <c r="R65" s="53" t="n">
        <f aca="false">P65/3600</f>
        <v>0.3838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464</v>
      </c>
      <c r="M66" s="0" t="n">
        <v>28.7443</v>
      </c>
      <c r="N66" s="0" t="n">
        <v>35.6519</v>
      </c>
      <c r="O66" s="0" t="n">
        <v>36.2862</v>
      </c>
      <c r="P66" s="0" t="n">
        <v>1110.59</v>
      </c>
      <c r="Q66" s="0" t="n">
        <v>2.18</v>
      </c>
      <c r="R66" s="60" t="n">
        <f aca="false">P66/3600</f>
        <v>0.3084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2.94</v>
      </c>
      <c r="M67" s="0" t="n">
        <v>39.493</v>
      </c>
      <c r="N67" s="0" t="n">
        <v>41.6866</v>
      </c>
      <c r="O67" s="0" t="n">
        <v>42.7581</v>
      </c>
      <c r="P67" s="0" t="n">
        <v>1378.34</v>
      </c>
      <c r="Q67" s="0" t="n">
        <v>3.12</v>
      </c>
      <c r="R67" s="44" t="n">
        <f aca="false">P67/3600</f>
        <v>0.3828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284</v>
      </c>
      <c r="M68" s="0" t="n">
        <v>35.7745</v>
      </c>
      <c r="N68" s="0" t="n">
        <v>39.0751</v>
      </c>
      <c r="O68" s="0" t="n">
        <v>40.303</v>
      </c>
      <c r="P68" s="0" t="n">
        <v>1180.87</v>
      </c>
      <c r="Q68" s="0" t="n">
        <v>2.63</v>
      </c>
      <c r="R68" s="53" t="n">
        <f aca="false">P68/3600</f>
        <v>0.328019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9232</v>
      </c>
      <c r="M69" s="0" t="n">
        <v>32.3577</v>
      </c>
      <c r="N69" s="0" t="n">
        <v>37.1587</v>
      </c>
      <c r="O69" s="0" t="n">
        <v>38.3862</v>
      </c>
      <c r="P69" s="0" t="n">
        <v>941.22</v>
      </c>
      <c r="Q69" s="0" t="n">
        <v>1.89</v>
      </c>
      <c r="R69" s="53" t="n">
        <f aca="false">P69/3600</f>
        <v>0.2614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2816</v>
      </c>
      <c r="M70" s="0" t="n">
        <v>29.5731</v>
      </c>
      <c r="N70" s="0" t="n">
        <v>35.749</v>
      </c>
      <c r="O70" s="0" t="n">
        <v>36.9038</v>
      </c>
      <c r="P70" s="0" t="n">
        <v>961.86</v>
      </c>
      <c r="Q70" s="0" t="n">
        <v>2.06</v>
      </c>
      <c r="R70" s="60" t="n">
        <f aca="false">P70/3600</f>
        <v>0.267183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7</v>
      </c>
      <c r="B71" s="69" t="s">
        <v>62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8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3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4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6229578991974</v>
      </c>
      <c r="R106" s="101" t="n">
        <f aca="false">GEOMEAN(R3:R98)</f>
        <v>2.53740984415111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0.988202169149021</v>
      </c>
      <c r="R107" s="102" t="n">
        <f aca="false">R106/J106</f>
        <v>0.959186441084563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60327777777778</v>
      </c>
      <c r="R108" s="101" t="n">
        <f aca="false">SUM(R3:R98)</f>
        <v>314.1056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0.2408</v>
      </c>
      <c r="M19" s="0" t="n">
        <v>41.93</v>
      </c>
      <c r="N19" s="0" t="n">
        <v>43.5599</v>
      </c>
      <c r="O19" s="0" t="n">
        <v>45.0058</v>
      </c>
      <c r="P19" s="0" t="n">
        <v>25165.52</v>
      </c>
      <c r="Q19" s="0" t="n">
        <v>48.55</v>
      </c>
      <c r="R19" s="44" t="n">
        <f aca="false">P19/3600</f>
        <v>6.9904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3536</v>
      </c>
      <c r="M20" s="0" t="n">
        <v>39.8969</v>
      </c>
      <c r="N20" s="0" t="n">
        <v>41.8936</v>
      </c>
      <c r="O20" s="0" t="n">
        <v>42.9595</v>
      </c>
      <c r="P20" s="0" t="n">
        <v>22104.78</v>
      </c>
      <c r="Q20" s="0" t="n">
        <v>41.56</v>
      </c>
      <c r="R20" s="53" t="n">
        <f aca="false">P20/3600</f>
        <v>6.1402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6328</v>
      </c>
      <c r="M21" s="0" t="n">
        <v>37.3148</v>
      </c>
      <c r="N21" s="0" t="n">
        <v>40.6409</v>
      </c>
      <c r="O21" s="0" t="n">
        <v>41.6455</v>
      </c>
      <c r="P21" s="0" t="n">
        <v>22951.7</v>
      </c>
      <c r="Q21" s="0" t="n">
        <v>42.11</v>
      </c>
      <c r="R21" s="53" t="n">
        <f aca="false">P21/3600</f>
        <v>6.37547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8792</v>
      </c>
      <c r="M22" s="0" t="n">
        <v>34.6904</v>
      </c>
      <c r="N22" s="0" t="n">
        <v>39.7557</v>
      </c>
      <c r="O22" s="0" t="n">
        <v>40.8504</v>
      </c>
      <c r="P22" s="0" t="n">
        <v>25880.62</v>
      </c>
      <c r="Q22" s="0" t="n">
        <v>41.12</v>
      </c>
      <c r="R22" s="60" t="n">
        <f aca="false">P22/3600</f>
        <v>7.18906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0.3576</v>
      </c>
      <c r="M23" s="0" t="n">
        <v>40.0374</v>
      </c>
      <c r="N23" s="0" t="n">
        <v>42.1328</v>
      </c>
      <c r="O23" s="0" t="n">
        <v>43.2423</v>
      </c>
      <c r="P23" s="0" t="n">
        <v>24853.14</v>
      </c>
      <c r="Q23" s="0" t="n">
        <v>54.42</v>
      </c>
      <c r="R23" s="44" t="n">
        <f aca="false">P23/3600</f>
        <v>6.9036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4.6824</v>
      </c>
      <c r="M24" s="0" t="n">
        <v>37.097</v>
      </c>
      <c r="N24" s="0" t="n">
        <v>39.9751</v>
      </c>
      <c r="O24" s="0" t="n">
        <v>40.8968</v>
      </c>
      <c r="P24" s="0" t="n">
        <v>23457.37</v>
      </c>
      <c r="Q24" s="0" t="n">
        <v>46.21</v>
      </c>
      <c r="R24" s="53" t="n">
        <f aca="false">P24/3600</f>
        <v>6.51593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3.9848</v>
      </c>
      <c r="M25" s="0" t="n">
        <v>34.2782</v>
      </c>
      <c r="N25" s="0" t="n">
        <v>38.3653</v>
      </c>
      <c r="O25" s="0" t="n">
        <v>39.4784</v>
      </c>
      <c r="P25" s="0" t="n">
        <v>21417.68</v>
      </c>
      <c r="Q25" s="0" t="n">
        <v>41.19</v>
      </c>
      <c r="R25" s="53" t="n">
        <f aca="false">P25/3600</f>
        <v>5.9493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52</v>
      </c>
      <c r="M26" s="0" t="n">
        <v>31.6816</v>
      </c>
      <c r="N26" s="0" t="n">
        <v>37.2512</v>
      </c>
      <c r="O26" s="0" t="n">
        <v>38.7129</v>
      </c>
      <c r="P26" s="0" t="n">
        <v>19617.39</v>
      </c>
      <c r="Q26" s="0" t="n">
        <v>38.95</v>
      </c>
      <c r="R26" s="60" t="n">
        <f aca="false">P26/3600</f>
        <v>5.44927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73.0144</v>
      </c>
      <c r="M27" s="0" t="n">
        <v>38.7882</v>
      </c>
      <c r="N27" s="0" t="n">
        <v>40.1975</v>
      </c>
      <c r="O27" s="0" t="n">
        <v>43.4378</v>
      </c>
      <c r="P27" s="0" t="n">
        <v>57592.67</v>
      </c>
      <c r="Q27" s="0" t="n">
        <v>154.98</v>
      </c>
      <c r="R27" s="44" t="n">
        <f aca="false">P27/3600</f>
        <v>15.99796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3.3776</v>
      </c>
      <c r="M28" s="0" t="n">
        <v>36.8351</v>
      </c>
      <c r="N28" s="0" t="n">
        <v>38.969</v>
      </c>
      <c r="O28" s="0" t="n">
        <v>41.4762</v>
      </c>
      <c r="P28" s="0" t="n">
        <v>44523.04</v>
      </c>
      <c r="Q28" s="0" t="n">
        <v>82.67</v>
      </c>
      <c r="R28" s="53" t="n">
        <f aca="false">P28/3600</f>
        <v>12.3675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2904</v>
      </c>
      <c r="M29" s="0" t="n">
        <v>34.6829</v>
      </c>
      <c r="N29" s="0" t="n">
        <v>38.0259</v>
      </c>
      <c r="O29" s="0" t="n">
        <v>39.8851</v>
      </c>
      <c r="P29" s="0" t="n">
        <v>36211.02</v>
      </c>
      <c r="Q29" s="0" t="n">
        <v>63.7</v>
      </c>
      <c r="R29" s="53" t="n">
        <f aca="false">P29/3600</f>
        <v>10.0586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3.068</v>
      </c>
      <c r="M30" s="0" t="n">
        <v>32.3795</v>
      </c>
      <c r="N30" s="0" t="n">
        <v>37.2911</v>
      </c>
      <c r="O30" s="0" t="n">
        <v>38.6754</v>
      </c>
      <c r="P30" s="0" t="n">
        <v>34391.83</v>
      </c>
      <c r="Q30" s="0" t="n">
        <v>57.09</v>
      </c>
      <c r="R30" s="60" t="n">
        <f aca="false">P30/3600</f>
        <v>9.55328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65.0936</v>
      </c>
      <c r="M31" s="0" t="n">
        <v>39.5465</v>
      </c>
      <c r="N31" s="0" t="n">
        <v>43.9141</v>
      </c>
      <c r="O31" s="0" t="n">
        <v>45.2757</v>
      </c>
      <c r="P31" s="0" t="n">
        <v>57954.46</v>
      </c>
      <c r="Q31" s="0" t="n">
        <v>112.35</v>
      </c>
      <c r="R31" s="44" t="n">
        <f aca="false">P31/3600</f>
        <v>16.0984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74.724</v>
      </c>
      <c r="M32" s="0" t="n">
        <v>37.654</v>
      </c>
      <c r="N32" s="0" t="n">
        <v>42.5186</v>
      </c>
      <c r="O32" s="0" t="n">
        <v>43.1355</v>
      </c>
      <c r="P32" s="0" t="n">
        <v>58359.4</v>
      </c>
      <c r="Q32" s="0" t="n">
        <v>136.49</v>
      </c>
      <c r="R32" s="53" t="n">
        <f aca="false">P32/3600</f>
        <v>16.2109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0.3896</v>
      </c>
      <c r="M33" s="0" t="n">
        <v>35.6964</v>
      </c>
      <c r="N33" s="0" t="n">
        <v>41.2281</v>
      </c>
      <c r="O33" s="0" t="n">
        <v>41.2538</v>
      </c>
      <c r="P33" s="0" t="n">
        <v>44075.72</v>
      </c>
      <c r="Q33" s="0" t="n">
        <v>86.32</v>
      </c>
      <c r="R33" s="53" t="n">
        <f aca="false">P33/3600</f>
        <v>12.24325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2.0224</v>
      </c>
      <c r="M34" s="0" t="n">
        <v>33.6018</v>
      </c>
      <c r="N34" s="0" t="n">
        <v>40.1773</v>
      </c>
      <c r="O34" s="0" t="n">
        <v>39.8003</v>
      </c>
      <c r="P34" s="0" t="n">
        <v>45788.89</v>
      </c>
      <c r="Q34" s="0" t="n">
        <v>87.22</v>
      </c>
      <c r="R34" s="60" t="n">
        <f aca="false">P34/3600</f>
        <v>12.719136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9.6848</v>
      </c>
      <c r="M35" s="0" t="n">
        <v>38.3265</v>
      </c>
      <c r="N35" s="0" t="n">
        <v>42.1611</v>
      </c>
      <c r="O35" s="0" t="n">
        <v>44.2508</v>
      </c>
      <c r="P35" s="0" t="n">
        <v>75901.04</v>
      </c>
      <c r="Q35" s="0" t="n">
        <v>164.2</v>
      </c>
      <c r="R35" s="44" t="n">
        <f aca="false">P35/3600</f>
        <v>21.0836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3.9544</v>
      </c>
      <c r="M36" s="0" t="n">
        <v>35.4823</v>
      </c>
      <c r="N36" s="0" t="n">
        <v>40.7267</v>
      </c>
      <c r="O36" s="0" t="n">
        <v>43.0504</v>
      </c>
      <c r="P36" s="0" t="n">
        <v>59497.83</v>
      </c>
      <c r="Q36" s="0" t="n">
        <v>135.92</v>
      </c>
      <c r="R36" s="53" t="n">
        <f aca="false">P36/3600</f>
        <v>16.5271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7.8008</v>
      </c>
      <c r="M37" s="0" t="n">
        <v>33.698</v>
      </c>
      <c r="N37" s="0" t="n">
        <v>39.485</v>
      </c>
      <c r="O37" s="0" t="n">
        <v>41.9994</v>
      </c>
      <c r="P37" s="0" t="n">
        <v>48821.38</v>
      </c>
      <c r="Q37" s="0" t="n">
        <v>90.56</v>
      </c>
      <c r="R37" s="53" t="n">
        <f aca="false">P37/3600</f>
        <v>13.56149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8808</v>
      </c>
      <c r="M38" s="0" t="n">
        <v>31.5934</v>
      </c>
      <c r="N38" s="0" t="n">
        <v>38.5309</v>
      </c>
      <c r="O38" s="0" t="n">
        <v>41.1862</v>
      </c>
      <c r="P38" s="0" t="n">
        <v>48852.23</v>
      </c>
      <c r="Q38" s="0" t="n">
        <v>103.31</v>
      </c>
      <c r="R38" s="60" t="n">
        <f aca="false">P38/3600</f>
        <v>13.57006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3.3776</v>
      </c>
      <c r="M39" s="0" t="n">
        <v>40.3738</v>
      </c>
      <c r="N39" s="0" t="n">
        <v>43.0242</v>
      </c>
      <c r="O39" s="0" t="n">
        <v>43.663</v>
      </c>
      <c r="P39" s="0" t="n">
        <v>11685.65</v>
      </c>
      <c r="Q39" s="0" t="n">
        <v>26.36</v>
      </c>
      <c r="R39" s="44" t="n">
        <f aca="false">P39/3600</f>
        <v>3.2460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9.66</v>
      </c>
      <c r="M40" s="0" t="n">
        <v>37.1461</v>
      </c>
      <c r="N40" s="0" t="n">
        <v>40.4434</v>
      </c>
      <c r="O40" s="0" t="n">
        <v>40.7935</v>
      </c>
      <c r="P40" s="0" t="n">
        <v>10021.74</v>
      </c>
      <c r="Q40" s="0" t="n">
        <v>19.98</v>
      </c>
      <c r="R40" s="53" t="n">
        <f aca="false">P40/3600</f>
        <v>2.7838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5.2312</v>
      </c>
      <c r="M41" s="0" t="n">
        <v>34.3123</v>
      </c>
      <c r="N41" s="0" t="n">
        <v>38.3801</v>
      </c>
      <c r="O41" s="0" t="n">
        <v>38.4805</v>
      </c>
      <c r="P41" s="0" t="n">
        <v>9935.95</v>
      </c>
      <c r="Q41" s="0" t="n">
        <v>15.73</v>
      </c>
      <c r="R41" s="53" t="n">
        <f aca="false">P41/3600</f>
        <v>2.75998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1824</v>
      </c>
      <c r="M42" s="0" t="n">
        <v>31.879</v>
      </c>
      <c r="N42" s="0" t="n">
        <v>36.7455</v>
      </c>
      <c r="O42" s="0" t="n">
        <v>36.8756</v>
      </c>
      <c r="P42" s="0" t="n">
        <v>8512.01</v>
      </c>
      <c r="Q42" s="0" t="n">
        <v>20.37</v>
      </c>
      <c r="R42" s="60" t="n">
        <f aca="false">P42/3600</f>
        <v>2.36444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2.8272</v>
      </c>
      <c r="M43" s="0" t="n">
        <v>40.2995</v>
      </c>
      <c r="N43" s="0" t="n">
        <v>43.3312</v>
      </c>
      <c r="O43" s="0" t="n">
        <v>44.7565</v>
      </c>
      <c r="P43" s="0" t="n">
        <v>13831.62</v>
      </c>
      <c r="Q43" s="0" t="n">
        <v>24.16</v>
      </c>
      <c r="R43" s="44" t="n">
        <f aca="false">P43/3600</f>
        <v>3.8421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5.8472</v>
      </c>
      <c r="M44" s="0" t="n">
        <v>37.4299</v>
      </c>
      <c r="N44" s="0" t="n">
        <v>41.185</v>
      </c>
      <c r="O44" s="0" t="n">
        <v>42.3146</v>
      </c>
      <c r="P44" s="0" t="n">
        <v>12502.14</v>
      </c>
      <c r="Q44" s="0" t="n">
        <v>23.02</v>
      </c>
      <c r="R44" s="53" t="n">
        <f aca="false">P44/3600</f>
        <v>3.472816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7032</v>
      </c>
      <c r="M45" s="0" t="n">
        <v>34.4619</v>
      </c>
      <c r="N45" s="0" t="n">
        <v>39.3943</v>
      </c>
      <c r="O45" s="0" t="n">
        <v>40.3736</v>
      </c>
      <c r="P45" s="0" t="n">
        <v>9795.23</v>
      </c>
      <c r="Q45" s="0" t="n">
        <v>16.74</v>
      </c>
      <c r="R45" s="53" t="n">
        <f aca="false">P45/3600</f>
        <v>2.7208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5288</v>
      </c>
      <c r="M46" s="0" t="n">
        <v>31.5742</v>
      </c>
      <c r="N46" s="0" t="n">
        <v>38.1013</v>
      </c>
      <c r="O46" s="0" t="n">
        <v>38.9562</v>
      </c>
      <c r="P46" s="0" t="n">
        <v>10229.46</v>
      </c>
      <c r="Q46" s="0" t="n">
        <v>15.42</v>
      </c>
      <c r="R46" s="60" t="n">
        <f aca="false">P46/3600</f>
        <v>2.84151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5.3976</v>
      </c>
      <c r="M47" s="0" t="n">
        <v>38.4921</v>
      </c>
      <c r="N47" s="0" t="n">
        <v>41.1877</v>
      </c>
      <c r="O47" s="0" t="n">
        <v>42.1165</v>
      </c>
      <c r="P47" s="0" t="n">
        <v>12428.89</v>
      </c>
      <c r="Q47" s="0" t="n">
        <v>25.95</v>
      </c>
      <c r="R47" s="44" t="n">
        <f aca="false">P47/3600</f>
        <v>3.45246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5.0656</v>
      </c>
      <c r="M48" s="0" t="n">
        <v>34.6265</v>
      </c>
      <c r="N48" s="0" t="n">
        <v>38.4252</v>
      </c>
      <c r="O48" s="0" t="n">
        <v>39.2443</v>
      </c>
      <c r="P48" s="0" t="n">
        <v>11184.66</v>
      </c>
      <c r="Q48" s="0" t="n">
        <v>24.29</v>
      </c>
      <c r="R48" s="53" t="n">
        <f aca="false">P48/3600</f>
        <v>3.1068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1.2448</v>
      </c>
      <c r="M49" s="0" t="n">
        <v>31.1167</v>
      </c>
      <c r="N49" s="0" t="n">
        <v>36.4513</v>
      </c>
      <c r="O49" s="0" t="n">
        <v>37.225</v>
      </c>
      <c r="P49" s="0" t="n">
        <v>9470.26</v>
      </c>
      <c r="Q49" s="0" t="n">
        <v>17.91</v>
      </c>
      <c r="R49" s="53" t="n">
        <f aca="false">P49/3600</f>
        <v>2.63062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8464</v>
      </c>
      <c r="M50" s="0" t="n">
        <v>27.9067</v>
      </c>
      <c r="N50" s="0" t="n">
        <v>35.0991</v>
      </c>
      <c r="O50" s="0" t="n">
        <v>35.8235</v>
      </c>
      <c r="P50" s="0" t="n">
        <v>7555.79</v>
      </c>
      <c r="Q50" s="0" t="n">
        <v>13.91</v>
      </c>
      <c r="R50" s="60" t="n">
        <f aca="false">P50/3600</f>
        <v>2.098830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3.8256</v>
      </c>
      <c r="M51" s="0" t="n">
        <v>40.0803</v>
      </c>
      <c r="N51" s="0" t="n">
        <v>41.6466</v>
      </c>
      <c r="O51" s="0" t="n">
        <v>42.9597</v>
      </c>
      <c r="P51" s="0" t="n">
        <v>9335.08</v>
      </c>
      <c r="Q51" s="0" t="n">
        <v>17.99</v>
      </c>
      <c r="R51" s="44" t="n">
        <f aca="false">P51/3600</f>
        <v>2.5930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0104</v>
      </c>
      <c r="M52" s="0" t="n">
        <v>36.3361</v>
      </c>
      <c r="N52" s="0" t="n">
        <v>38.9709</v>
      </c>
      <c r="O52" s="0" t="n">
        <v>40.546</v>
      </c>
      <c r="P52" s="0" t="n">
        <v>8044.48</v>
      </c>
      <c r="Q52" s="0" t="n">
        <v>17.6</v>
      </c>
      <c r="R52" s="53" t="n">
        <f aca="false">P52/3600</f>
        <v>2.2345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7.684</v>
      </c>
      <c r="M53" s="0" t="n">
        <v>33.1381</v>
      </c>
      <c r="N53" s="0" t="n">
        <v>37.0628</v>
      </c>
      <c r="O53" s="0" t="n">
        <v>38.7622</v>
      </c>
      <c r="P53" s="0" t="n">
        <v>6837.19</v>
      </c>
      <c r="Q53" s="0" t="n">
        <v>11.58</v>
      </c>
      <c r="R53" s="53" t="n">
        <f aca="false">P53/3600</f>
        <v>1.8992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1.6928</v>
      </c>
      <c r="M54" s="0" t="n">
        <v>30.2476</v>
      </c>
      <c r="N54" s="0" t="n">
        <v>35.7476</v>
      </c>
      <c r="O54" s="0" t="n">
        <v>37.4559</v>
      </c>
      <c r="P54" s="0" t="n">
        <v>6139.62</v>
      </c>
      <c r="Q54" s="0" t="n">
        <v>12.55</v>
      </c>
      <c r="R54" s="60" t="n">
        <f aca="false">P54/3600</f>
        <v>1.7054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6.2752</v>
      </c>
      <c r="M55" s="0" t="n">
        <v>41.1073</v>
      </c>
      <c r="N55" s="0" t="n">
        <v>43.8378</v>
      </c>
      <c r="O55" s="0" t="n">
        <v>43.2297</v>
      </c>
      <c r="P55" s="0" t="n">
        <v>2762.27</v>
      </c>
      <c r="Q55" s="0" t="n">
        <v>5.67</v>
      </c>
      <c r="R55" s="44" t="n">
        <f aca="false">P55/3600</f>
        <v>0.7672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2.3736</v>
      </c>
      <c r="M56" s="0" t="n">
        <v>37.1335</v>
      </c>
      <c r="N56" s="0" t="n">
        <v>40.9685</v>
      </c>
      <c r="O56" s="0" t="n">
        <v>39.9524</v>
      </c>
      <c r="P56" s="0" t="n">
        <v>2910.37</v>
      </c>
      <c r="Q56" s="0" t="n">
        <v>7.19</v>
      </c>
      <c r="R56" s="53" t="n">
        <f aca="false">P56/3600</f>
        <v>0.8084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516</v>
      </c>
      <c r="M57" s="0" t="n">
        <v>33.6001</v>
      </c>
      <c r="N57" s="0" t="n">
        <v>38.8604</v>
      </c>
      <c r="O57" s="0" t="n">
        <v>37.5777</v>
      </c>
      <c r="P57" s="0" t="n">
        <v>2456.61</v>
      </c>
      <c r="Q57" s="0" t="n">
        <v>4.29</v>
      </c>
      <c r="R57" s="53" t="n">
        <f aca="false">P57/3600</f>
        <v>0.6823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056</v>
      </c>
      <c r="M58" s="0" t="n">
        <v>30.6529</v>
      </c>
      <c r="N58" s="0" t="n">
        <v>37.4358</v>
      </c>
      <c r="O58" s="0" t="n">
        <v>35.8808</v>
      </c>
      <c r="P58" s="0" t="n">
        <v>1954.06</v>
      </c>
      <c r="Q58" s="0" t="n">
        <v>3.3</v>
      </c>
      <c r="R58" s="60" t="n">
        <f aca="false">P58/3600</f>
        <v>0.54279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2.7568</v>
      </c>
      <c r="M59" s="0" t="n">
        <v>38.419</v>
      </c>
      <c r="N59" s="0" t="n">
        <v>42.8389</v>
      </c>
      <c r="O59" s="0" t="n">
        <v>43.9247</v>
      </c>
      <c r="P59" s="0" t="n">
        <v>3104.12</v>
      </c>
      <c r="Q59" s="0" t="n">
        <v>6.49</v>
      </c>
      <c r="R59" s="44" t="n">
        <f aca="false">P59/3600</f>
        <v>0.8622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6.144</v>
      </c>
      <c r="M60" s="0" t="n">
        <v>34.6007</v>
      </c>
      <c r="N60" s="0" t="n">
        <v>40.7943</v>
      </c>
      <c r="O60" s="0" t="n">
        <v>41.7388</v>
      </c>
      <c r="P60" s="0" t="n">
        <v>2588.5</v>
      </c>
      <c r="Q60" s="0" t="n">
        <v>5.38</v>
      </c>
      <c r="R60" s="53" t="n">
        <f aca="false">P60/3600</f>
        <v>0.71902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4776</v>
      </c>
      <c r="M61" s="0" t="n">
        <v>31.4107</v>
      </c>
      <c r="N61" s="0" t="n">
        <v>39.3343</v>
      </c>
      <c r="O61" s="0" t="n">
        <v>40.1276</v>
      </c>
      <c r="P61" s="0" t="n">
        <v>2763.28</v>
      </c>
      <c r="Q61" s="0" t="n">
        <v>6.7</v>
      </c>
      <c r="R61" s="53" t="n">
        <f aca="false">P61/3600</f>
        <v>0.767577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6648</v>
      </c>
      <c r="M62" s="0" t="n">
        <v>28.4012</v>
      </c>
      <c r="N62" s="0" t="n">
        <v>38.3833</v>
      </c>
      <c r="O62" s="0" t="n">
        <v>39.0759</v>
      </c>
      <c r="P62" s="0" t="n">
        <v>2281.17</v>
      </c>
      <c r="Q62" s="0" t="n">
        <v>4.01</v>
      </c>
      <c r="R62" s="60" t="n">
        <f aca="false">P62/3600</f>
        <v>0.6336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2.0312</v>
      </c>
      <c r="M63" s="0" t="n">
        <v>38.1614</v>
      </c>
      <c r="N63" s="0" t="n">
        <v>40.834</v>
      </c>
      <c r="O63" s="0" t="n">
        <v>41.5688</v>
      </c>
      <c r="P63" s="0" t="n">
        <v>2895.99</v>
      </c>
      <c r="Q63" s="0" t="n">
        <v>5.95</v>
      </c>
      <c r="R63" s="44" t="n">
        <f aca="false">P63/3600</f>
        <v>0.8044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5528</v>
      </c>
      <c r="M64" s="0" t="n">
        <v>34.3888</v>
      </c>
      <c r="N64" s="0" t="n">
        <v>38.0914</v>
      </c>
      <c r="O64" s="0" t="n">
        <v>38.6635</v>
      </c>
      <c r="P64" s="0" t="n">
        <v>2230.92</v>
      </c>
      <c r="Q64" s="0" t="n">
        <v>4.91</v>
      </c>
      <c r="R64" s="53" t="n">
        <f aca="false">P64/3600</f>
        <v>0.619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8728</v>
      </c>
      <c r="M65" s="0" t="n">
        <v>30.9116</v>
      </c>
      <c r="N65" s="0" t="n">
        <v>36.0471</v>
      </c>
      <c r="O65" s="0" t="n">
        <v>36.5761</v>
      </c>
      <c r="P65" s="0" t="n">
        <v>2122.5</v>
      </c>
      <c r="Q65" s="0" t="n">
        <v>3.85</v>
      </c>
      <c r="R65" s="53" t="n">
        <f aca="false">P65/3600</f>
        <v>0.58958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8456</v>
      </c>
      <c r="M66" s="0" t="n">
        <v>27.8723</v>
      </c>
      <c r="N66" s="0" t="n">
        <v>34.6578</v>
      </c>
      <c r="O66" s="0" t="n">
        <v>35.1624</v>
      </c>
      <c r="P66" s="0" t="n">
        <v>1685.97</v>
      </c>
      <c r="Q66" s="0" t="n">
        <v>2.78</v>
      </c>
      <c r="R66" s="60" t="n">
        <f aca="false">P66/3600</f>
        <v>0.4683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9.7216</v>
      </c>
      <c r="M67" s="0" t="n">
        <v>40.0736</v>
      </c>
      <c r="N67" s="0" t="n">
        <v>41.4261</v>
      </c>
      <c r="O67" s="0" t="n">
        <v>42.4423</v>
      </c>
      <c r="P67" s="0" t="n">
        <v>2135.87</v>
      </c>
      <c r="Q67" s="0" t="n">
        <v>4.47</v>
      </c>
      <c r="R67" s="44" t="n">
        <f aca="false">P67/3600</f>
        <v>0.5932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288</v>
      </c>
      <c r="M68" s="0" t="n">
        <v>35.9227</v>
      </c>
      <c r="N68" s="0" t="n">
        <v>38.5113</v>
      </c>
      <c r="O68" s="0" t="n">
        <v>39.6747</v>
      </c>
      <c r="P68" s="0" t="n">
        <v>1651.7</v>
      </c>
      <c r="Q68" s="0" t="n">
        <v>3.34</v>
      </c>
      <c r="R68" s="53" t="n">
        <f aca="false">P68/3600</f>
        <v>0.45880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5944</v>
      </c>
      <c r="M69" s="0" t="n">
        <v>32.2766</v>
      </c>
      <c r="N69" s="0" t="n">
        <v>36.459</v>
      </c>
      <c r="O69" s="0" t="n">
        <v>37.5735</v>
      </c>
      <c r="P69" s="0" t="n">
        <v>1484.17</v>
      </c>
      <c r="Q69" s="0" t="n">
        <v>2.62</v>
      </c>
      <c r="R69" s="53" t="n">
        <f aca="false">P69/3600</f>
        <v>0.41226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14</v>
      </c>
      <c r="M70" s="0" t="n">
        <v>29.3988</v>
      </c>
      <c r="N70" s="0" t="n">
        <v>35.0163</v>
      </c>
      <c r="O70" s="0" t="n">
        <v>36.0807</v>
      </c>
      <c r="P70" s="0" t="n">
        <v>1463.73</v>
      </c>
      <c r="Q70" s="0" t="n">
        <v>2.37</v>
      </c>
      <c r="R70" s="60" t="n">
        <f aca="false">P70/3600</f>
        <v>0.40659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5.7968</v>
      </c>
      <c r="M71" s="0" t="n">
        <v>43.6959</v>
      </c>
      <c r="N71" s="0" t="n">
        <v>47.0949</v>
      </c>
      <c r="O71" s="0" t="n">
        <v>48.0653</v>
      </c>
      <c r="P71" s="0" t="n">
        <v>24994.69</v>
      </c>
      <c r="Q71" s="0" t="n">
        <v>38.4</v>
      </c>
      <c r="R71" s="44" t="n">
        <f aca="false">P71/3600</f>
        <v>6.942969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5568</v>
      </c>
      <c r="M72" s="0" t="n">
        <v>41.407</v>
      </c>
      <c r="N72" s="0" t="n">
        <v>45.7183</v>
      </c>
      <c r="O72" s="0" t="n">
        <v>46.3536</v>
      </c>
      <c r="P72" s="0" t="n">
        <v>17135.66</v>
      </c>
      <c r="Q72" s="0" t="n">
        <v>29.53</v>
      </c>
      <c r="R72" s="53" t="n">
        <f aca="false">P72/3600</f>
        <v>4.75990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092</v>
      </c>
      <c r="M73" s="0" t="n">
        <v>38.8881</v>
      </c>
      <c r="N73" s="0" t="n">
        <v>44.3677</v>
      </c>
      <c r="O73" s="0" t="n">
        <v>44.7564</v>
      </c>
      <c r="P73" s="0" t="n">
        <v>18013.23</v>
      </c>
      <c r="Q73" s="0" t="n">
        <v>27.67</v>
      </c>
      <c r="R73" s="53" t="n">
        <f aca="false">P73/3600</f>
        <v>5.00367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0592</v>
      </c>
      <c r="M74" s="0" t="n">
        <v>36.1372</v>
      </c>
      <c r="N74" s="0" t="n">
        <v>43.2109</v>
      </c>
      <c r="O74" s="0" t="n">
        <v>43.4846</v>
      </c>
      <c r="P74" s="0" t="n">
        <v>19483.35</v>
      </c>
      <c r="Q74" s="0" t="n">
        <v>34.27</v>
      </c>
      <c r="R74" s="60" t="n">
        <f aca="false">P74/3600</f>
        <v>5.412041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8.1632</v>
      </c>
      <c r="M75" s="0" t="n">
        <v>43.5552</v>
      </c>
      <c r="N75" s="0" t="n">
        <v>48.6766</v>
      </c>
      <c r="O75" s="0" t="n">
        <v>48.3458</v>
      </c>
      <c r="P75" s="0" t="n">
        <v>18951.32</v>
      </c>
      <c r="Q75" s="0" t="n">
        <v>37.56</v>
      </c>
      <c r="R75" s="44" t="n">
        <f aca="false">P75/3600</f>
        <v>5.26425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4616</v>
      </c>
      <c r="M76" s="0" t="n">
        <v>41.2416</v>
      </c>
      <c r="N76" s="0" t="n">
        <v>47.1813</v>
      </c>
      <c r="O76" s="0" t="n">
        <v>46.4051</v>
      </c>
      <c r="P76" s="0" t="n">
        <v>17179.6</v>
      </c>
      <c r="Q76" s="0" t="n">
        <v>28.9</v>
      </c>
      <c r="R76" s="53" t="n">
        <f aca="false">P76/3600</f>
        <v>4.77211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6.9904</v>
      </c>
      <c r="M77" s="0" t="n">
        <v>38.6671</v>
      </c>
      <c r="N77" s="0" t="n">
        <v>45.932</v>
      </c>
      <c r="O77" s="0" t="n">
        <v>44.3973</v>
      </c>
      <c r="P77" s="0" t="n">
        <v>18948.96</v>
      </c>
      <c r="Q77" s="0" t="n">
        <v>35.03</v>
      </c>
      <c r="R77" s="53" t="n">
        <f aca="false">P77/3600</f>
        <v>5.263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2704</v>
      </c>
      <c r="M78" s="0" t="n">
        <v>35.7049</v>
      </c>
      <c r="N78" s="0" t="n">
        <v>45.0777</v>
      </c>
      <c r="O78" s="0" t="n">
        <v>43.0202</v>
      </c>
      <c r="P78" s="0" t="n">
        <v>17900.27</v>
      </c>
      <c r="Q78" s="0" t="n">
        <v>26.23</v>
      </c>
      <c r="R78" s="60" t="n">
        <f aca="false">P78/3600</f>
        <v>4.97229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1.8688</v>
      </c>
      <c r="M79" s="0" t="n">
        <v>43.4464</v>
      </c>
      <c r="N79" s="0" t="n">
        <v>48.4762</v>
      </c>
      <c r="O79" s="0" t="n">
        <v>48.6977</v>
      </c>
      <c r="P79" s="0" t="n">
        <v>21469.49</v>
      </c>
      <c r="Q79" s="0" t="n">
        <v>38.15</v>
      </c>
      <c r="R79" s="44" t="n">
        <f aca="false">P79/3600</f>
        <v>5.96374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3616</v>
      </c>
      <c r="M80" s="0" t="n">
        <v>41.0369</v>
      </c>
      <c r="N80" s="0" t="n">
        <v>46.5868</v>
      </c>
      <c r="O80" s="0" t="n">
        <v>46.7213</v>
      </c>
      <c r="P80" s="0" t="n">
        <v>17473.49</v>
      </c>
      <c r="Q80" s="0" t="n">
        <v>30.66</v>
      </c>
      <c r="R80" s="53" t="n">
        <f aca="false">P80/3600</f>
        <v>4.853747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1768</v>
      </c>
      <c r="M81" s="0" t="n">
        <v>38.4519</v>
      </c>
      <c r="N81" s="0" t="n">
        <v>44.873</v>
      </c>
      <c r="O81" s="0" t="n">
        <v>44.9005</v>
      </c>
      <c r="P81" s="0" t="n">
        <v>16087.93</v>
      </c>
      <c r="Q81" s="0" t="n">
        <v>24.49</v>
      </c>
      <c r="R81" s="53" t="n">
        <f aca="false">P81/3600</f>
        <v>4.4688694444444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5952</v>
      </c>
      <c r="M82" s="0" t="n">
        <v>35.7674</v>
      </c>
      <c r="N82" s="0" t="n">
        <v>43.5578</v>
      </c>
      <c r="O82" s="0" t="n">
        <v>43.5869</v>
      </c>
      <c r="P82" s="0" t="n">
        <v>15605.93</v>
      </c>
      <c r="Q82" s="0" t="n">
        <v>22.96</v>
      </c>
      <c r="R82" s="60" t="n">
        <f aca="false">P82/3600</f>
        <v>4.33498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6636989709753</v>
      </c>
      <c r="R106" s="101" t="n">
        <f aca="false">GEOMEAN(R3:R98)</f>
        <v>3.17823657078237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0918211232161</v>
      </c>
      <c r="R107" s="102" t="n">
        <f aca="false">R106/J106</f>
        <v>0.982739133420024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61013888888889</v>
      </c>
      <c r="R108" s="101" t="n">
        <f aca="false">SUM(R3:R98)</f>
        <v>337.4062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5</v>
      </c>
      <c r="E1" s="31"/>
      <c r="F1" s="31"/>
      <c r="G1" s="31"/>
      <c r="H1" s="31"/>
      <c r="I1" s="31"/>
      <c r="J1" s="31"/>
      <c r="L1" s="31" t="s">
        <v>66</v>
      </c>
      <c r="M1" s="31"/>
      <c r="N1" s="31"/>
      <c r="O1" s="31"/>
      <c r="P1" s="31"/>
      <c r="Q1" s="31"/>
      <c r="R1" s="31"/>
      <c r="S1" s="32"/>
      <c r="T1" s="31" t="s">
        <v>67</v>
      </c>
      <c r="U1" s="31"/>
      <c r="V1" s="31"/>
      <c r="W1" s="31" t="s">
        <v>6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9</v>
      </c>
      <c r="D2" s="25" t="s">
        <v>27</v>
      </c>
      <c r="E2" s="26" t="s">
        <v>28</v>
      </c>
      <c r="F2" s="26" t="s">
        <v>29</v>
      </c>
      <c r="G2" s="26" t="s">
        <v>30</v>
      </c>
      <c r="H2" s="26" t="s">
        <v>70</v>
      </c>
      <c r="I2" s="26" t="s">
        <v>71</v>
      </c>
      <c r="J2" s="36" t="s">
        <v>72</v>
      </c>
      <c r="K2" s="32"/>
      <c r="L2" s="25" t="s">
        <v>27</v>
      </c>
      <c r="M2" s="26" t="s">
        <v>28</v>
      </c>
      <c r="N2" s="26" t="s">
        <v>29</v>
      </c>
      <c r="O2" s="26" t="s">
        <v>30</v>
      </c>
      <c r="P2" s="26" t="s">
        <v>70</v>
      </c>
      <c r="Q2" s="26" t="s">
        <v>71</v>
      </c>
      <c r="R2" s="36" t="s">
        <v>72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9</v>
      </c>
      <c r="B3" s="69" t="s">
        <v>61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3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3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60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10</v>
      </c>
      <c r="B19" s="41" t="s">
        <v>52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7.9</v>
      </c>
      <c r="M19" s="0" t="n">
        <v>41.6261</v>
      </c>
      <c r="N19" s="0" t="n">
        <v>43.3519</v>
      </c>
      <c r="O19" s="0" t="n">
        <v>44.8366</v>
      </c>
      <c r="P19" s="0" t="n">
        <v>26838.89</v>
      </c>
      <c r="Q19" s="0" t="n">
        <v>49.94</v>
      </c>
      <c r="R19" s="44" t="n">
        <f aca="false">P19/3600</f>
        <v>7.45524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4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4.4096</v>
      </c>
      <c r="M20" s="0" t="n">
        <v>39.5961</v>
      </c>
      <c r="N20" s="0" t="n">
        <v>41.8511</v>
      </c>
      <c r="O20" s="0" t="n">
        <v>42.996</v>
      </c>
      <c r="P20" s="0" t="n">
        <v>24224.36</v>
      </c>
      <c r="Q20" s="0" t="n">
        <v>42.46</v>
      </c>
      <c r="R20" s="53" t="n">
        <f aca="false">P20/3600</f>
        <v>6.7289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3.2496</v>
      </c>
      <c r="M21" s="0" t="n">
        <v>37.1033</v>
      </c>
      <c r="N21" s="0" t="n">
        <v>40.6686</v>
      </c>
      <c r="O21" s="0" t="n">
        <v>41.7581</v>
      </c>
      <c r="P21" s="0" t="n">
        <v>21578.62</v>
      </c>
      <c r="Q21" s="0" t="n">
        <v>35.29</v>
      </c>
      <c r="R21" s="53" t="n">
        <f aca="false">P21/3600</f>
        <v>5.99406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8584</v>
      </c>
      <c r="M22" s="0" t="n">
        <v>34.5461</v>
      </c>
      <c r="N22" s="0" t="n">
        <v>39.8493</v>
      </c>
      <c r="O22" s="0" t="n">
        <v>41.0348</v>
      </c>
      <c r="P22" s="0" t="n">
        <v>20625.61</v>
      </c>
      <c r="Q22" s="0" t="n">
        <v>39.04</v>
      </c>
      <c r="R22" s="60" t="n">
        <f aca="false">P22/3600</f>
        <v>5.72933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4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32.5488</v>
      </c>
      <c r="M23" s="0" t="n">
        <v>39.8575</v>
      </c>
      <c r="N23" s="0" t="n">
        <v>42.0293</v>
      </c>
      <c r="O23" s="0" t="n">
        <v>43.1618</v>
      </c>
      <c r="P23" s="0" t="n">
        <v>26032.99</v>
      </c>
      <c r="Q23" s="0" t="n">
        <v>44</v>
      </c>
      <c r="R23" s="44" t="n">
        <f aca="false">P23/3600</f>
        <v>7.23138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1.0944</v>
      </c>
      <c r="M24" s="0" t="n">
        <v>36.9907</v>
      </c>
      <c r="N24" s="0" t="n">
        <v>39.9879</v>
      </c>
      <c r="O24" s="0" t="n">
        <v>40.9818</v>
      </c>
      <c r="P24" s="0" t="n">
        <v>22037.64</v>
      </c>
      <c r="Q24" s="0" t="n">
        <v>34.74</v>
      </c>
      <c r="R24" s="53" t="n">
        <f aca="false">P24/3600</f>
        <v>6.12156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9216</v>
      </c>
      <c r="M25" s="0" t="n">
        <v>34.2173</v>
      </c>
      <c r="N25" s="0" t="n">
        <v>38.3892</v>
      </c>
      <c r="O25" s="0" t="n">
        <v>39.6107</v>
      </c>
      <c r="P25" s="0" t="n">
        <v>20025.13</v>
      </c>
      <c r="Q25" s="0" t="n">
        <v>31.85</v>
      </c>
      <c r="R25" s="53" t="n">
        <f aca="false">P25/3600</f>
        <v>5.5625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1472</v>
      </c>
      <c r="M26" s="0" t="n">
        <v>31.6242</v>
      </c>
      <c r="N26" s="0" t="n">
        <v>37.2956</v>
      </c>
      <c r="O26" s="0" t="n">
        <v>38.8416</v>
      </c>
      <c r="P26" s="0" t="n">
        <v>18863.03</v>
      </c>
      <c r="Q26" s="0" t="n">
        <v>34.98</v>
      </c>
      <c r="R26" s="60" t="n">
        <f aca="false">P26/3600</f>
        <v>5.2397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6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67.3704</v>
      </c>
      <c r="M27" s="0" t="n">
        <v>38.6206</v>
      </c>
      <c r="N27" s="0" t="n">
        <v>40.1839</v>
      </c>
      <c r="O27" s="0" t="n">
        <v>43.4227</v>
      </c>
      <c r="P27" s="0" t="n">
        <v>51003.54</v>
      </c>
      <c r="Q27" s="0" t="n">
        <v>94.56</v>
      </c>
      <c r="R27" s="44" t="n">
        <f aca="false">P27/3600</f>
        <v>14.1676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8.244</v>
      </c>
      <c r="M28" s="0" t="n">
        <v>36.7129</v>
      </c>
      <c r="N28" s="0" t="n">
        <v>39.0252</v>
      </c>
      <c r="O28" s="0" t="n">
        <v>41.5983</v>
      </c>
      <c r="P28" s="0" t="n">
        <v>45327.65</v>
      </c>
      <c r="Q28" s="0" t="n">
        <v>94.84</v>
      </c>
      <c r="R28" s="53" t="n">
        <f aca="false">P28/3600</f>
        <v>12.591013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4984</v>
      </c>
      <c r="M29" s="0" t="n">
        <v>34.5935</v>
      </c>
      <c r="N29" s="0" t="n">
        <v>38.151</v>
      </c>
      <c r="O29" s="0" t="n">
        <v>40.0894</v>
      </c>
      <c r="P29" s="0" t="n">
        <v>35016.26</v>
      </c>
      <c r="Q29" s="0" t="n">
        <v>56.19</v>
      </c>
      <c r="R29" s="53" t="n">
        <f aca="false">P29/3600</f>
        <v>9.72673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19.6832</v>
      </c>
      <c r="M30" s="0" t="n">
        <v>32.3049</v>
      </c>
      <c r="N30" s="0" t="n">
        <v>37.4518</v>
      </c>
      <c r="O30" s="0" t="n">
        <v>38.9475</v>
      </c>
      <c r="P30" s="0" t="n">
        <v>37181.04</v>
      </c>
      <c r="Q30" s="0" t="n">
        <v>64.11</v>
      </c>
      <c r="R30" s="60" t="n">
        <f aca="false">P30/3600</f>
        <v>10.32806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5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87.6936</v>
      </c>
      <c r="M31" s="0" t="n">
        <v>39.3444</v>
      </c>
      <c r="N31" s="0" t="n">
        <v>43.7974</v>
      </c>
      <c r="O31" s="0" t="n">
        <v>45.1001</v>
      </c>
      <c r="P31" s="0" t="n">
        <v>61574.58</v>
      </c>
      <c r="Q31" s="0" t="n">
        <v>110.67</v>
      </c>
      <c r="R31" s="44" t="n">
        <f aca="false">P31/3600</f>
        <v>17.1040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53.6208</v>
      </c>
      <c r="M32" s="0" t="n">
        <v>37.4895</v>
      </c>
      <c r="N32" s="0" t="n">
        <v>42.4943</v>
      </c>
      <c r="O32" s="0" t="n">
        <v>43.1208</v>
      </c>
      <c r="P32" s="0" t="n">
        <v>49903.88</v>
      </c>
      <c r="Q32" s="0" t="n">
        <v>81.43</v>
      </c>
      <c r="R32" s="53" t="n">
        <f aca="false">P32/3600</f>
        <v>13.86218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43.0256</v>
      </c>
      <c r="M33" s="0" t="n">
        <v>35.5347</v>
      </c>
      <c r="N33" s="0" t="n">
        <v>41.2609</v>
      </c>
      <c r="O33" s="0" t="n">
        <v>41.318</v>
      </c>
      <c r="P33" s="0" t="n">
        <v>48879.01</v>
      </c>
      <c r="Q33" s="0" t="n">
        <v>108.63</v>
      </c>
      <c r="R33" s="53" t="n">
        <f aca="false">P33/3600</f>
        <v>13.57750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6.4488</v>
      </c>
      <c r="M34" s="0" t="n">
        <v>33.4389</v>
      </c>
      <c r="N34" s="0" t="n">
        <v>40.3025</v>
      </c>
      <c r="O34" s="0" t="n">
        <v>39.9717</v>
      </c>
      <c r="P34" s="0" t="n">
        <v>42226.76</v>
      </c>
      <c r="Q34" s="0" t="n">
        <v>63.14</v>
      </c>
      <c r="R34" s="60" t="n">
        <f aca="false">P34/3600</f>
        <v>11.7296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5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49.948</v>
      </c>
      <c r="M35" s="0" t="n">
        <v>37.8497</v>
      </c>
      <c r="N35" s="0" t="n">
        <v>42.1211</v>
      </c>
      <c r="O35" s="0" t="n">
        <v>44.2387</v>
      </c>
      <c r="P35" s="0" t="n">
        <v>75721.67</v>
      </c>
      <c r="Q35" s="0" t="n">
        <v>162.18</v>
      </c>
      <c r="R35" s="44" t="n">
        <f aca="false">P35/3600</f>
        <v>21.0337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9.2824</v>
      </c>
      <c r="M36" s="0" t="n">
        <v>35.3465</v>
      </c>
      <c r="N36" s="0" t="n">
        <v>40.6641</v>
      </c>
      <c r="O36" s="0" t="n">
        <v>43.0131</v>
      </c>
      <c r="P36" s="0" t="n">
        <v>47629.14</v>
      </c>
      <c r="Q36" s="0" t="n">
        <v>82.16</v>
      </c>
      <c r="R36" s="53" t="n">
        <f aca="false">P36/3600</f>
        <v>13.2303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1.1024</v>
      </c>
      <c r="M37" s="0" t="n">
        <v>33.5701</v>
      </c>
      <c r="N37" s="0" t="n">
        <v>39.4496</v>
      </c>
      <c r="O37" s="0" t="n">
        <v>42.0423</v>
      </c>
      <c r="P37" s="0" t="n">
        <v>46980.84</v>
      </c>
      <c r="Q37" s="0" t="n">
        <v>73.78</v>
      </c>
      <c r="R37" s="53" t="n">
        <f aca="false">P37/3600</f>
        <v>13.0502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728</v>
      </c>
      <c r="M38" s="0" t="n">
        <v>31.4353</v>
      </c>
      <c r="N38" s="0" t="n">
        <v>38.5761</v>
      </c>
      <c r="O38" s="0" t="n">
        <v>41.2937</v>
      </c>
      <c r="P38" s="0" t="n">
        <v>43888.28</v>
      </c>
      <c r="Q38" s="0" t="n">
        <v>65.48</v>
      </c>
      <c r="R38" s="60" t="n">
        <f aca="false">P38/3600</f>
        <v>12.1911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1</v>
      </c>
      <c r="B39" s="41" t="s">
        <v>32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00.0104</v>
      </c>
      <c r="M39" s="0" t="n">
        <v>40.1189</v>
      </c>
      <c r="N39" s="0" t="n">
        <v>42.9029</v>
      </c>
      <c r="O39" s="0" t="n">
        <v>43.5095</v>
      </c>
      <c r="P39" s="0" t="n">
        <v>9377.22</v>
      </c>
      <c r="Q39" s="0" t="n">
        <v>16.08</v>
      </c>
      <c r="R39" s="44" t="n">
        <f aca="false">P39/3600</f>
        <v>2.60478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5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4.2648</v>
      </c>
      <c r="M40" s="0" t="n">
        <v>36.8677</v>
      </c>
      <c r="N40" s="0" t="n">
        <v>40.5683</v>
      </c>
      <c r="O40" s="0" t="n">
        <v>40.9329</v>
      </c>
      <c r="P40" s="0" t="n">
        <v>8214.42</v>
      </c>
      <c r="Q40" s="0" t="n">
        <v>13.84</v>
      </c>
      <c r="R40" s="53" t="n">
        <f aca="false">P40/3600</f>
        <v>2.2817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5.5208</v>
      </c>
      <c r="M41" s="0" t="n">
        <v>34.0465</v>
      </c>
      <c r="N41" s="0" t="n">
        <v>38.623</v>
      </c>
      <c r="O41" s="0" t="n">
        <v>38.8069</v>
      </c>
      <c r="P41" s="0" t="n">
        <v>8277.7</v>
      </c>
      <c r="Q41" s="0" t="n">
        <v>12.39</v>
      </c>
      <c r="R41" s="53" t="n">
        <f aca="false">P41/3600</f>
        <v>2.29936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2.4544</v>
      </c>
      <c r="M42" s="0" t="n">
        <v>31.6517</v>
      </c>
      <c r="N42" s="0" t="n">
        <v>37.1473</v>
      </c>
      <c r="O42" s="0" t="n">
        <v>37.2226</v>
      </c>
      <c r="P42" s="0" t="n">
        <v>7781.03</v>
      </c>
      <c r="Q42" s="0" t="n">
        <v>13.52</v>
      </c>
      <c r="R42" s="60" t="n">
        <f aca="false">P42/3600</f>
        <v>2.161397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1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8.108</v>
      </c>
      <c r="M43" s="0" t="n">
        <v>40.0707</v>
      </c>
      <c r="N43" s="0" t="n">
        <v>43.222</v>
      </c>
      <c r="O43" s="0" t="n">
        <v>44.6097</v>
      </c>
      <c r="P43" s="0" t="n">
        <v>12489.53</v>
      </c>
      <c r="Q43" s="0" t="n">
        <v>19.13</v>
      </c>
      <c r="R43" s="44" t="n">
        <f aca="false">P43/3600</f>
        <v>3.4693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9.9008</v>
      </c>
      <c r="M44" s="0" t="n">
        <v>37.2464</v>
      </c>
      <c r="N44" s="0" t="n">
        <v>41.2223</v>
      </c>
      <c r="O44" s="0" t="n">
        <v>42.3337</v>
      </c>
      <c r="P44" s="0" t="n">
        <v>11193.09</v>
      </c>
      <c r="Q44" s="0" t="n">
        <v>17.03</v>
      </c>
      <c r="R44" s="53" t="n">
        <f aca="false">P44/3600</f>
        <v>3.1091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0296</v>
      </c>
      <c r="M45" s="0" t="n">
        <v>34.3373</v>
      </c>
      <c r="N45" s="0" t="n">
        <v>39.5219</v>
      </c>
      <c r="O45" s="0" t="n">
        <v>40.4998</v>
      </c>
      <c r="P45" s="0" t="n">
        <v>9455.03</v>
      </c>
      <c r="Q45" s="0" t="n">
        <v>14.62</v>
      </c>
      <c r="R45" s="53" t="n">
        <f aca="false">P45/3600</f>
        <v>2.62639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8032</v>
      </c>
      <c r="M46" s="0" t="n">
        <v>31.4848</v>
      </c>
      <c r="N46" s="0" t="n">
        <v>38.262</v>
      </c>
      <c r="O46" s="0" t="n">
        <v>39.1238</v>
      </c>
      <c r="P46" s="0" t="n">
        <v>8719.38</v>
      </c>
      <c r="Q46" s="0" t="n">
        <v>14.12</v>
      </c>
      <c r="R46" s="60" t="n">
        <f aca="false">P46/3600</f>
        <v>2.4220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6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17.2456</v>
      </c>
      <c r="M47" s="0" t="n">
        <v>38.2686</v>
      </c>
      <c r="N47" s="0" t="n">
        <v>41.117</v>
      </c>
      <c r="O47" s="0" t="n">
        <v>42.0335</v>
      </c>
      <c r="P47" s="0" t="n">
        <v>10322.5</v>
      </c>
      <c r="Q47" s="0" t="n">
        <v>18.5</v>
      </c>
      <c r="R47" s="44" t="n">
        <f aca="false">P47/3600</f>
        <v>2.86736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8.8328</v>
      </c>
      <c r="M48" s="0" t="n">
        <v>34.4616</v>
      </c>
      <c r="N48" s="0" t="n">
        <v>38.5175</v>
      </c>
      <c r="O48" s="0" t="n">
        <v>39.3773</v>
      </c>
      <c r="P48" s="0" t="n">
        <v>9840.5</v>
      </c>
      <c r="Q48" s="0" t="n">
        <v>16.1</v>
      </c>
      <c r="R48" s="53" t="n">
        <f aca="false">P48/3600</f>
        <v>2.7334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5.5688</v>
      </c>
      <c r="M49" s="0" t="n">
        <v>31.0432</v>
      </c>
      <c r="N49" s="0" t="n">
        <v>36.6146</v>
      </c>
      <c r="O49" s="0" t="n">
        <v>37.4113</v>
      </c>
      <c r="P49" s="0" t="n">
        <v>9431.94</v>
      </c>
      <c r="Q49" s="0" t="n">
        <v>18.51</v>
      </c>
      <c r="R49" s="53" t="n">
        <f aca="false">P49/3600</f>
        <v>2.6199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2616</v>
      </c>
      <c r="M50" s="0" t="n">
        <v>27.878</v>
      </c>
      <c r="N50" s="0" t="n">
        <v>35.2151</v>
      </c>
      <c r="O50" s="0" t="n">
        <v>35.9871</v>
      </c>
      <c r="P50" s="0" t="n">
        <v>8004.57</v>
      </c>
      <c r="Q50" s="0" t="n">
        <v>13.36</v>
      </c>
      <c r="R50" s="60" t="n">
        <f aca="false">P50/3600</f>
        <v>2.2234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7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8.8336</v>
      </c>
      <c r="M51" s="0" t="n">
        <v>39.6695</v>
      </c>
      <c r="N51" s="0" t="n">
        <v>41.5342</v>
      </c>
      <c r="O51" s="0" t="n">
        <v>42.8576</v>
      </c>
      <c r="P51" s="0" t="n">
        <v>7239.92</v>
      </c>
      <c r="Q51" s="0" t="n">
        <v>11.82</v>
      </c>
      <c r="R51" s="44" t="n">
        <f aca="false">P51/3600</f>
        <v>2.0110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8.1664</v>
      </c>
      <c r="M52" s="0" t="n">
        <v>36.1152</v>
      </c>
      <c r="N52" s="0" t="n">
        <v>38.9656</v>
      </c>
      <c r="O52" s="0" t="n">
        <v>40.569</v>
      </c>
      <c r="P52" s="0" t="n">
        <v>6415.61</v>
      </c>
      <c r="Q52" s="0" t="n">
        <v>9.77</v>
      </c>
      <c r="R52" s="53" t="n">
        <f aca="false">P52/3600</f>
        <v>1.78211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8.312</v>
      </c>
      <c r="M53" s="0" t="n">
        <v>33.0148</v>
      </c>
      <c r="N53" s="0" t="n">
        <v>37.1011</v>
      </c>
      <c r="O53" s="0" t="n">
        <v>38.8569</v>
      </c>
      <c r="P53" s="0" t="n">
        <v>6323.69</v>
      </c>
      <c r="Q53" s="0" t="n">
        <v>9.25</v>
      </c>
      <c r="R53" s="53" t="n">
        <f aca="false">P53/3600</f>
        <v>1.756580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5.3488</v>
      </c>
      <c r="M54" s="0" t="n">
        <v>30.1738</v>
      </c>
      <c r="N54" s="0" t="n">
        <v>35.802</v>
      </c>
      <c r="O54" s="0" t="n">
        <v>37.5762</v>
      </c>
      <c r="P54" s="0" t="n">
        <v>5131.39</v>
      </c>
      <c r="Q54" s="0" t="n">
        <v>7.61</v>
      </c>
      <c r="R54" s="60" t="n">
        <f aca="false">P54/3600</f>
        <v>1.4253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2</v>
      </c>
      <c r="B55" s="41" t="s">
        <v>37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1.6056</v>
      </c>
      <c r="M55" s="0" t="n">
        <v>40.7921</v>
      </c>
      <c r="N55" s="0" t="n">
        <v>43.7286</v>
      </c>
      <c r="O55" s="0" t="n">
        <v>43.1393</v>
      </c>
      <c r="P55" s="0" t="n">
        <v>2422.39</v>
      </c>
      <c r="Q55" s="0" t="n">
        <v>4.24</v>
      </c>
      <c r="R55" s="44" t="n">
        <f aca="false">P55/3600</f>
        <v>0.67288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6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6.7776</v>
      </c>
      <c r="M56" s="0" t="n">
        <v>36.9413</v>
      </c>
      <c r="N56" s="0" t="n">
        <v>41.1336</v>
      </c>
      <c r="O56" s="0" t="n">
        <v>40.0784</v>
      </c>
      <c r="P56" s="0" t="n">
        <v>2483.28</v>
      </c>
      <c r="Q56" s="0" t="n">
        <v>4.22</v>
      </c>
      <c r="R56" s="53" t="n">
        <f aca="false">P56/3600</f>
        <v>0.689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1264</v>
      </c>
      <c r="M57" s="0" t="n">
        <v>33.5095</v>
      </c>
      <c r="N57" s="0" t="n">
        <v>39.0974</v>
      </c>
      <c r="O57" s="0" t="n">
        <v>37.7793</v>
      </c>
      <c r="P57" s="0" t="n">
        <v>2411.05</v>
      </c>
      <c r="Q57" s="0" t="n">
        <v>4.7</v>
      </c>
      <c r="R57" s="53" t="n">
        <f aca="false">P57/3600</f>
        <v>0.66973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16</v>
      </c>
      <c r="M58" s="0" t="n">
        <v>30.6098</v>
      </c>
      <c r="N58" s="0" t="n">
        <v>37.6962</v>
      </c>
      <c r="O58" s="0" t="n">
        <v>36.0873</v>
      </c>
      <c r="P58" s="0" t="n">
        <v>1813.49</v>
      </c>
      <c r="Q58" s="0" t="n">
        <v>2.79</v>
      </c>
      <c r="R58" s="60" t="n">
        <f aca="false">P58/3600</f>
        <v>0.5037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3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4.6376</v>
      </c>
      <c r="M59" s="0" t="n">
        <v>38.1653</v>
      </c>
      <c r="N59" s="0" t="n">
        <v>42.8195</v>
      </c>
      <c r="O59" s="0" t="n">
        <v>43.8199</v>
      </c>
      <c r="P59" s="0" t="n">
        <v>2837.57</v>
      </c>
      <c r="Q59" s="0" t="n">
        <v>5.73</v>
      </c>
      <c r="R59" s="44" t="n">
        <f aca="false">P59/3600</f>
        <v>0.78821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2.1624</v>
      </c>
      <c r="M60" s="0" t="n">
        <v>34.3992</v>
      </c>
      <c r="N60" s="0" t="n">
        <v>40.8948</v>
      </c>
      <c r="O60" s="0" t="n">
        <v>41.786</v>
      </c>
      <c r="P60" s="0" t="n">
        <v>2440.19</v>
      </c>
      <c r="Q60" s="0" t="n">
        <v>4.47</v>
      </c>
      <c r="R60" s="53" t="n">
        <f aca="false">P60/3600</f>
        <v>0.67783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4.9488</v>
      </c>
      <c r="M61" s="0" t="n">
        <v>31.2659</v>
      </c>
      <c r="N61" s="0" t="n">
        <v>39.4967</v>
      </c>
      <c r="O61" s="0" t="n">
        <v>40.3468</v>
      </c>
      <c r="P61" s="0" t="n">
        <v>2096.42</v>
      </c>
      <c r="Q61" s="0" t="n">
        <v>3.95</v>
      </c>
      <c r="R61" s="53" t="n">
        <f aca="false">P61/3600</f>
        <v>0.58233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3216</v>
      </c>
      <c r="M62" s="0" t="n">
        <v>28.3228</v>
      </c>
      <c r="N62" s="0" t="n">
        <v>38.4728</v>
      </c>
      <c r="O62" s="0" t="n">
        <v>39.3433</v>
      </c>
      <c r="P62" s="0" t="n">
        <v>1925.28</v>
      </c>
      <c r="Q62" s="0" t="n">
        <v>3.45</v>
      </c>
      <c r="R62" s="60" t="n">
        <f aca="false">P62/3600</f>
        <v>0.534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9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5.9328</v>
      </c>
      <c r="M63" s="0" t="n">
        <v>37.96</v>
      </c>
      <c r="N63" s="0" t="n">
        <v>40.7869</v>
      </c>
      <c r="O63" s="0" t="n">
        <v>41.4969</v>
      </c>
      <c r="P63" s="0" t="n">
        <v>2357.55</v>
      </c>
      <c r="Q63" s="0" t="n">
        <v>4.9</v>
      </c>
      <c r="R63" s="44" t="n">
        <f aca="false">P63/3600</f>
        <v>0.65487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228</v>
      </c>
      <c r="M64" s="0" t="n">
        <v>34.2599</v>
      </c>
      <c r="N64" s="0" t="n">
        <v>38.1977</v>
      </c>
      <c r="O64" s="0" t="n">
        <v>38.7877</v>
      </c>
      <c r="P64" s="0" t="n">
        <v>2057.32</v>
      </c>
      <c r="Q64" s="0" t="n">
        <v>4.13</v>
      </c>
      <c r="R64" s="53" t="n">
        <f aca="false">P64/3600</f>
        <v>0.57147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7664</v>
      </c>
      <c r="M65" s="0" t="n">
        <v>30.8671</v>
      </c>
      <c r="N65" s="0" t="n">
        <v>36.2319</v>
      </c>
      <c r="O65" s="0" t="n">
        <v>36.7545</v>
      </c>
      <c r="P65" s="0" t="n">
        <v>1742.15</v>
      </c>
      <c r="Q65" s="0" t="n">
        <v>3.12</v>
      </c>
      <c r="R65" s="53" t="n">
        <f aca="false">P65/3600</f>
        <v>0.4839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46</v>
      </c>
      <c r="M66" s="0" t="n">
        <v>27.8576</v>
      </c>
      <c r="N66" s="0" t="n">
        <v>34.7736</v>
      </c>
      <c r="O66" s="0" t="n">
        <v>35.306</v>
      </c>
      <c r="P66" s="0" t="n">
        <v>1565.07</v>
      </c>
      <c r="Q66" s="0" t="n">
        <v>2.65</v>
      </c>
      <c r="R66" s="60" t="n">
        <f aca="false">P66/3600</f>
        <v>0.4347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7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4704</v>
      </c>
      <c r="M67" s="0" t="n">
        <v>39.7698</v>
      </c>
      <c r="N67" s="0" t="n">
        <v>41.3628</v>
      </c>
      <c r="O67" s="0" t="n">
        <v>42.3912</v>
      </c>
      <c r="P67" s="0" t="n">
        <v>1957.44</v>
      </c>
      <c r="Q67" s="0" t="n">
        <v>3.56</v>
      </c>
      <c r="R67" s="44" t="n">
        <f aca="false">P67/3600</f>
        <v>0.543733333333333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9928</v>
      </c>
      <c r="M68" s="0" t="n">
        <v>35.7654</v>
      </c>
      <c r="N68" s="0" t="n">
        <v>38.5483</v>
      </c>
      <c r="O68" s="0" t="n">
        <v>39.78</v>
      </c>
      <c r="P68" s="0" t="n">
        <v>1535.79</v>
      </c>
      <c r="Q68" s="0" t="n">
        <v>2.71</v>
      </c>
      <c r="R68" s="53" t="n">
        <f aca="false">P68/3600</f>
        <v>0.4266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0632</v>
      </c>
      <c r="M69" s="0" t="n">
        <v>32.2071</v>
      </c>
      <c r="N69" s="0" t="n">
        <v>36.5673</v>
      </c>
      <c r="O69" s="0" t="n">
        <v>37.8133</v>
      </c>
      <c r="P69" s="0" t="n">
        <v>1348.7</v>
      </c>
      <c r="Q69" s="0" t="n">
        <v>2.11</v>
      </c>
      <c r="R69" s="53" t="n">
        <f aca="false">P69/3600</f>
        <v>0.3746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4256</v>
      </c>
      <c r="M70" s="0" t="n">
        <v>29.3591</v>
      </c>
      <c r="N70" s="0" t="n">
        <v>35.146</v>
      </c>
      <c r="O70" s="0" t="n">
        <v>36.2755</v>
      </c>
      <c r="P70" s="0" t="n">
        <v>1214.78</v>
      </c>
      <c r="Q70" s="0" t="n">
        <v>1.92</v>
      </c>
      <c r="R70" s="60" t="n">
        <f aca="false">P70/3600</f>
        <v>0.33743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7</v>
      </c>
      <c r="B71" s="41" t="s">
        <v>62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4.312</v>
      </c>
      <c r="M71" s="0" t="n">
        <v>43.3486</v>
      </c>
      <c r="N71" s="0" t="n">
        <v>46.7794</v>
      </c>
      <c r="O71" s="0" t="n">
        <v>47.7744</v>
      </c>
      <c r="P71" s="0" t="n">
        <v>20651.09</v>
      </c>
      <c r="Q71" s="0" t="n">
        <v>40.04</v>
      </c>
      <c r="R71" s="44" t="n">
        <f aca="false">P71/3600</f>
        <v>5.7364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8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9.5016</v>
      </c>
      <c r="M72" s="0" t="n">
        <v>41.1152</v>
      </c>
      <c r="N72" s="0" t="n">
        <v>45.5495</v>
      </c>
      <c r="O72" s="0" t="n">
        <v>46.2761</v>
      </c>
      <c r="P72" s="0" t="n">
        <v>18802.8</v>
      </c>
      <c r="Q72" s="0" t="n">
        <v>33.45</v>
      </c>
      <c r="R72" s="53" t="n">
        <f aca="false">P72/3600</f>
        <v>5.22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7032</v>
      </c>
      <c r="M73" s="0" t="n">
        <v>38.6202</v>
      </c>
      <c r="N73" s="0" t="n">
        <v>44.3242</v>
      </c>
      <c r="O73" s="0" t="n">
        <v>44.8197</v>
      </c>
      <c r="P73" s="0" t="n">
        <v>17429.59</v>
      </c>
      <c r="Q73" s="0" t="n">
        <v>28.42</v>
      </c>
      <c r="R73" s="53" t="n">
        <f aca="false">P73/3600</f>
        <v>4.841552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1704</v>
      </c>
      <c r="M74" s="0" t="n">
        <v>35.9024</v>
      </c>
      <c r="N74" s="0" t="n">
        <v>43.2941</v>
      </c>
      <c r="O74" s="0" t="n">
        <v>43.5724</v>
      </c>
      <c r="P74" s="0" t="n">
        <v>14737.48</v>
      </c>
      <c r="Q74" s="0" t="n">
        <v>20.14</v>
      </c>
      <c r="R74" s="60" t="n">
        <f aca="false">P74/3600</f>
        <v>4.093744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3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9.1656</v>
      </c>
      <c r="M75" s="0" t="n">
        <v>43.1186</v>
      </c>
      <c r="N75" s="0" t="n">
        <v>48.3396</v>
      </c>
      <c r="O75" s="0" t="n">
        <v>47.9904</v>
      </c>
      <c r="P75" s="0" t="n">
        <v>17655.68</v>
      </c>
      <c r="Q75" s="0" t="n">
        <v>28.47</v>
      </c>
      <c r="R75" s="44" t="n">
        <f aca="false">P75/3600</f>
        <v>4.90435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5.2744</v>
      </c>
      <c r="M76" s="0" t="n">
        <v>40.8162</v>
      </c>
      <c r="N76" s="0" t="n">
        <v>47.0246</v>
      </c>
      <c r="O76" s="0" t="n">
        <v>46.279</v>
      </c>
      <c r="P76" s="0" t="n">
        <v>16145.3</v>
      </c>
      <c r="Q76" s="0" t="n">
        <v>24.42</v>
      </c>
      <c r="R76" s="53" t="n">
        <f aca="false">P76/3600</f>
        <v>4.48480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2472</v>
      </c>
      <c r="M77" s="0" t="n">
        <v>38.3056</v>
      </c>
      <c r="N77" s="0" t="n">
        <v>45.9129</v>
      </c>
      <c r="O77" s="0" t="n">
        <v>44.6948</v>
      </c>
      <c r="P77" s="0" t="n">
        <v>17305.47</v>
      </c>
      <c r="Q77" s="0" t="n">
        <v>22.83</v>
      </c>
      <c r="R77" s="53" t="n">
        <f aca="false">P77/3600</f>
        <v>4.80707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5248</v>
      </c>
      <c r="M78" s="0" t="n">
        <v>35.4754</v>
      </c>
      <c r="N78" s="0" t="n">
        <v>45.0487</v>
      </c>
      <c r="O78" s="0" t="n">
        <v>43.5449</v>
      </c>
      <c r="P78" s="0" t="n">
        <v>16741.07</v>
      </c>
      <c r="Q78" s="0" t="n">
        <v>22</v>
      </c>
      <c r="R78" s="60" t="n">
        <f aca="false">P78/3600</f>
        <v>4.650297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4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3.2456</v>
      </c>
      <c r="M79" s="0" t="n">
        <v>43.1087</v>
      </c>
      <c r="N79" s="0" t="n">
        <v>48.1711</v>
      </c>
      <c r="O79" s="0" t="n">
        <v>48.4059</v>
      </c>
      <c r="P79" s="0" t="n">
        <v>17929.48</v>
      </c>
      <c r="Q79" s="0" t="n">
        <v>30.43</v>
      </c>
      <c r="R79" s="44" t="n">
        <f aca="false">P79/3600</f>
        <v>4.98041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7096</v>
      </c>
      <c r="M80" s="0" t="n">
        <v>40.7596</v>
      </c>
      <c r="N80" s="0" t="n">
        <v>46.5376</v>
      </c>
      <c r="O80" s="0" t="n">
        <v>46.7789</v>
      </c>
      <c r="P80" s="0" t="n">
        <v>16247.37</v>
      </c>
      <c r="Q80" s="0" t="n">
        <v>24.05</v>
      </c>
      <c r="R80" s="53" t="n">
        <f aca="false">P80/3600</f>
        <v>4.51315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5408</v>
      </c>
      <c r="M81" s="0" t="n">
        <v>38.2668</v>
      </c>
      <c r="N81" s="0" t="n">
        <v>45.0538</v>
      </c>
      <c r="O81" s="0" t="n">
        <v>45.1118</v>
      </c>
      <c r="P81" s="0" t="n">
        <v>15080.04</v>
      </c>
      <c r="Q81" s="0" t="n">
        <v>22.46</v>
      </c>
      <c r="R81" s="53" t="n">
        <f aca="false">P81/3600</f>
        <v>4.1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5464</v>
      </c>
      <c r="M82" s="0" t="n">
        <v>35.6514</v>
      </c>
      <c r="N82" s="0" t="n">
        <v>43.8932</v>
      </c>
      <c r="O82" s="0" t="n">
        <v>43.8741</v>
      </c>
      <c r="P82" s="0" t="n">
        <v>14383.49</v>
      </c>
      <c r="Q82" s="0" t="n">
        <v>19.17</v>
      </c>
      <c r="R82" s="60" t="n">
        <f aca="false">P82/3600</f>
        <v>3.995413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9</v>
      </c>
      <c r="B83" s="41" t="s">
        <v>34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1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8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9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9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10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80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1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5521765615693</v>
      </c>
      <c r="R106" s="101" t="n">
        <f aca="false">GEOMEAN(R3:R98)</f>
        <v>2.89680435721694</v>
      </c>
    </row>
    <row r="107" customFormat="false" ht="12" hidden="false" customHeight="false" outlineLevel="0" collapsed="false">
      <c r="B107" s="1" t="s">
        <v>82</v>
      </c>
      <c r="Q107" s="102" t="n">
        <f aca="false">Q106/I106</f>
        <v>1.01330878115771</v>
      </c>
      <c r="R107" s="102" t="n">
        <f aca="false">R106/J106</f>
        <v>0.957843289690807</v>
      </c>
    </row>
    <row r="108" customFormat="false" ht="12" hidden="false" customHeight="false" outlineLevel="0" collapsed="false">
      <c r="B108" s="1" t="s">
        <v>83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47125</v>
      </c>
      <c r="R108" s="101" t="n">
        <f aca="false">SUM(R3:R98)</f>
        <v>316.4149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16T12:22:40Z</dcterms:modified>
  <cp:revision>0</cp:revision>
  <dc:subject/>
  <dc:title/>
</cp:coreProperties>
</file>