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84">
  <si>
    <t xml:space="preserve">Random Access HE</t>
  </si>
  <si>
    <t xml:space="preserve">Random Access LC</t>
  </si>
  <si>
    <t xml:space="preserve">Reference:</t>
  </si>
  <si>
    <t xml:space="preserve">CE13 subset3.2.1 test3a</t>
  </si>
  <si>
    <t xml:space="preserve">Y</t>
  </si>
  <si>
    <t xml:space="preserve">U</t>
  </si>
  <si>
    <t xml:space="preserve">V</t>
  </si>
  <si>
    <t xml:space="preserve">Tested:</t>
  </si>
  <si>
    <t xml:space="preserve">CE13 subset3.2.3 test3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PartyScen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78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3 subset3.2.1 test3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3 subset3.2.3 test3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52175"/>
        <c:axId val="28443574"/>
      </c:scatterChart>
      <c:valAx>
        <c:axId val="1052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959500413261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3574"/>
        <c:crossesAt val="0"/>
        <c:crossBetween val="midCat"/>
      </c:valAx>
      <c:valAx>
        <c:axId val="28443574"/>
        <c:scaling>
          <c:orientation val="minMax"/>
          <c:max val="39"/>
          <c:min val="2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1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8815318211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3 subset3.2.1 test3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3 subset3.2.3 test3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2729966"/>
        <c:axId val="96580935"/>
      </c:scatterChart>
      <c:valAx>
        <c:axId val="92729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0935"/>
        <c:crossesAt val="0"/>
        <c:crossBetween val="midCat"/>
      </c:valAx>
      <c:valAx>
        <c:axId val="96580935"/>
        <c:scaling>
          <c:orientation val="minMax"/>
          <c:max val="42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99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103232629788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3 subset3.2.1 test3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3 subset3.2.3 test3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7475864"/>
        <c:axId val="42629898"/>
      </c:scatterChart>
      <c:valAx>
        <c:axId val="47475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9898"/>
        <c:crossesAt val="0"/>
        <c:crossBetween val="midCat"/>
      </c:valAx>
      <c:valAx>
        <c:axId val="42629898"/>
        <c:scaling>
          <c:orientation val="minMax"/>
          <c:max val="43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58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080516852899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3 subset3.2.1 test3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3 subset3.2.3 test3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4096639"/>
        <c:axId val="95442969"/>
      </c:scatterChart>
      <c:valAx>
        <c:axId val="64096639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6094294625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2969"/>
        <c:crossesAt val="0"/>
        <c:crossBetween val="midCat"/>
      </c:valAx>
      <c:valAx>
        <c:axId val="95442969"/>
        <c:scaling>
          <c:orientation val="minMax"/>
          <c:max val="39"/>
          <c:min val="2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663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75032104201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32023142621</cdr:x>
      <cdr:y>0.0750211924272393</cdr:y>
    </cdr:from>
    <cdr:to>
      <cdr:x>0.768757461658555</cdr:x>
      <cdr:y>0.120019779598757</cdr:y>
    </cdr:to>
    <cdr:sp>
      <cdr:nvSpPr>
        <cdr:cNvPr id="1" name="Text Box 4"/>
        <cdr:cNvSpPr/>
      </cdr:nvSpPr>
      <cdr:spPr>
        <a:xfrm>
          <a:off x="2052000" y="382320"/>
          <a:ext cx="3975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9966891985</cdr:x>
      <cdr:y>0.0672156531531532</cdr:y>
    </cdr:from>
    <cdr:to>
      <cdr:x>0.767002345151055</cdr:x>
      <cdr:y>0.110782657657658</cdr:y>
    </cdr:to>
    <cdr:sp>
      <cdr:nvSpPr>
        <cdr:cNvPr id="3" name="Text Box 1"/>
        <cdr:cNvSpPr/>
      </cdr:nvSpPr>
      <cdr:spPr>
        <a:xfrm>
          <a:off x="2033640" y="343800"/>
          <a:ext cx="397116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48333103417</cdr:x>
      <cdr:y>0.0674751463019107</cdr:y>
    </cdr:from>
    <cdr:to>
      <cdr:x>0.769991263162735</cdr:x>
      <cdr:y>0.111471479940774</cdr:y>
    </cdr:to>
    <cdr:sp>
      <cdr:nvSpPr>
        <cdr:cNvPr id="5" name="Text Box 1"/>
        <cdr:cNvSpPr/>
      </cdr:nvSpPr>
      <cdr:spPr>
        <a:xfrm>
          <a:off x="2025720" y="34452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58943313154</cdr:x>
      <cdr:y>0.0747373616301206</cdr:y>
    </cdr:from>
    <cdr:to>
      <cdr:x>0.767519721152082</cdr:x>
      <cdr:y>0.119509271663259</cdr:y>
    </cdr:to>
    <cdr:sp>
      <cdr:nvSpPr>
        <cdr:cNvPr id="7" name="Text Box 1"/>
        <cdr:cNvSpPr/>
      </cdr:nvSpPr>
      <cdr:spPr>
        <a:xfrm>
          <a:off x="2070360" y="381600"/>
          <a:ext cx="3954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" hidden="false" customHeight="false" outlineLevel="0" collapsed="false">
      <c r="B3" s="6"/>
      <c r="C3" s="7" t="s">
        <v>4</v>
      </c>
      <c r="D3" s="7" t="s">
        <v>5</v>
      </c>
      <c r="E3" s="7" t="s">
        <v>6</v>
      </c>
      <c r="F3" s="7" t="s">
        <v>4</v>
      </c>
      <c r="G3" s="7" t="s">
        <v>5</v>
      </c>
      <c r="H3" s="8" t="s">
        <v>6</v>
      </c>
      <c r="J3" s="5" t="s">
        <v>7</v>
      </c>
      <c r="K3" s="5" t="s">
        <v>8</v>
      </c>
    </row>
    <row r="4" customFormat="false" ht="12" hidden="false" customHeight="false" outlineLevel="0" collapsed="false">
      <c r="B4" s="6" t="s">
        <v>9</v>
      </c>
      <c r="C4" s="9" t="e">
        <f aca="false">'RA-HE'!T99</f>
        <v>#VALUE!</v>
      </c>
      <c r="D4" s="9" t="e">
        <f aca="false">'RA-HE'!U99</f>
        <v>#VALUE!</v>
      </c>
      <c r="E4" s="9" t="e">
        <f aca="false">'RA-HE'!V99</f>
        <v>#VALUE!</v>
      </c>
      <c r="F4" s="9" t="e">
        <f aca="false">'RA-LC'!T99</f>
        <v>#VALUE!</v>
      </c>
      <c r="G4" s="9" t="e">
        <f aca="false">'RA-LC'!U99</f>
        <v>#VALUE!</v>
      </c>
      <c r="H4" s="10" t="e">
        <f aca="false">'RA-LC'!V99</f>
        <v>#VALUE!</v>
      </c>
    </row>
    <row r="5" customFormat="false" ht="12" hidden="false" customHeight="false" outlineLevel="0" collapsed="false">
      <c r="B5" s="6" t="s">
        <v>10</v>
      </c>
      <c r="C5" s="9" t="e">
        <f aca="false">'RA-HE'!T100</f>
        <v>#VALUE!</v>
      </c>
      <c r="D5" s="9" t="e">
        <f aca="false">'RA-HE'!U100</f>
        <v>#VALUE!</v>
      </c>
      <c r="E5" s="9" t="e">
        <f aca="false">'RA-HE'!V100</f>
        <v>#VALUE!</v>
      </c>
      <c r="F5" s="9" t="e">
        <f aca="false">'RA-LC'!T100</f>
        <v>#VALUE!</v>
      </c>
      <c r="G5" s="9" t="e">
        <f aca="false">'RA-LC'!U100</f>
        <v>#VALUE!</v>
      </c>
      <c r="H5" s="10" t="e">
        <f aca="false">'RA-LC'!V100</f>
        <v>#VALUE!</v>
      </c>
    </row>
    <row r="6" customFormat="false" ht="12" hidden="false" customHeight="false" outlineLevel="0" collapsed="false">
      <c r="B6" s="6" t="s">
        <v>11</v>
      </c>
      <c r="C6" s="9" t="e">
        <f aca="false">'RA-HE'!T101</f>
        <v>#VALUE!</v>
      </c>
      <c r="D6" s="9" t="e">
        <f aca="false">'RA-HE'!U101</f>
        <v>#VALUE!</v>
      </c>
      <c r="E6" s="9" t="e">
        <f aca="false">'RA-HE'!V101</f>
        <v>#VALUE!</v>
      </c>
      <c r="F6" s="9" t="e">
        <f aca="false">'RA-LC'!T101</f>
        <v>#VALUE!</v>
      </c>
      <c r="G6" s="9" t="e">
        <f aca="false">'RA-LC'!U101</f>
        <v>#VALUE!</v>
      </c>
      <c r="H6" s="10" t="e">
        <f aca="false">'RA-LC'!V101</f>
        <v>#VALUE!</v>
      </c>
    </row>
    <row r="7" customFormat="false" ht="12" hidden="false" customHeight="false" outlineLevel="0" collapsed="false">
      <c r="B7" s="6" t="s">
        <v>12</v>
      </c>
      <c r="C7" s="9" t="e">
        <f aca="false">'RA-HE'!T102</f>
        <v>#VALUE!</v>
      </c>
      <c r="D7" s="9" t="e">
        <f aca="false">'RA-HE'!U102</f>
        <v>#VALUE!</v>
      </c>
      <c r="E7" s="9" t="e">
        <f aca="false">'RA-HE'!V102</f>
        <v>#VALUE!</v>
      </c>
      <c r="F7" s="9" t="e">
        <f aca="false">'RA-LC'!T102</f>
        <v>#VALUE!</v>
      </c>
      <c r="G7" s="9" t="e">
        <f aca="false">'RA-LC'!U102</f>
        <v>#VALUE!</v>
      </c>
      <c r="H7" s="10" t="e">
        <f aca="false">'RA-LC'!V102</f>
        <v>#VALUE!</v>
      </c>
    </row>
    <row r="8" customFormat="false" ht="12" hidden="false" customHeight="false" outlineLevel="0" collapsed="false">
      <c r="B8" s="6" t="s">
        <v>13</v>
      </c>
      <c r="C8" s="7"/>
      <c r="D8" s="7"/>
      <c r="E8" s="7"/>
      <c r="F8" s="7"/>
      <c r="G8" s="7"/>
      <c r="H8" s="8"/>
    </row>
    <row r="9" customFormat="false" ht="12" hidden="false" customHeight="false" outlineLevel="0" collapsed="false">
      <c r="B9" s="6" t="s">
        <v>14</v>
      </c>
      <c r="C9" s="9"/>
      <c r="D9" s="9"/>
      <c r="E9" s="9"/>
      <c r="F9" s="9"/>
      <c r="G9" s="9"/>
      <c r="H9" s="10"/>
    </row>
    <row r="10" customFormat="false" ht="12" hidden="false" customHeight="false" outlineLevel="0" collapsed="false">
      <c r="B10" s="11" t="s">
        <v>15</v>
      </c>
      <c r="C10" s="9" t="e">
        <f aca="false">'RA-HE'!T105</f>
        <v>#VALUE!</v>
      </c>
      <c r="D10" s="9" t="e">
        <f aca="false">'RA-HE'!U105</f>
        <v>#VALUE!</v>
      </c>
      <c r="E10" s="9" t="e">
        <f aca="false">'RA-HE'!V105</f>
        <v>#VALUE!</v>
      </c>
      <c r="F10" s="9" t="e">
        <f aca="false">'RA-LC'!T105</f>
        <v>#VALUE!</v>
      </c>
      <c r="G10" s="9" t="e">
        <f aca="false">'RA-LC'!U105</f>
        <v>#VALUE!</v>
      </c>
      <c r="H10" s="10" t="e">
        <f aca="false">'RA-LC'!V105</f>
        <v>#VALUE!</v>
      </c>
      <c r="J10" s="5" t="s">
        <v>16</v>
      </c>
    </row>
    <row r="11" customFormat="false" ht="12" hidden="false" customHeight="false" outlineLevel="0" collapsed="false">
      <c r="B11" s="6"/>
      <c r="C11" s="12" t="e">
        <f aca="false">'RA-HE'!W105</f>
        <v>#VALUE!</v>
      </c>
      <c r="D11" s="12" t="e">
        <f aca="false">'RA-HE'!X105</f>
        <v>#VALUE!</v>
      </c>
      <c r="E11" s="12" t="e">
        <f aca="false">'RA-HE'!Y105</f>
        <v>#VALUE!</v>
      </c>
      <c r="F11" s="12" t="e">
        <f aca="false">'RA-LC'!W105</f>
        <v>#VALUE!</v>
      </c>
      <c r="G11" s="12" t="e">
        <f aca="false">'RA-LC'!X105</f>
        <v>#VALUE!</v>
      </c>
      <c r="H11" s="13" t="e">
        <f aca="false">'RA-LC'!Y105</f>
        <v>#VALUE!</v>
      </c>
      <c r="J11" s="1" t="s">
        <v>17</v>
      </c>
    </row>
    <row r="12" customFormat="false" ht="12" hidden="false" customHeight="false" outlineLevel="0" collapsed="false">
      <c r="B12" s="6" t="s">
        <v>18</v>
      </c>
      <c r="C12" s="14" t="n">
        <f aca="false">'RA-HE'!R107</f>
        <v>0.96861754041173</v>
      </c>
      <c r="D12" s="14"/>
      <c r="E12" s="14"/>
      <c r="F12" s="15" t="n">
        <f aca="false">'RA-LC'!R107</f>
        <v>0.989554778591334</v>
      </c>
      <c r="G12" s="15"/>
      <c r="H12" s="15"/>
    </row>
    <row r="13" customFormat="false" ht="12" hidden="false" customHeight="false" outlineLevel="0" collapsed="false">
      <c r="B13" s="6" t="s">
        <v>19</v>
      </c>
      <c r="C13" s="14" t="n">
        <f aca="false">'RA-HE'!Q107</f>
        <v>0.981616977819507</v>
      </c>
      <c r="D13" s="14"/>
      <c r="E13" s="14"/>
      <c r="F13" s="15" t="n">
        <f aca="false">'RA-LC'!Q107</f>
        <v>1.00200946692735</v>
      </c>
      <c r="G13" s="15"/>
      <c r="H13" s="15"/>
    </row>
    <row r="14" customFormat="false" ht="12" hidden="false" customHeight="false" outlineLevel="0" collapsed="false">
      <c r="B14" s="6"/>
      <c r="C14" s="16"/>
      <c r="D14" s="16"/>
      <c r="E14" s="16"/>
      <c r="F14" s="17"/>
      <c r="G14" s="17"/>
      <c r="H14" s="17"/>
    </row>
    <row r="15" customFormat="false" ht="12" hidden="false" customHeight="false" outlineLevel="0" collapsed="false">
      <c r="B15" s="6"/>
      <c r="C15" s="18" t="s">
        <v>20</v>
      </c>
      <c r="D15" s="18"/>
      <c r="E15" s="18"/>
      <c r="F15" s="19" t="s">
        <v>21</v>
      </c>
      <c r="G15" s="19"/>
      <c r="H15" s="19"/>
    </row>
    <row r="16" customFormat="false" ht="12" hidden="false" customHeight="false" outlineLevel="0" collapsed="false">
      <c r="B16" s="6"/>
      <c r="C16" s="7" t="s">
        <v>4</v>
      </c>
      <c r="D16" s="7" t="s">
        <v>5</v>
      </c>
      <c r="E16" s="7" t="s">
        <v>6</v>
      </c>
      <c r="F16" s="7" t="s">
        <v>4</v>
      </c>
      <c r="G16" s="7" t="s">
        <v>5</v>
      </c>
      <c r="H16" s="8" t="s">
        <v>6</v>
      </c>
    </row>
    <row r="17" customFormat="false" ht="12" hidden="false" customHeight="false" outlineLevel="0" collapsed="false">
      <c r="B17" s="6" t="s">
        <v>9</v>
      </c>
      <c r="C17" s="7"/>
      <c r="D17" s="7"/>
      <c r="E17" s="7"/>
      <c r="F17" s="7"/>
      <c r="G17" s="7"/>
      <c r="H17" s="8"/>
    </row>
    <row r="18" customFormat="false" ht="12" hidden="false" customHeight="false" outlineLevel="0" collapsed="false">
      <c r="B18" s="6" t="s">
        <v>10</v>
      </c>
      <c r="C18" s="9" t="e">
        <f aca="false">'LB-HE'!T100</f>
        <v>#VALUE!</v>
      </c>
      <c r="D18" s="9" t="e">
        <f aca="false">'LB-HE'!U100</f>
        <v>#VALUE!</v>
      </c>
      <c r="E18" s="9" t="e">
        <f aca="false">'LB-HE'!V100</f>
        <v>#VALUE!</v>
      </c>
      <c r="F18" s="9" t="e">
        <f aca="false">'LB-LC'!T100</f>
        <v>#VALUE!</v>
      </c>
      <c r="G18" s="9" t="e">
        <f aca="false">'LB-LC'!U100</f>
        <v>#VALUE!</v>
      </c>
      <c r="H18" s="10" t="e">
        <f aca="false">'LB-LC'!V100</f>
        <v>#VALUE!</v>
      </c>
    </row>
    <row r="19" customFormat="false" ht="12" hidden="false" customHeight="false" outlineLevel="0" collapsed="false">
      <c r="B19" s="6" t="s">
        <v>11</v>
      </c>
      <c r="C19" s="9" t="e">
        <f aca="false">'LB-HE'!T101</f>
        <v>#VALUE!</v>
      </c>
      <c r="D19" s="9" t="e">
        <f aca="false">'LB-HE'!U101</f>
        <v>#VALUE!</v>
      </c>
      <c r="E19" s="9" t="e">
        <f aca="false">'LB-HE'!V101</f>
        <v>#VALUE!</v>
      </c>
      <c r="F19" s="9" t="e">
        <f aca="false">'LB-LC'!T101</f>
        <v>#VALUE!</v>
      </c>
      <c r="G19" s="9" t="e">
        <f aca="false">'LB-LC'!U101</f>
        <v>#VALUE!</v>
      </c>
      <c r="H19" s="10" t="e">
        <f aca="false">'LB-LC'!V101</f>
        <v>#VALUE!</v>
      </c>
    </row>
    <row r="20" customFormat="false" ht="12" hidden="false" customHeight="false" outlineLevel="0" collapsed="false">
      <c r="B20" s="6" t="s">
        <v>12</v>
      </c>
      <c r="C20" s="9" t="e">
        <f aca="false">'LB-HE'!T102</f>
        <v>#VALUE!</v>
      </c>
      <c r="D20" s="9" t="e">
        <f aca="false">'LB-HE'!U102</f>
        <v>#VALUE!</v>
      </c>
      <c r="E20" s="9" t="e">
        <f aca="false">'LB-HE'!V102</f>
        <v>#VALUE!</v>
      </c>
      <c r="F20" s="9" t="e">
        <f aca="false">'LB-LC'!T102</f>
        <v>#VALUE!</v>
      </c>
      <c r="G20" s="9" t="e">
        <f aca="false">'LB-LC'!U102</f>
        <v>#VALUE!</v>
      </c>
      <c r="H20" s="10" t="e">
        <f aca="false">'LB-LC'!V102</f>
        <v>#VALUE!</v>
      </c>
    </row>
    <row r="21" customFormat="false" ht="12" hidden="false" customHeight="false" outlineLevel="0" collapsed="false">
      <c r="B21" s="6" t="s">
        <v>13</v>
      </c>
      <c r="C21" s="9" t="e">
        <f aca="false">'LB-HE'!T103</f>
        <v>#VALUE!</v>
      </c>
      <c r="D21" s="9" t="e">
        <f aca="false">'LB-HE'!U103</f>
        <v>#VALUE!</v>
      </c>
      <c r="E21" s="9" t="e">
        <f aca="false">'LB-HE'!V103</f>
        <v>#VALUE!</v>
      </c>
      <c r="F21" s="9" t="e">
        <f aca="false">'LB-LC'!T103</f>
        <v>#VALUE!</v>
      </c>
      <c r="G21" s="9" t="e">
        <f aca="false">'LB-LC'!U103</f>
        <v>#VALUE!</v>
      </c>
      <c r="H21" s="10" t="e">
        <f aca="false">'LB-LC'!V103</f>
        <v>#VALUE!</v>
      </c>
    </row>
    <row r="22" customFormat="false" ht="12" hidden="false" customHeight="false" outlineLevel="0" collapsed="false">
      <c r="B22" s="6" t="s">
        <v>14</v>
      </c>
      <c r="C22" s="9"/>
      <c r="D22" s="9"/>
      <c r="E22" s="9"/>
      <c r="F22" s="9"/>
      <c r="G22" s="9"/>
      <c r="H22" s="10"/>
    </row>
    <row r="23" customFormat="false" ht="12" hidden="false" customHeight="false" outlineLevel="0" collapsed="false">
      <c r="B23" s="11" t="s">
        <v>15</v>
      </c>
      <c r="C23" s="9" t="e">
        <f aca="false">'LB-HE'!T105</f>
        <v>#VALUE!</v>
      </c>
      <c r="D23" s="9" t="e">
        <f aca="false">'LB-HE'!U105</f>
        <v>#VALUE!</v>
      </c>
      <c r="E23" s="9" t="e">
        <f aca="false">'LB-HE'!V105</f>
        <v>#VALUE!</v>
      </c>
      <c r="F23" s="9" t="e">
        <f aca="false">'LB-LC'!T105</f>
        <v>#VALUE!</v>
      </c>
      <c r="G23" s="9" t="e">
        <f aca="false">'LB-LC'!U105</f>
        <v>#VALUE!</v>
      </c>
      <c r="H23" s="10" t="e">
        <f aca="false">'LB-LC'!V105</f>
        <v>#VALUE!</v>
      </c>
    </row>
    <row r="24" customFormat="false" ht="12" hidden="false" customHeight="false" outlineLevel="0" collapsed="false">
      <c r="B24" s="6"/>
      <c r="C24" s="12" t="e">
        <f aca="false">'LB-HE'!W105</f>
        <v>#VALUE!</v>
      </c>
      <c r="D24" s="12" t="e">
        <f aca="false">'LB-HE'!X105</f>
        <v>#VALUE!</v>
      </c>
      <c r="E24" s="12" t="e">
        <f aca="false">'LB-HE'!Y105</f>
        <v>#VALUE!</v>
      </c>
      <c r="F24" s="12" t="e">
        <f aca="false">'LB-LC'!W105</f>
        <v>#VALUE!</v>
      </c>
      <c r="G24" s="12" t="e">
        <f aca="false">'LB-LC'!X105</f>
        <v>#VALUE!</v>
      </c>
      <c r="H24" s="13" t="e">
        <f aca="false">'LB-LC'!Y105</f>
        <v>#VALUE!</v>
      </c>
    </row>
    <row r="25" customFormat="false" ht="12" hidden="false" customHeight="false" outlineLevel="0" collapsed="false">
      <c r="B25" s="6" t="s">
        <v>18</v>
      </c>
      <c r="C25" s="14" t="n">
        <f aca="false">'LB-HE'!R107</f>
        <v>1.01016354122318</v>
      </c>
      <c r="D25" s="14"/>
      <c r="E25" s="14"/>
      <c r="F25" s="15" t="n">
        <f aca="false">'LB-LC'!R107</f>
        <v>0.952562630763909</v>
      </c>
      <c r="G25" s="15"/>
      <c r="H25" s="15"/>
    </row>
    <row r="26" customFormat="false" ht="12.75" hidden="false" customHeight="false" outlineLevel="0" collapsed="false">
      <c r="B26" s="20" t="s">
        <v>19</v>
      </c>
      <c r="C26" s="21" t="n">
        <f aca="false">'LB-HE'!Q107</f>
        <v>1.02551363351969</v>
      </c>
      <c r="D26" s="21"/>
      <c r="E26" s="21"/>
      <c r="F26" s="22" t="n">
        <f aca="false">'LB-LC'!Q107</f>
        <v>0.991494675332078</v>
      </c>
      <c r="G26" s="22"/>
      <c r="H26" s="22"/>
    </row>
  </sheetData>
  <mergeCells count="14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6.5" hidden="false" customHeight="false" outlineLevel="0" collapsed="false">
      <c r="A2" s="24" t="s">
        <v>25</v>
      </c>
      <c r="B2" s="24" t="s">
        <v>26</v>
      </c>
      <c r="AD2" s="25" t="s">
        <v>27</v>
      </c>
      <c r="AE2" s="26" t="s">
        <v>28</v>
      </c>
      <c r="AF2" s="26" t="s">
        <v>29</v>
      </c>
      <c r="AG2" s="26" t="s">
        <v>30</v>
      </c>
      <c r="AI2" s="25" t="s">
        <v>27</v>
      </c>
      <c r="AJ2" s="26" t="s">
        <v>28</v>
      </c>
      <c r="AK2" s="26" t="s">
        <v>29</v>
      </c>
      <c r="AL2" s="26" t="s">
        <v>30</v>
      </c>
    </row>
    <row r="3" customFormat="false" ht="15.75" hidden="false" customHeight="false" outlineLevel="0" collapsed="false">
      <c r="Z3" s="0" t="s">
        <v>31</v>
      </c>
      <c r="AA3" s="27" t="s">
        <v>32</v>
      </c>
      <c r="AB3" s="0" t="n">
        <v>39</v>
      </c>
      <c r="AC3" s="0" t="n">
        <f aca="false">VLOOKUP(B2,AA3:AB26,2,FALSE())</f>
        <v>4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27" t="s">
        <v>34</v>
      </c>
      <c r="AB4" s="0" t="n">
        <v>83</v>
      </c>
      <c r="AC4" s="0" t="n">
        <f aca="false">AC3+1</f>
        <v>4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5</v>
      </c>
      <c r="AA5" s="27" t="s">
        <v>35</v>
      </c>
      <c r="AB5" s="0" t="n">
        <v>31</v>
      </c>
      <c r="AC5" s="0" t="n">
        <f aca="false">AC4+1</f>
        <v>4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27" t="s">
        <v>37</v>
      </c>
      <c r="AB6" s="0" t="n">
        <v>55</v>
      </c>
      <c r="AC6" s="0" t="n">
        <f aca="false">AC5+1</f>
        <v>5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8</v>
      </c>
      <c r="AA7" s="27" t="s">
        <v>39</v>
      </c>
      <c r="AB7" s="0" t="n">
        <v>63</v>
      </c>
    </row>
    <row r="8" customFormat="false" ht="15.75" hidden="false" customHeight="false" outlineLevel="0" collapsed="false">
      <c r="Z8" s="0" t="s">
        <v>40</v>
      </c>
      <c r="AA8" s="27" t="s">
        <v>41</v>
      </c>
      <c r="AB8" s="0" t="n">
        <v>43</v>
      </c>
      <c r="AD8" s="0" t="str">
        <f aca="false">"Sequence: "&amp;B2&amp;"     Coding Conditions: "&amp;A2</f>
        <v>Sequence: PartyScene     Coding Conditions: RA-HE</v>
      </c>
    </row>
    <row r="9" customFormat="false" ht="15.75" hidden="false" customHeight="false" outlineLevel="0" collapsed="false">
      <c r="Z9" s="0" t="s">
        <v>42</v>
      </c>
      <c r="AA9" s="27" t="s">
        <v>43</v>
      </c>
      <c r="AB9" s="0" t="n">
        <v>59</v>
      </c>
    </row>
    <row r="10" customFormat="false" ht="15.75" hidden="false" customHeight="false" outlineLevel="0" collapsed="false">
      <c r="Z10" s="0" t="s">
        <v>44</v>
      </c>
      <c r="AA10" s="27" t="s">
        <v>45</v>
      </c>
      <c r="AB10" s="0" t="n">
        <v>35</v>
      </c>
    </row>
    <row r="11" customFormat="false" ht="15.75" hidden="false" customHeight="false" outlineLevel="0" collapsed="false">
      <c r="AA11" s="27" t="s">
        <v>46</v>
      </c>
      <c r="AB11" s="0" t="n">
        <v>27</v>
      </c>
      <c r="AD11" s="0" t="s">
        <v>47</v>
      </c>
      <c r="AE11" s="0" t="s">
        <v>48</v>
      </c>
      <c r="AF11" s="0" t="s">
        <v>49</v>
      </c>
      <c r="AG11" s="0" t="s">
        <v>50</v>
      </c>
    </row>
    <row r="12" customFormat="false" ht="15.75" hidden="false" customHeight="false" outlineLevel="0" collapsed="false">
      <c r="AA12" s="27" t="s">
        <v>51</v>
      </c>
      <c r="AB12" s="0" t="n">
        <v>87</v>
      </c>
      <c r="AD12" s="28" t="e">
        <f aca="false">MAX(AD3:AD6,AI3:AI6)</f>
        <v>#REF!</v>
      </c>
      <c r="AE12" s="28" t="e">
        <f aca="false">MAX(AE3:AE6,AJ3:AJ6)</f>
        <v>#REF!</v>
      </c>
      <c r="AF12" s="28" t="e">
        <f aca="false">MAX(AF3:AF6,AK3:AK6)</f>
        <v>#REF!</v>
      </c>
      <c r="AG12" s="28" t="e">
        <f aca="false">MAX(AG3:AG6,AL3:AL6)</f>
        <v>#REF!</v>
      </c>
    </row>
    <row r="13" customFormat="false" ht="15.75" hidden="false" customHeight="false" outlineLevel="0" collapsed="false">
      <c r="AA13" s="27" t="s">
        <v>52</v>
      </c>
      <c r="AB13" s="0" t="n">
        <v>19</v>
      </c>
      <c r="AD13" s="28" t="e">
        <f aca="false">MIN(AD3:AD6,AI3:AI6)</f>
        <v>#REF!</v>
      </c>
      <c r="AE13" s="28" t="e">
        <f aca="false">MIN(AE3:AE6,AJ3:AJ6)</f>
        <v>#REF!</v>
      </c>
      <c r="AF13" s="28" t="e">
        <f aca="false">MIN(AF3:AF6,AK3:AK6)</f>
        <v>#REF!</v>
      </c>
      <c r="AG13" s="28" t="e">
        <f aca="false">MIN(AG3:AG6,AL3:AL6)</f>
        <v>#REF!</v>
      </c>
    </row>
    <row r="14" customFormat="false" ht="15.75" hidden="false" customHeight="false" outlineLevel="0" collapsed="false">
      <c r="AA14" s="27" t="s">
        <v>53</v>
      </c>
      <c r="AB14" s="0" t="n">
        <v>11</v>
      </c>
      <c r="AD14" s="29"/>
      <c r="AE14" s="29"/>
      <c r="AF14" s="29"/>
      <c r="AG14" s="29"/>
    </row>
    <row r="15" customFormat="false" ht="15.75" hidden="false" customHeight="false" outlineLevel="0" collapsed="false">
      <c r="AA15" s="27" t="s">
        <v>54</v>
      </c>
      <c r="AB15" s="0" t="n">
        <v>23</v>
      </c>
      <c r="AD15" s="29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27" t="s">
        <v>26</v>
      </c>
      <c r="AB16" s="0" t="n">
        <v>47</v>
      </c>
      <c r="AD16" s="29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27" t="s">
        <v>55</v>
      </c>
      <c r="AB17" s="0" t="n">
        <v>7</v>
      </c>
    </row>
    <row r="18" customFormat="false" ht="15.75" hidden="false" customHeight="false" outlineLevel="0" collapsed="false">
      <c r="AA18" s="27" t="s">
        <v>56</v>
      </c>
      <c r="AB18" s="0" t="n">
        <v>51</v>
      </c>
    </row>
    <row r="19" customFormat="false" ht="15.75" hidden="false" customHeight="false" outlineLevel="0" collapsed="false">
      <c r="AA19" s="27" t="s">
        <v>57</v>
      </c>
      <c r="AB19" s="0" t="n">
        <v>67</v>
      </c>
    </row>
    <row r="20" customFormat="false" ht="15.75" hidden="false" customHeight="false" outlineLevel="0" collapsed="false">
      <c r="AA20" s="27" t="s">
        <v>58</v>
      </c>
      <c r="AB20" s="0" t="n">
        <v>91</v>
      </c>
    </row>
    <row r="21" customFormat="false" ht="15.75" hidden="false" customHeight="false" outlineLevel="0" collapsed="false">
      <c r="AA21" s="27" t="s">
        <v>59</v>
      </c>
      <c r="AB21" s="0" t="n">
        <v>95</v>
      </c>
    </row>
    <row r="22" customFormat="false" ht="15.75" hidden="false" customHeight="false" outlineLevel="0" collapsed="false">
      <c r="AA22" s="27" t="s">
        <v>60</v>
      </c>
      <c r="AB22" s="0" t="n">
        <v>15</v>
      </c>
    </row>
    <row r="23" customFormat="false" ht="15.75" hidden="false" customHeight="false" outlineLevel="0" collapsed="false">
      <c r="AA23" s="27" t="s">
        <v>61</v>
      </c>
      <c r="AB23" s="0" t="n">
        <v>3</v>
      </c>
    </row>
    <row r="24" customFormat="false" ht="15.75" hidden="false" customHeight="false" outlineLevel="0" collapsed="false">
      <c r="AA24" s="27" t="s">
        <v>62</v>
      </c>
      <c r="AB24" s="0" t="n">
        <v>71</v>
      </c>
    </row>
    <row r="25" customFormat="false" ht="15.75" hidden="false" customHeight="false" outlineLevel="0" collapsed="false">
      <c r="AA25" s="27" t="s">
        <v>63</v>
      </c>
      <c r="AB25" s="0" t="n">
        <v>75</v>
      </c>
    </row>
    <row r="26" customFormat="false" ht="15.75" hidden="false" customHeight="false" outlineLevel="0" collapsed="false">
      <c r="AA26" s="27" t="s">
        <v>64</v>
      </c>
      <c r="AB26" s="0" t="n">
        <v>79</v>
      </c>
    </row>
    <row r="27" customFormat="false" ht="15.75" hidden="false" customHeight="false" outlineLevel="0" collapsed="false">
      <c r="AA27" s="27"/>
    </row>
    <row r="28" customFormat="false" ht="15.75" hidden="false" customHeight="false" outlineLevel="0" collapsed="false">
      <c r="AA28" s="27"/>
    </row>
    <row r="29" customFormat="false" ht="15.75" hidden="false" customHeight="false" outlineLevel="0" collapsed="false">
      <c r="AA29" s="27"/>
    </row>
    <row r="30" customFormat="false" ht="15.75" hidden="false" customHeight="false" outlineLevel="0" collapsed="false">
      <c r="AA30" s="27"/>
    </row>
    <row r="31" customFormat="false" ht="15.75" hidden="false" customHeight="false" outlineLevel="0" collapsed="false">
      <c r="AA31" s="27"/>
    </row>
    <row r="32" customFormat="false" ht="15.75" hidden="false" customHeight="false" outlineLevel="0" collapsed="false">
      <c r="AA32" s="27"/>
    </row>
    <row r="33" customFormat="false" ht="15.75" hidden="false" customHeight="false" outlineLevel="0" collapsed="false">
      <c r="AA33" s="27"/>
    </row>
    <row r="34" customFormat="false" ht="15.75" hidden="false" customHeight="false" outlineLevel="0" collapsed="false">
      <c r="AA34" s="27"/>
    </row>
    <row r="35" customFormat="false" ht="15.75" hidden="false" customHeight="false" outlineLevel="0" collapsed="false">
      <c r="AA35" s="27"/>
    </row>
    <row r="36" customFormat="false" ht="15.75" hidden="false" customHeight="false" outlineLevel="0" collapsed="false">
      <c r="AA36" s="27"/>
    </row>
    <row r="37" customFormat="false" ht="15.75" hidden="false" customHeight="false" outlineLevel="0" collapsed="false">
      <c r="AA37" s="27"/>
    </row>
    <row r="38" customFormat="false" ht="15.75" hidden="false" customHeight="false" outlineLevel="0" collapsed="false">
      <c r="AA38" s="27"/>
    </row>
    <row r="39" customFormat="false" ht="15.75" hidden="false" customHeight="false" outlineLevel="0" collapsed="false">
      <c r="AA39" s="27"/>
    </row>
    <row r="40" customFormat="false" ht="15.75" hidden="false" customHeight="false" outlineLevel="0" collapsed="false">
      <c r="AA40" s="27"/>
    </row>
    <row r="41" customFormat="false" ht="15.75" hidden="false" customHeight="false" outlineLevel="0" collapsed="false">
      <c r="AA41" s="27"/>
    </row>
    <row r="42" customFormat="false" ht="15.75" hidden="false" customHeight="false" outlineLevel="0" collapsed="false">
      <c r="AA42" s="27"/>
    </row>
    <row r="43" customFormat="false" ht="15.75" hidden="false" customHeight="false" outlineLevel="0" collapsed="false">
      <c r="AA43" s="27"/>
    </row>
    <row r="44" customFormat="false" ht="15.75" hidden="false" customHeight="false" outlineLevel="0" collapsed="false">
      <c r="AA44" s="27"/>
    </row>
    <row r="45" customFormat="false" ht="15.75" hidden="false" customHeight="false" outlineLevel="0" collapsed="false">
      <c r="AA45" s="27"/>
    </row>
    <row r="46" customFormat="false" ht="15.75" hidden="false" customHeight="false" outlineLevel="0" collapsed="false">
      <c r="AA46" s="27"/>
    </row>
    <row r="47" customFormat="false" ht="15.75" hidden="false" customHeight="false" outlineLevel="0" collapsed="false">
      <c r="AA47" s="27"/>
    </row>
    <row r="48" customFormat="false" ht="15.75" hidden="false" customHeight="false" outlineLevel="0" collapsed="false">
      <c r="AA48" s="27"/>
    </row>
    <row r="49" customFormat="false" ht="15.75" hidden="false" customHeight="false" outlineLevel="0" collapsed="false">
      <c r="AA49" s="27"/>
    </row>
    <row r="50" customFormat="false" ht="15.75" hidden="false" customHeight="false" outlineLevel="0" collapsed="false">
      <c r="AA50" s="27"/>
    </row>
    <row r="51" customFormat="false" ht="15.75" hidden="false" customHeight="false" outlineLevel="0" collapsed="false">
      <c r="AA51" s="27"/>
    </row>
    <row r="52" customFormat="false" ht="15.75" hidden="false" customHeight="false" outlineLevel="0" collapsed="false">
      <c r="AA52" s="27"/>
    </row>
    <row r="53" customFormat="false" ht="15.75" hidden="false" customHeight="false" outlineLevel="0" collapsed="false">
      <c r="AA53" s="27"/>
    </row>
    <row r="54" customFormat="false" ht="15.75" hidden="false" customHeight="false" outlineLevel="0" collapsed="false">
      <c r="AA54" s="27"/>
    </row>
    <row r="55" customFormat="false" ht="15.75" hidden="false" customHeight="false" outlineLevel="0" collapsed="false">
      <c r="AA55" s="27"/>
    </row>
    <row r="56" customFormat="false" ht="15.75" hidden="false" customHeight="false" outlineLevel="0" collapsed="false">
      <c r="AA56" s="27"/>
    </row>
    <row r="57" customFormat="false" ht="15.75" hidden="false" customHeight="false" outlineLevel="0" collapsed="false">
      <c r="AA57" s="27"/>
    </row>
    <row r="58" customFormat="false" ht="15.75" hidden="false" customHeight="false" outlineLevel="0" collapsed="false">
      <c r="AA58" s="27"/>
    </row>
    <row r="59" customFormat="false" ht="15.75" hidden="false" customHeight="false" outlineLevel="0" collapsed="false">
      <c r="AA59" s="27"/>
    </row>
    <row r="60" customFormat="false" ht="15.75" hidden="false" customHeight="false" outlineLevel="0" collapsed="false">
      <c r="AA60" s="27"/>
    </row>
    <row r="61" customFormat="false" ht="15.75" hidden="false" customHeight="false" outlineLevel="0" collapsed="false">
      <c r="AA61" s="27"/>
    </row>
    <row r="62" customFormat="false" ht="15.75" hidden="false" customHeight="false" outlineLevel="0" collapsed="false">
      <c r="AA62" s="27"/>
    </row>
    <row r="63" customFormat="false" ht="15.75" hidden="false" customHeight="false" outlineLevel="0" collapsed="false">
      <c r="AA63" s="27"/>
    </row>
    <row r="64" customFormat="false" ht="15.75" hidden="false" customHeight="false" outlineLevel="0" collapsed="false">
      <c r="AA64" s="27"/>
    </row>
    <row r="65" customFormat="false" ht="15.75" hidden="false" customHeight="false" outlineLevel="0" collapsed="false">
      <c r="AA65" s="27"/>
    </row>
    <row r="66" customFormat="false" ht="15.75" hidden="false" customHeight="false" outlineLevel="0" collapsed="false">
      <c r="AA66" s="27"/>
    </row>
    <row r="67" customFormat="false" ht="15.75" hidden="false" customHeight="false" outlineLevel="0" collapsed="false">
      <c r="AA67" s="27"/>
    </row>
    <row r="68" customFormat="false" ht="15.75" hidden="false" customHeight="false" outlineLevel="0" collapsed="false">
      <c r="AA68" s="27"/>
    </row>
    <row r="69" customFormat="false" ht="15.75" hidden="false" customHeight="false" outlineLevel="0" collapsed="false">
      <c r="AA69" s="27"/>
    </row>
    <row r="70" customFormat="false" ht="15.75" hidden="false" customHeight="false" outlineLevel="0" collapsed="false">
      <c r="AA70" s="27"/>
    </row>
    <row r="71" customFormat="false" ht="15.75" hidden="false" customHeight="false" outlineLevel="0" collapsed="false">
      <c r="AA71" s="27"/>
    </row>
    <row r="72" customFormat="false" ht="15.75" hidden="false" customHeight="false" outlineLevel="0" collapsed="false">
      <c r="AA72" s="27"/>
    </row>
    <row r="73" customFormat="false" ht="15.75" hidden="false" customHeight="false" outlineLevel="0" collapsed="false">
      <c r="AA73" s="27"/>
    </row>
    <row r="74" customFormat="false" ht="15.75" hidden="false" customHeight="false" outlineLevel="0" collapsed="false">
      <c r="AA74" s="27"/>
    </row>
    <row r="75" customFormat="false" ht="15.75" hidden="false" customHeight="false" outlineLevel="0" collapsed="false">
      <c r="AA75" s="27"/>
    </row>
    <row r="76" customFormat="false" ht="15.75" hidden="false" customHeight="false" outlineLevel="0" collapsed="false">
      <c r="AA76" s="27"/>
    </row>
    <row r="77" customFormat="false" ht="15.75" hidden="false" customHeight="false" outlineLevel="0" collapsed="false">
      <c r="AA77" s="27"/>
    </row>
    <row r="78" customFormat="false" ht="15.75" hidden="false" customHeight="false" outlineLevel="0" collapsed="false">
      <c r="AA78" s="27"/>
    </row>
    <row r="79" customFormat="false" ht="15.75" hidden="false" customHeight="false" outlineLevel="0" collapsed="false">
      <c r="AA79" s="27"/>
    </row>
    <row r="80" customFormat="false" ht="15.75" hidden="false" customHeight="false" outlineLevel="0" collapsed="false">
      <c r="AA80" s="27"/>
    </row>
    <row r="81" customFormat="false" ht="15.75" hidden="false" customHeight="false" outlineLevel="0" collapsed="false">
      <c r="AA81" s="27"/>
    </row>
    <row r="82" customFormat="false" ht="15.75" hidden="false" customHeight="false" outlineLevel="0" collapsed="false">
      <c r="AA82" s="27"/>
    </row>
    <row r="83" customFormat="false" ht="15.75" hidden="false" customHeight="false" outlineLevel="0" collapsed="false">
      <c r="AA83" s="27"/>
    </row>
    <row r="84" customFormat="false" ht="15.75" hidden="false" customHeight="false" outlineLevel="0" collapsed="false">
      <c r="AA84" s="27"/>
    </row>
    <row r="85" customFormat="false" ht="15.75" hidden="false" customHeight="false" outlineLevel="0" collapsed="false">
      <c r="AA85" s="27"/>
    </row>
    <row r="86" customFormat="false" ht="15.75" hidden="false" customHeight="false" outlineLevel="0" collapsed="false">
      <c r="AA86" s="27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9</v>
      </c>
      <c r="B3" s="41" t="s">
        <v>61</v>
      </c>
      <c r="C3" s="41" t="n">
        <v>22</v>
      </c>
      <c r="D3" s="0" t="n">
        <v>13065.416</v>
      </c>
      <c r="E3" s="0" t="n">
        <v>41.8877</v>
      </c>
      <c r="F3" s="0" t="n">
        <v>41.7123</v>
      </c>
      <c r="G3" s="0" t="n">
        <v>44.3977</v>
      </c>
      <c r="H3" s="0" t="n">
        <v>19086.61</v>
      </c>
      <c r="I3" s="0" t="n">
        <v>56.62</v>
      </c>
      <c r="J3" s="42" t="n">
        <f aca="false">H3/3600</f>
        <v>5.30183611111111</v>
      </c>
      <c r="L3" s="0" t="n">
        <v>13065.416</v>
      </c>
      <c r="M3" s="0" t="n">
        <v>41.8877</v>
      </c>
      <c r="N3" s="0" t="n">
        <v>41.7123</v>
      </c>
      <c r="O3" s="0" t="n">
        <v>44.3977</v>
      </c>
      <c r="P3" s="0" t="n">
        <v>17436.79</v>
      </c>
      <c r="Q3" s="0" t="n">
        <v>56.32</v>
      </c>
      <c r="R3" s="43" t="n">
        <f aca="false">P3/3600</f>
        <v>4.84355277777778</v>
      </c>
      <c r="S3" s="44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5.75" hidden="false" customHeight="false" outlineLevel="0" collapsed="false">
      <c r="A4" s="48" t="s">
        <v>73</v>
      </c>
      <c r="B4" s="48"/>
      <c r="C4" s="48" t="n">
        <v>27</v>
      </c>
      <c r="D4" s="0" t="n">
        <v>5308.7888</v>
      </c>
      <c r="E4" s="0" t="n">
        <v>39.3663</v>
      </c>
      <c r="F4" s="0" t="n">
        <v>40.0174</v>
      </c>
      <c r="G4" s="0" t="n">
        <v>42.4434</v>
      </c>
      <c r="H4" s="0" t="n">
        <v>16956.68</v>
      </c>
      <c r="I4" s="0" t="n">
        <v>50.11</v>
      </c>
      <c r="J4" s="49" t="n">
        <f aca="false">H4/3600</f>
        <v>4.71018888888889</v>
      </c>
      <c r="L4" s="0" t="n">
        <v>5308.7888</v>
      </c>
      <c r="M4" s="0" t="n">
        <v>39.3663</v>
      </c>
      <c r="N4" s="0" t="n">
        <v>40.0174</v>
      </c>
      <c r="O4" s="0" t="n">
        <v>42.4434</v>
      </c>
      <c r="P4" s="0" t="n">
        <v>17007.77</v>
      </c>
      <c r="Q4" s="0" t="n">
        <v>50.17</v>
      </c>
      <c r="R4" s="50" t="n">
        <f aca="false">P4/3600</f>
        <v>4.72438055555556</v>
      </c>
      <c r="S4" s="44"/>
      <c r="T4" s="51"/>
      <c r="U4" s="27"/>
      <c r="V4" s="52"/>
      <c r="W4" s="51"/>
      <c r="X4" s="27"/>
      <c r="Y4" s="52"/>
    </row>
    <row r="5" customFormat="false" ht="15.75" hidden="false" customHeight="false" outlineLevel="0" collapsed="false">
      <c r="A5" s="48"/>
      <c r="B5" s="48"/>
      <c r="C5" s="48" t="n">
        <v>32</v>
      </c>
      <c r="D5" s="0" t="n">
        <v>2553.0288</v>
      </c>
      <c r="E5" s="0" t="n">
        <v>36.7912</v>
      </c>
      <c r="F5" s="0" t="n">
        <v>38.7433</v>
      </c>
      <c r="G5" s="0" t="n">
        <v>40.918</v>
      </c>
      <c r="H5" s="0" t="n">
        <v>16209.54</v>
      </c>
      <c r="I5" s="0" t="n">
        <v>46.22</v>
      </c>
      <c r="J5" s="49" t="n">
        <f aca="false">H5/3600</f>
        <v>4.50265</v>
      </c>
      <c r="L5" s="0" t="n">
        <v>2553.0288</v>
      </c>
      <c r="M5" s="0" t="n">
        <v>36.7912</v>
      </c>
      <c r="N5" s="0" t="n">
        <v>38.7433</v>
      </c>
      <c r="O5" s="0" t="n">
        <v>40.918</v>
      </c>
      <c r="P5" s="0" t="n">
        <v>16045.56</v>
      </c>
      <c r="Q5" s="0" t="n">
        <v>48.16</v>
      </c>
      <c r="R5" s="50" t="n">
        <f aca="false">P5/3600</f>
        <v>4.4571</v>
      </c>
      <c r="S5" s="44"/>
      <c r="T5" s="51"/>
      <c r="U5" s="27"/>
      <c r="V5" s="52"/>
      <c r="W5" s="51"/>
      <c r="X5" s="27"/>
      <c r="Y5" s="52"/>
    </row>
    <row r="6" customFormat="false" ht="16.5" hidden="false" customHeight="false" outlineLevel="0" collapsed="false">
      <c r="A6" s="48"/>
      <c r="B6" s="53"/>
      <c r="C6" s="53" t="n">
        <v>37</v>
      </c>
      <c r="D6" s="0" t="n">
        <v>1325.576</v>
      </c>
      <c r="E6" s="0" t="n">
        <v>34.1168</v>
      </c>
      <c r="F6" s="0" t="n">
        <v>37.7516</v>
      </c>
      <c r="G6" s="0" t="n">
        <v>39.8084</v>
      </c>
      <c r="H6" s="0" t="n">
        <v>15196.73</v>
      </c>
      <c r="I6" s="0" t="n">
        <v>40.15</v>
      </c>
      <c r="J6" s="54" t="n">
        <f aca="false">H6/3600</f>
        <v>4.22131388888889</v>
      </c>
      <c r="L6" s="0" t="n">
        <v>1325.576</v>
      </c>
      <c r="M6" s="0" t="n">
        <v>34.1168</v>
      </c>
      <c r="N6" s="0" t="n">
        <v>37.7516</v>
      </c>
      <c r="O6" s="0" t="n">
        <v>39.8084</v>
      </c>
      <c r="P6" s="0" t="n">
        <v>15147.74</v>
      </c>
      <c r="Q6" s="0" t="n">
        <v>40.08</v>
      </c>
      <c r="R6" s="55" t="n">
        <f aca="false">P6/3600</f>
        <v>4.20770555555556</v>
      </c>
      <c r="S6" s="44"/>
      <c r="T6" s="56"/>
      <c r="U6" s="57"/>
      <c r="V6" s="58"/>
      <c r="W6" s="56"/>
      <c r="X6" s="57"/>
      <c r="Y6" s="58"/>
    </row>
    <row r="7" customFormat="false" ht="15.75" hidden="false" customHeight="false" outlineLevel="0" collapsed="false">
      <c r="A7" s="48"/>
      <c r="B7" s="41" t="s">
        <v>55</v>
      </c>
      <c r="C7" s="41" t="n">
        <v>22</v>
      </c>
      <c r="D7" s="0" t="n">
        <v>33340.9056</v>
      </c>
      <c r="E7" s="0" t="n">
        <v>40.4878</v>
      </c>
      <c r="F7" s="0" t="n">
        <v>45.2675</v>
      </c>
      <c r="G7" s="0" t="n">
        <v>44.8704</v>
      </c>
      <c r="H7" s="0" t="n">
        <v>26454.65</v>
      </c>
      <c r="I7" s="0" t="n">
        <v>73.38</v>
      </c>
      <c r="J7" s="42" t="n">
        <f aca="false">H7/3600</f>
        <v>7.34851388888889</v>
      </c>
      <c r="L7" s="0" t="n">
        <v>33340.9056</v>
      </c>
      <c r="M7" s="0" t="n">
        <v>40.4878</v>
      </c>
      <c r="N7" s="0" t="n">
        <v>45.2675</v>
      </c>
      <c r="O7" s="0" t="n">
        <v>44.8704</v>
      </c>
      <c r="P7" s="0" t="n">
        <v>26496.42</v>
      </c>
      <c r="Q7" s="0" t="n">
        <v>74.16</v>
      </c>
      <c r="R7" s="43" t="n">
        <f aca="false">P7/3600</f>
        <v>7.36011666666667</v>
      </c>
      <c r="S7" s="44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5.75" hidden="false" customHeight="false" outlineLevel="0" collapsed="false">
      <c r="A8" s="48"/>
      <c r="B8" s="48"/>
      <c r="C8" s="48" t="n">
        <v>27</v>
      </c>
      <c r="D8" s="0" t="n">
        <v>15972.3984</v>
      </c>
      <c r="E8" s="0" t="n">
        <v>37.4692</v>
      </c>
      <c r="F8" s="0" t="n">
        <v>43.3316</v>
      </c>
      <c r="G8" s="0" t="n">
        <v>43.473</v>
      </c>
      <c r="H8" s="0" t="n">
        <v>24863.28</v>
      </c>
      <c r="I8" s="0" t="n">
        <v>78</v>
      </c>
      <c r="J8" s="49" t="n">
        <f aca="false">H8/3600</f>
        <v>6.90646666666667</v>
      </c>
      <c r="L8" s="0" t="n">
        <v>15972.3984</v>
      </c>
      <c r="M8" s="0" t="n">
        <v>37.4692</v>
      </c>
      <c r="N8" s="0" t="n">
        <v>43.3316</v>
      </c>
      <c r="O8" s="0" t="n">
        <v>43.473</v>
      </c>
      <c r="P8" s="0" t="n">
        <v>24256.45</v>
      </c>
      <c r="Q8" s="0" t="n">
        <v>65.25</v>
      </c>
      <c r="R8" s="50" t="n">
        <f aca="false">P8/3600</f>
        <v>6.73790277777778</v>
      </c>
      <c r="S8" s="44"/>
      <c r="T8" s="51"/>
      <c r="U8" s="27"/>
      <c r="V8" s="27"/>
      <c r="W8" s="51"/>
      <c r="X8" s="27"/>
      <c r="Y8" s="52"/>
    </row>
    <row r="9" customFormat="false" ht="15.75" hidden="false" customHeight="false" outlineLevel="0" collapsed="false">
      <c r="A9" s="48"/>
      <c r="B9" s="48"/>
      <c r="C9" s="48" t="n">
        <v>32</v>
      </c>
      <c r="D9" s="0" t="n">
        <v>8400.1056</v>
      </c>
      <c r="E9" s="0" t="n">
        <v>34.5021</v>
      </c>
      <c r="F9" s="0" t="n">
        <v>41.7085</v>
      </c>
      <c r="G9" s="0" t="n">
        <v>42.1553</v>
      </c>
      <c r="H9" s="0" t="n">
        <v>21390.25</v>
      </c>
      <c r="I9" s="0" t="n">
        <v>58.16</v>
      </c>
      <c r="J9" s="49" t="n">
        <f aca="false">H9/3600</f>
        <v>5.94173611111111</v>
      </c>
      <c r="L9" s="0" t="n">
        <v>8400.1056</v>
      </c>
      <c r="M9" s="0" t="n">
        <v>34.5021</v>
      </c>
      <c r="N9" s="0" t="n">
        <v>41.7085</v>
      </c>
      <c r="O9" s="0" t="n">
        <v>42.1553</v>
      </c>
      <c r="P9" s="0" t="n">
        <v>18770.19</v>
      </c>
      <c r="Q9" s="0" t="n">
        <v>51.9</v>
      </c>
      <c r="R9" s="50" t="n">
        <f aca="false">P9/3600</f>
        <v>5.21394166666667</v>
      </c>
      <c r="S9" s="44"/>
      <c r="T9" s="51"/>
      <c r="U9" s="62"/>
      <c r="V9" s="27"/>
      <c r="W9" s="51"/>
      <c r="X9" s="27"/>
      <c r="Y9" s="52"/>
    </row>
    <row r="10" customFormat="false" ht="16.5" hidden="false" customHeight="false" outlineLevel="0" collapsed="false">
      <c r="A10" s="48"/>
      <c r="B10" s="53"/>
      <c r="C10" s="53" t="n">
        <v>37</v>
      </c>
      <c r="D10" s="0" t="n">
        <v>4713.8848</v>
      </c>
      <c r="E10" s="0" t="n">
        <v>31.7401</v>
      </c>
      <c r="F10" s="0" t="n">
        <v>40.4533</v>
      </c>
      <c r="G10" s="0" t="n">
        <v>41.0962</v>
      </c>
      <c r="H10" s="0" t="n">
        <v>21072.66</v>
      </c>
      <c r="I10" s="0" t="n">
        <v>56.86</v>
      </c>
      <c r="J10" s="54" t="n">
        <f aca="false">H10/3600</f>
        <v>5.85351666666667</v>
      </c>
      <c r="L10" s="0" t="n">
        <v>4713.8848</v>
      </c>
      <c r="M10" s="0" t="n">
        <v>31.7401</v>
      </c>
      <c r="N10" s="0" t="n">
        <v>40.4533</v>
      </c>
      <c r="O10" s="0" t="n">
        <v>41.0962</v>
      </c>
      <c r="P10" s="0" t="n">
        <v>17526.91</v>
      </c>
      <c r="Q10" s="0" t="n">
        <v>49.33</v>
      </c>
      <c r="R10" s="55" t="n">
        <f aca="false">P10/3600</f>
        <v>4.86858611111111</v>
      </c>
      <c r="S10" s="44"/>
      <c r="T10" s="56"/>
      <c r="U10" s="57"/>
      <c r="V10" s="57"/>
      <c r="W10" s="56"/>
      <c r="X10" s="57"/>
      <c r="Y10" s="58"/>
    </row>
    <row r="11" customFormat="false" ht="15.75" hidden="false" customHeight="false" outlineLevel="0" collapsed="false">
      <c r="A11" s="48"/>
      <c r="B11" s="41" t="s">
        <v>53</v>
      </c>
      <c r="C11" s="41" t="n">
        <v>22</v>
      </c>
      <c r="D11" s="0" t="n">
        <v>218817.176</v>
      </c>
      <c r="E11" s="0" t="n">
        <v>39.685</v>
      </c>
      <c r="F11" s="0" t="n">
        <v>39.8168</v>
      </c>
      <c r="G11" s="0" t="n">
        <v>38.149</v>
      </c>
      <c r="H11" s="0" t="n">
        <v>73499.05</v>
      </c>
      <c r="I11" s="0" t="n">
        <v>173.23</v>
      </c>
      <c r="J11" s="42" t="n">
        <f aca="false">H11/3600</f>
        <v>20.4164027777778</v>
      </c>
      <c r="L11" s="0" t="n">
        <v>218817.176</v>
      </c>
      <c r="M11" s="0" t="n">
        <v>39.685</v>
      </c>
      <c r="N11" s="0" t="n">
        <v>39.8168</v>
      </c>
      <c r="O11" s="0" t="n">
        <v>38.149</v>
      </c>
      <c r="P11" s="0" t="n">
        <v>71371.9</v>
      </c>
      <c r="Q11" s="0" t="n">
        <v>172.8</v>
      </c>
      <c r="R11" s="43" t="n">
        <f aca="false">P11/3600</f>
        <v>19.8255277777778</v>
      </c>
      <c r="S11" s="44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5.75" hidden="false" customHeight="false" outlineLevel="0" collapsed="false">
      <c r="A12" s="48"/>
      <c r="B12" s="48"/>
      <c r="C12" s="48" t="n">
        <v>27</v>
      </c>
      <c r="D12" s="0" t="n">
        <v>94621.0832</v>
      </c>
      <c r="E12" s="0" t="n">
        <v>33.7393</v>
      </c>
      <c r="F12" s="0" t="n">
        <v>38.4261</v>
      </c>
      <c r="G12" s="0" t="n">
        <v>36.7558</v>
      </c>
      <c r="H12" s="0" t="n">
        <v>64623.9</v>
      </c>
      <c r="I12" s="0" t="n">
        <v>187.41</v>
      </c>
      <c r="J12" s="49" t="n">
        <f aca="false">H12/3600</f>
        <v>17.9510833333333</v>
      </c>
      <c r="L12" s="0" t="n">
        <v>94621.0832</v>
      </c>
      <c r="M12" s="0" t="n">
        <v>33.7393</v>
      </c>
      <c r="N12" s="0" t="n">
        <v>38.4261</v>
      </c>
      <c r="O12" s="0" t="n">
        <v>36.7558</v>
      </c>
      <c r="P12" s="0" t="n">
        <v>61059.09</v>
      </c>
      <c r="Q12" s="0" t="n">
        <v>163.32</v>
      </c>
      <c r="R12" s="50" t="n">
        <f aca="false">P12/3600</f>
        <v>16.9608583333333</v>
      </c>
      <c r="S12" s="44"/>
      <c r="T12" s="51"/>
      <c r="U12" s="27"/>
      <c r="V12" s="27"/>
      <c r="W12" s="51"/>
      <c r="X12" s="27"/>
      <c r="Y12" s="52"/>
    </row>
    <row r="13" customFormat="false" ht="15.75" hidden="false" customHeight="false" outlineLevel="0" collapsed="false">
      <c r="A13" s="48"/>
      <c r="B13" s="48"/>
      <c r="C13" s="48" t="n">
        <v>32</v>
      </c>
      <c r="D13" s="0" t="n">
        <v>28621.9296</v>
      </c>
      <c r="E13" s="0" t="n">
        <v>29.7006</v>
      </c>
      <c r="F13" s="0" t="n">
        <v>37.4825</v>
      </c>
      <c r="G13" s="0" t="n">
        <v>35.7407</v>
      </c>
      <c r="H13" s="0" t="n">
        <v>45782.78</v>
      </c>
      <c r="I13" s="0" t="n">
        <v>129.39</v>
      </c>
      <c r="J13" s="49" t="n">
        <f aca="false">H13/3600</f>
        <v>12.7174388888889</v>
      </c>
      <c r="L13" s="0" t="n">
        <v>28621.9296</v>
      </c>
      <c r="M13" s="0" t="n">
        <v>29.7006</v>
      </c>
      <c r="N13" s="0" t="n">
        <v>37.4825</v>
      </c>
      <c r="O13" s="0" t="n">
        <v>35.7407</v>
      </c>
      <c r="P13" s="0" t="n">
        <v>48213.58</v>
      </c>
      <c r="Q13" s="0" t="n">
        <v>134.81</v>
      </c>
      <c r="R13" s="50" t="n">
        <f aca="false">P13/3600</f>
        <v>13.3926611111111</v>
      </c>
      <c r="S13" s="44"/>
      <c r="T13" s="51"/>
      <c r="U13" s="27"/>
      <c r="V13" s="27"/>
      <c r="W13" s="51"/>
      <c r="X13" s="27"/>
      <c r="Y13" s="52"/>
    </row>
    <row r="14" customFormat="false" ht="16.5" hidden="false" customHeight="false" outlineLevel="0" collapsed="false">
      <c r="A14" s="48"/>
      <c r="B14" s="53"/>
      <c r="C14" s="53" t="n">
        <v>37</v>
      </c>
      <c r="D14" s="0" t="n">
        <v>7133.92</v>
      </c>
      <c r="E14" s="0" t="n">
        <v>28.0829</v>
      </c>
      <c r="F14" s="0" t="n">
        <v>36.6908</v>
      </c>
      <c r="G14" s="0" t="n">
        <v>34.8924</v>
      </c>
      <c r="H14" s="0" t="n">
        <v>38352.05</v>
      </c>
      <c r="I14" s="0" t="n">
        <v>107.39</v>
      </c>
      <c r="J14" s="54" t="n">
        <f aca="false">H14/3600</f>
        <v>10.6533472222222</v>
      </c>
      <c r="L14" s="0" t="n">
        <v>7133.92</v>
      </c>
      <c r="M14" s="0" t="n">
        <v>28.0829</v>
      </c>
      <c r="N14" s="0" t="n">
        <v>36.6908</v>
      </c>
      <c r="O14" s="0" t="n">
        <v>34.8924</v>
      </c>
      <c r="P14" s="0" t="n">
        <v>32948.95</v>
      </c>
      <c r="Q14" s="0" t="n">
        <v>93.38</v>
      </c>
      <c r="R14" s="55" t="n">
        <f aca="false">P14/3600</f>
        <v>9.15248611111111</v>
      </c>
      <c r="S14" s="44"/>
      <c r="T14" s="56"/>
      <c r="U14" s="57"/>
      <c r="V14" s="57"/>
      <c r="W14" s="56"/>
      <c r="X14" s="57"/>
      <c r="Y14" s="58"/>
    </row>
    <row r="15" customFormat="false" ht="15.75" hidden="false" customHeight="false" outlineLevel="0" collapsed="false">
      <c r="A15" s="48"/>
      <c r="B15" s="41" t="s">
        <v>60</v>
      </c>
      <c r="C15" s="41" t="n">
        <v>22</v>
      </c>
      <c r="D15" s="0" t="n">
        <v>23476.4224</v>
      </c>
      <c r="E15" s="0" t="n">
        <v>41.6662</v>
      </c>
      <c r="F15" s="0" t="n">
        <v>46.9123</v>
      </c>
      <c r="G15" s="0" t="n">
        <v>46.5318</v>
      </c>
      <c r="H15" s="0" t="n">
        <v>47744.77</v>
      </c>
      <c r="I15" s="0" t="n">
        <v>115.96</v>
      </c>
      <c r="J15" s="42" t="n">
        <f aca="false">H15/3600</f>
        <v>13.2624361111111</v>
      </c>
      <c r="L15" s="0" t="n">
        <v>23476.4224</v>
      </c>
      <c r="M15" s="0" t="n">
        <v>41.6662</v>
      </c>
      <c r="N15" s="0" t="n">
        <v>46.9123</v>
      </c>
      <c r="O15" s="0" t="n">
        <v>46.5318</v>
      </c>
      <c r="P15" s="0" t="n">
        <v>50661.32</v>
      </c>
      <c r="Q15" s="0" t="n">
        <v>122.9</v>
      </c>
      <c r="R15" s="43" t="n">
        <f aca="false">P15/3600</f>
        <v>14.0725888888889</v>
      </c>
      <c r="S15" s="44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5.75" hidden="false" customHeight="false" outlineLevel="0" collapsed="false">
      <c r="A16" s="48"/>
      <c r="B16" s="48"/>
      <c r="C16" s="48" t="n">
        <v>27</v>
      </c>
      <c r="D16" s="0" t="n">
        <v>6041.9344</v>
      </c>
      <c r="E16" s="0" t="n">
        <v>40.2403</v>
      </c>
      <c r="F16" s="0" t="n">
        <v>46.1111</v>
      </c>
      <c r="G16" s="0" t="n">
        <v>45.9196</v>
      </c>
      <c r="H16" s="0" t="n">
        <v>40614.19</v>
      </c>
      <c r="I16" s="0" t="n">
        <v>106.29</v>
      </c>
      <c r="J16" s="49" t="n">
        <f aca="false">H16/3600</f>
        <v>11.2817194444444</v>
      </c>
      <c r="L16" s="0" t="n">
        <v>6041.9344</v>
      </c>
      <c r="M16" s="0" t="n">
        <v>40.2403</v>
      </c>
      <c r="N16" s="0" t="n">
        <v>46.1111</v>
      </c>
      <c r="O16" s="0" t="n">
        <v>45.9196</v>
      </c>
      <c r="P16" s="0" t="n">
        <v>35959.49</v>
      </c>
      <c r="Q16" s="0" t="n">
        <v>90.39</v>
      </c>
      <c r="R16" s="50" t="n">
        <f aca="false">P16/3600</f>
        <v>9.98874722222222</v>
      </c>
      <c r="S16" s="44"/>
      <c r="T16" s="51"/>
      <c r="U16" s="27"/>
      <c r="V16" s="27"/>
      <c r="W16" s="51"/>
      <c r="X16" s="27"/>
      <c r="Y16" s="52"/>
    </row>
    <row r="17" customFormat="false" ht="15.75" hidden="false" customHeight="false" outlineLevel="0" collapsed="false">
      <c r="A17" s="48"/>
      <c r="B17" s="48"/>
      <c r="C17" s="48" t="n">
        <v>32</v>
      </c>
      <c r="D17" s="0" t="n">
        <v>2525.6432</v>
      </c>
      <c r="E17" s="0" t="n">
        <v>38.939</v>
      </c>
      <c r="F17" s="0" t="n">
        <v>45.4664</v>
      </c>
      <c r="G17" s="0" t="n">
        <v>45.4119</v>
      </c>
      <c r="H17" s="0" t="n">
        <v>36395.92</v>
      </c>
      <c r="I17" s="0" t="n">
        <v>87.07</v>
      </c>
      <c r="J17" s="49" t="n">
        <f aca="false">H17/3600</f>
        <v>10.1099777777778</v>
      </c>
      <c r="L17" s="0" t="n">
        <v>2525.6432</v>
      </c>
      <c r="M17" s="0" t="n">
        <v>38.939</v>
      </c>
      <c r="N17" s="0" t="n">
        <v>45.4664</v>
      </c>
      <c r="O17" s="0" t="n">
        <v>45.4119</v>
      </c>
      <c r="P17" s="0" t="n">
        <v>32391.17</v>
      </c>
      <c r="Q17" s="0" t="n">
        <v>80.09</v>
      </c>
      <c r="R17" s="50" t="n">
        <f aca="false">P17/3600</f>
        <v>8.99754722222222</v>
      </c>
      <c r="S17" s="44"/>
      <c r="T17" s="51"/>
      <c r="U17" s="27"/>
      <c r="V17" s="27"/>
      <c r="W17" s="51"/>
      <c r="X17" s="27"/>
      <c r="Y17" s="52"/>
    </row>
    <row r="18" customFormat="false" ht="16.5" hidden="false" customHeight="false" outlineLevel="0" collapsed="false">
      <c r="A18" s="53"/>
      <c r="B18" s="53"/>
      <c r="C18" s="53" t="n">
        <v>37</v>
      </c>
      <c r="D18" s="0" t="n">
        <v>1204.3584</v>
      </c>
      <c r="E18" s="0" t="n">
        <v>37.2077</v>
      </c>
      <c r="F18" s="0" t="n">
        <v>44.9746</v>
      </c>
      <c r="G18" s="0" t="n">
        <v>45.0849</v>
      </c>
      <c r="H18" s="0" t="n">
        <v>30938.02</v>
      </c>
      <c r="I18" s="0" t="n">
        <v>73.67</v>
      </c>
      <c r="J18" s="54" t="n">
        <f aca="false">H18/3600</f>
        <v>8.59389444444445</v>
      </c>
      <c r="L18" s="0" t="n">
        <v>1204.3584</v>
      </c>
      <c r="M18" s="0" t="n">
        <v>37.2077</v>
      </c>
      <c r="N18" s="0" t="n">
        <v>44.9746</v>
      </c>
      <c r="O18" s="0" t="n">
        <v>45.0849</v>
      </c>
      <c r="P18" s="0" t="n">
        <v>31616.22</v>
      </c>
      <c r="Q18" s="0" t="n">
        <v>78.41</v>
      </c>
      <c r="R18" s="55" t="n">
        <f aca="false">P18/3600</f>
        <v>8.78228333333333</v>
      </c>
      <c r="S18" s="44"/>
      <c r="T18" s="56"/>
      <c r="U18" s="57"/>
      <c r="V18" s="57"/>
      <c r="W18" s="56"/>
      <c r="X18" s="57"/>
      <c r="Y18" s="58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0" t="n">
        <v>4803.5472</v>
      </c>
      <c r="E19" s="0" t="n">
        <v>41.8654</v>
      </c>
      <c r="F19" s="0" t="n">
        <v>43.7742</v>
      </c>
      <c r="G19" s="0" t="n">
        <v>45.5748</v>
      </c>
      <c r="H19" s="0" t="n">
        <v>16922.44</v>
      </c>
      <c r="I19" s="0" t="n">
        <v>48.79</v>
      </c>
      <c r="J19" s="42" t="n">
        <f aca="false">H19/3600</f>
        <v>4.70067777777778</v>
      </c>
      <c r="L19" s="0" t="n">
        <v>4803.5472</v>
      </c>
      <c r="M19" s="0" t="n">
        <v>41.8654</v>
      </c>
      <c r="N19" s="0" t="n">
        <v>43.7742</v>
      </c>
      <c r="O19" s="0" t="n">
        <v>45.5748</v>
      </c>
      <c r="P19" s="0" t="n">
        <v>17176.54</v>
      </c>
      <c r="Q19" s="0" t="n">
        <v>48.69</v>
      </c>
      <c r="R19" s="42" t="n">
        <f aca="false">P19/3600</f>
        <v>4.77126111111111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4</v>
      </c>
      <c r="B20" s="48"/>
      <c r="C20" s="48" t="n">
        <v>27</v>
      </c>
      <c r="D20" s="0" t="n">
        <v>2212.5944</v>
      </c>
      <c r="E20" s="0" t="n">
        <v>39.9764</v>
      </c>
      <c r="F20" s="0" t="n">
        <v>42.435</v>
      </c>
      <c r="G20" s="0" t="n">
        <v>43.6262</v>
      </c>
      <c r="H20" s="0" t="n">
        <v>15735.84</v>
      </c>
      <c r="I20" s="0" t="n">
        <v>44.3</v>
      </c>
      <c r="J20" s="49" t="n">
        <f aca="false">H20/3600</f>
        <v>4.37106666666667</v>
      </c>
      <c r="L20" s="0" t="n">
        <v>2212.5944</v>
      </c>
      <c r="M20" s="0" t="n">
        <v>39.9764</v>
      </c>
      <c r="N20" s="0" t="n">
        <v>42.435</v>
      </c>
      <c r="O20" s="0" t="n">
        <v>43.6262</v>
      </c>
      <c r="P20" s="0" t="n">
        <v>16000.31</v>
      </c>
      <c r="Q20" s="0" t="n">
        <v>44.94</v>
      </c>
      <c r="R20" s="49" t="n">
        <f aca="false">P20/3600</f>
        <v>4.44453055555556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084.9864</v>
      </c>
      <c r="E21" s="0" t="n">
        <v>37.6178</v>
      </c>
      <c r="F21" s="0" t="n">
        <v>41.2826</v>
      </c>
      <c r="G21" s="0" t="n">
        <v>42.2428</v>
      </c>
      <c r="H21" s="0" t="n">
        <v>15108.41</v>
      </c>
      <c r="I21" s="0" t="n">
        <v>46.17</v>
      </c>
      <c r="J21" s="49" t="n">
        <f aca="false">H21/3600</f>
        <v>4.19678055555556</v>
      </c>
      <c r="L21" s="0" t="n">
        <v>1084.9864</v>
      </c>
      <c r="M21" s="0" t="n">
        <v>37.6178</v>
      </c>
      <c r="N21" s="0" t="n">
        <v>41.2826</v>
      </c>
      <c r="O21" s="0" t="n">
        <v>42.2428</v>
      </c>
      <c r="P21" s="0" t="n">
        <v>12696.52</v>
      </c>
      <c r="Q21" s="0" t="n">
        <v>35.44</v>
      </c>
      <c r="R21" s="49" t="n">
        <f aca="false">P21/3600</f>
        <v>3.52681111111111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548.3048</v>
      </c>
      <c r="E22" s="0" t="n">
        <v>35.1839</v>
      </c>
      <c r="F22" s="0" t="n">
        <v>40.4383</v>
      </c>
      <c r="G22" s="0" t="n">
        <v>41.372</v>
      </c>
      <c r="H22" s="0" t="n">
        <v>14124.62</v>
      </c>
      <c r="I22" s="0" t="n">
        <v>41.15</v>
      </c>
      <c r="J22" s="54" t="n">
        <f aca="false">H22/3600</f>
        <v>3.92350555555556</v>
      </c>
      <c r="L22" s="0" t="n">
        <v>548.3048</v>
      </c>
      <c r="M22" s="0" t="n">
        <v>35.1839</v>
      </c>
      <c r="N22" s="0" t="n">
        <v>40.4383</v>
      </c>
      <c r="O22" s="0" t="n">
        <v>41.372</v>
      </c>
      <c r="P22" s="0" t="n">
        <v>11879.2</v>
      </c>
      <c r="Q22" s="0" t="n">
        <v>31.43</v>
      </c>
      <c r="R22" s="54" t="n">
        <f aca="false">P22/3600</f>
        <v>3.29977777777778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4</v>
      </c>
      <c r="C23" s="41" t="n">
        <v>22</v>
      </c>
      <c r="D23" s="0" t="n">
        <v>7691.212</v>
      </c>
      <c r="E23" s="0" t="n">
        <v>40.2406</v>
      </c>
      <c r="F23" s="0" t="n">
        <v>42.6689</v>
      </c>
      <c r="G23" s="0" t="n">
        <v>44.0376</v>
      </c>
      <c r="H23" s="0" t="n">
        <v>14368.47</v>
      </c>
      <c r="I23" s="0" t="n">
        <v>45.72</v>
      </c>
      <c r="J23" s="42" t="n">
        <f aca="false">H23/3600</f>
        <v>3.99124166666667</v>
      </c>
      <c r="L23" s="0" t="n">
        <v>7691.212</v>
      </c>
      <c r="M23" s="0" t="n">
        <v>40.2406</v>
      </c>
      <c r="N23" s="0" t="n">
        <v>42.6689</v>
      </c>
      <c r="O23" s="0" t="n">
        <v>44.0376</v>
      </c>
      <c r="P23" s="0" t="n">
        <v>14643.48</v>
      </c>
      <c r="Q23" s="0" t="n">
        <v>47.82</v>
      </c>
      <c r="R23" s="42" t="n">
        <f aca="false">P23/3600</f>
        <v>4.06763333333333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359.3112</v>
      </c>
      <c r="E24" s="0" t="n">
        <v>37.7052</v>
      </c>
      <c r="F24" s="0" t="n">
        <v>40.8762</v>
      </c>
      <c r="G24" s="0" t="n">
        <v>41.6377</v>
      </c>
      <c r="H24" s="0" t="n">
        <v>15573.59</v>
      </c>
      <c r="I24" s="0" t="n">
        <v>54.23</v>
      </c>
      <c r="J24" s="49" t="n">
        <f aca="false">H24/3600</f>
        <v>4.32599722222222</v>
      </c>
      <c r="L24" s="0" t="n">
        <v>3359.3112</v>
      </c>
      <c r="M24" s="0" t="n">
        <v>37.7052</v>
      </c>
      <c r="N24" s="0" t="n">
        <v>40.8762</v>
      </c>
      <c r="O24" s="0" t="n">
        <v>41.6377</v>
      </c>
      <c r="P24" s="0" t="n">
        <v>14396.99</v>
      </c>
      <c r="Q24" s="0" t="n">
        <v>45.34</v>
      </c>
      <c r="R24" s="49" t="n">
        <f aca="false">P24/3600</f>
        <v>3.99916388888889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550.9968</v>
      </c>
      <c r="E25" s="0" t="n">
        <v>35.0696</v>
      </c>
      <c r="F25" s="0" t="n">
        <v>39.3721</v>
      </c>
      <c r="G25" s="0" t="n">
        <v>40.0215</v>
      </c>
      <c r="H25" s="0" t="n">
        <v>13292.1</v>
      </c>
      <c r="I25" s="0" t="n">
        <v>38.06</v>
      </c>
      <c r="J25" s="49" t="n">
        <f aca="false">H25/3600</f>
        <v>3.69225</v>
      </c>
      <c r="L25" s="0" t="n">
        <v>1550.9968</v>
      </c>
      <c r="M25" s="0" t="n">
        <v>35.0696</v>
      </c>
      <c r="N25" s="0" t="n">
        <v>39.3721</v>
      </c>
      <c r="O25" s="0" t="n">
        <v>40.0215</v>
      </c>
      <c r="P25" s="0" t="n">
        <v>13599.38</v>
      </c>
      <c r="Q25" s="0" t="n">
        <v>40.15</v>
      </c>
      <c r="R25" s="49" t="n">
        <f aca="false">P25/3600</f>
        <v>3.77760555555556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722.5528</v>
      </c>
      <c r="E26" s="0" t="n">
        <v>32.534</v>
      </c>
      <c r="F26" s="0" t="n">
        <v>38.2312</v>
      </c>
      <c r="G26" s="0" t="n">
        <v>39.1216</v>
      </c>
      <c r="H26" s="0" t="n">
        <v>12433.67</v>
      </c>
      <c r="I26" s="0" t="n">
        <v>33.99</v>
      </c>
      <c r="J26" s="54" t="n">
        <f aca="false">H26/3600</f>
        <v>3.45379722222222</v>
      </c>
      <c r="L26" s="0" t="n">
        <v>722.5528</v>
      </c>
      <c r="M26" s="0" t="n">
        <v>32.534</v>
      </c>
      <c r="N26" s="0" t="n">
        <v>38.2312</v>
      </c>
      <c r="O26" s="0" t="n">
        <v>39.1216</v>
      </c>
      <c r="P26" s="0" t="n">
        <v>11354.11</v>
      </c>
      <c r="Q26" s="0" t="n">
        <v>32.19</v>
      </c>
      <c r="R26" s="54" t="n">
        <f aca="false">P26/3600</f>
        <v>3.15391944444444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6</v>
      </c>
      <c r="C27" s="41" t="n">
        <v>22</v>
      </c>
      <c r="D27" s="0" t="n">
        <v>18236.1616</v>
      </c>
      <c r="E27" s="0" t="n">
        <v>38.6221</v>
      </c>
      <c r="F27" s="0" t="n">
        <v>40.2031</v>
      </c>
      <c r="G27" s="0" t="n">
        <v>43.758</v>
      </c>
      <c r="H27" s="0" t="n">
        <v>37154.12</v>
      </c>
      <c r="I27" s="0" t="n">
        <v>100.71</v>
      </c>
      <c r="J27" s="42" t="n">
        <f aca="false">H27/3600</f>
        <v>10.3205888888889</v>
      </c>
      <c r="L27" s="0" t="n">
        <v>18236.1616</v>
      </c>
      <c r="M27" s="0" t="n">
        <v>38.6221</v>
      </c>
      <c r="N27" s="0" t="n">
        <v>40.2031</v>
      </c>
      <c r="O27" s="0" t="n">
        <v>43.758</v>
      </c>
      <c r="P27" s="0" t="n">
        <v>32562.15</v>
      </c>
      <c r="Q27" s="0" t="n">
        <v>92.03</v>
      </c>
      <c r="R27" s="42" t="n">
        <f aca="false">P27/3600</f>
        <v>9.04504166666667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5828.0704</v>
      </c>
      <c r="E28" s="0" t="n">
        <v>36.9961</v>
      </c>
      <c r="F28" s="0" t="n">
        <v>39.2332</v>
      </c>
      <c r="G28" s="0" t="n">
        <v>42.0789</v>
      </c>
      <c r="H28" s="0" t="n">
        <v>27094.64</v>
      </c>
      <c r="I28" s="0" t="n">
        <v>70.11</v>
      </c>
      <c r="J28" s="49" t="n">
        <f aca="false">H28/3600</f>
        <v>7.52628888888889</v>
      </c>
      <c r="L28" s="0" t="n">
        <v>5828.0704</v>
      </c>
      <c r="M28" s="0" t="n">
        <v>36.9961</v>
      </c>
      <c r="N28" s="0" t="n">
        <v>39.2332</v>
      </c>
      <c r="O28" s="0" t="n">
        <v>42.0789</v>
      </c>
      <c r="P28" s="0" t="n">
        <v>34335.42</v>
      </c>
      <c r="Q28" s="0" t="n">
        <v>132.87</v>
      </c>
      <c r="R28" s="49" t="n">
        <f aca="false">P28/3600</f>
        <v>9.53761666666667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742.9024</v>
      </c>
      <c r="E29" s="0" t="n">
        <v>35.0777</v>
      </c>
      <c r="F29" s="0" t="n">
        <v>38.4144</v>
      </c>
      <c r="G29" s="0" t="n">
        <v>40.5602</v>
      </c>
      <c r="H29" s="0" t="n">
        <v>28513.77</v>
      </c>
      <c r="I29" s="0" t="n">
        <v>70.62</v>
      </c>
      <c r="J29" s="49" t="n">
        <f aca="false">H29/3600</f>
        <v>7.92049166666667</v>
      </c>
      <c r="L29" s="0" t="n">
        <v>2742.9024</v>
      </c>
      <c r="M29" s="0" t="n">
        <v>35.0777</v>
      </c>
      <c r="N29" s="0" t="n">
        <v>38.4144</v>
      </c>
      <c r="O29" s="0" t="n">
        <v>40.5602</v>
      </c>
      <c r="P29" s="0" t="n">
        <v>25566.41</v>
      </c>
      <c r="Q29" s="0" t="n">
        <v>64.22</v>
      </c>
      <c r="R29" s="49" t="n">
        <f aca="false">P29/3600</f>
        <v>7.10178055555556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408.4208</v>
      </c>
      <c r="E30" s="0" t="n">
        <v>32.8917</v>
      </c>
      <c r="F30" s="0" t="n">
        <v>37.7117</v>
      </c>
      <c r="G30" s="0" t="n">
        <v>39.412</v>
      </c>
      <c r="H30" s="0" t="n">
        <v>26366.66</v>
      </c>
      <c r="I30" s="0" t="n">
        <v>63.31</v>
      </c>
      <c r="J30" s="54" t="n">
        <f aca="false">H30/3600</f>
        <v>7.32407222222222</v>
      </c>
      <c r="L30" s="0" t="n">
        <v>1408.4208</v>
      </c>
      <c r="M30" s="0" t="n">
        <v>32.8917</v>
      </c>
      <c r="N30" s="0" t="n">
        <v>37.7117</v>
      </c>
      <c r="O30" s="0" t="n">
        <v>39.412</v>
      </c>
      <c r="P30" s="0" t="n">
        <v>27290.51</v>
      </c>
      <c r="Q30" s="0" t="n">
        <v>65.67</v>
      </c>
      <c r="R30" s="54" t="n">
        <f aca="false">P30/3600</f>
        <v>7.58069722222222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5</v>
      </c>
      <c r="C31" s="41" t="n">
        <v>22</v>
      </c>
      <c r="D31" s="0" t="n">
        <v>17425.632</v>
      </c>
      <c r="E31" s="0" t="n">
        <v>39.324</v>
      </c>
      <c r="F31" s="0" t="n">
        <v>44.0557</v>
      </c>
      <c r="G31" s="0" t="n">
        <v>45.4297</v>
      </c>
      <c r="H31" s="0" t="n">
        <v>38030.35</v>
      </c>
      <c r="I31" s="0" t="n">
        <v>100.14</v>
      </c>
      <c r="J31" s="42" t="n">
        <f aca="false">H31/3600</f>
        <v>10.5639861111111</v>
      </c>
      <c r="L31" s="0" t="n">
        <v>17425.632</v>
      </c>
      <c r="M31" s="0" t="n">
        <v>39.324</v>
      </c>
      <c r="N31" s="0" t="n">
        <v>44.0557</v>
      </c>
      <c r="O31" s="0" t="n">
        <v>45.4297</v>
      </c>
      <c r="P31" s="0" t="n">
        <v>37932.58</v>
      </c>
      <c r="Q31" s="0" t="n">
        <v>105.85</v>
      </c>
      <c r="R31" s="42" t="n">
        <f aca="false">P31/3600</f>
        <v>10.5368277777778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108.0072</v>
      </c>
      <c r="E32" s="0" t="n">
        <v>37.6384</v>
      </c>
      <c r="F32" s="0" t="n">
        <v>42.799</v>
      </c>
      <c r="G32" s="0" t="n">
        <v>43.452</v>
      </c>
      <c r="H32" s="0" t="n">
        <v>36926.02</v>
      </c>
      <c r="I32" s="0" t="n">
        <v>91.42</v>
      </c>
      <c r="J32" s="49" t="n">
        <f aca="false">H32/3600</f>
        <v>10.2572277777778</v>
      </c>
      <c r="L32" s="0" t="n">
        <v>6108.0072</v>
      </c>
      <c r="M32" s="0" t="n">
        <v>37.6384</v>
      </c>
      <c r="N32" s="0" t="n">
        <v>42.799</v>
      </c>
      <c r="O32" s="0" t="n">
        <v>43.452</v>
      </c>
      <c r="P32" s="0" t="n">
        <v>36643.99</v>
      </c>
      <c r="Q32" s="0" t="n">
        <v>95.77</v>
      </c>
      <c r="R32" s="49" t="n">
        <f aca="false">P32/3600</f>
        <v>10.1788861111111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2867.3928</v>
      </c>
      <c r="E33" s="0" t="n">
        <v>35.7964</v>
      </c>
      <c r="F33" s="0" t="n">
        <v>41.5702</v>
      </c>
      <c r="G33" s="0" t="n">
        <v>41.6085</v>
      </c>
      <c r="H33" s="0" t="n">
        <v>32943.32</v>
      </c>
      <c r="I33" s="0" t="n">
        <v>85.62</v>
      </c>
      <c r="J33" s="49" t="n">
        <f aca="false">H33/3600</f>
        <v>9.15092222222222</v>
      </c>
      <c r="L33" s="0" t="n">
        <v>2867.3928</v>
      </c>
      <c r="M33" s="0" t="n">
        <v>35.7964</v>
      </c>
      <c r="N33" s="0" t="n">
        <v>41.5702</v>
      </c>
      <c r="O33" s="0" t="n">
        <v>41.6085</v>
      </c>
      <c r="P33" s="0" t="n">
        <v>42313.24</v>
      </c>
      <c r="Q33" s="0" t="n">
        <v>130.54</v>
      </c>
      <c r="R33" s="49" t="n">
        <f aca="false">P33/3600</f>
        <v>11.7536777777778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504.216</v>
      </c>
      <c r="E34" s="0" t="n">
        <v>33.8195</v>
      </c>
      <c r="F34" s="0" t="n">
        <v>40.5711</v>
      </c>
      <c r="G34" s="0" t="n">
        <v>40.2428</v>
      </c>
      <c r="H34" s="0" t="n">
        <v>30653.02</v>
      </c>
      <c r="I34" s="0" t="n">
        <v>81.07</v>
      </c>
      <c r="J34" s="54" t="n">
        <f aca="false">H34/3600</f>
        <v>8.51472777777778</v>
      </c>
      <c r="L34" s="0" t="n">
        <v>1504.216</v>
      </c>
      <c r="M34" s="0" t="n">
        <v>33.8195</v>
      </c>
      <c r="N34" s="0" t="n">
        <v>40.5711</v>
      </c>
      <c r="O34" s="0" t="n">
        <v>40.2428</v>
      </c>
      <c r="P34" s="0" t="n">
        <v>28207.94</v>
      </c>
      <c r="Q34" s="0" t="n">
        <v>73.48</v>
      </c>
      <c r="R34" s="54" t="n">
        <f aca="false">P34/3600</f>
        <v>7.83553888888889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5</v>
      </c>
      <c r="C35" s="41" t="n">
        <v>22</v>
      </c>
      <c r="D35" s="0" t="n">
        <v>39785.8424</v>
      </c>
      <c r="E35" s="0" t="n">
        <v>37.5773</v>
      </c>
      <c r="F35" s="0" t="n">
        <v>42.3775</v>
      </c>
      <c r="G35" s="0" t="n">
        <v>44.4576</v>
      </c>
      <c r="H35" s="0" t="n">
        <v>49766.59</v>
      </c>
      <c r="I35" s="0" t="n">
        <v>146.58</v>
      </c>
      <c r="J35" s="42" t="n">
        <f aca="false">H35/3600</f>
        <v>13.8240527777778</v>
      </c>
      <c r="L35" s="0" t="n">
        <v>39785.8424</v>
      </c>
      <c r="M35" s="0" t="n">
        <v>37.5773</v>
      </c>
      <c r="N35" s="0" t="n">
        <v>42.3775</v>
      </c>
      <c r="O35" s="0" t="n">
        <v>44.4576</v>
      </c>
      <c r="P35" s="0" t="n">
        <v>45245.14</v>
      </c>
      <c r="Q35" s="0" t="n">
        <v>143.6</v>
      </c>
      <c r="R35" s="42" t="n">
        <f aca="false">P35/3600</f>
        <v>12.5680944444444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320.3216</v>
      </c>
      <c r="E36" s="0" t="n">
        <v>35.4188</v>
      </c>
      <c r="F36" s="0" t="n">
        <v>41.0941</v>
      </c>
      <c r="G36" s="0" t="n">
        <v>43.2616</v>
      </c>
      <c r="H36" s="0" t="n">
        <v>35087.81</v>
      </c>
      <c r="I36" s="0" t="n">
        <v>94.32</v>
      </c>
      <c r="J36" s="49" t="n">
        <f aca="false">H36/3600</f>
        <v>9.74661388888889</v>
      </c>
      <c r="L36" s="0" t="n">
        <v>7320.3216</v>
      </c>
      <c r="M36" s="0" t="n">
        <v>35.4188</v>
      </c>
      <c r="N36" s="0" t="n">
        <v>41.0941</v>
      </c>
      <c r="O36" s="0" t="n">
        <v>43.2616</v>
      </c>
      <c r="P36" s="0" t="n">
        <v>33139.35</v>
      </c>
      <c r="Q36" s="0" t="n">
        <v>96.37</v>
      </c>
      <c r="R36" s="49" t="n">
        <f aca="false">P36/3600</f>
        <v>9.205375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282.5824</v>
      </c>
      <c r="E37" s="0" t="n">
        <v>33.9868</v>
      </c>
      <c r="F37" s="0" t="n">
        <v>39.8354</v>
      </c>
      <c r="G37" s="0" t="n">
        <v>42.2452</v>
      </c>
      <c r="H37" s="0" t="n">
        <v>31253.8</v>
      </c>
      <c r="I37" s="0" t="n">
        <v>82.19</v>
      </c>
      <c r="J37" s="49" t="n">
        <f aca="false">H37/3600</f>
        <v>8.68161111111111</v>
      </c>
      <c r="L37" s="0" t="n">
        <v>2282.5824</v>
      </c>
      <c r="M37" s="0" t="n">
        <v>33.9868</v>
      </c>
      <c r="N37" s="0" t="n">
        <v>39.8354</v>
      </c>
      <c r="O37" s="0" t="n">
        <v>42.2452</v>
      </c>
      <c r="P37" s="0" t="n">
        <v>33222.52</v>
      </c>
      <c r="Q37" s="0" t="n">
        <v>91.09</v>
      </c>
      <c r="R37" s="49" t="n">
        <f aca="false">P37/3600</f>
        <v>9.22847777777778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986.2008</v>
      </c>
      <c r="E38" s="0" t="n">
        <v>32.1914</v>
      </c>
      <c r="F38" s="0" t="n">
        <v>38.8444</v>
      </c>
      <c r="G38" s="0" t="n">
        <v>41.4205</v>
      </c>
      <c r="H38" s="0" t="n">
        <v>29322.98</v>
      </c>
      <c r="I38" s="0" t="n">
        <v>77.27</v>
      </c>
      <c r="J38" s="54" t="n">
        <f aca="false">H38/3600</f>
        <v>8.14527222222222</v>
      </c>
      <c r="L38" s="0" t="n">
        <v>986.2008</v>
      </c>
      <c r="M38" s="0" t="n">
        <v>32.1914</v>
      </c>
      <c r="N38" s="0" t="n">
        <v>38.8444</v>
      </c>
      <c r="O38" s="0" t="n">
        <v>41.4205</v>
      </c>
      <c r="P38" s="0" t="n">
        <v>35505.8</v>
      </c>
      <c r="Q38" s="0" t="n">
        <v>118.75</v>
      </c>
      <c r="R38" s="54" t="n">
        <f aca="false">P38/3600</f>
        <v>9.86272222222222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0" t="n">
        <v>3493.572</v>
      </c>
      <c r="E39" s="0" t="n">
        <v>40.6346</v>
      </c>
      <c r="F39" s="0" t="n">
        <v>43.3554</v>
      </c>
      <c r="G39" s="0" t="n">
        <v>44.0182</v>
      </c>
      <c r="H39" s="0" t="n">
        <v>7832.84</v>
      </c>
      <c r="I39" s="0" t="n">
        <v>20.09</v>
      </c>
      <c r="J39" s="42" t="n">
        <f aca="false">H39/3600</f>
        <v>2.17578888888889</v>
      </c>
      <c r="L39" s="0" t="n">
        <v>3493.572</v>
      </c>
      <c r="M39" s="0" t="n">
        <v>40.6346</v>
      </c>
      <c r="N39" s="0" t="n">
        <v>43.3554</v>
      </c>
      <c r="O39" s="0" t="n">
        <v>44.0182</v>
      </c>
      <c r="P39" s="0" t="n">
        <v>7696.55</v>
      </c>
      <c r="Q39" s="0" t="n">
        <v>19.83</v>
      </c>
      <c r="R39" s="42" t="n">
        <f aca="false">P39/3600</f>
        <v>2.13793055555556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5</v>
      </c>
      <c r="B40" s="48"/>
      <c r="C40" s="48" t="n">
        <v>27</v>
      </c>
      <c r="D40" s="0" t="n">
        <v>1684.7576</v>
      </c>
      <c r="E40" s="0" t="n">
        <v>37.4743</v>
      </c>
      <c r="F40" s="0" t="n">
        <v>40.9769</v>
      </c>
      <c r="G40" s="0" t="n">
        <v>41.281</v>
      </c>
      <c r="H40" s="0" t="n">
        <v>6718.4</v>
      </c>
      <c r="I40" s="0" t="n">
        <v>15.69</v>
      </c>
      <c r="J40" s="49" t="n">
        <f aca="false">H40/3600</f>
        <v>1.86622222222222</v>
      </c>
      <c r="L40" s="0" t="n">
        <v>1684.7576</v>
      </c>
      <c r="M40" s="0" t="n">
        <v>37.4743</v>
      </c>
      <c r="N40" s="0" t="n">
        <v>40.9769</v>
      </c>
      <c r="O40" s="0" t="n">
        <v>41.281</v>
      </c>
      <c r="P40" s="0" t="n">
        <v>6744</v>
      </c>
      <c r="Q40" s="0" t="n">
        <v>16</v>
      </c>
      <c r="R40" s="49" t="n">
        <f aca="false">P40/3600</f>
        <v>1.87333333333333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28.9672</v>
      </c>
      <c r="E41" s="0" t="n">
        <v>34.5473</v>
      </c>
      <c r="F41" s="0" t="n">
        <v>39.0406</v>
      </c>
      <c r="G41" s="0" t="n">
        <v>39.1086</v>
      </c>
      <c r="H41" s="0" t="n">
        <v>6169.47</v>
      </c>
      <c r="I41" s="0" t="n">
        <v>19.31</v>
      </c>
      <c r="J41" s="49" t="n">
        <f aca="false">H41/3600</f>
        <v>1.71374166666667</v>
      </c>
      <c r="L41" s="0" t="n">
        <v>828.9672</v>
      </c>
      <c r="M41" s="0" t="n">
        <v>34.5473</v>
      </c>
      <c r="N41" s="0" t="n">
        <v>39.0406</v>
      </c>
      <c r="O41" s="0" t="n">
        <v>39.1086</v>
      </c>
      <c r="P41" s="0" t="n">
        <v>5382.06</v>
      </c>
      <c r="Q41" s="0" t="n">
        <v>12.47</v>
      </c>
      <c r="R41" s="49" t="n">
        <f aca="false">P41/3600</f>
        <v>1.49501666666667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38.652</v>
      </c>
      <c r="E42" s="0" t="n">
        <v>32.0591</v>
      </c>
      <c r="F42" s="0" t="n">
        <v>37.5989</v>
      </c>
      <c r="G42" s="0" t="n">
        <v>37.4876</v>
      </c>
      <c r="H42" s="0" t="n">
        <v>6152.94</v>
      </c>
      <c r="I42" s="0" t="n">
        <v>16.51</v>
      </c>
      <c r="J42" s="54" t="n">
        <f aca="false">H42/3600</f>
        <v>1.70915</v>
      </c>
      <c r="L42" s="0" t="n">
        <v>438.652</v>
      </c>
      <c r="M42" s="0" t="n">
        <v>32.0591</v>
      </c>
      <c r="N42" s="0" t="n">
        <v>37.5989</v>
      </c>
      <c r="O42" s="0" t="n">
        <v>37.4876</v>
      </c>
      <c r="P42" s="0" t="n">
        <v>5102.4</v>
      </c>
      <c r="Q42" s="0" t="n">
        <v>11.75</v>
      </c>
      <c r="R42" s="54" t="n">
        <f aca="false">P42/3600</f>
        <v>1.41733333333333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1</v>
      </c>
      <c r="C43" s="41" t="n">
        <v>22</v>
      </c>
      <c r="D43" s="0" t="n">
        <v>3670.4512</v>
      </c>
      <c r="E43" s="0" t="n">
        <v>40.4196</v>
      </c>
      <c r="F43" s="0" t="n">
        <v>43.833</v>
      </c>
      <c r="G43" s="0" t="n">
        <v>45.4082</v>
      </c>
      <c r="H43" s="0" t="n">
        <v>8573.19</v>
      </c>
      <c r="I43" s="0" t="n">
        <v>20.8</v>
      </c>
      <c r="J43" s="42" t="n">
        <f aca="false">H43/3600</f>
        <v>2.38144166666667</v>
      </c>
      <c r="L43" s="0" t="n">
        <v>3670.4512</v>
      </c>
      <c r="M43" s="0" t="n">
        <v>40.4196</v>
      </c>
      <c r="N43" s="0" t="n">
        <v>43.833</v>
      </c>
      <c r="O43" s="0" t="n">
        <v>45.4082</v>
      </c>
      <c r="P43" s="0" t="n">
        <v>7637.35</v>
      </c>
      <c r="Q43" s="0" t="n">
        <v>19.98</v>
      </c>
      <c r="R43" s="42" t="n">
        <f aca="false">P43/3600</f>
        <v>2.12148611111111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726.444</v>
      </c>
      <c r="E44" s="0" t="n">
        <v>37.883</v>
      </c>
      <c r="F44" s="0" t="n">
        <v>41.869</v>
      </c>
      <c r="G44" s="0" t="n">
        <v>43.0716</v>
      </c>
      <c r="H44" s="0" t="n">
        <v>7866.36</v>
      </c>
      <c r="I44" s="0" t="n">
        <v>19.07</v>
      </c>
      <c r="J44" s="49" t="n">
        <f aca="false">H44/3600</f>
        <v>2.1851</v>
      </c>
      <c r="L44" s="0" t="n">
        <v>1726.444</v>
      </c>
      <c r="M44" s="0" t="n">
        <v>37.883</v>
      </c>
      <c r="N44" s="0" t="n">
        <v>41.869</v>
      </c>
      <c r="O44" s="0" t="n">
        <v>43.0716</v>
      </c>
      <c r="P44" s="0" t="n">
        <v>7218.23</v>
      </c>
      <c r="Q44" s="0" t="n">
        <v>20.23</v>
      </c>
      <c r="R44" s="49" t="n">
        <f aca="false">P44/3600</f>
        <v>2.00506388888889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870.3208</v>
      </c>
      <c r="E45" s="0" t="n">
        <v>35.1047</v>
      </c>
      <c r="F45" s="0" t="n">
        <v>40.1696</v>
      </c>
      <c r="G45" s="0" t="n">
        <v>41.1383</v>
      </c>
      <c r="H45" s="0" t="n">
        <v>7058.44</v>
      </c>
      <c r="I45" s="0" t="n">
        <v>16.51</v>
      </c>
      <c r="J45" s="49" t="n">
        <f aca="false">H45/3600</f>
        <v>1.96067777777778</v>
      </c>
      <c r="L45" s="0" t="n">
        <v>870.3208</v>
      </c>
      <c r="M45" s="0" t="n">
        <v>35.1047</v>
      </c>
      <c r="N45" s="0" t="n">
        <v>40.1696</v>
      </c>
      <c r="O45" s="0" t="n">
        <v>41.1383</v>
      </c>
      <c r="P45" s="0" t="n">
        <v>7201.13</v>
      </c>
      <c r="Q45" s="0" t="n">
        <v>17.03</v>
      </c>
      <c r="R45" s="49" t="n">
        <f aca="false">P45/3600</f>
        <v>2.00031388888889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60.516</v>
      </c>
      <c r="E46" s="0" t="n">
        <v>32.3277</v>
      </c>
      <c r="F46" s="0" t="n">
        <v>38.8543</v>
      </c>
      <c r="G46" s="0" t="n">
        <v>39.716</v>
      </c>
      <c r="H46" s="0" t="n">
        <v>6759.81</v>
      </c>
      <c r="I46" s="0" t="n">
        <v>15.05</v>
      </c>
      <c r="J46" s="54" t="n">
        <f aca="false">H46/3600</f>
        <v>1.877725</v>
      </c>
      <c r="L46" s="0" t="n">
        <v>460.516</v>
      </c>
      <c r="M46" s="0" t="n">
        <v>32.3277</v>
      </c>
      <c r="N46" s="0" t="n">
        <v>38.8543</v>
      </c>
      <c r="O46" s="0" t="n">
        <v>39.716</v>
      </c>
      <c r="P46" s="0" t="n">
        <v>5924.2</v>
      </c>
      <c r="Q46" s="0" t="n">
        <v>13.62</v>
      </c>
      <c r="R46" s="54" t="n">
        <f aca="false">P46/3600</f>
        <v>1.64561111111111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26</v>
      </c>
      <c r="C47" s="41" t="n">
        <v>22</v>
      </c>
      <c r="D47" s="0" t="n">
        <v>6897.6616</v>
      </c>
      <c r="E47" s="0" t="n">
        <v>38.5171</v>
      </c>
      <c r="F47" s="0" t="n">
        <v>41.6886</v>
      </c>
      <c r="G47" s="0" t="n">
        <v>42.747</v>
      </c>
      <c r="H47" s="0" t="n">
        <v>7190.34</v>
      </c>
      <c r="I47" s="0" t="n">
        <v>19.93</v>
      </c>
      <c r="J47" s="42" t="n">
        <f aca="false">H47/3600</f>
        <v>1.99731666666667</v>
      </c>
      <c r="L47" s="0" t="n">
        <v>6897.6616</v>
      </c>
      <c r="M47" s="0" t="n">
        <v>38.5171</v>
      </c>
      <c r="N47" s="0" t="n">
        <v>41.6886</v>
      </c>
      <c r="O47" s="0" t="n">
        <v>42.747</v>
      </c>
      <c r="P47" s="0" t="n">
        <v>8350.92</v>
      </c>
      <c r="Q47" s="0" t="n">
        <v>22.33</v>
      </c>
      <c r="R47" s="42" t="n">
        <f aca="false">P47/3600</f>
        <v>2.3197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142.4768</v>
      </c>
      <c r="E48" s="0" t="n">
        <v>34.967</v>
      </c>
      <c r="F48" s="0" t="n">
        <v>39.0727</v>
      </c>
      <c r="G48" s="0" t="n">
        <v>40.0024</v>
      </c>
      <c r="H48" s="0" t="n">
        <v>7600.77</v>
      </c>
      <c r="I48" s="0" t="n">
        <v>24.02</v>
      </c>
      <c r="J48" s="49" t="n">
        <f aca="false">H48/3600</f>
        <v>2.111325</v>
      </c>
      <c r="L48" s="0" t="n">
        <v>3142.4768</v>
      </c>
      <c r="M48" s="0" t="n">
        <v>34.967</v>
      </c>
      <c r="N48" s="0" t="n">
        <v>39.0727</v>
      </c>
      <c r="O48" s="0" t="n">
        <v>40.0024</v>
      </c>
      <c r="P48" s="0" t="n">
        <v>7033.97</v>
      </c>
      <c r="Q48" s="0" t="n">
        <v>18.5</v>
      </c>
      <c r="R48" s="49" t="n">
        <f aca="false">P48/3600</f>
        <v>1.95388055555556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485.8024</v>
      </c>
      <c r="E49" s="0" t="n">
        <v>31.7538</v>
      </c>
      <c r="F49" s="0" t="n">
        <v>37.1857</v>
      </c>
      <c r="G49" s="0" t="n">
        <v>38.0212</v>
      </c>
      <c r="H49" s="0" t="n">
        <v>6461.56</v>
      </c>
      <c r="I49" s="0" t="n">
        <v>16.78</v>
      </c>
      <c r="J49" s="49" t="n">
        <f aca="false">H49/3600</f>
        <v>1.79487777777778</v>
      </c>
      <c r="L49" s="0" t="n">
        <v>1485.8024</v>
      </c>
      <c r="M49" s="0" t="n">
        <v>31.7538</v>
      </c>
      <c r="N49" s="0" t="n">
        <v>37.1857</v>
      </c>
      <c r="O49" s="0" t="n">
        <v>38.0212</v>
      </c>
      <c r="P49" s="0" t="n">
        <v>6289.63</v>
      </c>
      <c r="Q49" s="0" t="n">
        <v>16.51</v>
      </c>
      <c r="R49" s="49" t="n">
        <f aca="false">P49/3600</f>
        <v>1.74711944444444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704.3072</v>
      </c>
      <c r="E50" s="0" t="n">
        <v>28.7745</v>
      </c>
      <c r="F50" s="0" t="n">
        <v>35.8774</v>
      </c>
      <c r="G50" s="0" t="n">
        <v>36.6205</v>
      </c>
      <c r="H50" s="0" t="n">
        <v>6016.62</v>
      </c>
      <c r="I50" s="0" t="n">
        <v>16.38</v>
      </c>
      <c r="J50" s="54" t="n">
        <f aca="false">H50/3600</f>
        <v>1.67128333333333</v>
      </c>
      <c r="L50" s="0" t="n">
        <v>704.3072</v>
      </c>
      <c r="M50" s="0" t="n">
        <v>28.7745</v>
      </c>
      <c r="N50" s="0" t="n">
        <v>35.8774</v>
      </c>
      <c r="O50" s="0" t="n">
        <v>36.6205</v>
      </c>
      <c r="P50" s="0" t="n">
        <v>5199.55</v>
      </c>
      <c r="Q50" s="0" t="n">
        <v>12.65</v>
      </c>
      <c r="R50" s="54" t="n">
        <f aca="false">P50/3600</f>
        <v>1.44431944444444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7</v>
      </c>
      <c r="C51" s="41" t="n">
        <v>22</v>
      </c>
      <c r="D51" s="0" t="n">
        <v>4858.0608</v>
      </c>
      <c r="E51" s="0" t="n">
        <v>39.2254</v>
      </c>
      <c r="F51" s="0" t="n">
        <v>41.6617</v>
      </c>
      <c r="G51" s="0" t="n">
        <v>43.1223</v>
      </c>
      <c r="H51" s="0" t="n">
        <v>5867.49</v>
      </c>
      <c r="I51" s="0" t="n">
        <v>14.94</v>
      </c>
      <c r="J51" s="42" t="n">
        <f aca="false">H51/3600</f>
        <v>1.62985833333333</v>
      </c>
      <c r="L51" s="0" t="n">
        <v>4858.0608</v>
      </c>
      <c r="M51" s="0" t="n">
        <v>39.2254</v>
      </c>
      <c r="N51" s="0" t="n">
        <v>41.6617</v>
      </c>
      <c r="O51" s="0" t="n">
        <v>43.1223</v>
      </c>
      <c r="P51" s="0" t="n">
        <v>6053.91</v>
      </c>
      <c r="Q51" s="0" t="n">
        <v>18.68</v>
      </c>
      <c r="R51" s="42" t="n">
        <f aca="false">P51/3600</f>
        <v>1.68164166666667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056.6288</v>
      </c>
      <c r="E52" s="0" t="n">
        <v>35.9751</v>
      </c>
      <c r="F52" s="0" t="n">
        <v>39.367</v>
      </c>
      <c r="G52" s="0" t="n">
        <v>40.9485</v>
      </c>
      <c r="H52" s="0" t="n">
        <v>5164.07</v>
      </c>
      <c r="I52" s="0" t="n">
        <v>12.95</v>
      </c>
      <c r="J52" s="49" t="n">
        <f aca="false">H52/3600</f>
        <v>1.43446388888889</v>
      </c>
      <c r="L52" s="0" t="n">
        <v>2056.6288</v>
      </c>
      <c r="M52" s="0" t="n">
        <v>35.9751</v>
      </c>
      <c r="N52" s="0" t="n">
        <v>39.367</v>
      </c>
      <c r="O52" s="0" t="n">
        <v>40.9485</v>
      </c>
      <c r="P52" s="0" t="n">
        <v>5068.16</v>
      </c>
      <c r="Q52" s="0" t="n">
        <v>12.3</v>
      </c>
      <c r="R52" s="49" t="n">
        <f aca="false">P52/3600</f>
        <v>1.40782222222222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964.4512</v>
      </c>
      <c r="E53" s="0" t="n">
        <v>33.0959</v>
      </c>
      <c r="F53" s="0" t="n">
        <v>37.5033</v>
      </c>
      <c r="G53" s="0" t="n">
        <v>39.2081</v>
      </c>
      <c r="H53" s="0" t="n">
        <v>3977.79</v>
      </c>
      <c r="I53" s="0" t="n">
        <v>8.91</v>
      </c>
      <c r="J53" s="49" t="n">
        <f aca="false">H53/3600</f>
        <v>1.10494166666667</v>
      </c>
      <c r="L53" s="0" t="n">
        <v>964.4512</v>
      </c>
      <c r="M53" s="0" t="n">
        <v>33.0959</v>
      </c>
      <c r="N53" s="0" t="n">
        <v>37.5033</v>
      </c>
      <c r="O53" s="0" t="n">
        <v>39.2081</v>
      </c>
      <c r="P53" s="0" t="n">
        <v>4599.33</v>
      </c>
      <c r="Q53" s="0" t="n">
        <v>11.28</v>
      </c>
      <c r="R53" s="49" t="n">
        <f aca="false">P53/3600</f>
        <v>1.27759166666667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72.7104</v>
      </c>
      <c r="E54" s="0" t="n">
        <v>30.4454</v>
      </c>
      <c r="F54" s="0" t="n">
        <v>36.1801</v>
      </c>
      <c r="G54" s="0" t="n">
        <v>37.9207</v>
      </c>
      <c r="H54" s="0" t="n">
        <v>4421.95</v>
      </c>
      <c r="I54" s="0" t="n">
        <v>14.37</v>
      </c>
      <c r="J54" s="54" t="n">
        <f aca="false">H54/3600</f>
        <v>1.22831944444444</v>
      </c>
      <c r="L54" s="0" t="n">
        <v>472.7104</v>
      </c>
      <c r="M54" s="0" t="n">
        <v>30.4454</v>
      </c>
      <c r="N54" s="0" t="n">
        <v>36.1801</v>
      </c>
      <c r="O54" s="0" t="n">
        <v>37.9207</v>
      </c>
      <c r="P54" s="0" t="n">
        <v>3995.37</v>
      </c>
      <c r="Q54" s="0" t="n">
        <v>9.03</v>
      </c>
      <c r="R54" s="54" t="n">
        <f aca="false">P54/3600</f>
        <v>1.109825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0" t="n">
        <v>1528.3904</v>
      </c>
      <c r="E55" s="0" t="n">
        <v>40.9019</v>
      </c>
      <c r="F55" s="0" t="n">
        <v>44.2823</v>
      </c>
      <c r="G55" s="0" t="n">
        <v>43.4358</v>
      </c>
      <c r="H55" s="0" t="n">
        <v>2535.2</v>
      </c>
      <c r="I55" s="0" t="n">
        <v>5.96</v>
      </c>
      <c r="J55" s="42" t="n">
        <f aca="false">H55/3600</f>
        <v>0.704222222222222</v>
      </c>
      <c r="L55" s="0" t="n">
        <v>1528.3904</v>
      </c>
      <c r="M55" s="0" t="n">
        <v>40.9019</v>
      </c>
      <c r="N55" s="0" t="n">
        <v>44.2823</v>
      </c>
      <c r="O55" s="0" t="n">
        <v>43.4358</v>
      </c>
      <c r="P55" s="0" t="n">
        <v>2274.34</v>
      </c>
      <c r="Q55" s="0" t="n">
        <v>6.83</v>
      </c>
      <c r="R55" s="42" t="n">
        <f aca="false">P55/3600</f>
        <v>0.631761111111111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6</v>
      </c>
      <c r="B56" s="48"/>
      <c r="C56" s="48" t="n">
        <v>27</v>
      </c>
      <c r="D56" s="0" t="n">
        <v>767.2912</v>
      </c>
      <c r="E56" s="0" t="n">
        <v>37.0685</v>
      </c>
      <c r="F56" s="0" t="n">
        <v>41.5964</v>
      </c>
      <c r="G56" s="0" t="n">
        <v>40.3839</v>
      </c>
      <c r="H56" s="0" t="n">
        <v>1844.91</v>
      </c>
      <c r="I56" s="0" t="n">
        <v>4.68</v>
      </c>
      <c r="J56" s="49" t="n">
        <f aca="false">H56/3600</f>
        <v>0.512475</v>
      </c>
      <c r="L56" s="0" t="n">
        <v>767.2912</v>
      </c>
      <c r="M56" s="0" t="n">
        <v>37.0685</v>
      </c>
      <c r="N56" s="0" t="n">
        <v>41.5964</v>
      </c>
      <c r="O56" s="0" t="n">
        <v>40.3839</v>
      </c>
      <c r="P56" s="0" t="n">
        <v>1792.03</v>
      </c>
      <c r="Q56" s="0" t="n">
        <v>4.26</v>
      </c>
      <c r="R56" s="49" t="n">
        <f aca="false">P56/3600</f>
        <v>0.497786111111111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380.1472</v>
      </c>
      <c r="E57" s="0" t="n">
        <v>33.6623</v>
      </c>
      <c r="F57" s="0" t="n">
        <v>39.51</v>
      </c>
      <c r="G57" s="0" t="n">
        <v>38.0288</v>
      </c>
      <c r="H57" s="0" t="n">
        <v>1791.73</v>
      </c>
      <c r="I57" s="0" t="n">
        <v>4.37</v>
      </c>
      <c r="J57" s="49" t="n">
        <f aca="false">H57/3600</f>
        <v>0.497702777777778</v>
      </c>
      <c r="L57" s="0" t="n">
        <v>380.1472</v>
      </c>
      <c r="M57" s="0" t="n">
        <v>33.6623</v>
      </c>
      <c r="N57" s="0" t="n">
        <v>39.51</v>
      </c>
      <c r="O57" s="0" t="n">
        <v>38.0288</v>
      </c>
      <c r="P57" s="0" t="n">
        <v>1498.48</v>
      </c>
      <c r="Q57" s="0" t="n">
        <v>3.55</v>
      </c>
      <c r="R57" s="49" t="n">
        <f aca="false">P57/3600</f>
        <v>0.416244444444445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198.0768</v>
      </c>
      <c r="E58" s="0" t="n">
        <v>30.8407</v>
      </c>
      <c r="F58" s="0" t="n">
        <v>38.0843</v>
      </c>
      <c r="G58" s="0" t="n">
        <v>36.4062</v>
      </c>
      <c r="H58" s="0" t="n">
        <v>1515.28</v>
      </c>
      <c r="I58" s="0" t="n">
        <v>3.32</v>
      </c>
      <c r="J58" s="54" t="n">
        <f aca="false">H58/3600</f>
        <v>0.420911111111111</v>
      </c>
      <c r="L58" s="0" t="n">
        <v>198.0768</v>
      </c>
      <c r="M58" s="0" t="n">
        <v>30.8407</v>
      </c>
      <c r="N58" s="0" t="n">
        <v>38.0843</v>
      </c>
      <c r="O58" s="0" t="n">
        <v>36.4062</v>
      </c>
      <c r="P58" s="0" t="n">
        <v>1634.7</v>
      </c>
      <c r="Q58" s="0" t="n">
        <v>4.67</v>
      </c>
      <c r="R58" s="54" t="n">
        <f aca="false">P58/3600</f>
        <v>0.454083333333333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3</v>
      </c>
      <c r="C59" s="41" t="n">
        <v>22</v>
      </c>
      <c r="D59" s="0" t="n">
        <v>1625.6112</v>
      </c>
      <c r="E59" s="0" t="n">
        <v>38.2987</v>
      </c>
      <c r="F59" s="0" t="n">
        <v>43.3829</v>
      </c>
      <c r="G59" s="0" t="n">
        <v>44.5281</v>
      </c>
      <c r="H59" s="0" t="n">
        <v>2224.37</v>
      </c>
      <c r="I59" s="0" t="n">
        <v>6.44</v>
      </c>
      <c r="J59" s="42" t="n">
        <f aca="false">H59/3600</f>
        <v>0.617880555555556</v>
      </c>
      <c r="L59" s="0" t="n">
        <v>1625.6112</v>
      </c>
      <c r="M59" s="0" t="n">
        <v>38.2987</v>
      </c>
      <c r="N59" s="0" t="n">
        <v>43.3829</v>
      </c>
      <c r="O59" s="0" t="n">
        <v>44.5281</v>
      </c>
      <c r="P59" s="0" t="n">
        <v>1988.4</v>
      </c>
      <c r="Q59" s="0" t="n">
        <v>6</v>
      </c>
      <c r="R59" s="42" t="n">
        <f aca="false">P59/3600</f>
        <v>0.552333333333333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638.0904</v>
      </c>
      <c r="E60" s="0" t="n">
        <v>35.009</v>
      </c>
      <c r="F60" s="0" t="n">
        <v>41.1157</v>
      </c>
      <c r="G60" s="0" t="n">
        <v>42.1421</v>
      </c>
      <c r="H60" s="0" t="n">
        <v>1841.63</v>
      </c>
      <c r="I60" s="0" t="n">
        <v>5.11</v>
      </c>
      <c r="J60" s="49" t="n">
        <f aca="false">H60/3600</f>
        <v>0.511563888888889</v>
      </c>
      <c r="L60" s="0" t="n">
        <v>638.0904</v>
      </c>
      <c r="M60" s="0" t="n">
        <v>35.009</v>
      </c>
      <c r="N60" s="0" t="n">
        <v>41.1157</v>
      </c>
      <c r="O60" s="0" t="n">
        <v>42.1421</v>
      </c>
      <c r="P60" s="0" t="n">
        <v>1872.81</v>
      </c>
      <c r="Q60" s="0" t="n">
        <v>5.27</v>
      </c>
      <c r="R60" s="49" t="n">
        <f aca="false">P60/3600</f>
        <v>0.520225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289.1776</v>
      </c>
      <c r="E61" s="0" t="n">
        <v>32.1404</v>
      </c>
      <c r="F61" s="0" t="n">
        <v>39.5531</v>
      </c>
      <c r="G61" s="0" t="n">
        <v>40.4899</v>
      </c>
      <c r="H61" s="0" t="n">
        <v>1500.21</v>
      </c>
      <c r="I61" s="0" t="n">
        <v>4.39</v>
      </c>
      <c r="J61" s="49" t="n">
        <f aca="false">H61/3600</f>
        <v>0.416725</v>
      </c>
      <c r="L61" s="0" t="n">
        <v>289.1776</v>
      </c>
      <c r="M61" s="0" t="n">
        <v>32.1404</v>
      </c>
      <c r="N61" s="0" t="n">
        <v>39.5531</v>
      </c>
      <c r="O61" s="0" t="n">
        <v>40.4899</v>
      </c>
      <c r="P61" s="0" t="n">
        <v>1472.6</v>
      </c>
      <c r="Q61" s="0" t="n">
        <v>4.05</v>
      </c>
      <c r="R61" s="49" t="n">
        <f aca="false">P61/3600</f>
        <v>0.409055555555556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43.608</v>
      </c>
      <c r="E62" s="0" t="n">
        <v>29.3816</v>
      </c>
      <c r="F62" s="0" t="n">
        <v>38.4674</v>
      </c>
      <c r="G62" s="0" t="n">
        <v>39.3264</v>
      </c>
      <c r="H62" s="0" t="n">
        <v>1722.95</v>
      </c>
      <c r="I62" s="0" t="n">
        <v>5</v>
      </c>
      <c r="J62" s="54" t="n">
        <f aca="false">H62/3600</f>
        <v>0.478597222222222</v>
      </c>
      <c r="L62" s="0" t="n">
        <v>143.608</v>
      </c>
      <c r="M62" s="0" t="n">
        <v>29.3816</v>
      </c>
      <c r="N62" s="0" t="n">
        <v>38.4674</v>
      </c>
      <c r="O62" s="0" t="n">
        <v>39.3264</v>
      </c>
      <c r="P62" s="0" t="n">
        <v>1596.16</v>
      </c>
      <c r="Q62" s="0" t="n">
        <v>4.11</v>
      </c>
      <c r="R62" s="54" t="n">
        <f aca="false">P62/3600</f>
        <v>0.443377777777778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9</v>
      </c>
      <c r="C63" s="41" t="n">
        <v>22</v>
      </c>
      <c r="D63" s="0" t="n">
        <v>1665.9016</v>
      </c>
      <c r="E63" s="0" t="n">
        <v>38.4297</v>
      </c>
      <c r="F63" s="0" t="n">
        <v>41.516</v>
      </c>
      <c r="G63" s="0" t="n">
        <v>42.4752</v>
      </c>
      <c r="H63" s="0" t="n">
        <v>1650.2</v>
      </c>
      <c r="I63" s="0" t="n">
        <v>4.61</v>
      </c>
      <c r="J63" s="42" t="n">
        <f aca="false">H63/3600</f>
        <v>0.458388888888889</v>
      </c>
      <c r="L63" s="0" t="n">
        <v>1665.9016</v>
      </c>
      <c r="M63" s="0" t="n">
        <v>38.4297</v>
      </c>
      <c r="N63" s="0" t="n">
        <v>41.516</v>
      </c>
      <c r="O63" s="0" t="n">
        <v>42.4752</v>
      </c>
      <c r="P63" s="0" t="n">
        <v>1877.71</v>
      </c>
      <c r="Q63" s="0" t="n">
        <v>5.48</v>
      </c>
      <c r="R63" s="42" t="n">
        <f aca="false">P63/3600</f>
        <v>0.521586111111111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764.7528</v>
      </c>
      <c r="E64" s="0" t="n">
        <v>35.017</v>
      </c>
      <c r="F64" s="0" t="n">
        <v>38.8692</v>
      </c>
      <c r="G64" s="0" t="n">
        <v>39.5976</v>
      </c>
      <c r="H64" s="0" t="n">
        <v>1751.18</v>
      </c>
      <c r="I64" s="0" t="n">
        <v>4.81</v>
      </c>
      <c r="J64" s="49" t="n">
        <f aca="false">H64/3600</f>
        <v>0.486438888888889</v>
      </c>
      <c r="L64" s="0" t="n">
        <v>764.7528</v>
      </c>
      <c r="M64" s="0" t="n">
        <v>35.017</v>
      </c>
      <c r="N64" s="0" t="n">
        <v>38.8692</v>
      </c>
      <c r="O64" s="0" t="n">
        <v>39.5976</v>
      </c>
      <c r="P64" s="0" t="n">
        <v>1638.56</v>
      </c>
      <c r="Q64" s="0" t="n">
        <v>4.6</v>
      </c>
      <c r="R64" s="49" t="n">
        <f aca="false">P64/3600</f>
        <v>0.455155555555556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57.944</v>
      </c>
      <c r="E65" s="0" t="n">
        <v>31.7533</v>
      </c>
      <c r="F65" s="0" t="n">
        <v>36.8758</v>
      </c>
      <c r="G65" s="0" t="n">
        <v>37.5047</v>
      </c>
      <c r="H65" s="0" t="n">
        <v>1411.27</v>
      </c>
      <c r="I65" s="0" t="n">
        <v>3.43</v>
      </c>
      <c r="J65" s="49" t="n">
        <f aca="false">H65/3600</f>
        <v>0.392019444444444</v>
      </c>
      <c r="L65" s="0" t="n">
        <v>357.944</v>
      </c>
      <c r="M65" s="0" t="n">
        <v>31.7533</v>
      </c>
      <c r="N65" s="0" t="n">
        <v>36.8758</v>
      </c>
      <c r="O65" s="0" t="n">
        <v>37.5047</v>
      </c>
      <c r="P65" s="0" t="n">
        <v>1566.94</v>
      </c>
      <c r="Q65" s="0" t="n">
        <v>3.71</v>
      </c>
      <c r="R65" s="49" t="n">
        <f aca="false">P65/3600</f>
        <v>0.435261111111111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67.3368</v>
      </c>
      <c r="E66" s="0" t="n">
        <v>28.7988</v>
      </c>
      <c r="F66" s="0" t="n">
        <v>35.4771</v>
      </c>
      <c r="G66" s="0" t="n">
        <v>36.0579</v>
      </c>
      <c r="H66" s="0" t="n">
        <v>1332.23</v>
      </c>
      <c r="I66" s="0" t="n">
        <v>3</v>
      </c>
      <c r="J66" s="54" t="n">
        <f aca="false">H66/3600</f>
        <v>0.370063888888889</v>
      </c>
      <c r="L66" s="0" t="n">
        <v>167.3368</v>
      </c>
      <c r="M66" s="0" t="n">
        <v>28.7988</v>
      </c>
      <c r="N66" s="0" t="n">
        <v>35.4771</v>
      </c>
      <c r="O66" s="0" t="n">
        <v>36.0579</v>
      </c>
      <c r="P66" s="0" t="n">
        <v>1403.39</v>
      </c>
      <c r="Q66" s="0" t="n">
        <v>3.29</v>
      </c>
      <c r="R66" s="54" t="n">
        <f aca="false">P66/3600</f>
        <v>0.389830555555556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7</v>
      </c>
      <c r="C67" s="41" t="n">
        <v>22</v>
      </c>
      <c r="D67" s="0" t="n">
        <v>1219.4664</v>
      </c>
      <c r="E67" s="0" t="n">
        <v>39.669</v>
      </c>
      <c r="F67" s="0" t="n">
        <v>41.7868</v>
      </c>
      <c r="G67" s="0" t="n">
        <v>42.8579</v>
      </c>
      <c r="H67" s="0" t="n">
        <v>1375.29</v>
      </c>
      <c r="I67" s="0" t="n">
        <v>3.71</v>
      </c>
      <c r="J67" s="42" t="n">
        <f aca="false">H67/3600</f>
        <v>0.382025</v>
      </c>
      <c r="L67" s="0" t="n">
        <v>1219.4664</v>
      </c>
      <c r="M67" s="0" t="n">
        <v>39.669</v>
      </c>
      <c r="N67" s="0" t="n">
        <v>41.7868</v>
      </c>
      <c r="O67" s="0" t="n">
        <v>42.8579</v>
      </c>
      <c r="P67" s="0" t="n">
        <v>1218.04</v>
      </c>
      <c r="Q67" s="0" t="n">
        <v>3.38</v>
      </c>
      <c r="R67" s="42" t="n">
        <f aca="false">P67/3600</f>
        <v>0.338344444444444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599.9608</v>
      </c>
      <c r="E68" s="0" t="n">
        <v>35.8693</v>
      </c>
      <c r="F68" s="0" t="n">
        <v>39.0893</v>
      </c>
      <c r="G68" s="0" t="n">
        <v>40.2821</v>
      </c>
      <c r="H68" s="0" t="n">
        <v>1202.15</v>
      </c>
      <c r="I68" s="0" t="n">
        <v>3.2</v>
      </c>
      <c r="J68" s="49" t="n">
        <f aca="false">H68/3600</f>
        <v>0.333930555555556</v>
      </c>
      <c r="L68" s="0" t="n">
        <v>599.9608</v>
      </c>
      <c r="M68" s="0" t="n">
        <v>35.8693</v>
      </c>
      <c r="N68" s="0" t="n">
        <v>39.0893</v>
      </c>
      <c r="O68" s="0" t="n">
        <v>40.2821</v>
      </c>
      <c r="P68" s="0" t="n">
        <v>1090.7</v>
      </c>
      <c r="Q68" s="0" t="n">
        <v>2.97</v>
      </c>
      <c r="R68" s="49" t="n">
        <f aca="false">P68/3600</f>
        <v>0.302972222222222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292.452</v>
      </c>
      <c r="E69" s="0" t="n">
        <v>32.4253</v>
      </c>
      <c r="F69" s="0" t="n">
        <v>37.1052</v>
      </c>
      <c r="G69" s="0" t="n">
        <v>38.2799</v>
      </c>
      <c r="H69" s="0" t="n">
        <v>1047.65</v>
      </c>
      <c r="I69" s="0" t="n">
        <v>2.43</v>
      </c>
      <c r="J69" s="49" t="n">
        <f aca="false">H69/3600</f>
        <v>0.291013888888889</v>
      </c>
      <c r="L69" s="0" t="n">
        <v>292.452</v>
      </c>
      <c r="M69" s="0" t="n">
        <v>32.4253</v>
      </c>
      <c r="N69" s="0" t="n">
        <v>37.1052</v>
      </c>
      <c r="O69" s="0" t="n">
        <v>38.2799</v>
      </c>
      <c r="P69" s="0" t="n">
        <v>946.92</v>
      </c>
      <c r="Q69" s="0" t="n">
        <v>2.3</v>
      </c>
      <c r="R69" s="49" t="n">
        <f aca="false">P69/3600</f>
        <v>0.263033333333333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44.2424</v>
      </c>
      <c r="E70" s="0" t="n">
        <v>29.6128</v>
      </c>
      <c r="F70" s="0" t="n">
        <v>35.6619</v>
      </c>
      <c r="G70" s="0" t="n">
        <v>36.7659</v>
      </c>
      <c r="H70" s="0" t="n">
        <v>861.84</v>
      </c>
      <c r="I70" s="0" t="n">
        <v>2.02</v>
      </c>
      <c r="J70" s="54" t="n">
        <f aca="false">H70/3600</f>
        <v>0.2394</v>
      </c>
      <c r="L70" s="0" t="n">
        <v>144.2424</v>
      </c>
      <c r="M70" s="0" t="n">
        <v>29.6128</v>
      </c>
      <c r="N70" s="0" t="n">
        <v>35.6619</v>
      </c>
      <c r="O70" s="0" t="n">
        <v>36.7659</v>
      </c>
      <c r="P70" s="0" t="n">
        <v>859.16</v>
      </c>
      <c r="Q70" s="0" t="n">
        <v>2.15</v>
      </c>
      <c r="R70" s="54" t="n">
        <f aca="false">P70/3600</f>
        <v>0.238655555555556</v>
      </c>
      <c r="S70" s="44"/>
      <c r="T70" s="56"/>
      <c r="U70" s="57"/>
      <c r="V70" s="57"/>
      <c r="W70" s="56"/>
      <c r="X70" s="57"/>
      <c r="Y70" s="58"/>
    </row>
    <row r="71" customFormat="false" ht="12" hidden="false" customHeight="false" outlineLevel="0" collapsed="false">
      <c r="A71" s="63" t="s">
        <v>77</v>
      </c>
      <c r="B71" s="63" t="s">
        <v>62</v>
      </c>
      <c r="C71" s="63" t="n">
        <v>22</v>
      </c>
      <c r="D71" s="64"/>
      <c r="E71" s="65"/>
      <c r="F71" s="65"/>
      <c r="G71" s="65"/>
      <c r="H71" s="65"/>
      <c r="I71" s="65"/>
      <c r="J71" s="66"/>
      <c r="K71" s="67"/>
      <c r="L71" s="64"/>
      <c r="M71" s="65"/>
      <c r="N71" s="65"/>
      <c r="O71" s="65"/>
      <c r="P71" s="65"/>
      <c r="Q71" s="65"/>
      <c r="R71" s="66"/>
      <c r="S71" s="68"/>
      <c r="T71" s="69"/>
      <c r="U71" s="70"/>
      <c r="V71" s="71"/>
      <c r="W71" s="69"/>
      <c r="X71" s="70"/>
      <c r="Y71" s="71"/>
    </row>
    <row r="72" customFormat="false" ht="12" hidden="false" customHeight="false" outlineLevel="0" collapsed="false">
      <c r="A72" s="72" t="s">
        <v>78</v>
      </c>
      <c r="B72" s="72"/>
      <c r="C72" s="72" t="n">
        <v>27</v>
      </c>
      <c r="D72" s="73"/>
      <c r="E72" s="74"/>
      <c r="F72" s="74"/>
      <c r="G72" s="74"/>
      <c r="H72" s="74"/>
      <c r="I72" s="74"/>
      <c r="J72" s="75"/>
      <c r="K72" s="67"/>
      <c r="L72" s="73"/>
      <c r="M72" s="74"/>
      <c r="N72" s="74"/>
      <c r="O72" s="74"/>
      <c r="P72" s="74"/>
      <c r="Q72" s="74"/>
      <c r="R72" s="75"/>
      <c r="S72" s="68"/>
      <c r="T72" s="76"/>
      <c r="U72" s="77"/>
      <c r="V72" s="78"/>
      <c r="W72" s="76"/>
      <c r="X72" s="77"/>
      <c r="Y72" s="78"/>
    </row>
    <row r="73" customFormat="false" ht="12" hidden="false" customHeight="false" outlineLevel="0" collapsed="false">
      <c r="A73" s="72"/>
      <c r="B73" s="72"/>
      <c r="C73" s="72" t="n">
        <v>32</v>
      </c>
      <c r="D73" s="73"/>
      <c r="E73" s="74"/>
      <c r="F73" s="74"/>
      <c r="G73" s="74"/>
      <c r="H73" s="74"/>
      <c r="I73" s="74"/>
      <c r="J73" s="75"/>
      <c r="K73" s="67"/>
      <c r="L73" s="73"/>
      <c r="M73" s="74"/>
      <c r="N73" s="74"/>
      <c r="O73" s="74"/>
      <c r="P73" s="74"/>
      <c r="Q73" s="74"/>
      <c r="R73" s="75"/>
      <c r="S73" s="68"/>
      <c r="T73" s="76"/>
      <c r="U73" s="77"/>
      <c r="V73" s="78"/>
      <c r="W73" s="76"/>
      <c r="X73" s="77"/>
      <c r="Y73" s="78"/>
    </row>
    <row r="74" customFormat="false" ht="12.75" hidden="false" customHeight="false" outlineLevel="0" collapsed="false">
      <c r="A74" s="72"/>
      <c r="B74" s="79"/>
      <c r="C74" s="79" t="n">
        <v>37</v>
      </c>
      <c r="D74" s="80"/>
      <c r="E74" s="81"/>
      <c r="F74" s="81"/>
      <c r="G74" s="81"/>
      <c r="H74" s="81"/>
      <c r="I74" s="81"/>
      <c r="J74" s="82"/>
      <c r="K74" s="67"/>
      <c r="L74" s="80"/>
      <c r="M74" s="81"/>
      <c r="N74" s="81"/>
      <c r="O74" s="81"/>
      <c r="P74" s="81"/>
      <c r="Q74" s="81"/>
      <c r="R74" s="82"/>
      <c r="S74" s="68"/>
      <c r="T74" s="83"/>
      <c r="U74" s="84"/>
      <c r="V74" s="85"/>
      <c r="W74" s="83"/>
      <c r="X74" s="84"/>
      <c r="Y74" s="85"/>
    </row>
    <row r="75" customFormat="false" ht="12" hidden="false" customHeight="false" outlineLevel="0" collapsed="false">
      <c r="A75" s="72"/>
      <c r="B75" s="63" t="s">
        <v>63</v>
      </c>
      <c r="C75" s="63" t="n">
        <v>22</v>
      </c>
      <c r="D75" s="64"/>
      <c r="E75" s="65"/>
      <c r="F75" s="65"/>
      <c r="G75" s="65"/>
      <c r="H75" s="65"/>
      <c r="I75" s="65"/>
      <c r="J75" s="66"/>
      <c r="K75" s="67"/>
      <c r="L75" s="64"/>
      <c r="M75" s="65"/>
      <c r="N75" s="65"/>
      <c r="O75" s="65"/>
      <c r="P75" s="65"/>
      <c r="Q75" s="65"/>
      <c r="R75" s="66"/>
      <c r="S75" s="68"/>
      <c r="T75" s="69"/>
      <c r="U75" s="70"/>
      <c r="V75" s="71"/>
      <c r="W75" s="69"/>
      <c r="X75" s="70"/>
      <c r="Y75" s="71"/>
    </row>
    <row r="76" customFormat="false" ht="12" hidden="false" customHeight="false" outlineLevel="0" collapsed="false">
      <c r="A76" s="72"/>
      <c r="B76" s="72"/>
      <c r="C76" s="72" t="n">
        <v>27</v>
      </c>
      <c r="D76" s="73"/>
      <c r="E76" s="74"/>
      <c r="F76" s="74"/>
      <c r="G76" s="74"/>
      <c r="H76" s="74"/>
      <c r="I76" s="74"/>
      <c r="J76" s="75"/>
      <c r="K76" s="67"/>
      <c r="L76" s="73"/>
      <c r="M76" s="74"/>
      <c r="N76" s="74"/>
      <c r="O76" s="74"/>
      <c r="P76" s="74"/>
      <c r="Q76" s="74"/>
      <c r="R76" s="75"/>
      <c r="S76" s="68"/>
      <c r="T76" s="76"/>
      <c r="U76" s="77"/>
      <c r="V76" s="78"/>
      <c r="W76" s="76"/>
      <c r="X76" s="77"/>
      <c r="Y76" s="78"/>
    </row>
    <row r="77" customFormat="false" ht="12" hidden="false" customHeight="false" outlineLevel="0" collapsed="false">
      <c r="A77" s="72"/>
      <c r="B77" s="72"/>
      <c r="C77" s="72" t="n">
        <v>32</v>
      </c>
      <c r="D77" s="73"/>
      <c r="E77" s="74"/>
      <c r="F77" s="74"/>
      <c r="G77" s="74"/>
      <c r="H77" s="74"/>
      <c r="I77" s="74"/>
      <c r="J77" s="75"/>
      <c r="K77" s="67"/>
      <c r="L77" s="73"/>
      <c r="M77" s="74"/>
      <c r="N77" s="74"/>
      <c r="O77" s="74"/>
      <c r="P77" s="74"/>
      <c r="Q77" s="74"/>
      <c r="R77" s="75"/>
      <c r="S77" s="68"/>
      <c r="T77" s="76"/>
      <c r="U77" s="77"/>
      <c r="V77" s="78"/>
      <c r="W77" s="76"/>
      <c r="X77" s="77"/>
      <c r="Y77" s="78"/>
    </row>
    <row r="78" customFormat="false" ht="12.75" hidden="false" customHeight="false" outlineLevel="0" collapsed="false">
      <c r="A78" s="72"/>
      <c r="B78" s="79"/>
      <c r="C78" s="79" t="n">
        <v>37</v>
      </c>
      <c r="D78" s="80"/>
      <c r="E78" s="81"/>
      <c r="F78" s="81"/>
      <c r="G78" s="81"/>
      <c r="H78" s="81"/>
      <c r="I78" s="81"/>
      <c r="J78" s="82"/>
      <c r="K78" s="67"/>
      <c r="L78" s="80"/>
      <c r="M78" s="81"/>
      <c r="N78" s="81"/>
      <c r="O78" s="81"/>
      <c r="P78" s="81"/>
      <c r="Q78" s="81"/>
      <c r="R78" s="82"/>
      <c r="S78" s="68"/>
      <c r="T78" s="83"/>
      <c r="U78" s="84"/>
      <c r="V78" s="85"/>
      <c r="W78" s="83"/>
      <c r="X78" s="84"/>
      <c r="Y78" s="85"/>
    </row>
    <row r="79" customFormat="false" ht="12" hidden="false" customHeight="false" outlineLevel="0" collapsed="false">
      <c r="A79" s="72"/>
      <c r="B79" s="63" t="s">
        <v>64</v>
      </c>
      <c r="C79" s="63" t="n">
        <v>22</v>
      </c>
      <c r="D79" s="64"/>
      <c r="E79" s="65"/>
      <c r="F79" s="65"/>
      <c r="G79" s="65"/>
      <c r="H79" s="65"/>
      <c r="I79" s="65"/>
      <c r="J79" s="66"/>
      <c r="K79" s="67"/>
      <c r="L79" s="64"/>
      <c r="M79" s="65"/>
      <c r="N79" s="65"/>
      <c r="O79" s="65"/>
      <c r="P79" s="65"/>
      <c r="Q79" s="65"/>
      <c r="R79" s="66"/>
      <c r="S79" s="68"/>
      <c r="T79" s="69"/>
      <c r="U79" s="70"/>
      <c r="V79" s="71"/>
      <c r="W79" s="69"/>
      <c r="X79" s="70"/>
      <c r="Y79" s="71"/>
    </row>
    <row r="80" customFormat="false" ht="12" hidden="false" customHeight="false" outlineLevel="0" collapsed="false">
      <c r="A80" s="72"/>
      <c r="B80" s="72"/>
      <c r="C80" s="72" t="n">
        <v>27</v>
      </c>
      <c r="D80" s="73"/>
      <c r="E80" s="74"/>
      <c r="F80" s="74"/>
      <c r="G80" s="74"/>
      <c r="H80" s="74"/>
      <c r="I80" s="74"/>
      <c r="J80" s="75"/>
      <c r="K80" s="67"/>
      <c r="L80" s="73"/>
      <c r="M80" s="74"/>
      <c r="N80" s="74"/>
      <c r="O80" s="74"/>
      <c r="P80" s="74"/>
      <c r="Q80" s="74"/>
      <c r="R80" s="75"/>
      <c r="S80" s="68"/>
      <c r="T80" s="76"/>
      <c r="U80" s="77"/>
      <c r="V80" s="78"/>
      <c r="W80" s="76"/>
      <c r="X80" s="77"/>
      <c r="Y80" s="78"/>
    </row>
    <row r="81" customFormat="false" ht="12" hidden="false" customHeight="false" outlineLevel="0" collapsed="false">
      <c r="A81" s="72"/>
      <c r="B81" s="72"/>
      <c r="C81" s="72" t="n">
        <v>32</v>
      </c>
      <c r="D81" s="73"/>
      <c r="E81" s="74"/>
      <c r="F81" s="74"/>
      <c r="G81" s="74"/>
      <c r="H81" s="74"/>
      <c r="I81" s="74"/>
      <c r="J81" s="75"/>
      <c r="K81" s="67"/>
      <c r="L81" s="73"/>
      <c r="M81" s="74"/>
      <c r="N81" s="74"/>
      <c r="O81" s="74"/>
      <c r="P81" s="74"/>
      <c r="Q81" s="74"/>
      <c r="R81" s="75"/>
      <c r="S81" s="68"/>
      <c r="T81" s="76"/>
      <c r="U81" s="77"/>
      <c r="V81" s="78"/>
      <c r="W81" s="76"/>
      <c r="X81" s="77"/>
      <c r="Y81" s="78"/>
    </row>
    <row r="82" customFormat="false" ht="12.75" hidden="false" customHeight="false" outlineLevel="0" collapsed="false">
      <c r="A82" s="79"/>
      <c r="B82" s="79"/>
      <c r="C82" s="79" t="n">
        <v>37</v>
      </c>
      <c r="D82" s="80"/>
      <c r="E82" s="81"/>
      <c r="F82" s="81"/>
      <c r="G82" s="81"/>
      <c r="H82" s="81"/>
      <c r="I82" s="81"/>
      <c r="J82" s="82"/>
      <c r="K82" s="67"/>
      <c r="L82" s="80"/>
      <c r="M82" s="81"/>
      <c r="N82" s="81"/>
      <c r="O82" s="81"/>
      <c r="P82" s="81"/>
      <c r="Q82" s="81"/>
      <c r="R82" s="82"/>
      <c r="S82" s="68"/>
      <c r="T82" s="83"/>
      <c r="U82" s="84"/>
      <c r="V82" s="85"/>
      <c r="W82" s="83"/>
      <c r="X82" s="84"/>
      <c r="Y82" s="85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51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8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9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9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5" t="e">
        <f aca="false">AVERAGE(W3,W7,W11,W15)</f>
        <v>#VALUE!</v>
      </c>
      <c r="X99" s="46" t="e">
        <f aca="false">AVERAGE(X3,X7,X11,X15)</f>
        <v>#VALUE!</v>
      </c>
      <c r="Y99" s="4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59"/>
      <c r="U103" s="60"/>
      <c r="V103" s="60"/>
      <c r="W103" s="59"/>
      <c r="X103" s="60"/>
      <c r="Y103" s="61"/>
    </row>
    <row r="104" customFormat="false" ht="12.75" hidden="false" customHeight="false" outlineLevel="0" collapsed="false">
      <c r="B104" s="1" t="s">
        <v>14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5" t="n">
        <f aca="false">GEOMEAN(I3:I98)</f>
        <v>25.8215486794198</v>
      </c>
      <c r="J106" s="95" t="n">
        <f aca="false">GEOMEAN(J3:J98)</f>
        <v>2.6935854597254</v>
      </c>
      <c r="Q106" s="95" t="n">
        <f aca="false">GEOMEAN(Q3:Q98)</f>
        <v>25.3468705773113</v>
      </c>
      <c r="R106" s="95" t="n">
        <f aca="false">GEOMEAN(R3:R98)</f>
        <v>2.60905412288801</v>
      </c>
    </row>
    <row r="107" customFormat="false" ht="12" hidden="false" customHeight="false" outlineLevel="0" collapsed="false">
      <c r="B107" s="1" t="s">
        <v>82</v>
      </c>
      <c r="Q107" s="96" t="n">
        <f aca="false">Q106/I106</f>
        <v>0.981616977819507</v>
      </c>
      <c r="R107" s="96" t="n">
        <f aca="false">R106/J106</f>
        <v>0.96861754041173</v>
      </c>
    </row>
    <row r="108" customFormat="false" ht="12" hidden="false" customHeight="false" outlineLevel="0" collapsed="false">
      <c r="B108" s="1" t="s">
        <v>83</v>
      </c>
      <c r="I108" s="95" t="n">
        <f aca="false">SUM(I3:I98)/3600</f>
        <v>0.887075</v>
      </c>
      <c r="J108" s="95" t="n">
        <f aca="false">SUM(J3:J98)</f>
        <v>330.359286111111</v>
      </c>
      <c r="Q108" s="95" t="n">
        <f aca="false">SUM(Q3:Q98)/3600</f>
        <v>0.896255555555556</v>
      </c>
      <c r="R108" s="95" t="n">
        <f aca="false">SUM(R3:R98)</f>
        <v>323.569119444444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2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T83:V98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8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X83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Y83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X87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Y87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1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X91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Y91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W95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95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Y95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W86:X86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W90:X90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94:X94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W98:X9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T99:V104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9:Y10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W104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X104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Y104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9</v>
      </c>
      <c r="B3" s="41" t="s">
        <v>61</v>
      </c>
      <c r="C3" s="41" t="n">
        <v>22</v>
      </c>
      <c r="D3" s="0" t="n">
        <v>13756.0896</v>
      </c>
      <c r="E3" s="0" t="n">
        <v>41.601</v>
      </c>
      <c r="F3" s="0" t="n">
        <v>41.5901</v>
      </c>
      <c r="G3" s="0" t="n">
        <v>44.2663</v>
      </c>
      <c r="H3" s="0" t="n">
        <v>18254.1</v>
      </c>
      <c r="I3" s="0" t="n">
        <v>55.84</v>
      </c>
      <c r="J3" s="42" t="n">
        <f aca="false">H3/3600</f>
        <v>5.07058333333333</v>
      </c>
      <c r="L3" s="0" t="n">
        <v>13756.0896</v>
      </c>
      <c r="M3" s="0" t="n">
        <v>41.601</v>
      </c>
      <c r="N3" s="0" t="n">
        <v>41.5901</v>
      </c>
      <c r="O3" s="0" t="n">
        <v>44.2663</v>
      </c>
      <c r="P3" s="0" t="n">
        <v>17529.84</v>
      </c>
      <c r="Q3" s="0" t="n">
        <v>41.22</v>
      </c>
      <c r="R3" s="43" t="n">
        <f aca="false">P3/3600</f>
        <v>4.8694</v>
      </c>
      <c r="S3" s="44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5.75" hidden="false" customHeight="false" outlineLevel="0" collapsed="false">
      <c r="A4" s="48" t="s">
        <v>73</v>
      </c>
      <c r="B4" s="48"/>
      <c r="C4" s="48" t="n">
        <v>27</v>
      </c>
      <c r="D4" s="0" t="n">
        <v>5611.6912</v>
      </c>
      <c r="E4" s="0" t="n">
        <v>39.136</v>
      </c>
      <c r="F4" s="0" t="n">
        <v>39.9633</v>
      </c>
      <c r="G4" s="0" t="n">
        <v>42.4158</v>
      </c>
      <c r="H4" s="0" t="n">
        <v>15414.94</v>
      </c>
      <c r="I4" s="0" t="n">
        <v>35.08</v>
      </c>
      <c r="J4" s="49" t="n">
        <f aca="false">H4/3600</f>
        <v>4.28192777777778</v>
      </c>
      <c r="L4" s="0" t="n">
        <v>5611.6912</v>
      </c>
      <c r="M4" s="0" t="n">
        <v>39.136</v>
      </c>
      <c r="N4" s="0" t="n">
        <v>39.9633</v>
      </c>
      <c r="O4" s="0" t="n">
        <v>42.4158</v>
      </c>
      <c r="P4" s="0" t="n">
        <v>14070.52</v>
      </c>
      <c r="Q4" s="0" t="n">
        <v>33.34</v>
      </c>
      <c r="R4" s="50" t="n">
        <f aca="false">P4/3600</f>
        <v>3.90847777777778</v>
      </c>
      <c r="S4" s="44"/>
      <c r="T4" s="51"/>
      <c r="U4" s="27"/>
      <c r="V4" s="52"/>
      <c r="W4" s="51"/>
      <c r="X4" s="27"/>
      <c r="Y4" s="52"/>
    </row>
    <row r="5" customFormat="false" ht="15.75" hidden="false" customHeight="false" outlineLevel="0" collapsed="false">
      <c r="A5" s="48"/>
      <c r="B5" s="48"/>
      <c r="C5" s="48" t="n">
        <v>32</v>
      </c>
      <c r="D5" s="0" t="n">
        <v>2716.9104</v>
      </c>
      <c r="E5" s="0" t="n">
        <v>36.6032</v>
      </c>
      <c r="F5" s="0" t="n">
        <v>38.7504</v>
      </c>
      <c r="G5" s="0" t="n">
        <v>41.0055</v>
      </c>
      <c r="H5" s="0" t="n">
        <v>14363.85</v>
      </c>
      <c r="I5" s="0" t="n">
        <v>30.87</v>
      </c>
      <c r="J5" s="49" t="n">
        <f aca="false">H5/3600</f>
        <v>3.98995833333333</v>
      </c>
      <c r="L5" s="0" t="n">
        <v>2716.9104</v>
      </c>
      <c r="M5" s="0" t="n">
        <v>36.6032</v>
      </c>
      <c r="N5" s="0" t="n">
        <v>38.7504</v>
      </c>
      <c r="O5" s="0" t="n">
        <v>41.0055</v>
      </c>
      <c r="P5" s="0" t="n">
        <v>15070.22</v>
      </c>
      <c r="Q5" s="0" t="n">
        <v>41.21</v>
      </c>
      <c r="R5" s="50" t="n">
        <f aca="false">P5/3600</f>
        <v>4.18617222222222</v>
      </c>
      <c r="S5" s="44"/>
      <c r="T5" s="51"/>
      <c r="U5" s="27"/>
      <c r="V5" s="52"/>
      <c r="W5" s="51"/>
      <c r="X5" s="27"/>
      <c r="Y5" s="52"/>
    </row>
    <row r="6" customFormat="false" ht="16.5" hidden="false" customHeight="false" outlineLevel="0" collapsed="false">
      <c r="A6" s="48"/>
      <c r="B6" s="53"/>
      <c r="C6" s="53" t="n">
        <v>37</v>
      </c>
      <c r="D6" s="0" t="n">
        <v>1427.616</v>
      </c>
      <c r="E6" s="0" t="n">
        <v>33.9473</v>
      </c>
      <c r="F6" s="0" t="n">
        <v>37.8317</v>
      </c>
      <c r="G6" s="0" t="n">
        <v>39.9856</v>
      </c>
      <c r="H6" s="0" t="n">
        <v>13768.5</v>
      </c>
      <c r="I6" s="0" t="n">
        <v>29.7</v>
      </c>
      <c r="J6" s="54" t="n">
        <f aca="false">H6/3600</f>
        <v>3.82458333333333</v>
      </c>
      <c r="L6" s="0" t="n">
        <v>1427.616</v>
      </c>
      <c r="M6" s="0" t="n">
        <v>33.9473</v>
      </c>
      <c r="N6" s="0" t="n">
        <v>37.8317</v>
      </c>
      <c r="O6" s="0" t="n">
        <v>39.9856</v>
      </c>
      <c r="P6" s="0" t="n">
        <v>12227.4</v>
      </c>
      <c r="Q6" s="0" t="n">
        <v>27.79</v>
      </c>
      <c r="R6" s="55" t="n">
        <f aca="false">P6/3600</f>
        <v>3.3965</v>
      </c>
      <c r="S6" s="44"/>
      <c r="T6" s="56"/>
      <c r="U6" s="57"/>
      <c r="V6" s="58"/>
      <c r="W6" s="56"/>
      <c r="X6" s="57"/>
      <c r="Y6" s="58"/>
    </row>
    <row r="7" customFormat="false" ht="15.75" hidden="false" customHeight="false" outlineLevel="0" collapsed="false">
      <c r="A7" s="48"/>
      <c r="B7" s="41" t="s">
        <v>55</v>
      </c>
      <c r="C7" s="41" t="n">
        <v>22</v>
      </c>
      <c r="D7" s="0" t="n">
        <v>34613.5296</v>
      </c>
      <c r="E7" s="0" t="n">
        <v>40.1316</v>
      </c>
      <c r="F7" s="0" t="n">
        <v>45.1935</v>
      </c>
      <c r="G7" s="0" t="n">
        <v>44.7926</v>
      </c>
      <c r="H7" s="0" t="n">
        <v>25225.25</v>
      </c>
      <c r="I7" s="0" t="n">
        <v>60.5</v>
      </c>
      <c r="J7" s="42" t="n">
        <f aca="false">H7/3600</f>
        <v>7.00701388888889</v>
      </c>
      <c r="L7" s="0" t="n">
        <v>34613.5296</v>
      </c>
      <c r="M7" s="0" t="n">
        <v>40.1316</v>
      </c>
      <c r="N7" s="0" t="n">
        <v>45.1935</v>
      </c>
      <c r="O7" s="0" t="n">
        <v>44.7926</v>
      </c>
      <c r="P7" s="0" t="n">
        <v>26659.64</v>
      </c>
      <c r="Q7" s="0" t="n">
        <v>57.27</v>
      </c>
      <c r="R7" s="43" t="n">
        <f aca="false">P7/3600</f>
        <v>7.40545555555556</v>
      </c>
      <c r="S7" s="44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5.75" hidden="false" customHeight="false" outlineLevel="0" collapsed="false">
      <c r="A8" s="48"/>
      <c r="B8" s="48"/>
      <c r="C8" s="48" t="n">
        <v>27</v>
      </c>
      <c r="D8" s="0" t="n">
        <v>16864.4368</v>
      </c>
      <c r="E8" s="0" t="n">
        <v>37.1837</v>
      </c>
      <c r="F8" s="0" t="n">
        <v>43.4281</v>
      </c>
      <c r="G8" s="0" t="n">
        <v>43.5334</v>
      </c>
      <c r="H8" s="0" t="n">
        <v>21944.68</v>
      </c>
      <c r="I8" s="0" t="n">
        <v>50.41</v>
      </c>
      <c r="J8" s="49" t="n">
        <f aca="false">H8/3600</f>
        <v>6.09574444444445</v>
      </c>
      <c r="L8" s="0" t="n">
        <v>16864.4368</v>
      </c>
      <c r="M8" s="0" t="n">
        <v>37.1837</v>
      </c>
      <c r="N8" s="0" t="n">
        <v>43.4281</v>
      </c>
      <c r="O8" s="0" t="n">
        <v>43.5334</v>
      </c>
      <c r="P8" s="0" t="n">
        <v>23969.72</v>
      </c>
      <c r="Q8" s="0" t="n">
        <v>53.28</v>
      </c>
      <c r="R8" s="50" t="n">
        <f aca="false">P8/3600</f>
        <v>6.65825555555556</v>
      </c>
      <c r="S8" s="44"/>
      <c r="T8" s="51"/>
      <c r="U8" s="27"/>
      <c r="V8" s="27"/>
      <c r="W8" s="51"/>
      <c r="X8" s="27"/>
      <c r="Y8" s="52"/>
    </row>
    <row r="9" customFormat="false" ht="15.75" hidden="false" customHeight="false" outlineLevel="0" collapsed="false">
      <c r="A9" s="48"/>
      <c r="B9" s="48"/>
      <c r="C9" s="48" t="n">
        <v>32</v>
      </c>
      <c r="D9" s="0" t="n">
        <v>8925.9104</v>
      </c>
      <c r="E9" s="0" t="n">
        <v>34.2339</v>
      </c>
      <c r="F9" s="0" t="n">
        <v>41.9734</v>
      </c>
      <c r="G9" s="0" t="n">
        <v>42.3899</v>
      </c>
      <c r="H9" s="0" t="n">
        <v>17735.82</v>
      </c>
      <c r="I9" s="0" t="n">
        <v>42.9</v>
      </c>
      <c r="J9" s="49" t="n">
        <f aca="false">H9/3600</f>
        <v>4.92661666666667</v>
      </c>
      <c r="L9" s="0" t="n">
        <v>8925.9104</v>
      </c>
      <c r="M9" s="0" t="n">
        <v>34.2339</v>
      </c>
      <c r="N9" s="0" t="n">
        <v>41.9734</v>
      </c>
      <c r="O9" s="0" t="n">
        <v>42.3899</v>
      </c>
      <c r="P9" s="0" t="n">
        <v>20368.34</v>
      </c>
      <c r="Q9" s="0" t="n">
        <v>47.69</v>
      </c>
      <c r="R9" s="50" t="n">
        <f aca="false">P9/3600</f>
        <v>5.65787222222222</v>
      </c>
      <c r="S9" s="44"/>
      <c r="T9" s="51"/>
      <c r="U9" s="62"/>
      <c r="V9" s="27"/>
      <c r="W9" s="51"/>
      <c r="X9" s="27"/>
      <c r="Y9" s="52"/>
    </row>
    <row r="10" customFormat="false" ht="16.5" hidden="false" customHeight="false" outlineLevel="0" collapsed="false">
      <c r="A10" s="48"/>
      <c r="B10" s="53"/>
      <c r="C10" s="53" t="n">
        <v>37</v>
      </c>
      <c r="D10" s="0" t="n">
        <v>5053.2224</v>
      </c>
      <c r="E10" s="0" t="n">
        <v>31.5014</v>
      </c>
      <c r="F10" s="0" t="n">
        <v>40.8459</v>
      </c>
      <c r="G10" s="0" t="n">
        <v>41.494</v>
      </c>
      <c r="H10" s="0" t="n">
        <v>19085.41</v>
      </c>
      <c r="I10" s="0" t="n">
        <v>43.22</v>
      </c>
      <c r="J10" s="54" t="n">
        <f aca="false">H10/3600</f>
        <v>5.30150277777778</v>
      </c>
      <c r="L10" s="0" t="n">
        <v>5053.2224</v>
      </c>
      <c r="M10" s="0" t="n">
        <v>31.5014</v>
      </c>
      <c r="N10" s="0" t="n">
        <v>40.8459</v>
      </c>
      <c r="O10" s="0" t="n">
        <v>41.494</v>
      </c>
      <c r="P10" s="0" t="n">
        <v>17245.55</v>
      </c>
      <c r="Q10" s="0" t="n">
        <v>40.5</v>
      </c>
      <c r="R10" s="55" t="n">
        <f aca="false">P10/3600</f>
        <v>4.79043055555556</v>
      </c>
      <c r="S10" s="44"/>
      <c r="T10" s="56"/>
      <c r="U10" s="57"/>
      <c r="V10" s="57"/>
      <c r="W10" s="56"/>
      <c r="X10" s="57"/>
      <c r="Y10" s="58"/>
    </row>
    <row r="11" customFormat="false" ht="15.75" hidden="false" customHeight="false" outlineLevel="0" collapsed="false">
      <c r="A11" s="48"/>
      <c r="B11" s="41" t="s">
        <v>53</v>
      </c>
      <c r="C11" s="41" t="n">
        <v>22</v>
      </c>
      <c r="D11" s="0" t="n">
        <v>235707.3872</v>
      </c>
      <c r="E11" s="0" t="n">
        <v>38.8922</v>
      </c>
      <c r="F11" s="0" t="n">
        <v>39.6704</v>
      </c>
      <c r="G11" s="0" t="n">
        <v>37.963</v>
      </c>
      <c r="H11" s="0" t="n">
        <v>67883.09</v>
      </c>
      <c r="I11" s="0" t="n">
        <v>128.73</v>
      </c>
      <c r="J11" s="42" t="n">
        <f aca="false">H11/3600</f>
        <v>18.8564138888889</v>
      </c>
      <c r="L11" s="0" t="n">
        <v>235707.3872</v>
      </c>
      <c r="M11" s="0" t="n">
        <v>38.8922</v>
      </c>
      <c r="N11" s="0" t="n">
        <v>39.6704</v>
      </c>
      <c r="O11" s="0" t="n">
        <v>37.963</v>
      </c>
      <c r="P11" s="0" t="n">
        <v>59811.83</v>
      </c>
      <c r="Q11" s="0" t="n">
        <v>113.62</v>
      </c>
      <c r="R11" s="43" t="n">
        <f aca="false">P11/3600</f>
        <v>16.6143972222222</v>
      </c>
      <c r="S11" s="44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5.75" hidden="false" customHeight="false" outlineLevel="0" collapsed="false">
      <c r="A12" s="48"/>
      <c r="B12" s="48"/>
      <c r="C12" s="48" t="n">
        <v>27</v>
      </c>
      <c r="D12" s="0" t="n">
        <v>110571.5056</v>
      </c>
      <c r="E12" s="0" t="n">
        <v>33.2541</v>
      </c>
      <c r="F12" s="0" t="n">
        <v>38.27</v>
      </c>
      <c r="G12" s="0" t="n">
        <v>36.5924</v>
      </c>
      <c r="H12" s="0" t="n">
        <v>57810.74</v>
      </c>
      <c r="I12" s="0" t="n">
        <v>125.07</v>
      </c>
      <c r="J12" s="49" t="n">
        <f aca="false">H12/3600</f>
        <v>16.0585388888889</v>
      </c>
      <c r="L12" s="0" t="n">
        <v>110571.5056</v>
      </c>
      <c r="M12" s="0" t="n">
        <v>33.2541</v>
      </c>
      <c r="N12" s="0" t="n">
        <v>38.27</v>
      </c>
      <c r="O12" s="0" t="n">
        <v>36.5924</v>
      </c>
      <c r="P12" s="0" t="n">
        <v>60607.97</v>
      </c>
      <c r="Q12" s="0" t="n">
        <v>141.13</v>
      </c>
      <c r="R12" s="50" t="n">
        <f aca="false">P12/3600</f>
        <v>16.8355472222222</v>
      </c>
      <c r="S12" s="44"/>
      <c r="T12" s="51"/>
      <c r="U12" s="27"/>
      <c r="V12" s="27"/>
      <c r="W12" s="51"/>
      <c r="X12" s="27"/>
      <c r="Y12" s="52"/>
    </row>
    <row r="13" customFormat="false" ht="15.75" hidden="false" customHeight="false" outlineLevel="0" collapsed="false">
      <c r="A13" s="48"/>
      <c r="B13" s="48"/>
      <c r="C13" s="48" t="n">
        <v>32</v>
      </c>
      <c r="D13" s="0" t="n">
        <v>28369.2208</v>
      </c>
      <c r="E13" s="0" t="n">
        <v>29.3203</v>
      </c>
      <c r="F13" s="0" t="n">
        <v>37.2383</v>
      </c>
      <c r="G13" s="0" t="n">
        <v>35.5527</v>
      </c>
      <c r="H13" s="0" t="n">
        <v>42880.83</v>
      </c>
      <c r="I13" s="0" t="n">
        <v>96.65</v>
      </c>
      <c r="J13" s="49" t="n">
        <f aca="false">H13/3600</f>
        <v>11.9113416666667</v>
      </c>
      <c r="L13" s="0" t="n">
        <v>28369.2208</v>
      </c>
      <c r="M13" s="0" t="n">
        <v>29.3203</v>
      </c>
      <c r="N13" s="0" t="n">
        <v>37.2383</v>
      </c>
      <c r="O13" s="0" t="n">
        <v>35.5527</v>
      </c>
      <c r="P13" s="0" t="n">
        <v>37457.15</v>
      </c>
      <c r="Q13" s="0" t="n">
        <v>89.71</v>
      </c>
      <c r="R13" s="50" t="n">
        <f aca="false">P13/3600</f>
        <v>10.4047638888889</v>
      </c>
      <c r="S13" s="44"/>
      <c r="T13" s="51"/>
      <c r="U13" s="27"/>
      <c r="V13" s="27"/>
      <c r="W13" s="51"/>
      <c r="X13" s="27"/>
      <c r="Y13" s="52"/>
    </row>
    <row r="14" customFormat="false" ht="16.5" hidden="false" customHeight="false" outlineLevel="0" collapsed="false">
      <c r="A14" s="48"/>
      <c r="B14" s="53"/>
      <c r="C14" s="53" t="n">
        <v>37</v>
      </c>
      <c r="D14" s="0" t="n">
        <v>7259.4336</v>
      </c>
      <c r="E14" s="0" t="n">
        <v>27.9302</v>
      </c>
      <c r="F14" s="0" t="n">
        <v>36.5047</v>
      </c>
      <c r="G14" s="0" t="n">
        <v>34.7875</v>
      </c>
      <c r="H14" s="0" t="n">
        <v>33838.17</v>
      </c>
      <c r="I14" s="0" t="n">
        <v>72.23</v>
      </c>
      <c r="J14" s="54" t="n">
        <f aca="false">H14/3600</f>
        <v>9.39949166666667</v>
      </c>
      <c r="L14" s="0" t="n">
        <v>7259.4336</v>
      </c>
      <c r="M14" s="0" t="n">
        <v>27.9302</v>
      </c>
      <c r="N14" s="0" t="n">
        <v>36.5047</v>
      </c>
      <c r="O14" s="0" t="n">
        <v>34.7875</v>
      </c>
      <c r="P14" s="0" t="n">
        <v>30548.03</v>
      </c>
      <c r="Q14" s="0" t="n">
        <v>69.22</v>
      </c>
      <c r="R14" s="55" t="n">
        <f aca="false">P14/3600</f>
        <v>8.48556388888889</v>
      </c>
      <c r="S14" s="44"/>
      <c r="T14" s="56"/>
      <c r="U14" s="57"/>
      <c r="V14" s="57"/>
      <c r="W14" s="56"/>
      <c r="X14" s="57"/>
      <c r="Y14" s="58"/>
    </row>
    <row r="15" customFormat="false" ht="15.75" hidden="false" customHeight="false" outlineLevel="0" collapsed="false">
      <c r="A15" s="48"/>
      <c r="B15" s="41" t="s">
        <v>60</v>
      </c>
      <c r="C15" s="41" t="n">
        <v>22</v>
      </c>
      <c r="D15" s="0" t="n">
        <v>23773.9056</v>
      </c>
      <c r="E15" s="0" t="n">
        <v>41.2752</v>
      </c>
      <c r="F15" s="0" t="n">
        <v>46.3973</v>
      </c>
      <c r="G15" s="0" t="n">
        <v>45.9872</v>
      </c>
      <c r="H15" s="0" t="n">
        <v>39133.48</v>
      </c>
      <c r="I15" s="0" t="n">
        <v>77.7</v>
      </c>
      <c r="J15" s="42" t="n">
        <f aca="false">H15/3600</f>
        <v>10.8704111111111</v>
      </c>
      <c r="L15" s="0" t="n">
        <v>23773.9056</v>
      </c>
      <c r="M15" s="0" t="n">
        <v>41.2752</v>
      </c>
      <c r="N15" s="0" t="n">
        <v>46.3973</v>
      </c>
      <c r="O15" s="0" t="n">
        <v>45.9872</v>
      </c>
      <c r="P15" s="0" t="n">
        <v>39930.43</v>
      </c>
      <c r="Q15" s="0" t="n">
        <v>78.06</v>
      </c>
      <c r="R15" s="43" t="n">
        <f aca="false">P15/3600</f>
        <v>11.0917861111111</v>
      </c>
      <c r="S15" s="44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5.75" hidden="false" customHeight="false" outlineLevel="0" collapsed="false">
      <c r="A16" s="48"/>
      <c r="B16" s="48"/>
      <c r="C16" s="48" t="n">
        <v>27</v>
      </c>
      <c r="D16" s="0" t="n">
        <v>6430.1712</v>
      </c>
      <c r="E16" s="0" t="n">
        <v>39.9786</v>
      </c>
      <c r="F16" s="0" t="n">
        <v>45.795</v>
      </c>
      <c r="G16" s="0" t="n">
        <v>45.5175</v>
      </c>
      <c r="H16" s="0" t="n">
        <v>37601.59</v>
      </c>
      <c r="I16" s="0" t="n">
        <v>84.42</v>
      </c>
      <c r="J16" s="49" t="n">
        <f aca="false">H16/3600</f>
        <v>10.4448861111111</v>
      </c>
      <c r="L16" s="0" t="n">
        <v>6430.1712</v>
      </c>
      <c r="M16" s="0" t="n">
        <v>39.9786</v>
      </c>
      <c r="N16" s="0" t="n">
        <v>45.795</v>
      </c>
      <c r="O16" s="0" t="n">
        <v>45.5175</v>
      </c>
      <c r="P16" s="0" t="n">
        <v>34133.55</v>
      </c>
      <c r="Q16" s="0" t="n">
        <v>69.63</v>
      </c>
      <c r="R16" s="50" t="n">
        <f aca="false">P16/3600</f>
        <v>9.48154166666667</v>
      </c>
      <c r="S16" s="44"/>
      <c r="T16" s="51"/>
      <c r="U16" s="27"/>
      <c r="V16" s="27"/>
      <c r="W16" s="51"/>
      <c r="X16" s="27"/>
      <c r="Y16" s="52"/>
    </row>
    <row r="17" customFormat="false" ht="15.75" hidden="false" customHeight="false" outlineLevel="0" collapsed="false">
      <c r="A17" s="48"/>
      <c r="B17" s="48"/>
      <c r="C17" s="48" t="n">
        <v>32</v>
      </c>
      <c r="D17" s="0" t="n">
        <v>2734.7152</v>
      </c>
      <c r="E17" s="0" t="n">
        <v>38.6995</v>
      </c>
      <c r="F17" s="0" t="n">
        <v>45.2701</v>
      </c>
      <c r="G17" s="0" t="n">
        <v>45.1187</v>
      </c>
      <c r="H17" s="0" t="n">
        <v>33259.62</v>
      </c>
      <c r="I17" s="0" t="n">
        <v>66.05</v>
      </c>
      <c r="J17" s="49" t="n">
        <f aca="false">H17/3600</f>
        <v>9.23878333333333</v>
      </c>
      <c r="L17" s="0" t="n">
        <v>2734.7152</v>
      </c>
      <c r="M17" s="0" t="n">
        <v>38.6995</v>
      </c>
      <c r="N17" s="0" t="n">
        <v>45.2701</v>
      </c>
      <c r="O17" s="0" t="n">
        <v>45.1187</v>
      </c>
      <c r="P17" s="0" t="n">
        <v>30050.61</v>
      </c>
      <c r="Q17" s="0" t="n">
        <v>62.62</v>
      </c>
      <c r="R17" s="50" t="n">
        <f aca="false">P17/3600</f>
        <v>8.34739166666667</v>
      </c>
      <c r="S17" s="44"/>
      <c r="T17" s="51"/>
      <c r="U17" s="27"/>
      <c r="V17" s="27"/>
      <c r="W17" s="51"/>
      <c r="X17" s="27"/>
      <c r="Y17" s="52"/>
    </row>
    <row r="18" customFormat="false" ht="16.5" hidden="false" customHeight="false" outlineLevel="0" collapsed="false">
      <c r="A18" s="53"/>
      <c r="B18" s="53"/>
      <c r="C18" s="53" t="n">
        <v>37</v>
      </c>
      <c r="D18" s="0" t="n">
        <v>1351.7616</v>
      </c>
      <c r="E18" s="0" t="n">
        <v>37.0159</v>
      </c>
      <c r="F18" s="0" t="n">
        <v>44.8772</v>
      </c>
      <c r="G18" s="0" t="n">
        <v>44.8226</v>
      </c>
      <c r="H18" s="0" t="n">
        <v>31500.95</v>
      </c>
      <c r="I18" s="0" t="n">
        <v>60.51</v>
      </c>
      <c r="J18" s="54" t="n">
        <f aca="false">H18/3600</f>
        <v>8.75026388888889</v>
      </c>
      <c r="L18" s="0" t="n">
        <v>1351.7616</v>
      </c>
      <c r="M18" s="0" t="n">
        <v>37.0159</v>
      </c>
      <c r="N18" s="0" t="n">
        <v>44.8772</v>
      </c>
      <c r="O18" s="0" t="n">
        <v>44.8226</v>
      </c>
      <c r="P18" s="0" t="n">
        <v>28280.57</v>
      </c>
      <c r="Q18" s="0" t="n">
        <v>59.06</v>
      </c>
      <c r="R18" s="55" t="n">
        <f aca="false">P18/3600</f>
        <v>7.85571388888889</v>
      </c>
      <c r="S18" s="44"/>
      <c r="T18" s="56"/>
      <c r="U18" s="57"/>
      <c r="V18" s="57"/>
      <c r="W18" s="56"/>
      <c r="X18" s="57"/>
      <c r="Y18" s="58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0" t="n">
        <v>5084.068</v>
      </c>
      <c r="E19" s="0" t="n">
        <v>41.5603</v>
      </c>
      <c r="F19" s="0" t="n">
        <v>43.5719</v>
      </c>
      <c r="G19" s="0" t="n">
        <v>45.3067</v>
      </c>
      <c r="H19" s="0" t="n">
        <v>16369.29</v>
      </c>
      <c r="I19" s="0" t="n">
        <v>39.7</v>
      </c>
      <c r="J19" s="42" t="n">
        <f aca="false">H19/3600</f>
        <v>4.547025</v>
      </c>
      <c r="L19" s="0" t="n">
        <v>5084.068</v>
      </c>
      <c r="M19" s="0" t="n">
        <v>41.5603</v>
      </c>
      <c r="N19" s="0" t="n">
        <v>43.5719</v>
      </c>
      <c r="O19" s="0" t="n">
        <v>45.3067</v>
      </c>
      <c r="P19" s="0" t="n">
        <v>16185.83</v>
      </c>
      <c r="Q19" s="0" t="n">
        <v>37.73</v>
      </c>
      <c r="R19" s="42" t="n">
        <f aca="false">P19/3600</f>
        <v>4.49606388888889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4</v>
      </c>
      <c r="B20" s="48"/>
      <c r="C20" s="48" t="n">
        <v>27</v>
      </c>
      <c r="D20" s="0" t="n">
        <v>2348.5584</v>
      </c>
      <c r="E20" s="0" t="n">
        <v>39.6932</v>
      </c>
      <c r="F20" s="0" t="n">
        <v>42.3361</v>
      </c>
      <c r="G20" s="0" t="n">
        <v>43.5353</v>
      </c>
      <c r="H20" s="0" t="n">
        <v>14778.38</v>
      </c>
      <c r="I20" s="0" t="n">
        <v>44.31</v>
      </c>
      <c r="J20" s="49" t="n">
        <f aca="false">H20/3600</f>
        <v>4.10510555555556</v>
      </c>
      <c r="L20" s="0" t="n">
        <v>2348.5584</v>
      </c>
      <c r="M20" s="0" t="n">
        <v>39.6932</v>
      </c>
      <c r="N20" s="0" t="n">
        <v>42.3361</v>
      </c>
      <c r="O20" s="0" t="n">
        <v>43.5353</v>
      </c>
      <c r="P20" s="0" t="n">
        <v>14150.16</v>
      </c>
      <c r="Q20" s="0" t="n">
        <v>33.01</v>
      </c>
      <c r="R20" s="49" t="n">
        <f aca="false">P20/3600</f>
        <v>3.9306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163.5504</v>
      </c>
      <c r="E21" s="0" t="n">
        <v>37.3996</v>
      </c>
      <c r="F21" s="0" t="n">
        <v>41.281</v>
      </c>
      <c r="G21" s="0" t="n">
        <v>42.2629</v>
      </c>
      <c r="H21" s="0" t="n">
        <v>12858.75</v>
      </c>
      <c r="I21" s="0" t="n">
        <v>30.28</v>
      </c>
      <c r="J21" s="49" t="n">
        <f aca="false">H21/3600</f>
        <v>3.571875</v>
      </c>
      <c r="L21" s="0" t="n">
        <v>1163.5504</v>
      </c>
      <c r="M21" s="0" t="n">
        <v>37.3996</v>
      </c>
      <c r="N21" s="0" t="n">
        <v>41.281</v>
      </c>
      <c r="O21" s="0" t="n">
        <v>42.2629</v>
      </c>
      <c r="P21" s="0" t="n">
        <v>11784.02</v>
      </c>
      <c r="Q21" s="0" t="n">
        <v>29.82</v>
      </c>
      <c r="R21" s="49" t="n">
        <f aca="false">P21/3600</f>
        <v>3.27333888888889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599.9296</v>
      </c>
      <c r="E22" s="0" t="n">
        <v>35.0398</v>
      </c>
      <c r="F22" s="0" t="n">
        <v>40.5024</v>
      </c>
      <c r="G22" s="0" t="n">
        <v>41.4768</v>
      </c>
      <c r="H22" s="0" t="n">
        <v>12193.42</v>
      </c>
      <c r="I22" s="0" t="n">
        <v>28.71</v>
      </c>
      <c r="J22" s="54" t="n">
        <f aca="false">H22/3600</f>
        <v>3.38706111111111</v>
      </c>
      <c r="L22" s="0" t="n">
        <v>599.9296</v>
      </c>
      <c r="M22" s="0" t="n">
        <v>35.0398</v>
      </c>
      <c r="N22" s="0" t="n">
        <v>40.5024</v>
      </c>
      <c r="O22" s="0" t="n">
        <v>41.4768</v>
      </c>
      <c r="P22" s="0" t="n">
        <v>12070.82</v>
      </c>
      <c r="Q22" s="0" t="n">
        <v>29.11</v>
      </c>
      <c r="R22" s="54" t="n">
        <f aca="false">P22/3600</f>
        <v>3.35300555555556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4</v>
      </c>
      <c r="C23" s="41" t="n">
        <v>22</v>
      </c>
      <c r="D23" s="0" t="n">
        <v>8071.3776</v>
      </c>
      <c r="E23" s="0" t="n">
        <v>40.0551</v>
      </c>
      <c r="F23" s="0" t="n">
        <v>42.5467</v>
      </c>
      <c r="G23" s="0" t="n">
        <v>43.8873</v>
      </c>
      <c r="H23" s="0" t="n">
        <v>14839.99</v>
      </c>
      <c r="I23" s="0" t="n">
        <v>38.77</v>
      </c>
      <c r="J23" s="42" t="n">
        <f aca="false">H23/3600</f>
        <v>4.12221944444444</v>
      </c>
      <c r="L23" s="0" t="n">
        <v>8071.3776</v>
      </c>
      <c r="M23" s="0" t="n">
        <v>40.0551</v>
      </c>
      <c r="N23" s="0" t="n">
        <v>42.5467</v>
      </c>
      <c r="O23" s="0" t="n">
        <v>43.8873</v>
      </c>
      <c r="P23" s="0" t="n">
        <v>15306.28</v>
      </c>
      <c r="Q23" s="0" t="n">
        <v>39.73</v>
      </c>
      <c r="R23" s="42" t="n">
        <f aca="false">P23/3600</f>
        <v>4.25174444444444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538.4512</v>
      </c>
      <c r="E24" s="0" t="n">
        <v>37.5669</v>
      </c>
      <c r="F24" s="0" t="n">
        <v>40.8242</v>
      </c>
      <c r="G24" s="0" t="n">
        <v>41.6672</v>
      </c>
      <c r="H24" s="0" t="n">
        <v>13040.02</v>
      </c>
      <c r="I24" s="0" t="n">
        <v>32.54</v>
      </c>
      <c r="J24" s="49" t="n">
        <f aca="false">H24/3600</f>
        <v>3.62222777777778</v>
      </c>
      <c r="L24" s="0" t="n">
        <v>3538.4512</v>
      </c>
      <c r="M24" s="0" t="n">
        <v>37.5669</v>
      </c>
      <c r="N24" s="0" t="n">
        <v>40.8242</v>
      </c>
      <c r="O24" s="0" t="n">
        <v>41.6672</v>
      </c>
      <c r="P24" s="0" t="n">
        <v>11766.5</v>
      </c>
      <c r="Q24" s="0" t="n">
        <v>30.32</v>
      </c>
      <c r="R24" s="49" t="n">
        <f aca="false">P24/3600</f>
        <v>3.26847222222222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653.4248</v>
      </c>
      <c r="E25" s="0" t="n">
        <v>34.9728</v>
      </c>
      <c r="F25" s="0" t="n">
        <v>39.3775</v>
      </c>
      <c r="G25" s="0" t="n">
        <v>40.1561</v>
      </c>
      <c r="H25" s="0" t="n">
        <v>10879.82</v>
      </c>
      <c r="I25" s="0" t="n">
        <v>27.65</v>
      </c>
      <c r="J25" s="49" t="n">
        <f aca="false">H25/3600</f>
        <v>3.02217222222222</v>
      </c>
      <c r="L25" s="0" t="n">
        <v>1653.4248</v>
      </c>
      <c r="M25" s="0" t="n">
        <v>34.9728</v>
      </c>
      <c r="N25" s="0" t="n">
        <v>39.3775</v>
      </c>
      <c r="O25" s="0" t="n">
        <v>40.1561</v>
      </c>
      <c r="P25" s="0" t="n">
        <v>12055.75</v>
      </c>
      <c r="Q25" s="0" t="n">
        <v>30.36</v>
      </c>
      <c r="R25" s="49" t="n">
        <f aca="false">P25/3600</f>
        <v>3.34881944444444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784.2056</v>
      </c>
      <c r="E26" s="0" t="n">
        <v>32.4419</v>
      </c>
      <c r="F26" s="0" t="n">
        <v>38.2921</v>
      </c>
      <c r="G26" s="0" t="n">
        <v>39.3148</v>
      </c>
      <c r="H26" s="0" t="n">
        <v>16898.57</v>
      </c>
      <c r="I26" s="0" t="n">
        <v>36.07</v>
      </c>
      <c r="J26" s="54" t="n">
        <f aca="false">H26/3600</f>
        <v>4.69404722222222</v>
      </c>
      <c r="L26" s="0" t="n">
        <v>784.2056</v>
      </c>
      <c r="M26" s="0" t="n">
        <v>32.4419</v>
      </c>
      <c r="N26" s="0" t="n">
        <v>38.2921</v>
      </c>
      <c r="O26" s="0" t="n">
        <v>39.3148</v>
      </c>
      <c r="P26" s="0" t="n">
        <v>11680.32</v>
      </c>
      <c r="Q26" s="0" t="n">
        <v>29.11</v>
      </c>
      <c r="R26" s="54" t="n">
        <f aca="false">P26/3600</f>
        <v>3.24453333333333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6</v>
      </c>
      <c r="C27" s="41" t="n">
        <v>22</v>
      </c>
      <c r="D27" s="0" t="n">
        <v>18542.3</v>
      </c>
      <c r="E27" s="0" t="n">
        <v>38.4329</v>
      </c>
      <c r="F27" s="0" t="n">
        <v>40.1538</v>
      </c>
      <c r="G27" s="0" t="n">
        <v>43.6815</v>
      </c>
      <c r="H27" s="0" t="n">
        <v>29473.68</v>
      </c>
      <c r="I27" s="0" t="n">
        <v>64.23</v>
      </c>
      <c r="J27" s="42" t="n">
        <f aca="false">H27/3600</f>
        <v>8.18713333333333</v>
      </c>
      <c r="L27" s="0" t="n">
        <v>18542.3</v>
      </c>
      <c r="M27" s="0" t="n">
        <v>38.4329</v>
      </c>
      <c r="N27" s="0" t="n">
        <v>40.1538</v>
      </c>
      <c r="O27" s="0" t="n">
        <v>43.6815</v>
      </c>
      <c r="P27" s="0" t="n">
        <v>33519.28</v>
      </c>
      <c r="Q27" s="0" t="n">
        <v>72.14</v>
      </c>
      <c r="R27" s="42" t="n">
        <f aca="false">P27/3600</f>
        <v>9.31091111111111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6201.6488</v>
      </c>
      <c r="E28" s="0" t="n">
        <v>36.8443</v>
      </c>
      <c r="F28" s="0" t="n">
        <v>39.2382</v>
      </c>
      <c r="G28" s="0" t="n">
        <v>42.0895</v>
      </c>
      <c r="H28" s="0" t="n">
        <v>28951.35</v>
      </c>
      <c r="I28" s="0" t="n">
        <v>73.83</v>
      </c>
      <c r="J28" s="49" t="n">
        <f aca="false">H28/3600</f>
        <v>8.04204166666667</v>
      </c>
      <c r="L28" s="0" t="n">
        <v>6201.6488</v>
      </c>
      <c r="M28" s="0" t="n">
        <v>36.8443</v>
      </c>
      <c r="N28" s="0" t="n">
        <v>39.2382</v>
      </c>
      <c r="O28" s="0" t="n">
        <v>42.0895</v>
      </c>
      <c r="P28" s="0" t="n">
        <v>27073.59</v>
      </c>
      <c r="Q28" s="0" t="n">
        <v>60.37</v>
      </c>
      <c r="R28" s="49" t="n">
        <f aca="false">P28/3600</f>
        <v>7.52044166666667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955.7864</v>
      </c>
      <c r="E29" s="0" t="n">
        <v>34.9459</v>
      </c>
      <c r="F29" s="0" t="n">
        <v>38.4844</v>
      </c>
      <c r="G29" s="0" t="n">
        <v>40.6617</v>
      </c>
      <c r="H29" s="0" t="n">
        <v>26063.22</v>
      </c>
      <c r="I29" s="0" t="n">
        <v>53.39</v>
      </c>
      <c r="J29" s="49" t="n">
        <f aca="false">H29/3600</f>
        <v>7.23978333333333</v>
      </c>
      <c r="L29" s="0" t="n">
        <v>2955.7864</v>
      </c>
      <c r="M29" s="0" t="n">
        <v>34.9459</v>
      </c>
      <c r="N29" s="0" t="n">
        <v>38.4844</v>
      </c>
      <c r="O29" s="0" t="n">
        <v>40.6617</v>
      </c>
      <c r="P29" s="0" t="n">
        <v>23322.54</v>
      </c>
      <c r="Q29" s="0" t="n">
        <v>49.15</v>
      </c>
      <c r="R29" s="49" t="n">
        <f aca="false">P29/3600</f>
        <v>6.47848333333333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543.848</v>
      </c>
      <c r="E30" s="0" t="n">
        <v>32.7818</v>
      </c>
      <c r="F30" s="0" t="n">
        <v>37.8352</v>
      </c>
      <c r="G30" s="0" t="n">
        <v>39.5605</v>
      </c>
      <c r="H30" s="0" t="n">
        <v>22048.85</v>
      </c>
      <c r="I30" s="0" t="n">
        <v>45.24</v>
      </c>
      <c r="J30" s="54" t="n">
        <f aca="false">H30/3600</f>
        <v>6.12468055555556</v>
      </c>
      <c r="L30" s="0" t="n">
        <v>1543.848</v>
      </c>
      <c r="M30" s="0" t="n">
        <v>32.7818</v>
      </c>
      <c r="N30" s="0" t="n">
        <v>37.8352</v>
      </c>
      <c r="O30" s="0" t="n">
        <v>39.5605</v>
      </c>
      <c r="P30" s="0" t="n">
        <v>25321.33</v>
      </c>
      <c r="Q30" s="0" t="n">
        <v>52.61</v>
      </c>
      <c r="R30" s="54" t="n">
        <f aca="false">P30/3600</f>
        <v>7.03370277777778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5</v>
      </c>
      <c r="C31" s="41" t="n">
        <v>22</v>
      </c>
      <c r="D31" s="0" t="n">
        <v>18070.5248</v>
      </c>
      <c r="E31" s="0" t="n">
        <v>39.1299</v>
      </c>
      <c r="F31" s="0" t="n">
        <v>43.9175</v>
      </c>
      <c r="G31" s="0" t="n">
        <v>45.2354</v>
      </c>
      <c r="H31" s="0" t="n">
        <v>39014.36</v>
      </c>
      <c r="I31" s="0" t="n">
        <v>83.64</v>
      </c>
      <c r="J31" s="42" t="n">
        <f aca="false">H31/3600</f>
        <v>10.8373222222222</v>
      </c>
      <c r="L31" s="0" t="n">
        <v>18070.5248</v>
      </c>
      <c r="M31" s="0" t="n">
        <v>39.1299</v>
      </c>
      <c r="N31" s="0" t="n">
        <v>43.9175</v>
      </c>
      <c r="O31" s="0" t="n">
        <v>45.2354</v>
      </c>
      <c r="P31" s="0" t="n">
        <v>40220.9</v>
      </c>
      <c r="Q31" s="0" t="n">
        <v>110.09</v>
      </c>
      <c r="R31" s="42" t="n">
        <f aca="false">P31/3600</f>
        <v>11.1724722222222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546.4032</v>
      </c>
      <c r="E32" s="0" t="n">
        <v>37.4752</v>
      </c>
      <c r="F32" s="0" t="n">
        <v>42.7424</v>
      </c>
      <c r="G32" s="0" t="n">
        <v>43.391</v>
      </c>
      <c r="H32" s="0" t="n">
        <v>33078.11</v>
      </c>
      <c r="I32" s="0" t="n">
        <v>70.87</v>
      </c>
      <c r="J32" s="49" t="n">
        <f aca="false">H32/3600</f>
        <v>9.18836388888889</v>
      </c>
      <c r="L32" s="0" t="n">
        <v>6546.4032</v>
      </c>
      <c r="M32" s="0" t="n">
        <v>37.4752</v>
      </c>
      <c r="N32" s="0" t="n">
        <v>42.7424</v>
      </c>
      <c r="O32" s="0" t="n">
        <v>43.391</v>
      </c>
      <c r="P32" s="0" t="n">
        <v>35430.21</v>
      </c>
      <c r="Q32" s="0" t="n">
        <v>93.98</v>
      </c>
      <c r="R32" s="49" t="n">
        <f aca="false">P32/3600</f>
        <v>9.841725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093.6944</v>
      </c>
      <c r="E33" s="0" t="n">
        <v>35.6254</v>
      </c>
      <c r="F33" s="0" t="n">
        <v>41.6248</v>
      </c>
      <c r="G33" s="0" t="n">
        <v>41.6707</v>
      </c>
      <c r="H33" s="0" t="n">
        <v>33182.03</v>
      </c>
      <c r="I33" s="0" t="n">
        <v>70.24</v>
      </c>
      <c r="J33" s="49" t="n">
        <f aca="false">H33/3600</f>
        <v>9.21723055555556</v>
      </c>
      <c r="L33" s="0" t="n">
        <v>3093.6944</v>
      </c>
      <c r="M33" s="0" t="n">
        <v>35.6254</v>
      </c>
      <c r="N33" s="0" t="n">
        <v>41.6248</v>
      </c>
      <c r="O33" s="0" t="n">
        <v>41.6707</v>
      </c>
      <c r="P33" s="0" t="n">
        <v>40139.42</v>
      </c>
      <c r="Q33" s="0" t="n">
        <v>64.22</v>
      </c>
      <c r="R33" s="49" t="n">
        <f aca="false">P33/3600</f>
        <v>11.1498388888889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646.7064</v>
      </c>
      <c r="E34" s="0" t="n">
        <v>33.6612</v>
      </c>
      <c r="F34" s="0" t="n">
        <v>40.7294</v>
      </c>
      <c r="G34" s="0" t="n">
        <v>40.3889</v>
      </c>
      <c r="H34" s="0" t="n">
        <v>28714.08</v>
      </c>
      <c r="I34" s="0" t="n">
        <v>60.5</v>
      </c>
      <c r="J34" s="54" t="n">
        <f aca="false">H34/3600</f>
        <v>7.97613333333333</v>
      </c>
      <c r="L34" s="0" t="n">
        <v>1646.7064</v>
      </c>
      <c r="M34" s="0" t="n">
        <v>33.6612</v>
      </c>
      <c r="N34" s="0" t="n">
        <v>40.7294</v>
      </c>
      <c r="O34" s="0" t="n">
        <v>40.3889</v>
      </c>
      <c r="P34" s="0" t="n">
        <v>29228.7</v>
      </c>
      <c r="Q34" s="0" t="n">
        <v>61.32</v>
      </c>
      <c r="R34" s="54" t="n">
        <f aca="false">P34/3600</f>
        <v>8.11908333333333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5</v>
      </c>
      <c r="C35" s="41" t="n">
        <v>22</v>
      </c>
      <c r="D35" s="0" t="n">
        <v>39886.8856</v>
      </c>
      <c r="E35" s="0" t="n">
        <v>37.2719</v>
      </c>
      <c r="F35" s="0" t="n">
        <v>42.235</v>
      </c>
      <c r="G35" s="0" t="n">
        <v>44.3636</v>
      </c>
      <c r="H35" s="0" t="n">
        <v>45871.28</v>
      </c>
      <c r="I35" s="0" t="n">
        <v>122.34</v>
      </c>
      <c r="J35" s="42" t="n">
        <f aca="false">H35/3600</f>
        <v>12.7420222222222</v>
      </c>
      <c r="L35" s="0" t="n">
        <v>39886.8856</v>
      </c>
      <c r="M35" s="0" t="n">
        <v>37.2719</v>
      </c>
      <c r="N35" s="0" t="n">
        <v>42.235</v>
      </c>
      <c r="O35" s="0" t="n">
        <v>44.3636</v>
      </c>
      <c r="P35" s="0" t="n">
        <v>44814.17</v>
      </c>
      <c r="Q35" s="0" t="n">
        <v>109.51</v>
      </c>
      <c r="R35" s="42" t="n">
        <f aca="false">P35/3600</f>
        <v>12.4483805555556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540.348</v>
      </c>
      <c r="E36" s="0" t="n">
        <v>35.2692</v>
      </c>
      <c r="F36" s="0" t="n">
        <v>40.9962</v>
      </c>
      <c r="G36" s="0" t="n">
        <v>43.2629</v>
      </c>
      <c r="H36" s="0" t="n">
        <v>33827.14</v>
      </c>
      <c r="I36" s="0" t="n">
        <v>76.13</v>
      </c>
      <c r="J36" s="49" t="n">
        <f aca="false">H36/3600</f>
        <v>9.39642777777778</v>
      </c>
      <c r="L36" s="0" t="n">
        <v>7540.348</v>
      </c>
      <c r="M36" s="0" t="n">
        <v>35.2692</v>
      </c>
      <c r="N36" s="0" t="n">
        <v>40.9962</v>
      </c>
      <c r="O36" s="0" t="n">
        <v>43.2629</v>
      </c>
      <c r="P36" s="0" t="n">
        <v>33291.4</v>
      </c>
      <c r="Q36" s="0" t="n">
        <v>75.95</v>
      </c>
      <c r="R36" s="49" t="n">
        <f aca="false">P36/3600</f>
        <v>9.24761111111111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458.108</v>
      </c>
      <c r="E37" s="0" t="n">
        <v>33.843</v>
      </c>
      <c r="F37" s="0" t="n">
        <v>39.8862</v>
      </c>
      <c r="G37" s="0" t="n">
        <v>42.3205</v>
      </c>
      <c r="H37" s="0" t="n">
        <v>34724.26</v>
      </c>
      <c r="I37" s="0" t="n">
        <v>108.73</v>
      </c>
      <c r="J37" s="49" t="n">
        <f aca="false">H37/3600</f>
        <v>9.64562777777778</v>
      </c>
      <c r="L37" s="0" t="n">
        <v>2458.108</v>
      </c>
      <c r="M37" s="0" t="n">
        <v>33.843</v>
      </c>
      <c r="N37" s="0" t="n">
        <v>39.8862</v>
      </c>
      <c r="O37" s="0" t="n">
        <v>42.3205</v>
      </c>
      <c r="P37" s="0" t="n">
        <v>28049.68</v>
      </c>
      <c r="Q37" s="0" t="n">
        <v>63</v>
      </c>
      <c r="R37" s="49" t="n">
        <f aca="false">P37/3600</f>
        <v>7.79157777777778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1122.104</v>
      </c>
      <c r="E38" s="0" t="n">
        <v>32.0196</v>
      </c>
      <c r="F38" s="0" t="n">
        <v>39.0161</v>
      </c>
      <c r="G38" s="0" t="n">
        <v>41.5941</v>
      </c>
      <c r="H38" s="0" t="n">
        <v>29588.04</v>
      </c>
      <c r="I38" s="0" t="n">
        <v>65.27</v>
      </c>
      <c r="J38" s="54" t="n">
        <f aca="false">H38/3600</f>
        <v>8.2189</v>
      </c>
      <c r="L38" s="0" t="n">
        <v>1122.104</v>
      </c>
      <c r="M38" s="0" t="n">
        <v>32.0196</v>
      </c>
      <c r="N38" s="0" t="n">
        <v>39.0161</v>
      </c>
      <c r="O38" s="0" t="n">
        <v>41.5941</v>
      </c>
      <c r="P38" s="0" t="n">
        <v>29379.38</v>
      </c>
      <c r="Q38" s="0" t="n">
        <v>68.15</v>
      </c>
      <c r="R38" s="54" t="n">
        <f aca="false">P38/3600</f>
        <v>8.16093888888889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0" t="n">
        <v>3662.788</v>
      </c>
      <c r="E39" s="0" t="n">
        <v>40.3129</v>
      </c>
      <c r="F39" s="0" t="n">
        <v>43.2608</v>
      </c>
      <c r="G39" s="0" t="n">
        <v>43.8695</v>
      </c>
      <c r="H39" s="0" t="n">
        <v>7350.63</v>
      </c>
      <c r="I39" s="0" t="n">
        <v>16.75</v>
      </c>
      <c r="J39" s="42" t="n">
        <f aca="false">H39/3600</f>
        <v>2.04184166666667</v>
      </c>
      <c r="L39" s="0" t="n">
        <v>3662.788</v>
      </c>
      <c r="M39" s="0" t="n">
        <v>40.3129</v>
      </c>
      <c r="N39" s="0" t="n">
        <v>43.2608</v>
      </c>
      <c r="O39" s="0" t="n">
        <v>43.8695</v>
      </c>
      <c r="P39" s="0" t="n">
        <v>6251.25</v>
      </c>
      <c r="Q39" s="0" t="n">
        <v>13.37</v>
      </c>
      <c r="R39" s="42" t="n">
        <f aca="false">P39/3600</f>
        <v>1.73645833333333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5</v>
      </c>
      <c r="B40" s="48"/>
      <c r="C40" s="48" t="n">
        <v>27</v>
      </c>
      <c r="D40" s="0" t="n">
        <v>1769.9432</v>
      </c>
      <c r="E40" s="0" t="n">
        <v>37.2209</v>
      </c>
      <c r="F40" s="0" t="n">
        <v>41.0685</v>
      </c>
      <c r="G40" s="0" t="n">
        <v>41.3374</v>
      </c>
      <c r="H40" s="0" t="n">
        <v>6224.86</v>
      </c>
      <c r="I40" s="0" t="n">
        <v>13.08</v>
      </c>
      <c r="J40" s="49" t="n">
        <f aca="false">H40/3600</f>
        <v>1.72912777777778</v>
      </c>
      <c r="L40" s="0" t="n">
        <v>1769.9432</v>
      </c>
      <c r="M40" s="0" t="n">
        <v>37.2209</v>
      </c>
      <c r="N40" s="0" t="n">
        <v>41.0685</v>
      </c>
      <c r="O40" s="0" t="n">
        <v>41.3374</v>
      </c>
      <c r="P40" s="0" t="n">
        <v>5597.84</v>
      </c>
      <c r="Q40" s="0" t="n">
        <v>12.33</v>
      </c>
      <c r="R40" s="49" t="n">
        <f aca="false">P40/3600</f>
        <v>1.55495555555556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74.9984</v>
      </c>
      <c r="E41" s="0" t="n">
        <v>34.352</v>
      </c>
      <c r="F41" s="0" t="n">
        <v>39.2165</v>
      </c>
      <c r="G41" s="0" t="n">
        <v>39.2488</v>
      </c>
      <c r="H41" s="0" t="n">
        <v>5631.63</v>
      </c>
      <c r="I41" s="0" t="n">
        <v>11.19</v>
      </c>
      <c r="J41" s="49" t="n">
        <f aca="false">H41/3600</f>
        <v>1.56434166666667</v>
      </c>
      <c r="L41" s="0" t="n">
        <v>874.9984</v>
      </c>
      <c r="M41" s="0" t="n">
        <v>34.352</v>
      </c>
      <c r="N41" s="0" t="n">
        <v>39.2165</v>
      </c>
      <c r="O41" s="0" t="n">
        <v>39.2488</v>
      </c>
      <c r="P41" s="0" t="n">
        <v>5621.57</v>
      </c>
      <c r="Q41" s="0" t="n">
        <v>11.24</v>
      </c>
      <c r="R41" s="49" t="n">
        <f aca="false">P41/3600</f>
        <v>1.56154722222222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65.332</v>
      </c>
      <c r="E42" s="0" t="n">
        <v>31.9148</v>
      </c>
      <c r="F42" s="0" t="n">
        <v>37.8034</v>
      </c>
      <c r="G42" s="0" t="n">
        <v>37.6583</v>
      </c>
      <c r="H42" s="0" t="n">
        <v>5149.62</v>
      </c>
      <c r="I42" s="0" t="n">
        <v>8.86</v>
      </c>
      <c r="J42" s="54" t="n">
        <f aca="false">H42/3600</f>
        <v>1.43045</v>
      </c>
      <c r="L42" s="0" t="n">
        <v>465.332</v>
      </c>
      <c r="M42" s="0" t="n">
        <v>31.9148</v>
      </c>
      <c r="N42" s="0" t="n">
        <v>37.8034</v>
      </c>
      <c r="O42" s="0" t="n">
        <v>37.6583</v>
      </c>
      <c r="P42" s="0" t="n">
        <v>5240.22</v>
      </c>
      <c r="Q42" s="0" t="n">
        <v>10.53</v>
      </c>
      <c r="R42" s="54" t="n">
        <f aca="false">P42/3600</f>
        <v>1.45561666666667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1</v>
      </c>
      <c r="C43" s="41" t="n">
        <v>22</v>
      </c>
      <c r="D43" s="0" t="n">
        <v>3847.2776</v>
      </c>
      <c r="E43" s="0" t="n">
        <v>40.1956</v>
      </c>
      <c r="F43" s="0" t="n">
        <v>43.7155</v>
      </c>
      <c r="G43" s="0" t="n">
        <v>45.2545</v>
      </c>
      <c r="H43" s="0" t="n">
        <v>6988.06</v>
      </c>
      <c r="I43" s="0" t="n">
        <v>14.3</v>
      </c>
      <c r="J43" s="42" t="n">
        <f aca="false">H43/3600</f>
        <v>1.94112777777778</v>
      </c>
      <c r="L43" s="0" t="n">
        <v>3847.2776</v>
      </c>
      <c r="M43" s="0" t="n">
        <v>40.1956</v>
      </c>
      <c r="N43" s="0" t="n">
        <v>43.7155</v>
      </c>
      <c r="O43" s="0" t="n">
        <v>45.2545</v>
      </c>
      <c r="P43" s="0" t="n">
        <v>7755.67</v>
      </c>
      <c r="Q43" s="0" t="n">
        <v>16.74</v>
      </c>
      <c r="R43" s="42" t="n">
        <f aca="false">P43/3600</f>
        <v>2.15435277777778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811.812</v>
      </c>
      <c r="E44" s="0" t="n">
        <v>37.7078</v>
      </c>
      <c r="F44" s="0" t="n">
        <v>41.9008</v>
      </c>
      <c r="G44" s="0" t="n">
        <v>43.0891</v>
      </c>
      <c r="H44" s="0" t="n">
        <v>6952.86</v>
      </c>
      <c r="I44" s="0" t="n">
        <v>13.87</v>
      </c>
      <c r="J44" s="49" t="n">
        <f aca="false">H44/3600</f>
        <v>1.93135</v>
      </c>
      <c r="L44" s="0" t="n">
        <v>1811.812</v>
      </c>
      <c r="M44" s="0" t="n">
        <v>37.7078</v>
      </c>
      <c r="N44" s="0" t="n">
        <v>41.9008</v>
      </c>
      <c r="O44" s="0" t="n">
        <v>43.0891</v>
      </c>
      <c r="P44" s="0" t="n">
        <v>7147.53</v>
      </c>
      <c r="Q44" s="0" t="n">
        <v>14.22</v>
      </c>
      <c r="R44" s="49" t="n">
        <f aca="false">P44/3600</f>
        <v>1.985425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15.8408</v>
      </c>
      <c r="E45" s="0" t="n">
        <v>34.9762</v>
      </c>
      <c r="F45" s="0" t="n">
        <v>40.3224</v>
      </c>
      <c r="G45" s="0" t="n">
        <v>41.3015</v>
      </c>
      <c r="H45" s="0" t="n">
        <v>6384.16</v>
      </c>
      <c r="I45" s="0" t="n">
        <v>12.7</v>
      </c>
      <c r="J45" s="49" t="n">
        <f aca="false">H45/3600</f>
        <v>1.77337777777778</v>
      </c>
      <c r="L45" s="0" t="n">
        <v>915.8408</v>
      </c>
      <c r="M45" s="0" t="n">
        <v>34.9762</v>
      </c>
      <c r="N45" s="0" t="n">
        <v>40.3224</v>
      </c>
      <c r="O45" s="0" t="n">
        <v>41.3015</v>
      </c>
      <c r="P45" s="0" t="n">
        <v>6569.11</v>
      </c>
      <c r="Q45" s="0" t="n">
        <v>13.27</v>
      </c>
      <c r="R45" s="49" t="n">
        <f aca="false">P45/3600</f>
        <v>1.82475277777778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88.8816</v>
      </c>
      <c r="E46" s="0" t="n">
        <v>32.2391</v>
      </c>
      <c r="F46" s="0" t="n">
        <v>39.1221</v>
      </c>
      <c r="G46" s="0" t="n">
        <v>39.9725</v>
      </c>
      <c r="H46" s="0" t="n">
        <v>6257.05</v>
      </c>
      <c r="I46" s="0" t="n">
        <v>12.65</v>
      </c>
      <c r="J46" s="54" t="n">
        <f aca="false">H46/3600</f>
        <v>1.73806944444444</v>
      </c>
      <c r="L46" s="0" t="n">
        <v>488.8816</v>
      </c>
      <c r="M46" s="0" t="n">
        <v>32.2391</v>
      </c>
      <c r="N46" s="0" t="n">
        <v>39.1221</v>
      </c>
      <c r="O46" s="0" t="n">
        <v>39.9725</v>
      </c>
      <c r="P46" s="0" t="n">
        <v>6214.36</v>
      </c>
      <c r="Q46" s="0" t="n">
        <v>12.54</v>
      </c>
      <c r="R46" s="54" t="n">
        <f aca="false">P46/3600</f>
        <v>1.72621111111111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26</v>
      </c>
      <c r="C47" s="41" t="n">
        <v>22</v>
      </c>
      <c r="D47" s="0" t="n">
        <v>7216.796</v>
      </c>
      <c r="E47" s="0" t="n">
        <v>38.2016</v>
      </c>
      <c r="F47" s="0" t="n">
        <v>41.549</v>
      </c>
      <c r="G47" s="0" t="n">
        <v>42.5784</v>
      </c>
      <c r="H47" s="0" t="n">
        <v>6552.45</v>
      </c>
      <c r="I47" s="0" t="n">
        <v>15.12</v>
      </c>
      <c r="J47" s="42" t="n">
        <f aca="false">H47/3600</f>
        <v>1.820125</v>
      </c>
      <c r="L47" s="0" t="n">
        <v>7216.796</v>
      </c>
      <c r="M47" s="0" t="n">
        <v>38.2016</v>
      </c>
      <c r="N47" s="0" t="n">
        <v>41.549</v>
      </c>
      <c r="O47" s="0" t="n">
        <v>42.5784</v>
      </c>
      <c r="P47" s="0" t="n">
        <v>7039.73</v>
      </c>
      <c r="Q47" s="0" t="n">
        <v>17.47</v>
      </c>
      <c r="R47" s="42" t="n">
        <f aca="false">P47/3600</f>
        <v>1.95548055555556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290.7504</v>
      </c>
      <c r="E48" s="0" t="n">
        <v>34.7182</v>
      </c>
      <c r="F48" s="0" t="n">
        <v>39.1073</v>
      </c>
      <c r="G48" s="0" t="n">
        <v>40.048</v>
      </c>
      <c r="H48" s="0" t="n">
        <v>5942.42</v>
      </c>
      <c r="I48" s="0" t="n">
        <v>13.68</v>
      </c>
      <c r="J48" s="49" t="n">
        <f aca="false">H48/3600</f>
        <v>1.65067222222222</v>
      </c>
      <c r="L48" s="0" t="n">
        <v>3290.7504</v>
      </c>
      <c r="M48" s="0" t="n">
        <v>34.7182</v>
      </c>
      <c r="N48" s="0" t="n">
        <v>39.1073</v>
      </c>
      <c r="O48" s="0" t="n">
        <v>40.048</v>
      </c>
      <c r="P48" s="0" t="n">
        <v>6359.3</v>
      </c>
      <c r="Q48" s="0" t="n">
        <v>16.88</v>
      </c>
      <c r="R48" s="49" t="n">
        <f aca="false">P48/3600</f>
        <v>1.76647222222222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549.92</v>
      </c>
      <c r="E49" s="0" t="n">
        <v>31.5834</v>
      </c>
      <c r="F49" s="0" t="n">
        <v>37.3104</v>
      </c>
      <c r="G49" s="0" t="n">
        <v>38.1637</v>
      </c>
      <c r="H49" s="0" t="n">
        <v>5712.5</v>
      </c>
      <c r="I49" s="0" t="n">
        <v>12.64</v>
      </c>
      <c r="J49" s="49" t="n">
        <f aca="false">H49/3600</f>
        <v>1.58680555555556</v>
      </c>
      <c r="L49" s="0" t="n">
        <v>1549.92</v>
      </c>
      <c r="M49" s="0" t="n">
        <v>31.5834</v>
      </c>
      <c r="N49" s="0" t="n">
        <v>37.3104</v>
      </c>
      <c r="O49" s="0" t="n">
        <v>38.1637</v>
      </c>
      <c r="P49" s="0" t="n">
        <v>5132.4</v>
      </c>
      <c r="Q49" s="0" t="n">
        <v>11.72</v>
      </c>
      <c r="R49" s="49" t="n">
        <f aca="false">P49/3600</f>
        <v>1.42566666666667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734.1064</v>
      </c>
      <c r="E50" s="0" t="n">
        <v>28.6543</v>
      </c>
      <c r="F50" s="0" t="n">
        <v>36.0538</v>
      </c>
      <c r="G50" s="0" t="n">
        <v>36.8238</v>
      </c>
      <c r="H50" s="0" t="n">
        <v>4769.08</v>
      </c>
      <c r="I50" s="0" t="n">
        <v>10.32</v>
      </c>
      <c r="J50" s="54" t="n">
        <f aca="false">H50/3600</f>
        <v>1.32474444444444</v>
      </c>
      <c r="L50" s="0" t="n">
        <v>734.1064</v>
      </c>
      <c r="M50" s="0" t="n">
        <v>28.6543</v>
      </c>
      <c r="N50" s="0" t="n">
        <v>36.0538</v>
      </c>
      <c r="O50" s="0" t="n">
        <v>36.8238</v>
      </c>
      <c r="P50" s="0" t="n">
        <v>4815.36</v>
      </c>
      <c r="Q50" s="0" t="n">
        <v>11.3</v>
      </c>
      <c r="R50" s="54" t="n">
        <f aca="false">P50/3600</f>
        <v>1.3376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7</v>
      </c>
      <c r="C51" s="41" t="n">
        <v>22</v>
      </c>
      <c r="D51" s="0" t="n">
        <v>5029.604</v>
      </c>
      <c r="E51" s="0" t="n">
        <v>38.9615</v>
      </c>
      <c r="F51" s="0" t="n">
        <v>41.5157</v>
      </c>
      <c r="G51" s="0" t="n">
        <v>42.94</v>
      </c>
      <c r="H51" s="0" t="n">
        <v>5441.68</v>
      </c>
      <c r="I51" s="0" t="n">
        <v>11.69</v>
      </c>
      <c r="J51" s="42" t="n">
        <f aca="false">H51/3600</f>
        <v>1.51157777777778</v>
      </c>
      <c r="L51" s="0" t="n">
        <v>5029.604</v>
      </c>
      <c r="M51" s="0" t="n">
        <v>38.9615</v>
      </c>
      <c r="N51" s="0" t="n">
        <v>41.5157</v>
      </c>
      <c r="O51" s="0" t="n">
        <v>42.94</v>
      </c>
      <c r="P51" s="0" t="n">
        <v>5521.05</v>
      </c>
      <c r="Q51" s="0" t="n">
        <v>12.53</v>
      </c>
      <c r="R51" s="42" t="n">
        <f aca="false">P51/3600</f>
        <v>1.533625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149.096</v>
      </c>
      <c r="E52" s="0" t="n">
        <v>35.8348</v>
      </c>
      <c r="F52" s="0" t="n">
        <v>39.2808</v>
      </c>
      <c r="G52" s="0" t="n">
        <v>40.8702</v>
      </c>
      <c r="H52" s="0" t="n">
        <v>5235.96</v>
      </c>
      <c r="I52" s="0" t="n">
        <v>10.71</v>
      </c>
      <c r="J52" s="49" t="n">
        <f aca="false">H52/3600</f>
        <v>1.45443333333333</v>
      </c>
      <c r="L52" s="0" t="n">
        <v>2149.096</v>
      </c>
      <c r="M52" s="0" t="n">
        <v>35.8348</v>
      </c>
      <c r="N52" s="0" t="n">
        <v>39.2808</v>
      </c>
      <c r="O52" s="0" t="n">
        <v>40.8702</v>
      </c>
      <c r="P52" s="0" t="n">
        <v>4752.62</v>
      </c>
      <c r="Q52" s="0" t="n">
        <v>9.86</v>
      </c>
      <c r="R52" s="49" t="n">
        <f aca="false">P52/3600</f>
        <v>1.32017222222222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12.1008</v>
      </c>
      <c r="E53" s="0" t="n">
        <v>32.9961</v>
      </c>
      <c r="F53" s="0" t="n">
        <v>37.5065</v>
      </c>
      <c r="G53" s="0" t="n">
        <v>39.2471</v>
      </c>
      <c r="H53" s="0" t="n">
        <v>3972.67</v>
      </c>
      <c r="I53" s="0" t="n">
        <v>9.29</v>
      </c>
      <c r="J53" s="49" t="n">
        <f aca="false">H53/3600</f>
        <v>1.10351944444444</v>
      </c>
      <c r="L53" s="0" t="n">
        <v>1012.1008</v>
      </c>
      <c r="M53" s="0" t="n">
        <v>32.9961</v>
      </c>
      <c r="N53" s="0" t="n">
        <v>37.5065</v>
      </c>
      <c r="O53" s="0" t="n">
        <v>39.2471</v>
      </c>
      <c r="P53" s="0" t="n">
        <v>4143.95</v>
      </c>
      <c r="Q53" s="0" t="n">
        <v>9.8</v>
      </c>
      <c r="R53" s="49" t="n">
        <f aca="false">P53/3600</f>
        <v>1.15109722222222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96.0336</v>
      </c>
      <c r="E54" s="0" t="n">
        <v>30.3599</v>
      </c>
      <c r="F54" s="0" t="n">
        <v>36.2405</v>
      </c>
      <c r="G54" s="0" t="n">
        <v>38.0133</v>
      </c>
      <c r="H54" s="0" t="n">
        <v>3755.21</v>
      </c>
      <c r="I54" s="0" t="n">
        <v>7.54</v>
      </c>
      <c r="J54" s="54" t="n">
        <f aca="false">H54/3600</f>
        <v>1.04311388888889</v>
      </c>
      <c r="L54" s="0" t="n">
        <v>496.0336</v>
      </c>
      <c r="M54" s="0" t="n">
        <v>30.3599</v>
      </c>
      <c r="N54" s="0" t="n">
        <v>36.2405</v>
      </c>
      <c r="O54" s="0" t="n">
        <v>38.0133</v>
      </c>
      <c r="P54" s="0" t="n">
        <v>3953.89</v>
      </c>
      <c r="Q54" s="0" t="n">
        <v>8.34</v>
      </c>
      <c r="R54" s="54" t="n">
        <f aca="false">P54/3600</f>
        <v>1.09830277777778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0" t="n">
        <v>1584.4544</v>
      </c>
      <c r="E55" s="0" t="n">
        <v>40.6606</v>
      </c>
      <c r="F55" s="0" t="n">
        <v>44.16</v>
      </c>
      <c r="G55" s="0" t="n">
        <v>43.3047</v>
      </c>
      <c r="H55" s="0" t="n">
        <v>1863.23</v>
      </c>
      <c r="I55" s="0" t="n">
        <v>4.23</v>
      </c>
      <c r="J55" s="42" t="n">
        <f aca="false">H55/3600</f>
        <v>0.517563888888889</v>
      </c>
      <c r="L55" s="0" t="n">
        <v>1584.4544</v>
      </c>
      <c r="M55" s="0" t="n">
        <v>40.6606</v>
      </c>
      <c r="N55" s="0" t="n">
        <v>44.16</v>
      </c>
      <c r="O55" s="0" t="n">
        <v>43.3047</v>
      </c>
      <c r="P55" s="0" t="n">
        <v>1784.6</v>
      </c>
      <c r="Q55" s="0" t="n">
        <v>4.56</v>
      </c>
      <c r="R55" s="42" t="n">
        <f aca="false">P55/3600</f>
        <v>0.495722222222222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6</v>
      </c>
      <c r="B56" s="48"/>
      <c r="C56" s="48" t="n">
        <v>27</v>
      </c>
      <c r="D56" s="0" t="n">
        <v>795.884</v>
      </c>
      <c r="E56" s="0" t="n">
        <v>36.9241</v>
      </c>
      <c r="F56" s="0" t="n">
        <v>41.6683</v>
      </c>
      <c r="G56" s="0" t="n">
        <v>40.4405</v>
      </c>
      <c r="H56" s="0" t="n">
        <v>1851.66</v>
      </c>
      <c r="I56" s="0" t="n">
        <v>4.32</v>
      </c>
      <c r="J56" s="49" t="n">
        <f aca="false">H56/3600</f>
        <v>0.51435</v>
      </c>
      <c r="L56" s="0" t="n">
        <v>795.884</v>
      </c>
      <c r="M56" s="0" t="n">
        <v>36.9241</v>
      </c>
      <c r="N56" s="0" t="n">
        <v>41.6683</v>
      </c>
      <c r="O56" s="0" t="n">
        <v>40.4405</v>
      </c>
      <c r="P56" s="0" t="n">
        <v>1501.55</v>
      </c>
      <c r="Q56" s="0" t="n">
        <v>3.52</v>
      </c>
      <c r="R56" s="49" t="n">
        <f aca="false">P56/3600</f>
        <v>0.417097222222222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397.7256</v>
      </c>
      <c r="E57" s="0" t="n">
        <v>33.576</v>
      </c>
      <c r="F57" s="0" t="n">
        <v>39.7108</v>
      </c>
      <c r="G57" s="0" t="n">
        <v>38.1842</v>
      </c>
      <c r="H57" s="0" t="n">
        <v>1346.62</v>
      </c>
      <c r="I57" s="0" t="n">
        <v>2.95</v>
      </c>
      <c r="J57" s="49" t="n">
        <f aca="false">H57/3600</f>
        <v>0.374061111111111</v>
      </c>
      <c r="L57" s="0" t="n">
        <v>397.7256</v>
      </c>
      <c r="M57" s="0" t="n">
        <v>33.576</v>
      </c>
      <c r="N57" s="0" t="n">
        <v>39.7108</v>
      </c>
      <c r="O57" s="0" t="n">
        <v>38.1842</v>
      </c>
      <c r="P57" s="0" t="n">
        <v>1530.38</v>
      </c>
      <c r="Q57" s="0" t="n">
        <v>3.47</v>
      </c>
      <c r="R57" s="49" t="n">
        <f aca="false">P57/3600</f>
        <v>0.425105555555556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08.8568</v>
      </c>
      <c r="E58" s="0" t="n">
        <v>30.7977</v>
      </c>
      <c r="F58" s="0" t="n">
        <v>38.2899</v>
      </c>
      <c r="G58" s="0" t="n">
        <v>36.5834</v>
      </c>
      <c r="H58" s="0" t="n">
        <v>1397.04</v>
      </c>
      <c r="I58" s="0" t="n">
        <v>3</v>
      </c>
      <c r="J58" s="54" t="n">
        <f aca="false">H58/3600</f>
        <v>0.388066666666667</v>
      </c>
      <c r="L58" s="0" t="n">
        <v>208.8568</v>
      </c>
      <c r="M58" s="0" t="n">
        <v>30.7977</v>
      </c>
      <c r="N58" s="0" t="n">
        <v>38.2899</v>
      </c>
      <c r="O58" s="0" t="n">
        <v>36.5834</v>
      </c>
      <c r="P58" s="0" t="n">
        <v>1375.45</v>
      </c>
      <c r="Q58" s="0" t="n">
        <v>2.79</v>
      </c>
      <c r="R58" s="54" t="n">
        <f aca="false">P58/3600</f>
        <v>0.382069444444444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3</v>
      </c>
      <c r="C59" s="41" t="n">
        <v>22</v>
      </c>
      <c r="D59" s="0" t="n">
        <v>1709.3224</v>
      </c>
      <c r="E59" s="0" t="n">
        <v>37.9379</v>
      </c>
      <c r="F59" s="0" t="n">
        <v>43.2373</v>
      </c>
      <c r="G59" s="0" t="n">
        <v>44.2547</v>
      </c>
      <c r="H59" s="0" t="n">
        <v>1951.31</v>
      </c>
      <c r="I59" s="0" t="n">
        <v>5.14</v>
      </c>
      <c r="J59" s="42" t="n">
        <f aca="false">H59/3600</f>
        <v>0.542030555555556</v>
      </c>
      <c r="L59" s="0" t="n">
        <v>1709.3224</v>
      </c>
      <c r="M59" s="0" t="n">
        <v>37.9379</v>
      </c>
      <c r="N59" s="0" t="n">
        <v>43.2373</v>
      </c>
      <c r="O59" s="0" t="n">
        <v>44.2547</v>
      </c>
      <c r="P59" s="0" t="n">
        <v>1961.83</v>
      </c>
      <c r="Q59" s="0" t="n">
        <v>5.23</v>
      </c>
      <c r="R59" s="42" t="n">
        <f aca="false">P59/3600</f>
        <v>0.544952777777778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662.8592</v>
      </c>
      <c r="E60" s="0" t="n">
        <v>34.6352</v>
      </c>
      <c r="F60" s="0" t="n">
        <v>41.23</v>
      </c>
      <c r="G60" s="0" t="n">
        <v>42.2048</v>
      </c>
      <c r="H60" s="0" t="n">
        <v>1490.84</v>
      </c>
      <c r="I60" s="0" t="n">
        <v>3.86</v>
      </c>
      <c r="J60" s="49" t="n">
        <f aca="false">H60/3600</f>
        <v>0.414122222222222</v>
      </c>
      <c r="L60" s="0" t="n">
        <v>662.8592</v>
      </c>
      <c r="M60" s="0" t="n">
        <v>34.6352</v>
      </c>
      <c r="N60" s="0" t="n">
        <v>41.23</v>
      </c>
      <c r="O60" s="0" t="n">
        <v>42.2048</v>
      </c>
      <c r="P60" s="0" t="n">
        <v>1727.64</v>
      </c>
      <c r="Q60" s="0" t="n">
        <v>4.37</v>
      </c>
      <c r="R60" s="49" t="n">
        <f aca="false">P60/3600</f>
        <v>0.4799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299.9968</v>
      </c>
      <c r="E61" s="0" t="n">
        <v>31.8693</v>
      </c>
      <c r="F61" s="0" t="n">
        <v>39.727</v>
      </c>
      <c r="G61" s="0" t="n">
        <v>40.705</v>
      </c>
      <c r="H61" s="0" t="n">
        <v>1324.42</v>
      </c>
      <c r="I61" s="0" t="n">
        <v>3.31</v>
      </c>
      <c r="J61" s="49" t="n">
        <f aca="false">H61/3600</f>
        <v>0.367894444444444</v>
      </c>
      <c r="L61" s="0" t="n">
        <v>299.9968</v>
      </c>
      <c r="M61" s="0" t="n">
        <v>31.8693</v>
      </c>
      <c r="N61" s="0" t="n">
        <v>39.727</v>
      </c>
      <c r="O61" s="0" t="n">
        <v>40.705</v>
      </c>
      <c r="P61" s="0" t="n">
        <v>1527.48</v>
      </c>
      <c r="Q61" s="0" t="n">
        <v>3.72</v>
      </c>
      <c r="R61" s="49" t="n">
        <f aca="false">P61/3600</f>
        <v>0.4243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49.8888</v>
      </c>
      <c r="E62" s="0" t="n">
        <v>29.2042</v>
      </c>
      <c r="F62" s="0" t="n">
        <v>38.7852</v>
      </c>
      <c r="G62" s="0" t="n">
        <v>39.7192</v>
      </c>
      <c r="H62" s="0" t="n">
        <v>1382.07</v>
      </c>
      <c r="I62" s="0" t="n">
        <v>3.1</v>
      </c>
      <c r="J62" s="54" t="n">
        <f aca="false">H62/3600</f>
        <v>0.383908333333333</v>
      </c>
      <c r="L62" s="0" t="n">
        <v>149.8888</v>
      </c>
      <c r="M62" s="0" t="n">
        <v>29.2042</v>
      </c>
      <c r="N62" s="0" t="n">
        <v>38.7852</v>
      </c>
      <c r="O62" s="0" t="n">
        <v>39.7192</v>
      </c>
      <c r="P62" s="0" t="n">
        <v>1422.07</v>
      </c>
      <c r="Q62" s="0" t="n">
        <v>3.48</v>
      </c>
      <c r="R62" s="54" t="n">
        <f aca="false">P62/3600</f>
        <v>0.395019444444444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9</v>
      </c>
      <c r="C63" s="41" t="n">
        <v>22</v>
      </c>
      <c r="D63" s="0" t="n">
        <v>1717.72</v>
      </c>
      <c r="E63" s="0" t="n">
        <v>38.1642</v>
      </c>
      <c r="F63" s="0" t="n">
        <v>41.3993</v>
      </c>
      <c r="G63" s="0" t="n">
        <v>42.3577</v>
      </c>
      <c r="H63" s="0" t="n">
        <v>1726.3</v>
      </c>
      <c r="I63" s="0" t="n">
        <v>5.44</v>
      </c>
      <c r="J63" s="42" t="n">
        <f aca="false">H63/3600</f>
        <v>0.479527777777778</v>
      </c>
      <c r="L63" s="0" t="n">
        <v>1717.72</v>
      </c>
      <c r="M63" s="0" t="n">
        <v>38.1642</v>
      </c>
      <c r="N63" s="0" t="n">
        <v>41.3993</v>
      </c>
      <c r="O63" s="0" t="n">
        <v>42.3577</v>
      </c>
      <c r="P63" s="0" t="n">
        <v>1484.02</v>
      </c>
      <c r="Q63" s="0" t="n">
        <v>3.82</v>
      </c>
      <c r="R63" s="42" t="n">
        <f aca="false">P63/3600</f>
        <v>0.412227777777778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789.2856</v>
      </c>
      <c r="E64" s="0" t="n">
        <v>34.8286</v>
      </c>
      <c r="F64" s="0" t="n">
        <v>38.9205</v>
      </c>
      <c r="G64" s="0" t="n">
        <v>39.6821</v>
      </c>
      <c r="H64" s="0" t="n">
        <v>1441.19</v>
      </c>
      <c r="I64" s="0" t="n">
        <v>3.49</v>
      </c>
      <c r="J64" s="49" t="n">
        <f aca="false">H64/3600</f>
        <v>0.400330555555556</v>
      </c>
      <c r="L64" s="0" t="n">
        <v>789.2856</v>
      </c>
      <c r="M64" s="0" t="n">
        <v>34.8286</v>
      </c>
      <c r="N64" s="0" t="n">
        <v>38.9205</v>
      </c>
      <c r="O64" s="0" t="n">
        <v>39.6821</v>
      </c>
      <c r="P64" s="0" t="n">
        <v>1439.05</v>
      </c>
      <c r="Q64" s="0" t="n">
        <v>3.54</v>
      </c>
      <c r="R64" s="49" t="n">
        <f aca="false">P64/3600</f>
        <v>0.399736111111111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70.2304</v>
      </c>
      <c r="E65" s="0" t="n">
        <v>31.6507</v>
      </c>
      <c r="F65" s="0" t="n">
        <v>37.0106</v>
      </c>
      <c r="G65" s="0" t="n">
        <v>37.6722</v>
      </c>
      <c r="H65" s="0" t="n">
        <v>1153.26</v>
      </c>
      <c r="I65" s="0" t="n">
        <v>2.69</v>
      </c>
      <c r="J65" s="49" t="n">
        <f aca="false">H65/3600</f>
        <v>0.32035</v>
      </c>
      <c r="L65" s="0" t="n">
        <v>370.2304</v>
      </c>
      <c r="M65" s="0" t="n">
        <v>31.6507</v>
      </c>
      <c r="N65" s="0" t="n">
        <v>37.0106</v>
      </c>
      <c r="O65" s="0" t="n">
        <v>37.6722</v>
      </c>
      <c r="P65" s="0" t="n">
        <v>1257.42</v>
      </c>
      <c r="Q65" s="0" t="n">
        <v>2.8</v>
      </c>
      <c r="R65" s="49" t="n">
        <f aca="false">P65/3600</f>
        <v>0.349283333333333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73.7272</v>
      </c>
      <c r="E66" s="0" t="n">
        <v>28.7348</v>
      </c>
      <c r="F66" s="0" t="n">
        <v>35.6529</v>
      </c>
      <c r="G66" s="0" t="n">
        <v>36.2694</v>
      </c>
      <c r="H66" s="0" t="n">
        <v>1221.69</v>
      </c>
      <c r="I66" s="0" t="n">
        <v>2.74</v>
      </c>
      <c r="J66" s="54" t="n">
        <f aca="false">H66/3600</f>
        <v>0.339358333333333</v>
      </c>
      <c r="L66" s="0" t="n">
        <v>173.7272</v>
      </c>
      <c r="M66" s="0" t="n">
        <v>28.7348</v>
      </c>
      <c r="N66" s="0" t="n">
        <v>35.6529</v>
      </c>
      <c r="O66" s="0" t="n">
        <v>36.2694</v>
      </c>
      <c r="P66" s="0" t="n">
        <v>1205.23</v>
      </c>
      <c r="Q66" s="0" t="n">
        <v>2.75</v>
      </c>
      <c r="R66" s="54" t="n">
        <f aca="false">P66/3600</f>
        <v>0.334786111111111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7</v>
      </c>
      <c r="C67" s="41" t="n">
        <v>22</v>
      </c>
      <c r="D67" s="0" t="n">
        <v>1266.0592</v>
      </c>
      <c r="E67" s="0" t="n">
        <v>39.4828</v>
      </c>
      <c r="F67" s="0" t="n">
        <v>41.68</v>
      </c>
      <c r="G67" s="0" t="n">
        <v>42.7441</v>
      </c>
      <c r="H67" s="0" t="n">
        <v>1126.7</v>
      </c>
      <c r="I67" s="0" t="n">
        <v>2.78</v>
      </c>
      <c r="J67" s="42" t="n">
        <f aca="false">H67/3600</f>
        <v>0.312972222222222</v>
      </c>
      <c r="L67" s="0" t="n">
        <v>1266.0592</v>
      </c>
      <c r="M67" s="0" t="n">
        <v>39.4828</v>
      </c>
      <c r="N67" s="0" t="n">
        <v>41.68</v>
      </c>
      <c r="O67" s="0" t="n">
        <v>42.7441</v>
      </c>
      <c r="P67" s="0" t="n">
        <v>1256.35</v>
      </c>
      <c r="Q67" s="0" t="n">
        <v>3.67</v>
      </c>
      <c r="R67" s="42" t="n">
        <f aca="false">P67/3600</f>
        <v>0.348986111111111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23.9048</v>
      </c>
      <c r="E68" s="0" t="n">
        <v>35.7683</v>
      </c>
      <c r="F68" s="0" t="n">
        <v>39.0735</v>
      </c>
      <c r="G68" s="0" t="n">
        <v>40.2966</v>
      </c>
      <c r="H68" s="0" t="n">
        <v>1117.34</v>
      </c>
      <c r="I68" s="0" t="n">
        <v>2.61</v>
      </c>
      <c r="J68" s="49" t="n">
        <f aca="false">H68/3600</f>
        <v>0.310372222222222</v>
      </c>
      <c r="L68" s="0" t="n">
        <v>623.9048</v>
      </c>
      <c r="M68" s="0" t="n">
        <v>35.7683</v>
      </c>
      <c r="N68" s="0" t="n">
        <v>39.0735</v>
      </c>
      <c r="O68" s="0" t="n">
        <v>40.2966</v>
      </c>
      <c r="P68" s="0" t="n">
        <v>1173.19</v>
      </c>
      <c r="Q68" s="0" t="n">
        <v>3.36</v>
      </c>
      <c r="R68" s="49" t="n">
        <f aca="false">P68/3600</f>
        <v>0.325886111111111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05.248</v>
      </c>
      <c r="E69" s="0" t="n">
        <v>32.3586</v>
      </c>
      <c r="F69" s="0" t="n">
        <v>37.1575</v>
      </c>
      <c r="G69" s="0" t="n">
        <v>38.3896</v>
      </c>
      <c r="H69" s="0" t="n">
        <v>977.42</v>
      </c>
      <c r="I69" s="0" t="n">
        <v>2.26</v>
      </c>
      <c r="J69" s="49" t="n">
        <f aca="false">H69/3600</f>
        <v>0.271505555555556</v>
      </c>
      <c r="L69" s="0" t="n">
        <v>305.248</v>
      </c>
      <c r="M69" s="0" t="n">
        <v>32.3586</v>
      </c>
      <c r="N69" s="0" t="n">
        <v>37.1575</v>
      </c>
      <c r="O69" s="0" t="n">
        <v>38.3896</v>
      </c>
      <c r="P69" s="0" t="n">
        <v>903.12</v>
      </c>
      <c r="Q69" s="0" t="n">
        <v>2.22</v>
      </c>
      <c r="R69" s="49" t="n">
        <f aca="false">P69/3600</f>
        <v>0.250866666666667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51.5872</v>
      </c>
      <c r="E70" s="0" t="n">
        <v>29.5722</v>
      </c>
      <c r="F70" s="0" t="n">
        <v>35.7588</v>
      </c>
      <c r="G70" s="0" t="n">
        <v>36.883</v>
      </c>
      <c r="H70" s="0" t="n">
        <v>797.09</v>
      </c>
      <c r="I70" s="0" t="n">
        <v>1.85</v>
      </c>
      <c r="J70" s="54" t="n">
        <f aca="false">H70/3600</f>
        <v>0.221413888888889</v>
      </c>
      <c r="L70" s="0" t="n">
        <v>151.5872</v>
      </c>
      <c r="M70" s="0" t="n">
        <v>29.5722</v>
      </c>
      <c r="N70" s="0" t="n">
        <v>35.7588</v>
      </c>
      <c r="O70" s="0" t="n">
        <v>36.883</v>
      </c>
      <c r="P70" s="0" t="n">
        <v>905.89</v>
      </c>
      <c r="Q70" s="0" t="n">
        <v>2.06</v>
      </c>
      <c r="R70" s="54" t="n">
        <f aca="false">P70/3600</f>
        <v>0.251636111111111</v>
      </c>
      <c r="S70" s="44"/>
      <c r="T70" s="56"/>
      <c r="U70" s="57"/>
      <c r="V70" s="57"/>
      <c r="W70" s="56"/>
      <c r="X70" s="57"/>
      <c r="Y70" s="58"/>
    </row>
    <row r="71" customFormat="false" ht="12" hidden="false" customHeight="false" outlineLevel="0" collapsed="false">
      <c r="A71" s="63" t="s">
        <v>77</v>
      </c>
      <c r="B71" s="63" t="s">
        <v>62</v>
      </c>
      <c r="C71" s="63" t="n">
        <v>22</v>
      </c>
      <c r="D71" s="64"/>
      <c r="E71" s="65"/>
      <c r="F71" s="65"/>
      <c r="G71" s="65"/>
      <c r="H71" s="65"/>
      <c r="I71" s="65"/>
      <c r="J71" s="66"/>
      <c r="K71" s="67"/>
      <c r="L71" s="64"/>
      <c r="M71" s="65"/>
      <c r="N71" s="65"/>
      <c r="O71" s="65"/>
      <c r="P71" s="65"/>
      <c r="Q71" s="65"/>
      <c r="R71" s="66"/>
      <c r="S71" s="68"/>
      <c r="T71" s="69"/>
      <c r="U71" s="70"/>
      <c r="V71" s="71"/>
      <c r="W71" s="69"/>
      <c r="X71" s="70"/>
      <c r="Y71" s="71"/>
    </row>
    <row r="72" customFormat="false" ht="12" hidden="false" customHeight="false" outlineLevel="0" collapsed="false">
      <c r="A72" s="72" t="s">
        <v>78</v>
      </c>
      <c r="B72" s="72"/>
      <c r="C72" s="72" t="n">
        <v>27</v>
      </c>
      <c r="D72" s="73"/>
      <c r="E72" s="74"/>
      <c r="F72" s="74"/>
      <c r="G72" s="74"/>
      <c r="H72" s="74"/>
      <c r="I72" s="74"/>
      <c r="J72" s="75"/>
      <c r="K72" s="67"/>
      <c r="L72" s="73"/>
      <c r="M72" s="74"/>
      <c r="N72" s="74"/>
      <c r="O72" s="74"/>
      <c r="P72" s="74"/>
      <c r="Q72" s="74"/>
      <c r="R72" s="75"/>
      <c r="S72" s="68"/>
      <c r="T72" s="76"/>
      <c r="U72" s="77"/>
      <c r="V72" s="78"/>
      <c r="W72" s="76"/>
      <c r="X72" s="77"/>
      <c r="Y72" s="78"/>
    </row>
    <row r="73" customFormat="false" ht="12" hidden="false" customHeight="false" outlineLevel="0" collapsed="false">
      <c r="A73" s="72"/>
      <c r="B73" s="72"/>
      <c r="C73" s="72" t="n">
        <v>32</v>
      </c>
      <c r="D73" s="73"/>
      <c r="E73" s="74"/>
      <c r="F73" s="74"/>
      <c r="G73" s="74"/>
      <c r="H73" s="74"/>
      <c r="I73" s="74"/>
      <c r="J73" s="75"/>
      <c r="K73" s="67"/>
      <c r="L73" s="73"/>
      <c r="M73" s="74"/>
      <c r="N73" s="74"/>
      <c r="O73" s="74"/>
      <c r="P73" s="74"/>
      <c r="Q73" s="74"/>
      <c r="R73" s="75"/>
      <c r="S73" s="68"/>
      <c r="T73" s="76"/>
      <c r="U73" s="77"/>
      <c r="V73" s="78"/>
      <c r="W73" s="76"/>
      <c r="X73" s="77"/>
      <c r="Y73" s="78"/>
    </row>
    <row r="74" customFormat="false" ht="12.75" hidden="false" customHeight="false" outlineLevel="0" collapsed="false">
      <c r="A74" s="72"/>
      <c r="B74" s="79"/>
      <c r="C74" s="79" t="n">
        <v>37</v>
      </c>
      <c r="D74" s="80"/>
      <c r="E74" s="81"/>
      <c r="F74" s="81"/>
      <c r="G74" s="81"/>
      <c r="H74" s="81"/>
      <c r="I74" s="81"/>
      <c r="J74" s="82"/>
      <c r="K74" s="67"/>
      <c r="L74" s="80"/>
      <c r="M74" s="81"/>
      <c r="N74" s="81"/>
      <c r="O74" s="81"/>
      <c r="P74" s="81"/>
      <c r="Q74" s="81"/>
      <c r="R74" s="82"/>
      <c r="S74" s="68"/>
      <c r="T74" s="83"/>
      <c r="U74" s="84"/>
      <c r="V74" s="85"/>
      <c r="W74" s="83"/>
      <c r="X74" s="84"/>
      <c r="Y74" s="85"/>
    </row>
    <row r="75" customFormat="false" ht="12" hidden="false" customHeight="false" outlineLevel="0" collapsed="false">
      <c r="A75" s="72"/>
      <c r="B75" s="63" t="s">
        <v>63</v>
      </c>
      <c r="C75" s="63" t="n">
        <v>22</v>
      </c>
      <c r="D75" s="64"/>
      <c r="E75" s="65"/>
      <c r="F75" s="65"/>
      <c r="G75" s="65"/>
      <c r="H75" s="65"/>
      <c r="I75" s="65"/>
      <c r="J75" s="66"/>
      <c r="K75" s="67"/>
      <c r="L75" s="64"/>
      <c r="M75" s="65"/>
      <c r="N75" s="65"/>
      <c r="O75" s="65"/>
      <c r="P75" s="65"/>
      <c r="Q75" s="65"/>
      <c r="R75" s="66"/>
      <c r="S75" s="68"/>
      <c r="T75" s="69"/>
      <c r="U75" s="70"/>
      <c r="V75" s="71"/>
      <c r="W75" s="69"/>
      <c r="X75" s="70"/>
      <c r="Y75" s="71"/>
    </row>
    <row r="76" customFormat="false" ht="12" hidden="false" customHeight="false" outlineLevel="0" collapsed="false">
      <c r="A76" s="72"/>
      <c r="B76" s="72"/>
      <c r="C76" s="72" t="n">
        <v>27</v>
      </c>
      <c r="D76" s="73"/>
      <c r="E76" s="74"/>
      <c r="F76" s="74"/>
      <c r="G76" s="74"/>
      <c r="H76" s="74"/>
      <c r="I76" s="74"/>
      <c r="J76" s="75"/>
      <c r="K76" s="67"/>
      <c r="L76" s="73"/>
      <c r="M76" s="74"/>
      <c r="N76" s="74"/>
      <c r="O76" s="74"/>
      <c r="P76" s="74"/>
      <c r="Q76" s="74"/>
      <c r="R76" s="75"/>
      <c r="S76" s="68"/>
      <c r="T76" s="76"/>
      <c r="U76" s="77"/>
      <c r="V76" s="78"/>
      <c r="W76" s="76"/>
      <c r="X76" s="77"/>
      <c r="Y76" s="78"/>
    </row>
    <row r="77" customFormat="false" ht="12" hidden="false" customHeight="false" outlineLevel="0" collapsed="false">
      <c r="A77" s="72"/>
      <c r="B77" s="72"/>
      <c r="C77" s="72" t="n">
        <v>32</v>
      </c>
      <c r="D77" s="73"/>
      <c r="E77" s="74"/>
      <c r="F77" s="74"/>
      <c r="G77" s="74"/>
      <c r="H77" s="74"/>
      <c r="I77" s="74"/>
      <c r="J77" s="75"/>
      <c r="K77" s="67"/>
      <c r="L77" s="73"/>
      <c r="M77" s="74"/>
      <c r="N77" s="74"/>
      <c r="O77" s="74"/>
      <c r="P77" s="74"/>
      <c r="Q77" s="74"/>
      <c r="R77" s="75"/>
      <c r="S77" s="68"/>
      <c r="T77" s="76"/>
      <c r="U77" s="77"/>
      <c r="V77" s="78"/>
      <c r="W77" s="76"/>
      <c r="X77" s="77"/>
      <c r="Y77" s="78"/>
    </row>
    <row r="78" customFormat="false" ht="12.75" hidden="false" customHeight="false" outlineLevel="0" collapsed="false">
      <c r="A78" s="72"/>
      <c r="B78" s="79"/>
      <c r="C78" s="79" t="n">
        <v>37</v>
      </c>
      <c r="D78" s="80"/>
      <c r="E78" s="81"/>
      <c r="F78" s="81"/>
      <c r="G78" s="81"/>
      <c r="H78" s="81"/>
      <c r="I78" s="81"/>
      <c r="J78" s="82"/>
      <c r="K78" s="67"/>
      <c r="L78" s="80"/>
      <c r="M78" s="81"/>
      <c r="N78" s="81"/>
      <c r="O78" s="81"/>
      <c r="P78" s="81"/>
      <c r="Q78" s="81"/>
      <c r="R78" s="82"/>
      <c r="S78" s="68"/>
      <c r="T78" s="83"/>
      <c r="U78" s="84"/>
      <c r="V78" s="85"/>
      <c r="W78" s="83"/>
      <c r="X78" s="84"/>
      <c r="Y78" s="85"/>
    </row>
    <row r="79" customFormat="false" ht="12" hidden="false" customHeight="false" outlineLevel="0" collapsed="false">
      <c r="A79" s="72"/>
      <c r="B79" s="63" t="s">
        <v>64</v>
      </c>
      <c r="C79" s="63" t="n">
        <v>22</v>
      </c>
      <c r="D79" s="64"/>
      <c r="E79" s="65"/>
      <c r="F79" s="65"/>
      <c r="G79" s="65"/>
      <c r="H79" s="65"/>
      <c r="I79" s="65"/>
      <c r="J79" s="66"/>
      <c r="K79" s="67"/>
      <c r="L79" s="64"/>
      <c r="M79" s="65"/>
      <c r="N79" s="65"/>
      <c r="O79" s="65"/>
      <c r="P79" s="65"/>
      <c r="Q79" s="65"/>
      <c r="R79" s="66"/>
      <c r="S79" s="68"/>
      <c r="T79" s="69"/>
      <c r="U79" s="70"/>
      <c r="V79" s="71"/>
      <c r="W79" s="69"/>
      <c r="X79" s="70"/>
      <c r="Y79" s="71"/>
    </row>
    <row r="80" customFormat="false" ht="12" hidden="false" customHeight="false" outlineLevel="0" collapsed="false">
      <c r="A80" s="72"/>
      <c r="B80" s="72"/>
      <c r="C80" s="72" t="n">
        <v>27</v>
      </c>
      <c r="D80" s="73"/>
      <c r="E80" s="74"/>
      <c r="F80" s="74"/>
      <c r="G80" s="74"/>
      <c r="H80" s="74"/>
      <c r="I80" s="74"/>
      <c r="J80" s="75"/>
      <c r="K80" s="67"/>
      <c r="L80" s="73"/>
      <c r="M80" s="74"/>
      <c r="N80" s="74"/>
      <c r="O80" s="74"/>
      <c r="P80" s="74"/>
      <c r="Q80" s="74"/>
      <c r="R80" s="75"/>
      <c r="S80" s="68"/>
      <c r="T80" s="76"/>
      <c r="U80" s="77"/>
      <c r="V80" s="78"/>
      <c r="W80" s="76"/>
      <c r="X80" s="77"/>
      <c r="Y80" s="78"/>
    </row>
    <row r="81" customFormat="false" ht="12" hidden="false" customHeight="false" outlineLevel="0" collapsed="false">
      <c r="A81" s="72"/>
      <c r="B81" s="72"/>
      <c r="C81" s="72" t="n">
        <v>32</v>
      </c>
      <c r="D81" s="73"/>
      <c r="E81" s="74"/>
      <c r="F81" s="74"/>
      <c r="G81" s="74"/>
      <c r="H81" s="74"/>
      <c r="I81" s="74"/>
      <c r="J81" s="75"/>
      <c r="K81" s="67"/>
      <c r="L81" s="73"/>
      <c r="M81" s="74"/>
      <c r="N81" s="74"/>
      <c r="O81" s="74"/>
      <c r="P81" s="74"/>
      <c r="Q81" s="74"/>
      <c r="R81" s="75"/>
      <c r="S81" s="68"/>
      <c r="T81" s="76"/>
      <c r="U81" s="77"/>
      <c r="V81" s="78"/>
      <c r="W81" s="76"/>
      <c r="X81" s="77"/>
      <c r="Y81" s="78"/>
    </row>
    <row r="82" customFormat="false" ht="12.75" hidden="false" customHeight="false" outlineLevel="0" collapsed="false">
      <c r="A82" s="79"/>
      <c r="B82" s="79"/>
      <c r="C82" s="79" t="n">
        <v>37</v>
      </c>
      <c r="D82" s="80"/>
      <c r="E82" s="81"/>
      <c r="F82" s="81"/>
      <c r="G82" s="81"/>
      <c r="H82" s="81"/>
      <c r="I82" s="81"/>
      <c r="J82" s="82"/>
      <c r="K82" s="67"/>
      <c r="L82" s="80"/>
      <c r="M82" s="81"/>
      <c r="N82" s="81"/>
      <c r="O82" s="81"/>
      <c r="P82" s="81"/>
      <c r="Q82" s="81"/>
      <c r="R82" s="82"/>
      <c r="S82" s="68"/>
      <c r="T82" s="83"/>
      <c r="U82" s="84"/>
      <c r="V82" s="85"/>
      <c r="W82" s="83"/>
      <c r="X82" s="84"/>
      <c r="Y82" s="85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51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8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9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9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5" t="e">
        <f aca="false">AVERAGE(W3,W7,W11,W15)</f>
        <v>#VALUE!</v>
      </c>
      <c r="X99" s="46" t="e">
        <f aca="false">AVERAGE(X3,X7,X11,X15)</f>
        <v>#VALUE!</v>
      </c>
      <c r="Y99" s="4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59"/>
      <c r="U103" s="60"/>
      <c r="V103" s="60"/>
      <c r="W103" s="59"/>
      <c r="X103" s="60"/>
      <c r="Y103" s="61"/>
    </row>
    <row r="104" customFormat="false" ht="12.75" hidden="false" customHeight="false" outlineLevel="0" collapsed="false">
      <c r="B104" s="1" t="s">
        <v>14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5" t="n">
        <f aca="false">GEOMEAN(I3:I98)</f>
        <v>19.9528074459589</v>
      </c>
      <c r="J106" s="95" t="n">
        <f aca="false">GEOMEAN(J3:J98)</f>
        <v>2.44358582342174</v>
      </c>
      <c r="Q106" s="95" t="n">
        <f aca="false">GEOMEAN(Q3:Q98)</f>
        <v>19.9929019526292</v>
      </c>
      <c r="R106" s="95" t="n">
        <f aca="false">GEOMEAN(R3:R98)</f>
        <v>2.41806202846503</v>
      </c>
    </row>
    <row r="107" customFormat="false" ht="12" hidden="false" customHeight="false" outlineLevel="0" collapsed="false">
      <c r="B107" s="1" t="s">
        <v>82</v>
      </c>
      <c r="Q107" s="96" t="n">
        <f aca="false">Q106/I106</f>
        <v>1.00200946692735</v>
      </c>
      <c r="R107" s="96" t="n">
        <f aca="false">R106/J106</f>
        <v>0.989554778591334</v>
      </c>
    </row>
    <row r="108" customFormat="false" ht="12" hidden="false" customHeight="false" outlineLevel="0" collapsed="false">
      <c r="B108" s="1" t="s">
        <v>83</v>
      </c>
      <c r="I108" s="95" t="n">
        <f aca="false">SUM(I3:I98)/3600</f>
        <v>0.689022222222222</v>
      </c>
      <c r="J108" s="95" t="n">
        <f aca="false">SUM(J3:J98)</f>
        <v>305.717966666667</v>
      </c>
      <c r="Q108" s="95" t="n">
        <f aca="false">SUM(Q3:Q98)/3600</f>
        <v>0.672925</v>
      </c>
      <c r="R108" s="95" t="n">
        <f aca="false">SUM(R3:R98)</f>
        <v>299.256325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188">
      <formula>0.03</formula>
    </cfRule>
    <cfRule type="cellIs" priority="3" operator="lessThan" aboveAverage="0" equalAverage="0" bottom="0" percent="0" rank="0" text="" dxfId="189">
      <formula>-0.03</formula>
    </cfRule>
  </conditionalFormatting>
  <conditionalFormatting sqref="T71:V82">
    <cfRule type="cellIs" priority="4" operator="greaterThan" aboveAverage="0" equalAverage="0" bottom="0" percent="0" rank="0" text="" dxfId="190">
      <formula>0.03</formula>
    </cfRule>
    <cfRule type="cellIs" priority="5" operator="lessThan" aboveAverage="0" equalAverage="0" bottom="0" percent="0" rank="0" text="" dxfId="191">
      <formula>-0.03</formula>
    </cfRule>
  </conditionalFormatting>
  <conditionalFormatting sqref="T3:V70">
    <cfRule type="cellIs" priority="6" operator="greaterThan" aboveAverage="0" equalAverage="0" bottom="0" percent="0" rank="0" text="" dxfId="192">
      <formula>0.03</formula>
    </cfRule>
    <cfRule type="cellIs" priority="7" operator="lessThan" aboveAverage="0" equalAverage="0" bottom="0" percent="0" rank="0" text="" dxfId="193">
      <formula>-0.03</formula>
    </cfRule>
  </conditionalFormatting>
  <conditionalFormatting sqref="W3">
    <cfRule type="cellIs" priority="8" operator="greaterThan" aboveAverage="0" equalAverage="0" bottom="0" percent="0" rank="0" text="" dxfId="194">
      <formula>0.03</formula>
    </cfRule>
    <cfRule type="cellIs" priority="9" operator="lessThan" aboveAverage="0" equalAverage="0" bottom="0" percent="0" rank="0" text="" dxfId="195">
      <formula>-0.03</formula>
    </cfRule>
  </conditionalFormatting>
  <conditionalFormatting sqref="X3">
    <cfRule type="cellIs" priority="10" operator="greaterThan" aboveAverage="0" equalAverage="0" bottom="0" percent="0" rank="0" text="" dxfId="196">
      <formula>0.03</formula>
    </cfRule>
    <cfRule type="cellIs" priority="11" operator="lessThan" aboveAverage="0" equalAverage="0" bottom="0" percent="0" rank="0" text="" dxfId="197">
      <formula>-0.03</formula>
    </cfRule>
  </conditionalFormatting>
  <conditionalFormatting sqref="Y3">
    <cfRule type="cellIs" priority="12" operator="greaterThan" aboveAverage="0" equalAverage="0" bottom="0" percent="0" rank="0" text="" dxfId="198">
      <formula>0.03</formula>
    </cfRule>
    <cfRule type="cellIs" priority="13" operator="lessThan" aboveAverage="0" equalAverage="0" bottom="0" percent="0" rank="0" text="" dxfId="199">
      <formula>-0.03</formula>
    </cfRule>
  </conditionalFormatting>
  <conditionalFormatting sqref="W7">
    <cfRule type="cellIs" priority="14" operator="greaterThan" aboveAverage="0" equalAverage="0" bottom="0" percent="0" rank="0" text="" dxfId="200">
      <formula>0.03</formula>
    </cfRule>
    <cfRule type="cellIs" priority="15" operator="lessThan" aboveAverage="0" equalAverage="0" bottom="0" percent="0" rank="0" text="" dxfId="201">
      <formula>-0.03</formula>
    </cfRule>
  </conditionalFormatting>
  <conditionalFormatting sqref="X7">
    <cfRule type="cellIs" priority="16" operator="greaterThan" aboveAverage="0" equalAverage="0" bottom="0" percent="0" rank="0" text="" dxfId="202">
      <formula>0.03</formula>
    </cfRule>
    <cfRule type="cellIs" priority="17" operator="lessThan" aboveAverage="0" equalAverage="0" bottom="0" percent="0" rank="0" text="" dxfId="203">
      <formula>-0.03</formula>
    </cfRule>
  </conditionalFormatting>
  <conditionalFormatting sqref="Y7">
    <cfRule type="cellIs" priority="18" operator="greaterThan" aboveAverage="0" equalAverage="0" bottom="0" percent="0" rank="0" text="" dxfId="204">
      <formula>0.03</formula>
    </cfRule>
    <cfRule type="cellIs" priority="19" operator="lessThan" aboveAverage="0" equalAverage="0" bottom="0" percent="0" rank="0" text="" dxfId="205">
      <formula>-0.03</formula>
    </cfRule>
  </conditionalFormatting>
  <conditionalFormatting sqref="W11">
    <cfRule type="cellIs" priority="20" operator="greaterThan" aboveAverage="0" equalAverage="0" bottom="0" percent="0" rank="0" text="" dxfId="206">
      <formula>0.03</formula>
    </cfRule>
    <cfRule type="cellIs" priority="21" operator="lessThan" aboveAverage="0" equalAverage="0" bottom="0" percent="0" rank="0" text="" dxfId="207">
      <formula>-0.03</formula>
    </cfRule>
  </conditionalFormatting>
  <conditionalFormatting sqref="X11">
    <cfRule type="cellIs" priority="22" operator="greaterThan" aboveAverage="0" equalAverage="0" bottom="0" percent="0" rank="0" text="" dxfId="208">
      <formula>0.03</formula>
    </cfRule>
    <cfRule type="cellIs" priority="23" operator="lessThan" aboveAverage="0" equalAverage="0" bottom="0" percent="0" rank="0" text="" dxfId="209">
      <formula>-0.03</formula>
    </cfRule>
  </conditionalFormatting>
  <conditionalFormatting sqref="Y11">
    <cfRule type="cellIs" priority="24" operator="greaterThan" aboveAverage="0" equalAverage="0" bottom="0" percent="0" rank="0" text="" dxfId="210">
      <formula>0.03</formula>
    </cfRule>
    <cfRule type="cellIs" priority="25" operator="lessThan" aboveAverage="0" equalAverage="0" bottom="0" percent="0" rank="0" text="" dxfId="211">
      <formula>-0.03</formula>
    </cfRule>
  </conditionalFormatting>
  <conditionalFormatting sqref="W15">
    <cfRule type="cellIs" priority="26" operator="greaterThan" aboveAverage="0" equalAverage="0" bottom="0" percent="0" rank="0" text="" dxfId="212">
      <formula>0.03</formula>
    </cfRule>
    <cfRule type="cellIs" priority="27" operator="lessThan" aboveAverage="0" equalAverage="0" bottom="0" percent="0" rank="0" text="" dxfId="213">
      <formula>-0.03</formula>
    </cfRule>
  </conditionalFormatting>
  <conditionalFormatting sqref="X15">
    <cfRule type="cellIs" priority="28" operator="greaterThan" aboveAverage="0" equalAverage="0" bottom="0" percent="0" rank="0" text="" dxfId="214">
      <formula>0.03</formula>
    </cfRule>
    <cfRule type="cellIs" priority="29" operator="lessThan" aboveAverage="0" equalAverage="0" bottom="0" percent="0" rank="0" text="" dxfId="215">
      <formula>-0.03</formula>
    </cfRule>
  </conditionalFormatting>
  <conditionalFormatting sqref="Y15">
    <cfRule type="cellIs" priority="30" operator="greaterThan" aboveAverage="0" equalAverage="0" bottom="0" percent="0" rank="0" text="" dxfId="216">
      <formula>0.03</formula>
    </cfRule>
    <cfRule type="cellIs" priority="31" operator="lessThan" aboveAverage="0" equalAverage="0" bottom="0" percent="0" rank="0" text="" dxfId="217">
      <formula>-0.03</formula>
    </cfRule>
  </conditionalFormatting>
  <conditionalFormatting sqref="W19">
    <cfRule type="cellIs" priority="32" operator="greaterThan" aboveAverage="0" equalAverage="0" bottom="0" percent="0" rank="0" text="" dxfId="218">
      <formula>0.03</formula>
    </cfRule>
    <cfRule type="cellIs" priority="33" operator="lessThan" aboveAverage="0" equalAverage="0" bottom="0" percent="0" rank="0" text="" dxfId="219">
      <formula>-0.03</formula>
    </cfRule>
  </conditionalFormatting>
  <conditionalFormatting sqref="X19">
    <cfRule type="cellIs" priority="34" operator="greaterThan" aboveAverage="0" equalAverage="0" bottom="0" percent="0" rank="0" text="" dxfId="220">
      <formula>0.03</formula>
    </cfRule>
    <cfRule type="cellIs" priority="35" operator="lessThan" aboveAverage="0" equalAverage="0" bottom="0" percent="0" rank="0" text="" dxfId="221">
      <formula>-0.03</formula>
    </cfRule>
  </conditionalFormatting>
  <conditionalFormatting sqref="Y19">
    <cfRule type="cellIs" priority="36" operator="greaterThan" aboveAverage="0" equalAverage="0" bottom="0" percent="0" rank="0" text="" dxfId="222">
      <formula>0.03</formula>
    </cfRule>
    <cfRule type="cellIs" priority="37" operator="lessThan" aboveAverage="0" equalAverage="0" bottom="0" percent="0" rank="0" text="" dxfId="223">
      <formula>-0.03</formula>
    </cfRule>
  </conditionalFormatting>
  <conditionalFormatting sqref="W23">
    <cfRule type="cellIs" priority="38" operator="greaterThan" aboveAverage="0" equalAverage="0" bottom="0" percent="0" rank="0" text="" dxfId="224">
      <formula>0.03</formula>
    </cfRule>
    <cfRule type="cellIs" priority="39" operator="lessThan" aboveAverage="0" equalAverage="0" bottom="0" percent="0" rank="0" text="" dxfId="225">
      <formula>-0.03</formula>
    </cfRule>
  </conditionalFormatting>
  <conditionalFormatting sqref="X23">
    <cfRule type="cellIs" priority="40" operator="greaterThan" aboveAverage="0" equalAverage="0" bottom="0" percent="0" rank="0" text="" dxfId="226">
      <formula>0.03</formula>
    </cfRule>
    <cfRule type="cellIs" priority="41" operator="lessThan" aboveAverage="0" equalAverage="0" bottom="0" percent="0" rank="0" text="" dxfId="227">
      <formula>-0.03</formula>
    </cfRule>
  </conditionalFormatting>
  <conditionalFormatting sqref="Y23">
    <cfRule type="cellIs" priority="42" operator="greaterThan" aboveAverage="0" equalAverage="0" bottom="0" percent="0" rank="0" text="" dxfId="228">
      <formula>0.03</formula>
    </cfRule>
    <cfRule type="cellIs" priority="43" operator="lessThan" aboveAverage="0" equalAverage="0" bottom="0" percent="0" rank="0" text="" dxfId="229">
      <formula>-0.03</formula>
    </cfRule>
  </conditionalFormatting>
  <conditionalFormatting sqref="W27">
    <cfRule type="cellIs" priority="44" operator="greaterThan" aboveAverage="0" equalAverage="0" bottom="0" percent="0" rank="0" text="" dxfId="230">
      <formula>0.03</formula>
    </cfRule>
    <cfRule type="cellIs" priority="45" operator="lessThan" aboveAverage="0" equalAverage="0" bottom="0" percent="0" rank="0" text="" dxfId="231">
      <formula>-0.03</formula>
    </cfRule>
  </conditionalFormatting>
  <conditionalFormatting sqref="X27">
    <cfRule type="cellIs" priority="46" operator="greaterThan" aboveAverage="0" equalAverage="0" bottom="0" percent="0" rank="0" text="" dxfId="232">
      <formula>0.03</formula>
    </cfRule>
    <cfRule type="cellIs" priority="47" operator="lessThan" aboveAverage="0" equalAverage="0" bottom="0" percent="0" rank="0" text="" dxfId="233">
      <formula>-0.03</formula>
    </cfRule>
  </conditionalFormatting>
  <conditionalFormatting sqref="Y27">
    <cfRule type="cellIs" priority="48" operator="greaterThan" aboveAverage="0" equalAverage="0" bottom="0" percent="0" rank="0" text="" dxfId="234">
      <formula>0.03</formula>
    </cfRule>
    <cfRule type="cellIs" priority="49" operator="lessThan" aboveAverage="0" equalAverage="0" bottom="0" percent="0" rank="0" text="" dxfId="235">
      <formula>-0.03</formula>
    </cfRule>
  </conditionalFormatting>
  <conditionalFormatting sqref="W31">
    <cfRule type="cellIs" priority="50" operator="greaterThan" aboveAverage="0" equalAverage="0" bottom="0" percent="0" rank="0" text="" dxfId="236">
      <formula>0.03</formula>
    </cfRule>
    <cfRule type="cellIs" priority="51" operator="lessThan" aboveAverage="0" equalAverage="0" bottom="0" percent="0" rank="0" text="" dxfId="237">
      <formula>-0.03</formula>
    </cfRule>
  </conditionalFormatting>
  <conditionalFormatting sqref="X31">
    <cfRule type="cellIs" priority="52" operator="greaterThan" aboveAverage="0" equalAverage="0" bottom="0" percent="0" rank="0" text="" dxfId="238">
      <formula>0.03</formula>
    </cfRule>
    <cfRule type="cellIs" priority="53" operator="lessThan" aboveAverage="0" equalAverage="0" bottom="0" percent="0" rank="0" text="" dxfId="239">
      <formula>-0.03</formula>
    </cfRule>
  </conditionalFormatting>
  <conditionalFormatting sqref="Y31">
    <cfRule type="cellIs" priority="54" operator="greaterThan" aboveAverage="0" equalAverage="0" bottom="0" percent="0" rank="0" text="" dxfId="240">
      <formula>0.03</formula>
    </cfRule>
    <cfRule type="cellIs" priority="55" operator="lessThan" aboveAverage="0" equalAverage="0" bottom="0" percent="0" rank="0" text="" dxfId="241">
      <formula>-0.03</formula>
    </cfRule>
  </conditionalFormatting>
  <conditionalFormatting sqref="W35">
    <cfRule type="cellIs" priority="56" operator="greaterThan" aboveAverage="0" equalAverage="0" bottom="0" percent="0" rank="0" text="" dxfId="242">
      <formula>0.03</formula>
    </cfRule>
    <cfRule type="cellIs" priority="57" operator="lessThan" aboveAverage="0" equalAverage="0" bottom="0" percent="0" rank="0" text="" dxfId="243">
      <formula>-0.03</formula>
    </cfRule>
  </conditionalFormatting>
  <conditionalFormatting sqref="X35">
    <cfRule type="cellIs" priority="58" operator="greaterThan" aboveAverage="0" equalAverage="0" bottom="0" percent="0" rank="0" text="" dxfId="244">
      <formula>0.03</formula>
    </cfRule>
    <cfRule type="cellIs" priority="59" operator="lessThan" aboveAverage="0" equalAverage="0" bottom="0" percent="0" rank="0" text="" dxfId="245">
      <formula>-0.03</formula>
    </cfRule>
  </conditionalFormatting>
  <conditionalFormatting sqref="Y35">
    <cfRule type="cellIs" priority="60" operator="greaterThan" aboveAverage="0" equalAverage="0" bottom="0" percent="0" rank="0" text="" dxfId="246">
      <formula>0.03</formula>
    </cfRule>
    <cfRule type="cellIs" priority="61" operator="lessThan" aboveAverage="0" equalAverage="0" bottom="0" percent="0" rank="0" text="" dxfId="247">
      <formula>-0.03</formula>
    </cfRule>
  </conditionalFormatting>
  <conditionalFormatting sqref="W39">
    <cfRule type="cellIs" priority="62" operator="greaterThan" aboveAverage="0" equalAverage="0" bottom="0" percent="0" rank="0" text="" dxfId="248">
      <formula>0.03</formula>
    </cfRule>
    <cfRule type="cellIs" priority="63" operator="lessThan" aboveAverage="0" equalAverage="0" bottom="0" percent="0" rank="0" text="" dxfId="249">
      <formula>-0.03</formula>
    </cfRule>
  </conditionalFormatting>
  <conditionalFormatting sqref="X39">
    <cfRule type="cellIs" priority="64" operator="greaterThan" aboveAverage="0" equalAverage="0" bottom="0" percent="0" rank="0" text="" dxfId="250">
      <formula>0.03</formula>
    </cfRule>
    <cfRule type="cellIs" priority="65" operator="lessThan" aboveAverage="0" equalAverage="0" bottom="0" percent="0" rank="0" text="" dxfId="251">
      <formula>-0.03</formula>
    </cfRule>
  </conditionalFormatting>
  <conditionalFormatting sqref="Y39">
    <cfRule type="cellIs" priority="66" operator="greaterThan" aboveAverage="0" equalAverage="0" bottom="0" percent="0" rank="0" text="" dxfId="252">
      <formula>0.03</formula>
    </cfRule>
    <cfRule type="cellIs" priority="67" operator="lessThan" aboveAverage="0" equalAverage="0" bottom="0" percent="0" rank="0" text="" dxfId="253">
      <formula>-0.03</formula>
    </cfRule>
  </conditionalFormatting>
  <conditionalFormatting sqref="W43">
    <cfRule type="cellIs" priority="68" operator="greaterThan" aboveAverage="0" equalAverage="0" bottom="0" percent="0" rank="0" text="" dxfId="254">
      <formula>0.03</formula>
    </cfRule>
    <cfRule type="cellIs" priority="69" operator="lessThan" aboveAverage="0" equalAverage="0" bottom="0" percent="0" rank="0" text="" dxfId="255">
      <formula>-0.03</formula>
    </cfRule>
  </conditionalFormatting>
  <conditionalFormatting sqref="X43">
    <cfRule type="cellIs" priority="70" operator="greaterThan" aboveAverage="0" equalAverage="0" bottom="0" percent="0" rank="0" text="" dxfId="256">
      <formula>0.03</formula>
    </cfRule>
    <cfRule type="cellIs" priority="71" operator="lessThan" aboveAverage="0" equalAverage="0" bottom="0" percent="0" rank="0" text="" dxfId="257">
      <formula>-0.03</formula>
    </cfRule>
  </conditionalFormatting>
  <conditionalFormatting sqref="Y43">
    <cfRule type="cellIs" priority="72" operator="greaterThan" aboveAverage="0" equalAverage="0" bottom="0" percent="0" rank="0" text="" dxfId="258">
      <formula>0.03</formula>
    </cfRule>
    <cfRule type="cellIs" priority="73" operator="lessThan" aboveAverage="0" equalAverage="0" bottom="0" percent="0" rank="0" text="" dxfId="259">
      <formula>-0.03</formula>
    </cfRule>
  </conditionalFormatting>
  <conditionalFormatting sqref="W47">
    <cfRule type="cellIs" priority="74" operator="greaterThan" aboveAverage="0" equalAverage="0" bottom="0" percent="0" rank="0" text="" dxfId="260">
      <formula>0.03</formula>
    </cfRule>
    <cfRule type="cellIs" priority="75" operator="lessThan" aboveAverage="0" equalAverage="0" bottom="0" percent="0" rank="0" text="" dxfId="261">
      <formula>-0.03</formula>
    </cfRule>
  </conditionalFormatting>
  <conditionalFormatting sqref="X47">
    <cfRule type="cellIs" priority="76" operator="greaterThan" aboveAverage="0" equalAverage="0" bottom="0" percent="0" rank="0" text="" dxfId="262">
      <formula>0.03</formula>
    </cfRule>
    <cfRule type="cellIs" priority="77" operator="lessThan" aboveAverage="0" equalAverage="0" bottom="0" percent="0" rank="0" text="" dxfId="263">
      <formula>-0.03</formula>
    </cfRule>
  </conditionalFormatting>
  <conditionalFormatting sqref="Y47">
    <cfRule type="cellIs" priority="78" operator="greaterThan" aboveAverage="0" equalAverage="0" bottom="0" percent="0" rank="0" text="" dxfId="264">
      <formula>0.03</formula>
    </cfRule>
    <cfRule type="cellIs" priority="79" operator="lessThan" aboveAverage="0" equalAverage="0" bottom="0" percent="0" rank="0" text="" dxfId="265">
      <formula>-0.03</formula>
    </cfRule>
  </conditionalFormatting>
  <conditionalFormatting sqref="W51">
    <cfRule type="cellIs" priority="80" operator="greaterThan" aboveAverage="0" equalAverage="0" bottom="0" percent="0" rank="0" text="" dxfId="266">
      <formula>0.03</formula>
    </cfRule>
    <cfRule type="cellIs" priority="81" operator="lessThan" aboveAverage="0" equalAverage="0" bottom="0" percent="0" rank="0" text="" dxfId="267">
      <formula>-0.03</formula>
    </cfRule>
  </conditionalFormatting>
  <conditionalFormatting sqref="X51">
    <cfRule type="cellIs" priority="82" operator="greaterThan" aboveAverage="0" equalAverage="0" bottom="0" percent="0" rank="0" text="" dxfId="268">
      <formula>0.03</formula>
    </cfRule>
    <cfRule type="cellIs" priority="83" operator="lessThan" aboveAverage="0" equalAverage="0" bottom="0" percent="0" rank="0" text="" dxfId="269">
      <formula>-0.03</formula>
    </cfRule>
  </conditionalFormatting>
  <conditionalFormatting sqref="Y51">
    <cfRule type="cellIs" priority="84" operator="greaterThan" aboveAverage="0" equalAverage="0" bottom="0" percent="0" rank="0" text="" dxfId="270">
      <formula>0.03</formula>
    </cfRule>
    <cfRule type="cellIs" priority="85" operator="lessThan" aboveAverage="0" equalAverage="0" bottom="0" percent="0" rank="0" text="" dxfId="271">
      <formula>-0.03</formula>
    </cfRule>
  </conditionalFormatting>
  <conditionalFormatting sqref="W55">
    <cfRule type="cellIs" priority="86" operator="greaterThan" aboveAverage="0" equalAverage="0" bottom="0" percent="0" rank="0" text="" dxfId="272">
      <formula>0.03</formula>
    </cfRule>
    <cfRule type="cellIs" priority="87" operator="lessThan" aboveAverage="0" equalAverage="0" bottom="0" percent="0" rank="0" text="" dxfId="273">
      <formula>-0.03</formula>
    </cfRule>
  </conditionalFormatting>
  <conditionalFormatting sqref="X55">
    <cfRule type="cellIs" priority="88" operator="greaterThan" aboveAverage="0" equalAverage="0" bottom="0" percent="0" rank="0" text="" dxfId="274">
      <formula>0.03</formula>
    </cfRule>
    <cfRule type="cellIs" priority="89" operator="lessThan" aboveAverage="0" equalAverage="0" bottom="0" percent="0" rank="0" text="" dxfId="275">
      <formula>-0.03</formula>
    </cfRule>
  </conditionalFormatting>
  <conditionalFormatting sqref="Y55">
    <cfRule type="cellIs" priority="90" operator="greaterThan" aboveAverage="0" equalAverage="0" bottom="0" percent="0" rank="0" text="" dxfId="276">
      <formula>0.03</formula>
    </cfRule>
    <cfRule type="cellIs" priority="91" operator="lessThan" aboveAverage="0" equalAverage="0" bottom="0" percent="0" rank="0" text="" dxfId="277">
      <formula>-0.03</formula>
    </cfRule>
  </conditionalFormatting>
  <conditionalFormatting sqref="W59">
    <cfRule type="cellIs" priority="92" operator="greaterThan" aboveAverage="0" equalAverage="0" bottom="0" percent="0" rank="0" text="" dxfId="278">
      <formula>0.03</formula>
    </cfRule>
    <cfRule type="cellIs" priority="93" operator="lessThan" aboveAverage="0" equalAverage="0" bottom="0" percent="0" rank="0" text="" dxfId="279">
      <formula>-0.03</formula>
    </cfRule>
  </conditionalFormatting>
  <conditionalFormatting sqref="X59">
    <cfRule type="cellIs" priority="94" operator="greaterThan" aboveAverage="0" equalAverage="0" bottom="0" percent="0" rank="0" text="" dxfId="280">
      <formula>0.03</formula>
    </cfRule>
    <cfRule type="cellIs" priority="95" operator="lessThan" aboveAverage="0" equalAverage="0" bottom="0" percent="0" rank="0" text="" dxfId="281">
      <formula>-0.03</formula>
    </cfRule>
  </conditionalFormatting>
  <conditionalFormatting sqref="Y59">
    <cfRule type="cellIs" priority="96" operator="greaterThan" aboveAverage="0" equalAverage="0" bottom="0" percent="0" rank="0" text="" dxfId="282">
      <formula>0.03</formula>
    </cfRule>
    <cfRule type="cellIs" priority="97" operator="lessThan" aboveAverage="0" equalAverage="0" bottom="0" percent="0" rank="0" text="" dxfId="283">
      <formula>-0.03</formula>
    </cfRule>
  </conditionalFormatting>
  <conditionalFormatting sqref="W63">
    <cfRule type="cellIs" priority="98" operator="greaterThan" aboveAverage="0" equalAverage="0" bottom="0" percent="0" rank="0" text="" dxfId="284">
      <formula>0.03</formula>
    </cfRule>
    <cfRule type="cellIs" priority="99" operator="lessThan" aboveAverage="0" equalAverage="0" bottom="0" percent="0" rank="0" text="" dxfId="285">
      <formula>-0.03</formula>
    </cfRule>
  </conditionalFormatting>
  <conditionalFormatting sqref="X63">
    <cfRule type="cellIs" priority="100" operator="greaterThan" aboveAverage="0" equalAverage="0" bottom="0" percent="0" rank="0" text="" dxfId="286">
      <formula>0.03</formula>
    </cfRule>
    <cfRule type="cellIs" priority="101" operator="lessThan" aboveAverage="0" equalAverage="0" bottom="0" percent="0" rank="0" text="" dxfId="287">
      <formula>-0.03</formula>
    </cfRule>
  </conditionalFormatting>
  <conditionalFormatting sqref="Y63">
    <cfRule type="cellIs" priority="102" operator="greaterThan" aboveAverage="0" equalAverage="0" bottom="0" percent="0" rank="0" text="" dxfId="288">
      <formula>0.03</formula>
    </cfRule>
    <cfRule type="cellIs" priority="103" operator="lessThan" aboveAverage="0" equalAverage="0" bottom="0" percent="0" rank="0" text="" dxfId="289">
      <formula>-0.03</formula>
    </cfRule>
  </conditionalFormatting>
  <conditionalFormatting sqref="W67">
    <cfRule type="cellIs" priority="104" operator="greaterThan" aboveAverage="0" equalAverage="0" bottom="0" percent="0" rank="0" text="" dxfId="290">
      <formula>0.03</formula>
    </cfRule>
    <cfRule type="cellIs" priority="105" operator="lessThan" aboveAverage="0" equalAverage="0" bottom="0" percent="0" rank="0" text="" dxfId="291">
      <formula>-0.03</formula>
    </cfRule>
  </conditionalFormatting>
  <conditionalFormatting sqref="X67">
    <cfRule type="cellIs" priority="106" operator="greaterThan" aboveAverage="0" equalAverage="0" bottom="0" percent="0" rank="0" text="" dxfId="292">
      <formula>0.03</formula>
    </cfRule>
    <cfRule type="cellIs" priority="107" operator="lessThan" aboveAverage="0" equalAverage="0" bottom="0" percent="0" rank="0" text="" dxfId="293">
      <formula>-0.03</formula>
    </cfRule>
  </conditionalFormatting>
  <conditionalFormatting sqref="Y67">
    <cfRule type="cellIs" priority="108" operator="greaterThan" aboveAverage="0" equalAverage="0" bottom="0" percent="0" rank="0" text="" dxfId="294">
      <formula>0.03</formula>
    </cfRule>
    <cfRule type="cellIs" priority="109" operator="lessThan" aboveAverage="0" equalAverage="0" bottom="0" percent="0" rank="0" text="" dxfId="295">
      <formula>-0.03</formula>
    </cfRule>
  </conditionalFormatting>
  <conditionalFormatting sqref="W6:X6">
    <cfRule type="cellIs" priority="110" operator="greaterThan" aboveAverage="0" equalAverage="0" bottom="0" percent="0" rank="0" text="" dxfId="296">
      <formula>0.03</formula>
    </cfRule>
    <cfRule type="cellIs" priority="111" operator="lessThan" aboveAverage="0" equalAverage="0" bottom="0" percent="0" rank="0" text="" dxfId="297">
      <formula>-0.03</formula>
    </cfRule>
  </conditionalFormatting>
  <conditionalFormatting sqref="W10:X10">
    <cfRule type="cellIs" priority="112" operator="greaterThan" aboveAverage="0" equalAverage="0" bottom="0" percent="0" rank="0" text="" dxfId="298">
      <formula>0.03</formula>
    </cfRule>
    <cfRule type="cellIs" priority="113" operator="lessThan" aboveAverage="0" equalAverage="0" bottom="0" percent="0" rank="0" text="" dxfId="299">
      <formula>-0.03</formula>
    </cfRule>
  </conditionalFormatting>
  <conditionalFormatting sqref="W14:X14">
    <cfRule type="cellIs" priority="114" operator="greaterThan" aboveAverage="0" equalAverage="0" bottom="0" percent="0" rank="0" text="" dxfId="300">
      <formula>0.03</formula>
    </cfRule>
    <cfRule type="cellIs" priority="115" operator="lessThan" aboveAverage="0" equalAverage="0" bottom="0" percent="0" rank="0" text="" dxfId="301">
      <formula>-0.03</formula>
    </cfRule>
  </conditionalFormatting>
  <conditionalFormatting sqref="W18:X18">
    <cfRule type="cellIs" priority="116" operator="greaterThan" aboveAverage="0" equalAverage="0" bottom="0" percent="0" rank="0" text="" dxfId="302">
      <formula>0.03</formula>
    </cfRule>
    <cfRule type="cellIs" priority="117" operator="lessThan" aboveAverage="0" equalAverage="0" bottom="0" percent="0" rank="0" text="" dxfId="303">
      <formula>-0.03</formula>
    </cfRule>
  </conditionalFormatting>
  <conditionalFormatting sqref="W22:X22">
    <cfRule type="cellIs" priority="118" operator="greaterThan" aboveAverage="0" equalAverage="0" bottom="0" percent="0" rank="0" text="" dxfId="304">
      <formula>0.03</formula>
    </cfRule>
    <cfRule type="cellIs" priority="119" operator="lessThan" aboveAverage="0" equalAverage="0" bottom="0" percent="0" rank="0" text="" dxfId="305">
      <formula>-0.03</formula>
    </cfRule>
  </conditionalFormatting>
  <conditionalFormatting sqref="W26:X26">
    <cfRule type="cellIs" priority="120" operator="greaterThan" aboveAverage="0" equalAverage="0" bottom="0" percent="0" rank="0" text="" dxfId="306">
      <formula>0.03</formula>
    </cfRule>
    <cfRule type="cellIs" priority="121" operator="lessThan" aboveAverage="0" equalAverage="0" bottom="0" percent="0" rank="0" text="" dxfId="307">
      <formula>-0.03</formula>
    </cfRule>
  </conditionalFormatting>
  <conditionalFormatting sqref="W30:X30">
    <cfRule type="cellIs" priority="122" operator="greaterThan" aboveAverage="0" equalAverage="0" bottom="0" percent="0" rank="0" text="" dxfId="308">
      <formula>0.03</formula>
    </cfRule>
    <cfRule type="cellIs" priority="123" operator="lessThan" aboveAverage="0" equalAverage="0" bottom="0" percent="0" rank="0" text="" dxfId="309">
      <formula>-0.03</formula>
    </cfRule>
  </conditionalFormatting>
  <conditionalFormatting sqref="W34:X34">
    <cfRule type="cellIs" priority="124" operator="greaterThan" aboveAverage="0" equalAverage="0" bottom="0" percent="0" rank="0" text="" dxfId="310">
      <formula>0.03</formula>
    </cfRule>
    <cfRule type="cellIs" priority="125" operator="lessThan" aboveAverage="0" equalAverage="0" bottom="0" percent="0" rank="0" text="" dxfId="311">
      <formula>-0.03</formula>
    </cfRule>
  </conditionalFormatting>
  <conditionalFormatting sqref="W38:X38">
    <cfRule type="cellIs" priority="126" operator="greaterThan" aboveAverage="0" equalAverage="0" bottom="0" percent="0" rank="0" text="" dxfId="312">
      <formula>0.03</formula>
    </cfRule>
    <cfRule type="cellIs" priority="127" operator="lessThan" aboveAverage="0" equalAverage="0" bottom="0" percent="0" rank="0" text="" dxfId="313">
      <formula>-0.03</formula>
    </cfRule>
  </conditionalFormatting>
  <conditionalFormatting sqref="W42:X42">
    <cfRule type="cellIs" priority="128" operator="greaterThan" aboveAverage="0" equalAverage="0" bottom="0" percent="0" rank="0" text="" dxfId="314">
      <formula>0.03</formula>
    </cfRule>
    <cfRule type="cellIs" priority="129" operator="lessThan" aboveAverage="0" equalAverage="0" bottom="0" percent="0" rank="0" text="" dxfId="315">
      <formula>-0.03</formula>
    </cfRule>
  </conditionalFormatting>
  <conditionalFormatting sqref="W46:X46">
    <cfRule type="cellIs" priority="130" operator="greaterThan" aboveAverage="0" equalAverage="0" bottom="0" percent="0" rank="0" text="" dxfId="316">
      <formula>0.03</formula>
    </cfRule>
    <cfRule type="cellIs" priority="131" operator="lessThan" aboveAverage="0" equalAverage="0" bottom="0" percent="0" rank="0" text="" dxfId="317">
      <formula>-0.03</formula>
    </cfRule>
  </conditionalFormatting>
  <conditionalFormatting sqref="W50:X50">
    <cfRule type="cellIs" priority="132" operator="greaterThan" aboveAverage="0" equalAverage="0" bottom="0" percent="0" rank="0" text="" dxfId="318">
      <formula>0.03</formula>
    </cfRule>
    <cfRule type="cellIs" priority="133" operator="lessThan" aboveAverage="0" equalAverage="0" bottom="0" percent="0" rank="0" text="" dxfId="319">
      <formula>-0.03</formula>
    </cfRule>
  </conditionalFormatting>
  <conditionalFormatting sqref="W54:X54">
    <cfRule type="cellIs" priority="134" operator="greaterThan" aboveAverage="0" equalAverage="0" bottom="0" percent="0" rank="0" text="" dxfId="320">
      <formula>0.03</formula>
    </cfRule>
    <cfRule type="cellIs" priority="135" operator="lessThan" aboveAverage="0" equalAverage="0" bottom="0" percent="0" rank="0" text="" dxfId="321">
      <formula>-0.03</formula>
    </cfRule>
  </conditionalFormatting>
  <conditionalFormatting sqref="W58:X58">
    <cfRule type="cellIs" priority="136" operator="greaterThan" aboveAverage="0" equalAverage="0" bottom="0" percent="0" rank="0" text="" dxfId="322">
      <formula>0.03</formula>
    </cfRule>
    <cfRule type="cellIs" priority="137" operator="lessThan" aboveAverage="0" equalAverage="0" bottom="0" percent="0" rank="0" text="" dxfId="323">
      <formula>-0.03</formula>
    </cfRule>
  </conditionalFormatting>
  <conditionalFormatting sqref="W62:X62">
    <cfRule type="cellIs" priority="138" operator="greaterThan" aboveAverage="0" equalAverage="0" bottom="0" percent="0" rank="0" text="" dxfId="324">
      <formula>0.03</formula>
    </cfRule>
    <cfRule type="cellIs" priority="139" operator="lessThan" aboveAverage="0" equalAverage="0" bottom="0" percent="0" rank="0" text="" dxfId="325">
      <formula>-0.03</formula>
    </cfRule>
  </conditionalFormatting>
  <conditionalFormatting sqref="W66:X66">
    <cfRule type="cellIs" priority="140" operator="greaterThan" aboveAverage="0" equalAverage="0" bottom="0" percent="0" rank="0" text="" dxfId="326">
      <formula>0.03</formula>
    </cfRule>
    <cfRule type="cellIs" priority="141" operator="lessThan" aboveAverage="0" equalAverage="0" bottom="0" percent="0" rank="0" text="" dxfId="327">
      <formula>-0.03</formula>
    </cfRule>
  </conditionalFormatting>
  <conditionalFormatting sqref="W70:X70">
    <cfRule type="cellIs" priority="142" operator="greaterThan" aboveAverage="0" equalAverage="0" bottom="0" percent="0" rank="0" text="" dxfId="328">
      <formula>0.03</formula>
    </cfRule>
    <cfRule type="cellIs" priority="143" operator="lessThan" aboveAverage="0" equalAverage="0" bottom="0" percent="0" rank="0" text="" dxfId="329">
      <formula>-0.03</formula>
    </cfRule>
  </conditionalFormatting>
  <conditionalFormatting sqref="T83:V98">
    <cfRule type="cellIs" priority="144" operator="greaterThan" aboveAverage="0" equalAverage="0" bottom="0" percent="0" rank="0" text="" dxfId="330">
      <formula>0.03</formula>
    </cfRule>
    <cfRule type="cellIs" priority="145" operator="lessThan" aboveAverage="0" equalAverage="0" bottom="0" percent="0" rank="0" text="" dxfId="331">
      <formula>-0.03</formula>
    </cfRule>
  </conditionalFormatting>
  <conditionalFormatting sqref="W83">
    <cfRule type="cellIs" priority="146" operator="greaterThan" aboveAverage="0" equalAverage="0" bottom="0" percent="0" rank="0" text="" dxfId="332">
      <formula>0.03</formula>
    </cfRule>
    <cfRule type="cellIs" priority="147" operator="lessThan" aboveAverage="0" equalAverage="0" bottom="0" percent="0" rank="0" text="" dxfId="333">
      <formula>-0.03</formula>
    </cfRule>
  </conditionalFormatting>
  <conditionalFormatting sqref="X83">
    <cfRule type="cellIs" priority="148" operator="greaterThan" aboveAverage="0" equalAverage="0" bottom="0" percent="0" rank="0" text="" dxfId="334">
      <formula>0.03</formula>
    </cfRule>
    <cfRule type="cellIs" priority="149" operator="lessThan" aboveAverage="0" equalAverage="0" bottom="0" percent="0" rank="0" text="" dxfId="335">
      <formula>-0.03</formula>
    </cfRule>
  </conditionalFormatting>
  <conditionalFormatting sqref="Y83">
    <cfRule type="cellIs" priority="150" operator="greaterThan" aboveAverage="0" equalAverage="0" bottom="0" percent="0" rank="0" text="" dxfId="336">
      <formula>0.03</formula>
    </cfRule>
    <cfRule type="cellIs" priority="151" operator="lessThan" aboveAverage="0" equalAverage="0" bottom="0" percent="0" rank="0" text="" dxfId="337">
      <formula>-0.03</formula>
    </cfRule>
  </conditionalFormatting>
  <conditionalFormatting sqref="W87">
    <cfRule type="cellIs" priority="152" operator="greaterThan" aboveAverage="0" equalAverage="0" bottom="0" percent="0" rank="0" text="" dxfId="338">
      <formula>0.03</formula>
    </cfRule>
    <cfRule type="cellIs" priority="153" operator="lessThan" aboveAverage="0" equalAverage="0" bottom="0" percent="0" rank="0" text="" dxfId="339">
      <formula>-0.03</formula>
    </cfRule>
  </conditionalFormatting>
  <conditionalFormatting sqref="X87">
    <cfRule type="cellIs" priority="154" operator="greaterThan" aboveAverage="0" equalAverage="0" bottom="0" percent="0" rank="0" text="" dxfId="340">
      <formula>0.03</formula>
    </cfRule>
    <cfRule type="cellIs" priority="155" operator="lessThan" aboveAverage="0" equalAverage="0" bottom="0" percent="0" rank="0" text="" dxfId="341">
      <formula>-0.03</formula>
    </cfRule>
  </conditionalFormatting>
  <conditionalFormatting sqref="Y87">
    <cfRule type="cellIs" priority="156" operator="greaterThan" aboveAverage="0" equalAverage="0" bottom="0" percent="0" rank="0" text="" dxfId="342">
      <formula>0.03</formula>
    </cfRule>
    <cfRule type="cellIs" priority="157" operator="lessThan" aboveAverage="0" equalAverage="0" bottom="0" percent="0" rank="0" text="" dxfId="343">
      <formula>-0.03</formula>
    </cfRule>
  </conditionalFormatting>
  <conditionalFormatting sqref="W91">
    <cfRule type="cellIs" priority="158" operator="greaterThan" aboveAverage="0" equalAverage="0" bottom="0" percent="0" rank="0" text="" dxfId="344">
      <formula>0.03</formula>
    </cfRule>
    <cfRule type="cellIs" priority="159" operator="lessThan" aboveAverage="0" equalAverage="0" bottom="0" percent="0" rank="0" text="" dxfId="345">
      <formula>-0.03</formula>
    </cfRule>
  </conditionalFormatting>
  <conditionalFormatting sqref="X91">
    <cfRule type="cellIs" priority="160" operator="greaterThan" aboveAverage="0" equalAverage="0" bottom="0" percent="0" rank="0" text="" dxfId="346">
      <formula>0.03</formula>
    </cfRule>
    <cfRule type="cellIs" priority="161" operator="lessThan" aboveAverage="0" equalAverage="0" bottom="0" percent="0" rank="0" text="" dxfId="347">
      <formula>-0.03</formula>
    </cfRule>
  </conditionalFormatting>
  <conditionalFormatting sqref="Y91">
    <cfRule type="cellIs" priority="162" operator="greaterThan" aboveAverage="0" equalAverage="0" bottom="0" percent="0" rank="0" text="" dxfId="348">
      <formula>0.03</formula>
    </cfRule>
    <cfRule type="cellIs" priority="163" operator="lessThan" aboveAverage="0" equalAverage="0" bottom="0" percent="0" rank="0" text="" dxfId="349">
      <formula>-0.03</formula>
    </cfRule>
  </conditionalFormatting>
  <conditionalFormatting sqref="W95">
    <cfRule type="cellIs" priority="164" operator="greaterThan" aboveAverage="0" equalAverage="0" bottom="0" percent="0" rank="0" text="" dxfId="350">
      <formula>0.03</formula>
    </cfRule>
    <cfRule type="cellIs" priority="165" operator="lessThan" aboveAverage="0" equalAverage="0" bottom="0" percent="0" rank="0" text="" dxfId="351">
      <formula>-0.03</formula>
    </cfRule>
  </conditionalFormatting>
  <conditionalFormatting sqref="X95">
    <cfRule type="cellIs" priority="166" operator="greaterThan" aboveAverage="0" equalAverage="0" bottom="0" percent="0" rank="0" text="" dxfId="352">
      <formula>0.03</formula>
    </cfRule>
    <cfRule type="cellIs" priority="167" operator="lessThan" aboveAverage="0" equalAverage="0" bottom="0" percent="0" rank="0" text="" dxfId="353">
      <formula>-0.03</formula>
    </cfRule>
  </conditionalFormatting>
  <conditionalFormatting sqref="Y95">
    <cfRule type="cellIs" priority="168" operator="greaterThan" aboveAverage="0" equalAverage="0" bottom="0" percent="0" rank="0" text="" dxfId="354">
      <formula>0.03</formula>
    </cfRule>
    <cfRule type="cellIs" priority="169" operator="lessThan" aboveAverage="0" equalAverage="0" bottom="0" percent="0" rank="0" text="" dxfId="355">
      <formula>-0.03</formula>
    </cfRule>
  </conditionalFormatting>
  <conditionalFormatting sqref="W86:X86">
    <cfRule type="cellIs" priority="170" operator="greaterThan" aboveAverage="0" equalAverage="0" bottom="0" percent="0" rank="0" text="" dxfId="356">
      <formula>0.03</formula>
    </cfRule>
    <cfRule type="cellIs" priority="171" operator="lessThan" aboveAverage="0" equalAverage="0" bottom="0" percent="0" rank="0" text="" dxfId="357">
      <formula>-0.03</formula>
    </cfRule>
  </conditionalFormatting>
  <conditionalFormatting sqref="W90:X90">
    <cfRule type="cellIs" priority="172" operator="greaterThan" aboveAverage="0" equalAverage="0" bottom="0" percent="0" rank="0" text="" dxfId="358">
      <formula>0.03</formula>
    </cfRule>
    <cfRule type="cellIs" priority="173" operator="lessThan" aboveAverage="0" equalAverage="0" bottom="0" percent="0" rank="0" text="" dxfId="359">
      <formula>-0.03</formula>
    </cfRule>
  </conditionalFormatting>
  <conditionalFormatting sqref="W94:X94">
    <cfRule type="cellIs" priority="174" operator="greaterThan" aboveAverage="0" equalAverage="0" bottom="0" percent="0" rank="0" text="" dxfId="360">
      <formula>0.03</formula>
    </cfRule>
    <cfRule type="cellIs" priority="175" operator="lessThan" aboveAverage="0" equalAverage="0" bottom="0" percent="0" rank="0" text="" dxfId="361">
      <formula>-0.03</formula>
    </cfRule>
  </conditionalFormatting>
  <conditionalFormatting sqref="W98:X98">
    <cfRule type="cellIs" priority="176" operator="greaterThan" aboveAverage="0" equalAverage="0" bottom="0" percent="0" rank="0" text="" dxfId="362">
      <formula>0.03</formula>
    </cfRule>
    <cfRule type="cellIs" priority="177" operator="lessThan" aboveAverage="0" equalAverage="0" bottom="0" percent="0" rank="0" text="" dxfId="363">
      <formula>-0.03</formula>
    </cfRule>
  </conditionalFormatting>
  <conditionalFormatting sqref="T99:V104">
    <cfRule type="cellIs" priority="178" operator="greaterThan" aboveAverage="0" equalAverage="0" bottom="0" percent="0" rank="0" text="" dxfId="364">
      <formula>0.03</formula>
    </cfRule>
    <cfRule type="cellIs" priority="179" operator="lessThan" aboveAverage="0" equalAverage="0" bottom="0" percent="0" rank="0" text="" dxfId="365">
      <formula>-0.03</formula>
    </cfRule>
  </conditionalFormatting>
  <conditionalFormatting sqref="W99:Y103">
    <cfRule type="cellIs" priority="180" operator="greaterThan" aboveAverage="0" equalAverage="0" bottom="0" percent="0" rank="0" text="" dxfId="366">
      <formula>0.03</formula>
    </cfRule>
    <cfRule type="cellIs" priority="181" operator="lessThan" aboveAverage="0" equalAverage="0" bottom="0" percent="0" rank="0" text="" dxfId="367">
      <formula>-0.03</formula>
    </cfRule>
  </conditionalFormatting>
  <conditionalFormatting sqref="W104">
    <cfRule type="cellIs" priority="182" operator="greaterThan" aboveAverage="0" equalAverage="0" bottom="0" percent="0" rank="0" text="" dxfId="368">
      <formula>0.03</formula>
    </cfRule>
    <cfRule type="cellIs" priority="183" operator="lessThan" aboveAverage="0" equalAverage="0" bottom="0" percent="0" rank="0" text="" dxfId="369">
      <formula>-0.03</formula>
    </cfRule>
  </conditionalFormatting>
  <conditionalFormatting sqref="X104">
    <cfRule type="cellIs" priority="184" operator="greaterThan" aboveAverage="0" equalAverage="0" bottom="0" percent="0" rank="0" text="" dxfId="370">
      <formula>0.03</formula>
    </cfRule>
    <cfRule type="cellIs" priority="185" operator="lessThan" aboveAverage="0" equalAverage="0" bottom="0" percent="0" rank="0" text="" dxfId="371">
      <formula>-0.03</formula>
    </cfRule>
  </conditionalFormatting>
  <conditionalFormatting sqref="Y104">
    <cfRule type="cellIs" priority="186" operator="greaterThan" aboveAverage="0" equalAverage="0" bottom="0" percent="0" rank="0" text="" dxfId="372">
      <formula>0.03</formula>
    </cfRule>
    <cfRule type="cellIs" priority="18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3" t="s">
        <v>9</v>
      </c>
      <c r="B3" s="63" t="s">
        <v>61</v>
      </c>
      <c r="C3" s="63" t="n">
        <v>22</v>
      </c>
      <c r="D3" s="64"/>
      <c r="E3" s="65"/>
      <c r="F3" s="65"/>
      <c r="G3" s="65"/>
      <c r="H3" s="65"/>
      <c r="I3" s="65"/>
      <c r="J3" s="66"/>
      <c r="K3" s="67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72" t="s">
        <v>73</v>
      </c>
      <c r="B4" s="72"/>
      <c r="C4" s="72" t="n">
        <v>27</v>
      </c>
      <c r="D4" s="73"/>
      <c r="E4" s="74"/>
      <c r="F4" s="74"/>
      <c r="G4" s="74"/>
      <c r="H4" s="74"/>
      <c r="I4" s="74"/>
      <c r="J4" s="75"/>
      <c r="K4" s="67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72"/>
      <c r="B5" s="72"/>
      <c r="C5" s="72" t="n">
        <v>32</v>
      </c>
      <c r="D5" s="73"/>
      <c r="E5" s="74"/>
      <c r="F5" s="74"/>
      <c r="G5" s="74"/>
      <c r="H5" s="74"/>
      <c r="I5" s="74"/>
      <c r="J5" s="75"/>
      <c r="K5" s="67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72"/>
      <c r="B6" s="79"/>
      <c r="C6" s="79" t="n">
        <v>37</v>
      </c>
      <c r="D6" s="80"/>
      <c r="E6" s="81"/>
      <c r="F6" s="81"/>
      <c r="G6" s="81"/>
      <c r="H6" s="81"/>
      <c r="I6" s="81"/>
      <c r="J6" s="82"/>
      <c r="K6" s="67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72"/>
      <c r="B7" s="63" t="s">
        <v>55</v>
      </c>
      <c r="C7" s="63" t="n">
        <v>22</v>
      </c>
      <c r="D7" s="64"/>
      <c r="E7" s="65"/>
      <c r="F7" s="65"/>
      <c r="G7" s="65"/>
      <c r="H7" s="65"/>
      <c r="I7" s="65"/>
      <c r="J7" s="66"/>
      <c r="K7" s="67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72"/>
      <c r="B8" s="72"/>
      <c r="C8" s="72" t="n">
        <v>27</v>
      </c>
      <c r="D8" s="73"/>
      <c r="E8" s="74"/>
      <c r="F8" s="74"/>
      <c r="G8" s="74"/>
      <c r="H8" s="74"/>
      <c r="I8" s="74"/>
      <c r="J8" s="75"/>
      <c r="K8" s="67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72"/>
      <c r="B9" s="72"/>
      <c r="C9" s="72" t="n">
        <v>32</v>
      </c>
      <c r="D9" s="73"/>
      <c r="E9" s="74"/>
      <c r="F9" s="74"/>
      <c r="G9" s="74"/>
      <c r="H9" s="74"/>
      <c r="I9" s="74"/>
      <c r="J9" s="75"/>
      <c r="K9" s="67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72"/>
      <c r="B10" s="79"/>
      <c r="C10" s="79" t="n">
        <v>37</v>
      </c>
      <c r="D10" s="80"/>
      <c r="E10" s="81"/>
      <c r="F10" s="81"/>
      <c r="G10" s="81"/>
      <c r="H10" s="81"/>
      <c r="I10" s="81"/>
      <c r="J10" s="82"/>
      <c r="K10" s="67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72"/>
      <c r="B11" s="63" t="s">
        <v>53</v>
      </c>
      <c r="C11" s="63" t="n">
        <v>22</v>
      </c>
      <c r="D11" s="64"/>
      <c r="E11" s="65"/>
      <c r="F11" s="65"/>
      <c r="G11" s="65"/>
      <c r="H11" s="65"/>
      <c r="I11" s="65"/>
      <c r="J11" s="66"/>
      <c r="K11" s="67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72"/>
      <c r="B12" s="72"/>
      <c r="C12" s="72" t="n">
        <v>27</v>
      </c>
      <c r="D12" s="73"/>
      <c r="E12" s="74"/>
      <c r="F12" s="74"/>
      <c r="G12" s="74"/>
      <c r="H12" s="74"/>
      <c r="I12" s="74"/>
      <c r="J12" s="75"/>
      <c r="K12" s="67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72"/>
      <c r="B13" s="72"/>
      <c r="C13" s="72" t="n">
        <v>32</v>
      </c>
      <c r="D13" s="73"/>
      <c r="E13" s="74"/>
      <c r="F13" s="74"/>
      <c r="G13" s="74"/>
      <c r="H13" s="74"/>
      <c r="I13" s="74"/>
      <c r="J13" s="75"/>
      <c r="K13" s="67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72"/>
      <c r="B14" s="79"/>
      <c r="C14" s="79" t="n">
        <v>37</v>
      </c>
      <c r="D14" s="80"/>
      <c r="E14" s="81"/>
      <c r="F14" s="81"/>
      <c r="G14" s="81"/>
      <c r="H14" s="81"/>
      <c r="I14" s="81"/>
      <c r="J14" s="82"/>
      <c r="K14" s="67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72"/>
      <c r="B15" s="63" t="s">
        <v>60</v>
      </c>
      <c r="C15" s="63" t="n">
        <v>22</v>
      </c>
      <c r="D15" s="64"/>
      <c r="E15" s="65"/>
      <c r="F15" s="65"/>
      <c r="G15" s="65"/>
      <c r="H15" s="65"/>
      <c r="I15" s="65"/>
      <c r="J15" s="66"/>
      <c r="K15" s="67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72"/>
      <c r="B16" s="72"/>
      <c r="C16" s="72" t="n">
        <v>27</v>
      </c>
      <c r="D16" s="73"/>
      <c r="E16" s="74"/>
      <c r="F16" s="74"/>
      <c r="G16" s="74"/>
      <c r="H16" s="74"/>
      <c r="I16" s="74"/>
      <c r="J16" s="75"/>
      <c r="K16" s="67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72"/>
      <c r="B17" s="72"/>
      <c r="C17" s="72" t="n">
        <v>32</v>
      </c>
      <c r="D17" s="73"/>
      <c r="E17" s="74"/>
      <c r="F17" s="74"/>
      <c r="G17" s="74"/>
      <c r="H17" s="74"/>
      <c r="I17" s="74"/>
      <c r="J17" s="75"/>
      <c r="K17" s="67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79"/>
      <c r="B18" s="79"/>
      <c r="C18" s="79" t="n">
        <v>37</v>
      </c>
      <c r="D18" s="80"/>
      <c r="E18" s="81"/>
      <c r="F18" s="81"/>
      <c r="G18" s="81"/>
      <c r="H18" s="81"/>
      <c r="I18" s="81"/>
      <c r="J18" s="82"/>
      <c r="K18" s="67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0" t="n">
        <v>5263.32</v>
      </c>
      <c r="E19" s="0" t="n">
        <v>41.9257</v>
      </c>
      <c r="F19" s="0" t="n">
        <v>43.56</v>
      </c>
      <c r="G19" s="0" t="n">
        <v>45.0057</v>
      </c>
      <c r="H19" s="0" t="n">
        <v>24299.75</v>
      </c>
      <c r="I19" s="0" t="n">
        <v>45.72</v>
      </c>
      <c r="J19" s="42" t="n">
        <f aca="false">H19/3600</f>
        <v>6.74993055555556</v>
      </c>
      <c r="L19" s="0" t="n">
        <v>5263.32</v>
      </c>
      <c r="M19" s="0" t="n">
        <v>41.9257</v>
      </c>
      <c r="N19" s="0" t="n">
        <v>43.56</v>
      </c>
      <c r="O19" s="0" t="n">
        <v>45.0057</v>
      </c>
      <c r="P19" s="0" t="n">
        <v>23454.02</v>
      </c>
      <c r="Q19" s="0" t="n">
        <v>45.19</v>
      </c>
      <c r="R19" s="42" t="n">
        <f aca="false">P19/3600</f>
        <v>6.51500555555556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4</v>
      </c>
      <c r="B20" s="48"/>
      <c r="C20" s="48" t="n">
        <v>27</v>
      </c>
      <c r="D20" s="0" t="n">
        <v>2452.6512</v>
      </c>
      <c r="E20" s="0" t="n">
        <v>39.8933</v>
      </c>
      <c r="F20" s="0" t="n">
        <v>41.8954</v>
      </c>
      <c r="G20" s="0" t="n">
        <v>42.9593</v>
      </c>
      <c r="H20" s="0" t="n">
        <v>21112.37</v>
      </c>
      <c r="I20" s="0" t="n">
        <v>40.07</v>
      </c>
      <c r="J20" s="49" t="n">
        <f aca="false">H20/3600</f>
        <v>5.86454722222222</v>
      </c>
      <c r="L20" s="0" t="n">
        <v>2452.6512</v>
      </c>
      <c r="M20" s="0" t="n">
        <v>39.8933</v>
      </c>
      <c r="N20" s="0" t="n">
        <v>41.8954</v>
      </c>
      <c r="O20" s="0" t="n">
        <v>42.9593</v>
      </c>
      <c r="P20" s="0" t="n">
        <v>24628.07</v>
      </c>
      <c r="Q20" s="0" t="n">
        <v>46.86</v>
      </c>
      <c r="R20" s="49" t="n">
        <f aca="false">P20/3600</f>
        <v>6.84113055555556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179.0776</v>
      </c>
      <c r="E21" s="0" t="n">
        <v>37.3173</v>
      </c>
      <c r="F21" s="0" t="n">
        <v>40.6491</v>
      </c>
      <c r="G21" s="0" t="n">
        <v>41.6477</v>
      </c>
      <c r="H21" s="0" t="n">
        <v>19454.2</v>
      </c>
      <c r="I21" s="0" t="n">
        <v>37.02</v>
      </c>
      <c r="J21" s="49" t="n">
        <f aca="false">H21/3600</f>
        <v>5.40394444444445</v>
      </c>
      <c r="L21" s="0" t="n">
        <v>1179.0776</v>
      </c>
      <c r="M21" s="0" t="n">
        <v>37.3173</v>
      </c>
      <c r="N21" s="0" t="n">
        <v>40.6491</v>
      </c>
      <c r="O21" s="0" t="n">
        <v>41.6477</v>
      </c>
      <c r="P21" s="0" t="n">
        <v>21873.32</v>
      </c>
      <c r="Q21" s="0" t="n">
        <v>41.93</v>
      </c>
      <c r="R21" s="49" t="n">
        <f aca="false">P21/3600</f>
        <v>6.07592222222222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574.5168</v>
      </c>
      <c r="E22" s="0" t="n">
        <v>34.6997</v>
      </c>
      <c r="F22" s="0" t="n">
        <v>39.768</v>
      </c>
      <c r="G22" s="0" t="n">
        <v>40.8436</v>
      </c>
      <c r="H22" s="0" t="n">
        <v>20289.79</v>
      </c>
      <c r="I22" s="0" t="n">
        <v>38.98</v>
      </c>
      <c r="J22" s="54" t="n">
        <f aca="false">H22/3600</f>
        <v>5.63605277777778</v>
      </c>
      <c r="L22" s="0" t="n">
        <v>574.5168</v>
      </c>
      <c r="M22" s="0" t="n">
        <v>34.6997</v>
      </c>
      <c r="N22" s="0" t="n">
        <v>39.768</v>
      </c>
      <c r="O22" s="0" t="n">
        <v>40.8436</v>
      </c>
      <c r="P22" s="0" t="n">
        <v>21469.75</v>
      </c>
      <c r="Q22" s="0" t="n">
        <v>53.95</v>
      </c>
      <c r="R22" s="54" t="n">
        <f aca="false">P22/3600</f>
        <v>5.96381944444445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4</v>
      </c>
      <c r="C23" s="41" t="n">
        <v>22</v>
      </c>
      <c r="D23" s="0" t="n">
        <v>7951.452</v>
      </c>
      <c r="E23" s="0" t="n">
        <v>40.037</v>
      </c>
      <c r="F23" s="0" t="n">
        <v>42.131</v>
      </c>
      <c r="G23" s="0" t="n">
        <v>43.2469</v>
      </c>
      <c r="H23" s="0" t="n">
        <v>26946.93</v>
      </c>
      <c r="I23" s="0" t="n">
        <v>59.21</v>
      </c>
      <c r="J23" s="42" t="n">
        <f aca="false">H23/3600</f>
        <v>7.48525833333333</v>
      </c>
      <c r="L23" s="0" t="n">
        <v>7951.452</v>
      </c>
      <c r="M23" s="0" t="n">
        <v>40.037</v>
      </c>
      <c r="N23" s="0" t="n">
        <v>42.131</v>
      </c>
      <c r="O23" s="0" t="n">
        <v>43.2469</v>
      </c>
      <c r="P23" s="0" t="n">
        <v>25990.36</v>
      </c>
      <c r="Q23" s="0" t="n">
        <v>54.76</v>
      </c>
      <c r="R23" s="42" t="n">
        <f aca="false">P23/3600</f>
        <v>7.21954444444445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192.5744</v>
      </c>
      <c r="E24" s="0" t="n">
        <v>37.1025</v>
      </c>
      <c r="F24" s="0" t="n">
        <v>39.9811</v>
      </c>
      <c r="G24" s="0" t="n">
        <v>40.9005</v>
      </c>
      <c r="H24" s="0" t="n">
        <v>22882.31</v>
      </c>
      <c r="I24" s="0" t="n">
        <v>47.72</v>
      </c>
      <c r="J24" s="49" t="n">
        <f aca="false">H24/3600</f>
        <v>6.35619722222222</v>
      </c>
      <c r="L24" s="0" t="n">
        <v>3192.5744</v>
      </c>
      <c r="M24" s="0" t="n">
        <v>37.1025</v>
      </c>
      <c r="N24" s="0" t="n">
        <v>39.9811</v>
      </c>
      <c r="O24" s="0" t="n">
        <v>40.9005</v>
      </c>
      <c r="P24" s="0" t="n">
        <v>19585.46</v>
      </c>
      <c r="Q24" s="0" t="n">
        <v>40.34</v>
      </c>
      <c r="R24" s="49" t="n">
        <f aca="false">P24/3600</f>
        <v>5.44040555555556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353.0112</v>
      </c>
      <c r="E25" s="0" t="n">
        <v>34.2844</v>
      </c>
      <c r="F25" s="0" t="n">
        <v>38.3668</v>
      </c>
      <c r="G25" s="0" t="n">
        <v>39.485</v>
      </c>
      <c r="H25" s="0" t="n">
        <v>20274.84</v>
      </c>
      <c r="I25" s="0" t="n">
        <v>40.22</v>
      </c>
      <c r="J25" s="49" t="n">
        <f aca="false">H25/3600</f>
        <v>5.6319</v>
      </c>
      <c r="L25" s="0" t="n">
        <v>1353.0112</v>
      </c>
      <c r="M25" s="0" t="n">
        <v>34.2844</v>
      </c>
      <c r="N25" s="0" t="n">
        <v>38.3668</v>
      </c>
      <c r="O25" s="0" t="n">
        <v>39.485</v>
      </c>
      <c r="P25" s="0" t="n">
        <v>20374.68</v>
      </c>
      <c r="Q25" s="0" t="n">
        <v>42.21</v>
      </c>
      <c r="R25" s="49" t="n">
        <f aca="false">P25/3600</f>
        <v>5.65963333333333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584.9016</v>
      </c>
      <c r="E26" s="0" t="n">
        <v>31.6917</v>
      </c>
      <c r="F26" s="0" t="n">
        <v>37.2602</v>
      </c>
      <c r="G26" s="0" t="n">
        <v>38.7318</v>
      </c>
      <c r="H26" s="0" t="n">
        <v>18927.33</v>
      </c>
      <c r="I26" s="0" t="n">
        <v>36.67</v>
      </c>
      <c r="J26" s="54" t="n">
        <f aca="false">H26/3600</f>
        <v>5.25759166666667</v>
      </c>
      <c r="L26" s="0" t="n">
        <v>584.9016</v>
      </c>
      <c r="M26" s="0" t="n">
        <v>31.6917</v>
      </c>
      <c r="N26" s="0" t="n">
        <v>37.2602</v>
      </c>
      <c r="O26" s="0" t="n">
        <v>38.7318</v>
      </c>
      <c r="P26" s="0" t="n">
        <v>19191.62</v>
      </c>
      <c r="Q26" s="0" t="n">
        <v>43.91</v>
      </c>
      <c r="R26" s="54" t="n">
        <f aca="false">P26/3600</f>
        <v>5.33100555555556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6</v>
      </c>
      <c r="C27" s="41" t="n">
        <v>22</v>
      </c>
      <c r="D27" s="0" t="n">
        <v>19856.5488</v>
      </c>
      <c r="E27" s="0" t="n">
        <v>38.7861</v>
      </c>
      <c r="F27" s="0" t="n">
        <v>40.194</v>
      </c>
      <c r="G27" s="0" t="n">
        <v>43.4388</v>
      </c>
      <c r="H27" s="0" t="n">
        <v>52196.09</v>
      </c>
      <c r="I27" s="0" t="n">
        <v>101.37</v>
      </c>
      <c r="J27" s="42" t="n">
        <f aca="false">H27/3600</f>
        <v>14.4989138888889</v>
      </c>
      <c r="L27" s="0" t="n">
        <v>19856.5488</v>
      </c>
      <c r="M27" s="0" t="n">
        <v>38.7861</v>
      </c>
      <c r="N27" s="0" t="n">
        <v>40.194</v>
      </c>
      <c r="O27" s="0" t="n">
        <v>43.4388</v>
      </c>
      <c r="P27" s="0" t="n">
        <v>52250.01</v>
      </c>
      <c r="Q27" s="0" t="n">
        <v>104.72</v>
      </c>
      <c r="R27" s="42" t="n">
        <f aca="false">P27/3600</f>
        <v>14.5138916666667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5876.4184</v>
      </c>
      <c r="E28" s="0" t="n">
        <v>36.8266</v>
      </c>
      <c r="F28" s="0" t="n">
        <v>38.9649</v>
      </c>
      <c r="G28" s="0" t="n">
        <v>41.4844</v>
      </c>
      <c r="H28" s="0" t="n">
        <v>45935.98</v>
      </c>
      <c r="I28" s="0" t="n">
        <v>111.21</v>
      </c>
      <c r="J28" s="49" t="n">
        <f aca="false">H28/3600</f>
        <v>12.7599944444444</v>
      </c>
      <c r="L28" s="0" t="n">
        <v>5876.4184</v>
      </c>
      <c r="M28" s="0" t="n">
        <v>36.8266</v>
      </c>
      <c r="N28" s="0" t="n">
        <v>38.9649</v>
      </c>
      <c r="O28" s="0" t="n">
        <v>41.4844</v>
      </c>
      <c r="P28" s="0" t="n">
        <v>43786.09</v>
      </c>
      <c r="Q28" s="0" t="n">
        <v>79.01</v>
      </c>
      <c r="R28" s="49" t="n">
        <f aca="false">P28/3600</f>
        <v>12.1628027777778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660.152</v>
      </c>
      <c r="E29" s="0" t="n">
        <v>34.681</v>
      </c>
      <c r="F29" s="0" t="n">
        <v>38.0201</v>
      </c>
      <c r="G29" s="0" t="n">
        <v>39.8749</v>
      </c>
      <c r="H29" s="0" t="n">
        <v>39857.37</v>
      </c>
      <c r="I29" s="0" t="n">
        <v>71.14</v>
      </c>
      <c r="J29" s="49" t="n">
        <f aca="false">H29/3600</f>
        <v>11.0714916666667</v>
      </c>
      <c r="L29" s="0" t="n">
        <v>2660.152</v>
      </c>
      <c r="M29" s="0" t="n">
        <v>34.681</v>
      </c>
      <c r="N29" s="0" t="n">
        <v>38.0201</v>
      </c>
      <c r="O29" s="0" t="n">
        <v>39.8749</v>
      </c>
      <c r="P29" s="0" t="n">
        <v>41139.98</v>
      </c>
      <c r="Q29" s="0" t="n">
        <v>94.31</v>
      </c>
      <c r="R29" s="49" t="n">
        <f aca="false">P29/3600</f>
        <v>11.4277722222222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316.1816</v>
      </c>
      <c r="E30" s="0" t="n">
        <v>32.3807</v>
      </c>
      <c r="F30" s="0" t="n">
        <v>37.3004</v>
      </c>
      <c r="G30" s="0" t="n">
        <v>38.6813</v>
      </c>
      <c r="H30" s="0" t="n">
        <v>39607.28</v>
      </c>
      <c r="I30" s="0" t="n">
        <v>79.29</v>
      </c>
      <c r="J30" s="54" t="n">
        <f aca="false">H30/3600</f>
        <v>11.0020222222222</v>
      </c>
      <c r="L30" s="0" t="n">
        <v>1316.1816</v>
      </c>
      <c r="M30" s="0" t="n">
        <v>32.3807</v>
      </c>
      <c r="N30" s="0" t="n">
        <v>37.3004</v>
      </c>
      <c r="O30" s="0" t="n">
        <v>38.6813</v>
      </c>
      <c r="P30" s="0" t="n">
        <v>41728.54</v>
      </c>
      <c r="Q30" s="0" t="n">
        <v>69.48</v>
      </c>
      <c r="R30" s="54" t="n">
        <f aca="false">P30/3600</f>
        <v>11.5912611111111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5</v>
      </c>
      <c r="C31" s="41" t="n">
        <v>22</v>
      </c>
      <c r="D31" s="0" t="n">
        <v>19912.5184</v>
      </c>
      <c r="E31" s="0" t="n">
        <v>39.5431</v>
      </c>
      <c r="F31" s="0" t="n">
        <v>43.9139</v>
      </c>
      <c r="G31" s="0" t="n">
        <v>45.2764</v>
      </c>
      <c r="H31" s="0" t="n">
        <v>62144.06</v>
      </c>
      <c r="I31" s="0" t="n">
        <v>118.04</v>
      </c>
      <c r="J31" s="42" t="n">
        <f aca="false">H31/3600</f>
        <v>17.2622388888889</v>
      </c>
      <c r="L31" s="0" t="n">
        <v>19912.5184</v>
      </c>
      <c r="M31" s="0" t="n">
        <v>39.5431</v>
      </c>
      <c r="N31" s="0" t="n">
        <v>43.9139</v>
      </c>
      <c r="O31" s="0" t="n">
        <v>45.2764</v>
      </c>
      <c r="P31" s="0" t="n">
        <v>61380.41</v>
      </c>
      <c r="Q31" s="0" t="n">
        <v>116.05</v>
      </c>
      <c r="R31" s="42" t="n">
        <f aca="false">P31/3600</f>
        <v>17.0501138888889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857.1592</v>
      </c>
      <c r="E32" s="0" t="n">
        <v>37.6448</v>
      </c>
      <c r="F32" s="0" t="n">
        <v>42.5111</v>
      </c>
      <c r="G32" s="0" t="n">
        <v>43.1256</v>
      </c>
      <c r="H32" s="0" t="n">
        <v>54360.68</v>
      </c>
      <c r="I32" s="0" t="n">
        <v>133.84</v>
      </c>
      <c r="J32" s="49" t="n">
        <f aca="false">H32/3600</f>
        <v>15.1001888888889</v>
      </c>
      <c r="L32" s="0" t="n">
        <v>6857.1592</v>
      </c>
      <c r="M32" s="0" t="n">
        <v>37.6448</v>
      </c>
      <c r="N32" s="0" t="n">
        <v>42.5111</v>
      </c>
      <c r="O32" s="0" t="n">
        <v>43.1256</v>
      </c>
      <c r="P32" s="0" t="n">
        <v>51296.92</v>
      </c>
      <c r="Q32" s="0" t="n">
        <v>98.11</v>
      </c>
      <c r="R32" s="49" t="n">
        <f aca="false">P32/3600</f>
        <v>14.2491444444444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185.84</v>
      </c>
      <c r="E33" s="0" t="n">
        <v>35.6916</v>
      </c>
      <c r="F33" s="0" t="n">
        <v>41.2213</v>
      </c>
      <c r="G33" s="0" t="n">
        <v>41.2322</v>
      </c>
      <c r="H33" s="0" t="n">
        <v>48343.55</v>
      </c>
      <c r="I33" s="0" t="n">
        <v>104.94</v>
      </c>
      <c r="J33" s="49" t="n">
        <f aca="false">H33/3600</f>
        <v>13.4287638888889</v>
      </c>
      <c r="L33" s="0" t="n">
        <v>3185.84</v>
      </c>
      <c r="M33" s="0" t="n">
        <v>35.6916</v>
      </c>
      <c r="N33" s="0" t="n">
        <v>41.2213</v>
      </c>
      <c r="O33" s="0" t="n">
        <v>41.2322</v>
      </c>
      <c r="P33" s="0" t="n">
        <v>49171.64</v>
      </c>
      <c r="Q33" s="0" t="n">
        <v>104.63</v>
      </c>
      <c r="R33" s="49" t="n">
        <f aca="false">P33/3600</f>
        <v>13.6587888888889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628.7832</v>
      </c>
      <c r="E34" s="0" t="n">
        <v>33.5951</v>
      </c>
      <c r="F34" s="0" t="n">
        <v>40.1609</v>
      </c>
      <c r="G34" s="0" t="n">
        <v>39.7812</v>
      </c>
      <c r="H34" s="0" t="n">
        <v>44852.1</v>
      </c>
      <c r="I34" s="0" t="n">
        <v>87.01</v>
      </c>
      <c r="J34" s="54" t="n">
        <f aca="false">H34/3600</f>
        <v>12.4589166666667</v>
      </c>
      <c r="L34" s="0" t="n">
        <v>1628.7832</v>
      </c>
      <c r="M34" s="0" t="n">
        <v>33.5951</v>
      </c>
      <c r="N34" s="0" t="n">
        <v>40.1609</v>
      </c>
      <c r="O34" s="0" t="n">
        <v>39.7812</v>
      </c>
      <c r="P34" s="0" t="n">
        <v>44246.99</v>
      </c>
      <c r="Q34" s="0" t="n">
        <v>87.28</v>
      </c>
      <c r="R34" s="54" t="n">
        <f aca="false">P34/3600</f>
        <v>12.2908305555556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5</v>
      </c>
      <c r="C35" s="41" t="n">
        <v>22</v>
      </c>
      <c r="D35" s="0" t="n">
        <v>52460.6576</v>
      </c>
      <c r="E35" s="0" t="n">
        <v>38.3126</v>
      </c>
      <c r="F35" s="0" t="n">
        <v>42.1668</v>
      </c>
      <c r="G35" s="0" t="n">
        <v>44.2548</v>
      </c>
      <c r="H35" s="0" t="n">
        <v>72645.31</v>
      </c>
      <c r="I35" s="0" t="n">
        <v>177.51</v>
      </c>
      <c r="J35" s="42" t="n">
        <f aca="false">H35/3600</f>
        <v>20.1792527777778</v>
      </c>
      <c r="L35" s="0" t="n">
        <v>52460.6576</v>
      </c>
      <c r="M35" s="0" t="n">
        <v>38.3126</v>
      </c>
      <c r="N35" s="0" t="n">
        <v>42.1668</v>
      </c>
      <c r="O35" s="0" t="n">
        <v>44.2548</v>
      </c>
      <c r="P35" s="0" t="n">
        <v>70495.2</v>
      </c>
      <c r="Q35" s="0" t="n">
        <v>159.66</v>
      </c>
      <c r="R35" s="42" t="n">
        <f aca="false">P35/3600</f>
        <v>19.582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464.8504</v>
      </c>
      <c r="E36" s="0" t="n">
        <v>35.479</v>
      </c>
      <c r="F36" s="0" t="n">
        <v>40.7357</v>
      </c>
      <c r="G36" s="0" t="n">
        <v>43.0718</v>
      </c>
      <c r="H36" s="0" t="n">
        <v>54008.88</v>
      </c>
      <c r="I36" s="0" t="n">
        <v>107.01</v>
      </c>
      <c r="J36" s="49" t="n">
        <f aca="false">H36/3600</f>
        <v>15.0024666666667</v>
      </c>
      <c r="L36" s="0" t="n">
        <v>7464.8504</v>
      </c>
      <c r="M36" s="0" t="n">
        <v>35.479</v>
      </c>
      <c r="N36" s="0" t="n">
        <v>40.7357</v>
      </c>
      <c r="O36" s="0" t="n">
        <v>43.0718</v>
      </c>
      <c r="P36" s="0" t="n">
        <v>47592.44</v>
      </c>
      <c r="Q36" s="0" t="n">
        <v>104.79</v>
      </c>
      <c r="R36" s="49" t="n">
        <f aca="false">P36/3600</f>
        <v>13.2201222222222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1963.9952</v>
      </c>
      <c r="E37" s="0" t="n">
        <v>33.6996</v>
      </c>
      <c r="F37" s="0" t="n">
        <v>39.4949</v>
      </c>
      <c r="G37" s="0" t="n">
        <v>42.0108</v>
      </c>
      <c r="H37" s="0" t="n">
        <v>42608.73</v>
      </c>
      <c r="I37" s="0" t="n">
        <v>81.77</v>
      </c>
      <c r="J37" s="49" t="n">
        <f aca="false">H37/3600</f>
        <v>11.8357583333333</v>
      </c>
      <c r="L37" s="0" t="n">
        <v>1963.9952</v>
      </c>
      <c r="M37" s="0" t="n">
        <v>33.6996</v>
      </c>
      <c r="N37" s="0" t="n">
        <v>39.4949</v>
      </c>
      <c r="O37" s="0" t="n">
        <v>42.0108</v>
      </c>
      <c r="P37" s="0" t="n">
        <v>47881.67</v>
      </c>
      <c r="Q37" s="0" t="n">
        <v>92.95</v>
      </c>
      <c r="R37" s="49" t="n">
        <f aca="false">P37/3600</f>
        <v>13.3004638888889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776.8568</v>
      </c>
      <c r="E38" s="0" t="n">
        <v>31.5992</v>
      </c>
      <c r="F38" s="0" t="n">
        <v>38.5577</v>
      </c>
      <c r="G38" s="0" t="n">
        <v>41.2029</v>
      </c>
      <c r="H38" s="0" t="n">
        <v>44847.74</v>
      </c>
      <c r="I38" s="0" t="n">
        <v>83.77</v>
      </c>
      <c r="J38" s="54" t="n">
        <f aca="false">H38/3600</f>
        <v>12.4577055555556</v>
      </c>
      <c r="L38" s="0" t="n">
        <v>776.8568</v>
      </c>
      <c r="M38" s="0" t="n">
        <v>31.5992</v>
      </c>
      <c r="N38" s="0" t="n">
        <v>38.5577</v>
      </c>
      <c r="O38" s="0" t="n">
        <v>41.2029</v>
      </c>
      <c r="P38" s="0" t="n">
        <v>39889.91</v>
      </c>
      <c r="Q38" s="0" t="n">
        <v>75.48</v>
      </c>
      <c r="R38" s="54" t="n">
        <f aca="false">P38/3600</f>
        <v>11.0805305555556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0" t="n">
        <v>3712.4784</v>
      </c>
      <c r="E39" s="0" t="n">
        <v>40.3629</v>
      </c>
      <c r="F39" s="0" t="n">
        <v>43.0217</v>
      </c>
      <c r="G39" s="0" t="n">
        <v>43.6549</v>
      </c>
      <c r="H39" s="0" t="n">
        <v>11119.99</v>
      </c>
      <c r="I39" s="0" t="n">
        <v>23.7</v>
      </c>
      <c r="J39" s="42" t="n">
        <f aca="false">H39/3600</f>
        <v>3.08888611111111</v>
      </c>
      <c r="L39" s="0" t="n">
        <v>3712.4784</v>
      </c>
      <c r="M39" s="0" t="n">
        <v>40.3629</v>
      </c>
      <c r="N39" s="0" t="n">
        <v>43.0217</v>
      </c>
      <c r="O39" s="0" t="n">
        <v>43.6549</v>
      </c>
      <c r="P39" s="0" t="n">
        <v>11049.44</v>
      </c>
      <c r="Q39" s="0" t="n">
        <v>23.65</v>
      </c>
      <c r="R39" s="42" t="n">
        <f aca="false">P39/3600</f>
        <v>3.06928888888889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5</v>
      </c>
      <c r="B40" s="48"/>
      <c r="C40" s="48" t="n">
        <v>27</v>
      </c>
      <c r="D40" s="0" t="n">
        <v>1762.6528</v>
      </c>
      <c r="E40" s="0" t="n">
        <v>37.1301</v>
      </c>
      <c r="F40" s="0" t="n">
        <v>40.4057</v>
      </c>
      <c r="G40" s="0" t="n">
        <v>40.7852</v>
      </c>
      <c r="H40" s="0" t="n">
        <v>10089.72</v>
      </c>
      <c r="I40" s="0" t="n">
        <v>22.6</v>
      </c>
      <c r="J40" s="49" t="n">
        <f aca="false">H40/3600</f>
        <v>2.8027</v>
      </c>
      <c r="L40" s="0" t="n">
        <v>1762.6528</v>
      </c>
      <c r="M40" s="0" t="n">
        <v>37.1301</v>
      </c>
      <c r="N40" s="0" t="n">
        <v>40.4057</v>
      </c>
      <c r="O40" s="0" t="n">
        <v>40.7852</v>
      </c>
      <c r="P40" s="0" t="n">
        <v>9516.3</v>
      </c>
      <c r="Q40" s="0" t="n">
        <v>19.1</v>
      </c>
      <c r="R40" s="49" t="n">
        <f aca="false">P40/3600</f>
        <v>2.64341666666667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49.336</v>
      </c>
      <c r="E41" s="0" t="n">
        <v>34.3104</v>
      </c>
      <c r="F41" s="0" t="n">
        <v>38.3507</v>
      </c>
      <c r="G41" s="0" t="n">
        <v>38.4888</v>
      </c>
      <c r="H41" s="0" t="n">
        <v>7449.73</v>
      </c>
      <c r="I41" s="0" t="n">
        <v>13.12</v>
      </c>
      <c r="J41" s="49" t="n">
        <f aca="false">H41/3600</f>
        <v>2.06936944444444</v>
      </c>
      <c r="L41" s="0" t="n">
        <v>849.336</v>
      </c>
      <c r="M41" s="0" t="n">
        <v>34.3104</v>
      </c>
      <c r="N41" s="0" t="n">
        <v>38.3507</v>
      </c>
      <c r="O41" s="0" t="n">
        <v>38.4888</v>
      </c>
      <c r="P41" s="0" t="n">
        <v>8773.29</v>
      </c>
      <c r="Q41" s="0" t="n">
        <v>15.73</v>
      </c>
      <c r="R41" s="49" t="n">
        <f aca="false">P41/3600</f>
        <v>2.437025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39.1392</v>
      </c>
      <c r="E42" s="0" t="n">
        <v>31.8661</v>
      </c>
      <c r="F42" s="0" t="n">
        <v>36.723</v>
      </c>
      <c r="G42" s="0" t="n">
        <v>36.7938</v>
      </c>
      <c r="H42" s="0" t="n">
        <v>8239.56</v>
      </c>
      <c r="I42" s="0" t="n">
        <v>19</v>
      </c>
      <c r="J42" s="54" t="n">
        <f aca="false">H42/3600</f>
        <v>2.28876666666667</v>
      </c>
      <c r="L42" s="0" t="n">
        <v>439.1392</v>
      </c>
      <c r="M42" s="0" t="n">
        <v>31.8661</v>
      </c>
      <c r="N42" s="0" t="n">
        <v>36.723</v>
      </c>
      <c r="O42" s="0" t="n">
        <v>36.7938</v>
      </c>
      <c r="P42" s="0" t="n">
        <v>8464.75</v>
      </c>
      <c r="Q42" s="0" t="n">
        <v>16.24</v>
      </c>
      <c r="R42" s="54" t="n">
        <f aca="false">P42/3600</f>
        <v>2.35131944444444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1</v>
      </c>
      <c r="C43" s="41" t="n">
        <v>22</v>
      </c>
      <c r="D43" s="0" t="n">
        <v>4210.7848</v>
      </c>
      <c r="E43" s="0" t="n">
        <v>40.2973</v>
      </c>
      <c r="F43" s="0" t="n">
        <v>43.3279</v>
      </c>
      <c r="G43" s="0" t="n">
        <v>44.755</v>
      </c>
      <c r="H43" s="0" t="n">
        <v>12999.21</v>
      </c>
      <c r="I43" s="0" t="n">
        <v>24.29</v>
      </c>
      <c r="J43" s="42" t="n">
        <f aca="false">H43/3600</f>
        <v>3.61089166666667</v>
      </c>
      <c r="L43" s="0" t="n">
        <v>4210.7848</v>
      </c>
      <c r="M43" s="0" t="n">
        <v>40.2973</v>
      </c>
      <c r="N43" s="0" t="n">
        <v>43.3279</v>
      </c>
      <c r="O43" s="0" t="n">
        <v>44.755</v>
      </c>
      <c r="P43" s="0" t="n">
        <v>13118.06</v>
      </c>
      <c r="Q43" s="0" t="n">
        <v>24.09</v>
      </c>
      <c r="R43" s="42" t="n">
        <f aca="false">P43/3600</f>
        <v>3.64390555555556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890.2256</v>
      </c>
      <c r="E44" s="0" t="n">
        <v>37.4231</v>
      </c>
      <c r="F44" s="0" t="n">
        <v>41.2026</v>
      </c>
      <c r="G44" s="0" t="n">
        <v>42.3149</v>
      </c>
      <c r="H44" s="0" t="n">
        <v>11550.87</v>
      </c>
      <c r="I44" s="0" t="n">
        <v>22.67</v>
      </c>
      <c r="J44" s="49" t="n">
        <f aca="false">H44/3600</f>
        <v>3.208575</v>
      </c>
      <c r="L44" s="0" t="n">
        <v>1890.2256</v>
      </c>
      <c r="M44" s="0" t="n">
        <v>37.4231</v>
      </c>
      <c r="N44" s="0" t="n">
        <v>41.2026</v>
      </c>
      <c r="O44" s="0" t="n">
        <v>42.3149</v>
      </c>
      <c r="P44" s="0" t="n">
        <v>11280.1</v>
      </c>
      <c r="Q44" s="0" t="n">
        <v>21.54</v>
      </c>
      <c r="R44" s="49" t="n">
        <f aca="false">P44/3600</f>
        <v>3.13336111111111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18.832</v>
      </c>
      <c r="E45" s="0" t="n">
        <v>34.4602</v>
      </c>
      <c r="F45" s="0" t="n">
        <v>39.4139</v>
      </c>
      <c r="G45" s="0" t="n">
        <v>40.3711</v>
      </c>
      <c r="H45" s="0" t="n">
        <v>10971.24</v>
      </c>
      <c r="I45" s="0" t="n">
        <v>22.43</v>
      </c>
      <c r="J45" s="49" t="n">
        <f aca="false">H45/3600</f>
        <v>3.04756666666667</v>
      </c>
      <c r="L45" s="0" t="n">
        <v>918.832</v>
      </c>
      <c r="M45" s="0" t="n">
        <v>34.4602</v>
      </c>
      <c r="N45" s="0" t="n">
        <v>39.4139</v>
      </c>
      <c r="O45" s="0" t="n">
        <v>40.3711</v>
      </c>
      <c r="P45" s="0" t="n">
        <v>10457.75</v>
      </c>
      <c r="Q45" s="0" t="n">
        <v>17.68</v>
      </c>
      <c r="R45" s="49" t="n">
        <f aca="false">P45/3600</f>
        <v>2.90493055555556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68.9336</v>
      </c>
      <c r="E46" s="0" t="n">
        <v>31.5854</v>
      </c>
      <c r="F46" s="0" t="n">
        <v>38.0526</v>
      </c>
      <c r="G46" s="0" t="n">
        <v>38.9508</v>
      </c>
      <c r="H46" s="0" t="n">
        <v>9693.09</v>
      </c>
      <c r="I46" s="0" t="n">
        <v>15.49</v>
      </c>
      <c r="J46" s="54" t="n">
        <f aca="false">H46/3600</f>
        <v>2.692525</v>
      </c>
      <c r="L46" s="0" t="n">
        <v>468.9336</v>
      </c>
      <c r="M46" s="0" t="n">
        <v>31.5854</v>
      </c>
      <c r="N46" s="0" t="n">
        <v>38.0526</v>
      </c>
      <c r="O46" s="0" t="n">
        <v>38.9508</v>
      </c>
      <c r="P46" s="0" t="n">
        <v>10586.08</v>
      </c>
      <c r="Q46" s="0" t="n">
        <v>21.51</v>
      </c>
      <c r="R46" s="54" t="n">
        <f aca="false">P46/3600</f>
        <v>2.94057777777778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26</v>
      </c>
      <c r="C47" s="41" t="n">
        <v>22</v>
      </c>
      <c r="D47" s="0" t="n">
        <v>8042.1216</v>
      </c>
      <c r="E47" s="0" t="n">
        <v>38.4871</v>
      </c>
      <c r="F47" s="0" t="n">
        <v>41.1839</v>
      </c>
      <c r="G47" s="0" t="n">
        <v>42.1262</v>
      </c>
      <c r="H47" s="0" t="n">
        <v>11928</v>
      </c>
      <c r="I47" s="0" t="n">
        <v>24.76</v>
      </c>
      <c r="J47" s="42" t="n">
        <f aca="false">H47/3600</f>
        <v>3.31333333333333</v>
      </c>
      <c r="L47" s="0" t="n">
        <v>8042.1216</v>
      </c>
      <c r="M47" s="0" t="n">
        <v>38.4871</v>
      </c>
      <c r="N47" s="0" t="n">
        <v>41.1839</v>
      </c>
      <c r="O47" s="0" t="n">
        <v>42.1262</v>
      </c>
      <c r="P47" s="0" t="n">
        <v>12924.57</v>
      </c>
      <c r="Q47" s="0" t="n">
        <v>29.3</v>
      </c>
      <c r="R47" s="42" t="n">
        <f aca="false">P47/3600</f>
        <v>3.59015833333333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446.2392</v>
      </c>
      <c r="E48" s="0" t="n">
        <v>34.6228</v>
      </c>
      <c r="F48" s="0" t="n">
        <v>38.4212</v>
      </c>
      <c r="G48" s="0" t="n">
        <v>39.2531</v>
      </c>
      <c r="H48" s="0" t="n">
        <v>9312.62</v>
      </c>
      <c r="I48" s="0" t="n">
        <v>18.75</v>
      </c>
      <c r="J48" s="49" t="n">
        <f aca="false">H48/3600</f>
        <v>2.58683888888889</v>
      </c>
      <c r="L48" s="0" t="n">
        <v>3446.2392</v>
      </c>
      <c r="M48" s="0" t="n">
        <v>34.6228</v>
      </c>
      <c r="N48" s="0" t="n">
        <v>38.4212</v>
      </c>
      <c r="O48" s="0" t="n">
        <v>39.2531</v>
      </c>
      <c r="P48" s="0" t="n">
        <v>10600.61</v>
      </c>
      <c r="Q48" s="0" t="n">
        <v>21.74</v>
      </c>
      <c r="R48" s="49" t="n">
        <f aca="false">P48/3600</f>
        <v>2.94461388888889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509.9376</v>
      </c>
      <c r="E49" s="0" t="n">
        <v>31.12</v>
      </c>
      <c r="F49" s="0" t="n">
        <v>36.4446</v>
      </c>
      <c r="G49" s="0" t="n">
        <v>37.225</v>
      </c>
      <c r="H49" s="0" t="n">
        <v>8187.57</v>
      </c>
      <c r="I49" s="0" t="n">
        <v>15.58</v>
      </c>
      <c r="J49" s="49" t="n">
        <f aca="false">H49/3600</f>
        <v>2.274325</v>
      </c>
      <c r="L49" s="0" t="n">
        <v>1509.9376</v>
      </c>
      <c r="M49" s="0" t="n">
        <v>31.12</v>
      </c>
      <c r="N49" s="0" t="n">
        <v>36.4446</v>
      </c>
      <c r="O49" s="0" t="n">
        <v>37.225</v>
      </c>
      <c r="P49" s="0" t="n">
        <v>9685.75</v>
      </c>
      <c r="Q49" s="0" t="n">
        <v>22.41</v>
      </c>
      <c r="R49" s="49" t="n">
        <f aca="false">P49/3600</f>
        <v>2.69048611111111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655.7992</v>
      </c>
      <c r="E50" s="0" t="n">
        <v>27.9121</v>
      </c>
      <c r="F50" s="0" t="n">
        <v>35.0891</v>
      </c>
      <c r="G50" s="0" t="n">
        <v>35.852</v>
      </c>
      <c r="H50" s="0" t="n">
        <v>8384.41</v>
      </c>
      <c r="I50" s="0" t="n">
        <v>14.38</v>
      </c>
      <c r="J50" s="54" t="n">
        <f aca="false">H50/3600</f>
        <v>2.32900277777778</v>
      </c>
      <c r="L50" s="0" t="n">
        <v>655.7992</v>
      </c>
      <c r="M50" s="0" t="n">
        <v>27.9121</v>
      </c>
      <c r="N50" s="0" t="n">
        <v>35.0891</v>
      </c>
      <c r="O50" s="0" t="n">
        <v>35.852</v>
      </c>
      <c r="P50" s="0" t="n">
        <v>8243.58</v>
      </c>
      <c r="Q50" s="0" t="n">
        <v>13.68</v>
      </c>
      <c r="R50" s="54" t="n">
        <f aca="false">P50/3600</f>
        <v>2.28988333333333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7</v>
      </c>
      <c r="C51" s="41" t="n">
        <v>22</v>
      </c>
      <c r="D51" s="0" t="n">
        <v>5824.2632</v>
      </c>
      <c r="E51" s="0" t="n">
        <v>40.0778</v>
      </c>
      <c r="F51" s="0" t="n">
        <v>41.6403</v>
      </c>
      <c r="G51" s="0" t="n">
        <v>42.9581</v>
      </c>
      <c r="H51" s="0" t="n">
        <v>7549.09</v>
      </c>
      <c r="I51" s="0" t="n">
        <v>14.97</v>
      </c>
      <c r="J51" s="42" t="n">
        <f aca="false">H51/3600</f>
        <v>2.09696944444444</v>
      </c>
      <c r="L51" s="0" t="n">
        <v>5824.2632</v>
      </c>
      <c r="M51" s="0" t="n">
        <v>40.0778</v>
      </c>
      <c r="N51" s="0" t="n">
        <v>41.6403</v>
      </c>
      <c r="O51" s="0" t="n">
        <v>42.9581</v>
      </c>
      <c r="P51" s="0" t="n">
        <v>8550.04</v>
      </c>
      <c r="Q51" s="0" t="n">
        <v>17.17</v>
      </c>
      <c r="R51" s="42" t="n">
        <f aca="false">P51/3600</f>
        <v>2.37501111111111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301.336</v>
      </c>
      <c r="E52" s="0" t="n">
        <v>36.3276</v>
      </c>
      <c r="F52" s="0" t="n">
        <v>38.97</v>
      </c>
      <c r="G52" s="0" t="n">
        <v>40.5304</v>
      </c>
      <c r="H52" s="0" t="n">
        <v>7019.45</v>
      </c>
      <c r="I52" s="0" t="n">
        <v>18.22</v>
      </c>
      <c r="J52" s="49" t="n">
        <f aca="false">H52/3600</f>
        <v>1.94984722222222</v>
      </c>
      <c r="L52" s="0" t="n">
        <v>2301.336</v>
      </c>
      <c r="M52" s="0" t="n">
        <v>36.3276</v>
      </c>
      <c r="N52" s="0" t="n">
        <v>38.97</v>
      </c>
      <c r="O52" s="0" t="n">
        <v>40.5304</v>
      </c>
      <c r="P52" s="0" t="n">
        <v>6673.07</v>
      </c>
      <c r="Q52" s="0" t="n">
        <v>12.9</v>
      </c>
      <c r="R52" s="49" t="n">
        <f aca="false">P52/3600</f>
        <v>1.85363055555556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13.1496</v>
      </c>
      <c r="E53" s="0" t="n">
        <v>33.1289</v>
      </c>
      <c r="F53" s="0" t="n">
        <v>37.0467</v>
      </c>
      <c r="G53" s="0" t="n">
        <v>38.7594</v>
      </c>
      <c r="H53" s="0" t="n">
        <v>6597</v>
      </c>
      <c r="I53" s="0" t="n">
        <v>11.63</v>
      </c>
      <c r="J53" s="49" t="n">
        <f aca="false">H53/3600</f>
        <v>1.8325</v>
      </c>
      <c r="L53" s="0" t="n">
        <v>1013.1496</v>
      </c>
      <c r="M53" s="0" t="n">
        <v>33.1289</v>
      </c>
      <c r="N53" s="0" t="n">
        <v>37.0467</v>
      </c>
      <c r="O53" s="0" t="n">
        <v>38.7594</v>
      </c>
      <c r="P53" s="0" t="n">
        <v>5728.75</v>
      </c>
      <c r="Q53" s="0" t="n">
        <v>10.13</v>
      </c>
      <c r="R53" s="49" t="n">
        <f aca="false">P53/3600</f>
        <v>1.59131944444444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64.5216</v>
      </c>
      <c r="E54" s="0" t="n">
        <v>30.2467</v>
      </c>
      <c r="F54" s="0" t="n">
        <v>35.7446</v>
      </c>
      <c r="G54" s="0" t="n">
        <v>37.4623</v>
      </c>
      <c r="H54" s="0" t="n">
        <v>6361.05</v>
      </c>
      <c r="I54" s="0" t="n">
        <v>10.92</v>
      </c>
      <c r="J54" s="54" t="n">
        <f aca="false">H54/3600</f>
        <v>1.76695833333333</v>
      </c>
      <c r="L54" s="0" t="n">
        <v>464.5216</v>
      </c>
      <c r="M54" s="0" t="n">
        <v>30.2467</v>
      </c>
      <c r="N54" s="0" t="n">
        <v>35.7446</v>
      </c>
      <c r="O54" s="0" t="n">
        <v>37.4623</v>
      </c>
      <c r="P54" s="0" t="n">
        <v>5232.52</v>
      </c>
      <c r="Q54" s="0" t="n">
        <v>9.2</v>
      </c>
      <c r="R54" s="54" t="n">
        <f aca="false">P54/3600</f>
        <v>1.45347777777778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0" t="n">
        <v>1769.404</v>
      </c>
      <c r="E55" s="0" t="n">
        <v>41.1034</v>
      </c>
      <c r="F55" s="0" t="n">
        <v>43.8185</v>
      </c>
      <c r="G55" s="0" t="n">
        <v>43.2185</v>
      </c>
      <c r="H55" s="0" t="n">
        <v>2569.15</v>
      </c>
      <c r="I55" s="0" t="n">
        <v>5.49</v>
      </c>
      <c r="J55" s="42" t="n">
        <f aca="false">H55/3600</f>
        <v>0.713652777777778</v>
      </c>
      <c r="L55" s="0" t="n">
        <v>1769.404</v>
      </c>
      <c r="M55" s="0" t="n">
        <v>41.1034</v>
      </c>
      <c r="N55" s="0" t="n">
        <v>43.8185</v>
      </c>
      <c r="O55" s="0" t="n">
        <v>43.2185</v>
      </c>
      <c r="P55" s="0" t="n">
        <v>2528.16</v>
      </c>
      <c r="Q55" s="0" t="n">
        <v>5.15</v>
      </c>
      <c r="R55" s="42" t="n">
        <f aca="false">P55/3600</f>
        <v>0.702266666666667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6</v>
      </c>
      <c r="B56" s="48"/>
      <c r="C56" s="48" t="n">
        <v>27</v>
      </c>
      <c r="D56" s="0" t="n">
        <v>880.5896</v>
      </c>
      <c r="E56" s="0" t="n">
        <v>37.1295</v>
      </c>
      <c r="F56" s="0" t="n">
        <v>40.9665</v>
      </c>
      <c r="G56" s="0" t="n">
        <v>39.9536</v>
      </c>
      <c r="H56" s="0" t="n">
        <v>2702.1</v>
      </c>
      <c r="I56" s="0" t="n">
        <v>6.16</v>
      </c>
      <c r="J56" s="49" t="n">
        <f aca="false">H56/3600</f>
        <v>0.750583333333333</v>
      </c>
      <c r="L56" s="0" t="n">
        <v>880.5896</v>
      </c>
      <c r="M56" s="0" t="n">
        <v>37.1295</v>
      </c>
      <c r="N56" s="0" t="n">
        <v>40.9665</v>
      </c>
      <c r="O56" s="0" t="n">
        <v>39.9536</v>
      </c>
      <c r="P56" s="0" t="n">
        <v>2549.34</v>
      </c>
      <c r="Q56" s="0" t="n">
        <v>4.88</v>
      </c>
      <c r="R56" s="49" t="n">
        <f aca="false">P56/3600</f>
        <v>0.70815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429.9136</v>
      </c>
      <c r="E57" s="0" t="n">
        <v>33.608</v>
      </c>
      <c r="F57" s="0" t="n">
        <v>38.8569</v>
      </c>
      <c r="G57" s="0" t="n">
        <v>37.5712</v>
      </c>
      <c r="H57" s="0" t="n">
        <v>2050.85</v>
      </c>
      <c r="I57" s="0" t="n">
        <v>3.53</v>
      </c>
      <c r="J57" s="49" t="n">
        <f aca="false">H57/3600</f>
        <v>0.569680555555556</v>
      </c>
      <c r="L57" s="0" t="n">
        <v>429.9136</v>
      </c>
      <c r="M57" s="0" t="n">
        <v>33.608</v>
      </c>
      <c r="N57" s="0" t="n">
        <v>38.8569</v>
      </c>
      <c r="O57" s="0" t="n">
        <v>37.5712</v>
      </c>
      <c r="P57" s="0" t="n">
        <v>2088.01</v>
      </c>
      <c r="Q57" s="0" t="n">
        <v>3.88</v>
      </c>
      <c r="R57" s="49" t="n">
        <f aca="false">P57/3600</f>
        <v>0.580002777777778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18.188</v>
      </c>
      <c r="E58" s="0" t="n">
        <v>30.6534</v>
      </c>
      <c r="F58" s="0" t="n">
        <v>37.386</v>
      </c>
      <c r="G58" s="0" t="n">
        <v>35.9057</v>
      </c>
      <c r="H58" s="0" t="n">
        <v>2181.56</v>
      </c>
      <c r="I58" s="0" t="n">
        <v>3.97</v>
      </c>
      <c r="J58" s="54" t="n">
        <f aca="false">H58/3600</f>
        <v>0.605988888888889</v>
      </c>
      <c r="L58" s="0" t="n">
        <v>218.188</v>
      </c>
      <c r="M58" s="0" t="n">
        <v>30.6534</v>
      </c>
      <c r="N58" s="0" t="n">
        <v>37.386</v>
      </c>
      <c r="O58" s="0" t="n">
        <v>35.9057</v>
      </c>
      <c r="P58" s="0" t="n">
        <v>1887.19</v>
      </c>
      <c r="Q58" s="0" t="n">
        <v>3.3</v>
      </c>
      <c r="R58" s="54" t="n">
        <f aca="false">P58/3600</f>
        <v>0.524219444444445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3</v>
      </c>
      <c r="C59" s="41" t="n">
        <v>22</v>
      </c>
      <c r="D59" s="0" t="n">
        <v>2201.7936</v>
      </c>
      <c r="E59" s="0" t="n">
        <v>38.4172</v>
      </c>
      <c r="F59" s="0" t="n">
        <v>42.8596</v>
      </c>
      <c r="G59" s="0" t="n">
        <v>43.9387</v>
      </c>
      <c r="H59" s="0" t="n">
        <v>3307.13</v>
      </c>
      <c r="I59" s="0" t="n">
        <v>7.1</v>
      </c>
      <c r="J59" s="42" t="n">
        <f aca="false">H59/3600</f>
        <v>0.918647222222222</v>
      </c>
      <c r="L59" s="0" t="n">
        <v>2201.7936</v>
      </c>
      <c r="M59" s="0" t="n">
        <v>38.4172</v>
      </c>
      <c r="N59" s="0" t="n">
        <v>42.8596</v>
      </c>
      <c r="O59" s="0" t="n">
        <v>43.9387</v>
      </c>
      <c r="P59" s="0" t="n">
        <v>2937.8</v>
      </c>
      <c r="Q59" s="0" t="n">
        <v>6.8</v>
      </c>
      <c r="R59" s="42" t="n">
        <f aca="false">P59/3600</f>
        <v>0.816055555555556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765.3736</v>
      </c>
      <c r="E60" s="0" t="n">
        <v>34.5951</v>
      </c>
      <c r="F60" s="0" t="n">
        <v>40.7686</v>
      </c>
      <c r="G60" s="0" t="n">
        <v>41.7313</v>
      </c>
      <c r="H60" s="0" t="n">
        <v>2785.05</v>
      </c>
      <c r="I60" s="0" t="n">
        <v>6.02</v>
      </c>
      <c r="J60" s="49" t="n">
        <f aca="false">H60/3600</f>
        <v>0.773625</v>
      </c>
      <c r="L60" s="0" t="n">
        <v>765.3736</v>
      </c>
      <c r="M60" s="0" t="n">
        <v>34.5951</v>
      </c>
      <c r="N60" s="0" t="n">
        <v>40.7686</v>
      </c>
      <c r="O60" s="0" t="n">
        <v>41.7313</v>
      </c>
      <c r="P60" s="0" t="n">
        <v>3282.71</v>
      </c>
      <c r="Q60" s="0" t="n">
        <v>6.95</v>
      </c>
      <c r="R60" s="49" t="n">
        <f aca="false">P60/3600</f>
        <v>0.911863888888889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302.3848</v>
      </c>
      <c r="E61" s="0" t="n">
        <v>31.4062</v>
      </c>
      <c r="F61" s="0" t="n">
        <v>39.2994</v>
      </c>
      <c r="G61" s="0" t="n">
        <v>40.1311</v>
      </c>
      <c r="H61" s="0" t="n">
        <v>2522.94</v>
      </c>
      <c r="I61" s="0" t="n">
        <v>5.26</v>
      </c>
      <c r="J61" s="49" t="n">
        <f aca="false">H61/3600</f>
        <v>0.700816666666667</v>
      </c>
      <c r="L61" s="0" t="n">
        <v>302.3848</v>
      </c>
      <c r="M61" s="0" t="n">
        <v>31.4062</v>
      </c>
      <c r="N61" s="0" t="n">
        <v>39.2994</v>
      </c>
      <c r="O61" s="0" t="n">
        <v>40.1311</v>
      </c>
      <c r="P61" s="0" t="n">
        <v>3496.81</v>
      </c>
      <c r="Q61" s="0" t="n">
        <v>6.17</v>
      </c>
      <c r="R61" s="49" t="n">
        <f aca="false">P61/3600</f>
        <v>0.971336111111111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29.8408</v>
      </c>
      <c r="E62" s="0" t="n">
        <v>28.422</v>
      </c>
      <c r="F62" s="0" t="n">
        <v>38.3289</v>
      </c>
      <c r="G62" s="0" t="n">
        <v>39.0368</v>
      </c>
      <c r="H62" s="0" t="n">
        <v>1998.21</v>
      </c>
      <c r="I62" s="0" t="n">
        <v>3.71</v>
      </c>
      <c r="J62" s="54" t="n">
        <f aca="false">H62/3600</f>
        <v>0.555058333333333</v>
      </c>
      <c r="L62" s="0" t="n">
        <v>129.8408</v>
      </c>
      <c r="M62" s="0" t="n">
        <v>28.422</v>
      </c>
      <c r="N62" s="0" t="n">
        <v>38.3289</v>
      </c>
      <c r="O62" s="0" t="n">
        <v>39.0368</v>
      </c>
      <c r="P62" s="0" t="n">
        <v>2344.4</v>
      </c>
      <c r="Q62" s="0" t="n">
        <v>5.76</v>
      </c>
      <c r="R62" s="54" t="n">
        <f aca="false">P62/3600</f>
        <v>0.651222222222222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9</v>
      </c>
      <c r="C63" s="41" t="n">
        <v>22</v>
      </c>
      <c r="D63" s="0" t="n">
        <v>1926.696</v>
      </c>
      <c r="E63" s="0" t="n">
        <v>38.1557</v>
      </c>
      <c r="F63" s="0" t="n">
        <v>40.845</v>
      </c>
      <c r="G63" s="0" t="n">
        <v>41.5631</v>
      </c>
      <c r="H63" s="0" t="n">
        <v>2698.45</v>
      </c>
      <c r="I63" s="0" t="n">
        <v>6.12</v>
      </c>
      <c r="J63" s="42" t="n">
        <f aca="false">H63/3600</f>
        <v>0.749569444444444</v>
      </c>
      <c r="L63" s="0" t="n">
        <v>1926.696</v>
      </c>
      <c r="M63" s="0" t="n">
        <v>38.1557</v>
      </c>
      <c r="N63" s="0" t="n">
        <v>40.845</v>
      </c>
      <c r="O63" s="0" t="n">
        <v>41.5631</v>
      </c>
      <c r="P63" s="0" t="n">
        <v>2686.72</v>
      </c>
      <c r="Q63" s="0" t="n">
        <v>6.1</v>
      </c>
      <c r="R63" s="42" t="n">
        <f aca="false">P63/3600</f>
        <v>0.746311111111111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823.1688</v>
      </c>
      <c r="E64" s="0" t="n">
        <v>34.3866</v>
      </c>
      <c r="F64" s="0" t="n">
        <v>38.0901</v>
      </c>
      <c r="G64" s="0" t="n">
        <v>38.6583</v>
      </c>
      <c r="H64" s="0" t="n">
        <v>2097.43</v>
      </c>
      <c r="I64" s="0" t="n">
        <v>4.45</v>
      </c>
      <c r="J64" s="49" t="n">
        <f aca="false">H64/3600</f>
        <v>0.582619444444444</v>
      </c>
      <c r="L64" s="0" t="n">
        <v>823.1688</v>
      </c>
      <c r="M64" s="0" t="n">
        <v>34.3866</v>
      </c>
      <c r="N64" s="0" t="n">
        <v>38.0901</v>
      </c>
      <c r="O64" s="0" t="n">
        <v>38.6583</v>
      </c>
      <c r="P64" s="0" t="n">
        <v>2352.56</v>
      </c>
      <c r="Q64" s="0" t="n">
        <v>4.77</v>
      </c>
      <c r="R64" s="49" t="n">
        <f aca="false">P64/3600</f>
        <v>0.653488888888889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53.2152</v>
      </c>
      <c r="E65" s="0" t="n">
        <v>30.9105</v>
      </c>
      <c r="F65" s="0" t="n">
        <v>36.0925</v>
      </c>
      <c r="G65" s="0" t="n">
        <v>36.557</v>
      </c>
      <c r="H65" s="0" t="n">
        <v>2021.34</v>
      </c>
      <c r="I65" s="0" t="n">
        <v>3.79</v>
      </c>
      <c r="J65" s="49" t="n">
        <f aca="false">H65/3600</f>
        <v>0.561483333333333</v>
      </c>
      <c r="L65" s="0" t="n">
        <v>353.2152</v>
      </c>
      <c r="M65" s="0" t="n">
        <v>30.9105</v>
      </c>
      <c r="N65" s="0" t="n">
        <v>36.0925</v>
      </c>
      <c r="O65" s="0" t="n">
        <v>36.557</v>
      </c>
      <c r="P65" s="0" t="n">
        <v>2214.28</v>
      </c>
      <c r="Q65" s="0" t="n">
        <v>5.7</v>
      </c>
      <c r="R65" s="49" t="n">
        <f aca="false">P65/3600</f>
        <v>0.615077777777778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51.8712</v>
      </c>
      <c r="E66" s="0" t="n">
        <v>27.881</v>
      </c>
      <c r="F66" s="0" t="n">
        <v>34.652</v>
      </c>
      <c r="G66" s="0" t="n">
        <v>35.1606</v>
      </c>
      <c r="H66" s="0" t="n">
        <v>1837.93</v>
      </c>
      <c r="I66" s="0" t="n">
        <v>3.35</v>
      </c>
      <c r="J66" s="54" t="n">
        <f aca="false">H66/3600</f>
        <v>0.510536111111111</v>
      </c>
      <c r="L66" s="0" t="n">
        <v>151.8712</v>
      </c>
      <c r="M66" s="0" t="n">
        <v>27.881</v>
      </c>
      <c r="N66" s="0" t="n">
        <v>34.652</v>
      </c>
      <c r="O66" s="0" t="n">
        <v>35.1606</v>
      </c>
      <c r="P66" s="0" t="n">
        <v>1912.57</v>
      </c>
      <c r="Q66" s="0" t="n">
        <v>3.32</v>
      </c>
      <c r="R66" s="54" t="n">
        <f aca="false">P66/3600</f>
        <v>0.531269444444445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7</v>
      </c>
      <c r="C67" s="41" t="n">
        <v>22</v>
      </c>
      <c r="D67" s="0" t="n">
        <v>1366.2656</v>
      </c>
      <c r="E67" s="0" t="n">
        <v>40.0681</v>
      </c>
      <c r="F67" s="0" t="n">
        <v>41.413</v>
      </c>
      <c r="G67" s="0" t="n">
        <v>42.4401</v>
      </c>
      <c r="H67" s="0" t="n">
        <v>1774.08</v>
      </c>
      <c r="I67" s="0" t="n">
        <v>3.68</v>
      </c>
      <c r="J67" s="42" t="n">
        <f aca="false">H67/3600</f>
        <v>0.4928</v>
      </c>
      <c r="L67" s="0" t="n">
        <v>1366.2656</v>
      </c>
      <c r="M67" s="0" t="n">
        <v>40.0681</v>
      </c>
      <c r="N67" s="0" t="n">
        <v>41.413</v>
      </c>
      <c r="O67" s="0" t="n">
        <v>42.4401</v>
      </c>
      <c r="P67" s="0" t="n">
        <v>1748.21</v>
      </c>
      <c r="Q67" s="0" t="n">
        <v>3.6</v>
      </c>
      <c r="R67" s="42" t="n">
        <f aca="false">P67/3600</f>
        <v>0.485613888888889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49.5176</v>
      </c>
      <c r="E68" s="0" t="n">
        <v>35.9194</v>
      </c>
      <c r="F68" s="0" t="n">
        <v>38.5231</v>
      </c>
      <c r="G68" s="0" t="n">
        <v>39.6675</v>
      </c>
      <c r="H68" s="0" t="n">
        <v>1612.73</v>
      </c>
      <c r="I68" s="0" t="n">
        <v>3.37</v>
      </c>
      <c r="J68" s="49" t="n">
        <f aca="false">H68/3600</f>
        <v>0.447980555555556</v>
      </c>
      <c r="L68" s="0" t="n">
        <v>649.5176</v>
      </c>
      <c r="M68" s="0" t="n">
        <v>35.9194</v>
      </c>
      <c r="N68" s="0" t="n">
        <v>38.5231</v>
      </c>
      <c r="O68" s="0" t="n">
        <v>39.6675</v>
      </c>
      <c r="P68" s="0" t="n">
        <v>1813.12</v>
      </c>
      <c r="Q68" s="0" t="n">
        <v>3.58</v>
      </c>
      <c r="R68" s="49" t="n">
        <f aca="false">P68/3600</f>
        <v>0.503644444444445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05.336</v>
      </c>
      <c r="E69" s="0" t="n">
        <v>32.2783</v>
      </c>
      <c r="F69" s="0" t="n">
        <v>36.457</v>
      </c>
      <c r="G69" s="0" t="n">
        <v>37.5795</v>
      </c>
      <c r="H69" s="0" t="n">
        <v>1617.82</v>
      </c>
      <c r="I69" s="0" t="n">
        <v>2.98</v>
      </c>
      <c r="J69" s="49" t="n">
        <f aca="false">H69/3600</f>
        <v>0.449394444444444</v>
      </c>
      <c r="L69" s="0" t="n">
        <v>305.336</v>
      </c>
      <c r="M69" s="0" t="n">
        <v>32.2783</v>
      </c>
      <c r="N69" s="0" t="n">
        <v>36.457</v>
      </c>
      <c r="O69" s="0" t="n">
        <v>37.5795</v>
      </c>
      <c r="P69" s="0" t="n">
        <v>1642.45</v>
      </c>
      <c r="Q69" s="0" t="n">
        <v>3.57</v>
      </c>
      <c r="R69" s="49" t="n">
        <f aca="false">P69/3600</f>
        <v>0.456236111111111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47.2856</v>
      </c>
      <c r="E70" s="0" t="n">
        <v>29.4045</v>
      </c>
      <c r="F70" s="0" t="n">
        <v>35.0139</v>
      </c>
      <c r="G70" s="0" t="n">
        <v>36.0785</v>
      </c>
      <c r="H70" s="0" t="n">
        <v>1419.51</v>
      </c>
      <c r="I70" s="0" t="n">
        <v>2.38</v>
      </c>
      <c r="J70" s="54" t="n">
        <f aca="false">H70/3600</f>
        <v>0.394308333333333</v>
      </c>
      <c r="L70" s="0" t="n">
        <v>147.2856</v>
      </c>
      <c r="M70" s="0" t="n">
        <v>29.4045</v>
      </c>
      <c r="N70" s="0" t="n">
        <v>35.0139</v>
      </c>
      <c r="O70" s="0" t="n">
        <v>36.0785</v>
      </c>
      <c r="P70" s="0" t="n">
        <v>1236.15</v>
      </c>
      <c r="Q70" s="0" t="n">
        <v>2.11</v>
      </c>
      <c r="R70" s="54" t="n">
        <f aca="false">P70/3600</f>
        <v>0.343375</v>
      </c>
      <c r="S70" s="44"/>
      <c r="T70" s="56"/>
      <c r="U70" s="57"/>
      <c r="V70" s="57"/>
      <c r="W70" s="56"/>
      <c r="X70" s="57"/>
      <c r="Y70" s="58"/>
    </row>
    <row r="71" customFormat="false" ht="15.75" hidden="false" customHeight="false" outlineLevel="0" collapsed="false">
      <c r="A71" s="41" t="s">
        <v>77</v>
      </c>
      <c r="B71" s="41" t="s">
        <v>62</v>
      </c>
      <c r="C71" s="41" t="n">
        <v>22</v>
      </c>
      <c r="D71" s="0" t="n">
        <v>2065.4424</v>
      </c>
      <c r="E71" s="0" t="n">
        <v>43.6906</v>
      </c>
      <c r="F71" s="0" t="n">
        <v>47.1028</v>
      </c>
      <c r="G71" s="0" t="n">
        <v>48.0743</v>
      </c>
      <c r="H71" s="0" t="n">
        <v>21265.58</v>
      </c>
      <c r="I71" s="0" t="n">
        <v>46.42</v>
      </c>
      <c r="J71" s="42" t="n">
        <f aca="false">H71/3600</f>
        <v>5.90710555555556</v>
      </c>
      <c r="L71" s="0" t="n">
        <v>2065.4424</v>
      </c>
      <c r="M71" s="0" t="n">
        <v>43.6906</v>
      </c>
      <c r="N71" s="0" t="n">
        <v>47.1028</v>
      </c>
      <c r="O71" s="0" t="n">
        <v>48.0743</v>
      </c>
      <c r="P71" s="0" t="n">
        <v>20096.08</v>
      </c>
      <c r="Q71" s="0" t="n">
        <v>39.02</v>
      </c>
      <c r="R71" s="42" t="n">
        <f aca="false">P71/3600</f>
        <v>5.58224444444445</v>
      </c>
      <c r="S71" s="4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59" t="e">
        <f aca="false">bdrateOld($D71:$D74,E71:E74,$L71:$L74,M71:M74)</f>
        <v>#VALUE!</v>
      </c>
      <c r="X71" s="60" t="e">
        <f aca="false">bdrateOld($D71:$D74,F71:F74,$L71:$L74,N71:N74)</f>
        <v>#VALUE!</v>
      </c>
      <c r="Y71" s="61" t="e">
        <f aca="false">bdrateOld($D71:$D74,G71:G74,$L71:$L74,O71:O74)</f>
        <v>#VALUE!</v>
      </c>
    </row>
    <row r="72" customFormat="false" ht="15.75" hidden="false" customHeight="false" outlineLevel="0" collapsed="false">
      <c r="A72" s="48" t="s">
        <v>78</v>
      </c>
      <c r="B72" s="48"/>
      <c r="C72" s="48" t="n">
        <v>27</v>
      </c>
      <c r="D72" s="0" t="n">
        <v>750.052</v>
      </c>
      <c r="E72" s="0" t="n">
        <v>41.4117</v>
      </c>
      <c r="F72" s="0" t="n">
        <v>45.7304</v>
      </c>
      <c r="G72" s="0" t="n">
        <v>46.3613</v>
      </c>
      <c r="H72" s="0" t="n">
        <v>16671.18</v>
      </c>
      <c r="I72" s="0" t="n">
        <v>28.68</v>
      </c>
      <c r="J72" s="49" t="n">
        <f aca="false">H72/3600</f>
        <v>4.63088333333333</v>
      </c>
      <c r="L72" s="0" t="n">
        <v>750.052</v>
      </c>
      <c r="M72" s="0" t="n">
        <v>41.4117</v>
      </c>
      <c r="N72" s="0" t="n">
        <v>45.7304</v>
      </c>
      <c r="O72" s="0" t="n">
        <v>46.3613</v>
      </c>
      <c r="P72" s="0" t="n">
        <v>20660.45</v>
      </c>
      <c r="Q72" s="0" t="n">
        <v>56.55</v>
      </c>
      <c r="R72" s="49" t="n">
        <f aca="false">P72/3600</f>
        <v>5.73901388888889</v>
      </c>
      <c r="S72" s="44"/>
      <c r="T72" s="51"/>
      <c r="U72" s="27"/>
      <c r="V72" s="27"/>
      <c r="W72" s="51"/>
      <c r="X72" s="27"/>
      <c r="Y72" s="52"/>
    </row>
    <row r="73" customFormat="false" ht="15.75" hidden="false" customHeight="false" outlineLevel="0" collapsed="false">
      <c r="A73" s="48"/>
      <c r="B73" s="48"/>
      <c r="C73" s="48" t="n">
        <v>32</v>
      </c>
      <c r="D73" s="0" t="n">
        <v>361.2648</v>
      </c>
      <c r="E73" s="0" t="n">
        <v>38.8809</v>
      </c>
      <c r="F73" s="0" t="n">
        <v>44.3846</v>
      </c>
      <c r="G73" s="0" t="n">
        <v>44.7513</v>
      </c>
      <c r="H73" s="0" t="n">
        <v>17818.7</v>
      </c>
      <c r="I73" s="0" t="n">
        <v>28.13</v>
      </c>
      <c r="J73" s="49" t="n">
        <f aca="false">H73/3600</f>
        <v>4.94963888888889</v>
      </c>
      <c r="L73" s="0" t="n">
        <v>361.2648</v>
      </c>
      <c r="M73" s="0" t="n">
        <v>38.8809</v>
      </c>
      <c r="N73" s="0" t="n">
        <v>44.3846</v>
      </c>
      <c r="O73" s="0" t="n">
        <v>44.7513</v>
      </c>
      <c r="P73" s="0" t="n">
        <v>19523.71</v>
      </c>
      <c r="Q73" s="0" t="n">
        <v>38.98</v>
      </c>
      <c r="R73" s="49" t="n">
        <f aca="false">P73/3600</f>
        <v>5.42325277777778</v>
      </c>
      <c r="S73" s="44"/>
      <c r="T73" s="51"/>
      <c r="U73" s="27"/>
      <c r="V73" s="27"/>
      <c r="W73" s="51"/>
      <c r="X73" s="27"/>
      <c r="Y73" s="52"/>
    </row>
    <row r="74" customFormat="false" ht="16.5" hidden="false" customHeight="false" outlineLevel="0" collapsed="false">
      <c r="A74" s="48"/>
      <c r="B74" s="53"/>
      <c r="C74" s="53" t="n">
        <v>37</v>
      </c>
      <c r="D74" s="0" t="n">
        <v>193.364</v>
      </c>
      <c r="E74" s="0" t="n">
        <v>36.134</v>
      </c>
      <c r="F74" s="0" t="n">
        <v>43.2049</v>
      </c>
      <c r="G74" s="0" t="n">
        <v>43.5107</v>
      </c>
      <c r="H74" s="0" t="n">
        <v>17369.94</v>
      </c>
      <c r="I74" s="0" t="n">
        <v>25.47</v>
      </c>
      <c r="J74" s="54" t="n">
        <f aca="false">H74/3600</f>
        <v>4.82498333333333</v>
      </c>
      <c r="L74" s="0" t="n">
        <v>193.364</v>
      </c>
      <c r="M74" s="0" t="n">
        <v>36.134</v>
      </c>
      <c r="N74" s="0" t="n">
        <v>43.2049</v>
      </c>
      <c r="O74" s="0" t="n">
        <v>43.5107</v>
      </c>
      <c r="P74" s="0" t="n">
        <v>15316.28</v>
      </c>
      <c r="Q74" s="0" t="n">
        <v>23.09</v>
      </c>
      <c r="R74" s="54" t="n">
        <f aca="false">P74/3600</f>
        <v>4.25452222222222</v>
      </c>
      <c r="S74" s="44"/>
      <c r="T74" s="56"/>
      <c r="U74" s="57"/>
      <c r="V74" s="57"/>
      <c r="W74" s="56"/>
      <c r="X74" s="57"/>
      <c r="Y74" s="58"/>
    </row>
    <row r="75" customFormat="false" ht="15.75" hidden="false" customHeight="false" outlineLevel="0" collapsed="false">
      <c r="A75" s="48"/>
      <c r="B75" s="41" t="s">
        <v>63</v>
      </c>
      <c r="C75" s="41" t="n">
        <v>22</v>
      </c>
      <c r="D75" s="0" t="n">
        <v>2750.48</v>
      </c>
      <c r="E75" s="0" t="n">
        <v>43.5559</v>
      </c>
      <c r="F75" s="0" t="n">
        <v>48.6711</v>
      </c>
      <c r="G75" s="0" t="n">
        <v>48.3541</v>
      </c>
      <c r="H75" s="0" t="n">
        <v>20725.5</v>
      </c>
      <c r="I75" s="0" t="n">
        <v>37.24</v>
      </c>
      <c r="J75" s="42" t="n">
        <f aca="false">H75/3600</f>
        <v>5.75708333333333</v>
      </c>
      <c r="L75" s="0" t="n">
        <v>2750.48</v>
      </c>
      <c r="M75" s="0" t="n">
        <v>43.5559</v>
      </c>
      <c r="N75" s="0" t="n">
        <v>48.6711</v>
      </c>
      <c r="O75" s="0" t="n">
        <v>48.3541</v>
      </c>
      <c r="P75" s="0" t="n">
        <v>21969.04</v>
      </c>
      <c r="Q75" s="0" t="n">
        <v>52.81</v>
      </c>
      <c r="R75" s="42" t="n">
        <f aca="false">P75/3600</f>
        <v>6.10251111111111</v>
      </c>
      <c r="S75" s="4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59" t="e">
        <f aca="false">bdrateOld($D75:$D78,E75:E78,$L75:$L78,M75:M78)</f>
        <v>#VALUE!</v>
      </c>
      <c r="X75" s="60" t="e">
        <f aca="false">bdrateOld($D75:$D78,F75:F78,$L75:$L78,N75:N78)</f>
        <v>#VALUE!</v>
      </c>
      <c r="Y75" s="61" t="e">
        <f aca="false">bdrateOld($D75:$D78,G75:G78,$L75:$L78,O75:O78)</f>
        <v>#VALUE!</v>
      </c>
    </row>
    <row r="76" customFormat="false" ht="15.75" hidden="false" customHeight="false" outlineLevel="0" collapsed="false">
      <c r="A76" s="48"/>
      <c r="B76" s="48"/>
      <c r="C76" s="48" t="n">
        <v>27</v>
      </c>
      <c r="D76" s="0" t="n">
        <v>898.0768</v>
      </c>
      <c r="E76" s="0" t="n">
        <v>41.2432</v>
      </c>
      <c r="F76" s="0" t="n">
        <v>47.1658</v>
      </c>
      <c r="G76" s="0" t="n">
        <v>46.4152</v>
      </c>
      <c r="H76" s="0" t="n">
        <v>20720.31</v>
      </c>
      <c r="I76" s="0" t="n">
        <v>35.95</v>
      </c>
      <c r="J76" s="49" t="n">
        <f aca="false">H76/3600</f>
        <v>5.75564166666667</v>
      </c>
      <c r="L76" s="0" t="n">
        <v>898.0768</v>
      </c>
      <c r="M76" s="0" t="n">
        <v>41.2432</v>
      </c>
      <c r="N76" s="0" t="n">
        <v>47.1658</v>
      </c>
      <c r="O76" s="0" t="n">
        <v>46.4152</v>
      </c>
      <c r="P76" s="0" t="n">
        <v>19969.4</v>
      </c>
      <c r="Q76" s="0" t="n">
        <v>32.65</v>
      </c>
      <c r="R76" s="49" t="n">
        <f aca="false">P76/3600</f>
        <v>5.54705555555556</v>
      </c>
      <c r="S76" s="44"/>
      <c r="T76" s="51"/>
      <c r="U76" s="27"/>
      <c r="V76" s="27"/>
      <c r="W76" s="51"/>
      <c r="X76" s="27"/>
      <c r="Y76" s="52"/>
    </row>
    <row r="77" customFormat="false" ht="15.75" hidden="false" customHeight="false" outlineLevel="0" collapsed="false">
      <c r="A77" s="48"/>
      <c r="B77" s="48"/>
      <c r="C77" s="48" t="n">
        <v>32</v>
      </c>
      <c r="D77" s="0" t="n">
        <v>421.136</v>
      </c>
      <c r="E77" s="0" t="n">
        <v>38.6748</v>
      </c>
      <c r="F77" s="0" t="n">
        <v>45.929</v>
      </c>
      <c r="G77" s="0" t="n">
        <v>44.4263</v>
      </c>
      <c r="H77" s="0" t="n">
        <v>17711.85</v>
      </c>
      <c r="I77" s="0" t="n">
        <v>29.36</v>
      </c>
      <c r="J77" s="49" t="n">
        <f aca="false">H77/3600</f>
        <v>4.91995833333333</v>
      </c>
      <c r="L77" s="0" t="n">
        <v>421.136</v>
      </c>
      <c r="M77" s="0" t="n">
        <v>38.6748</v>
      </c>
      <c r="N77" s="0" t="n">
        <v>45.929</v>
      </c>
      <c r="O77" s="0" t="n">
        <v>44.4263</v>
      </c>
      <c r="P77" s="0" t="n">
        <v>17874.84</v>
      </c>
      <c r="Q77" s="0" t="n">
        <v>28.73</v>
      </c>
      <c r="R77" s="49" t="n">
        <f aca="false">P77/3600</f>
        <v>4.96523333333333</v>
      </c>
      <c r="S77" s="44"/>
      <c r="T77" s="51"/>
      <c r="U77" s="27"/>
      <c r="V77" s="27"/>
      <c r="W77" s="51"/>
      <c r="X77" s="27"/>
      <c r="Y77" s="52"/>
    </row>
    <row r="78" customFormat="false" ht="16.5" hidden="false" customHeight="false" outlineLevel="0" collapsed="false">
      <c r="A78" s="48"/>
      <c r="B78" s="53"/>
      <c r="C78" s="53" t="n">
        <v>37</v>
      </c>
      <c r="D78" s="0" t="n">
        <v>224.4784</v>
      </c>
      <c r="E78" s="0" t="n">
        <v>35.6948</v>
      </c>
      <c r="F78" s="0" t="n">
        <v>45.0673</v>
      </c>
      <c r="G78" s="0" t="n">
        <v>43.035</v>
      </c>
      <c r="H78" s="0" t="n">
        <v>17062.39</v>
      </c>
      <c r="I78" s="0" t="n">
        <v>25.68</v>
      </c>
      <c r="J78" s="54" t="n">
        <f aca="false">H78/3600</f>
        <v>4.73955277777778</v>
      </c>
      <c r="L78" s="0" t="n">
        <v>224.4784</v>
      </c>
      <c r="M78" s="0" t="n">
        <v>35.6948</v>
      </c>
      <c r="N78" s="0" t="n">
        <v>45.0673</v>
      </c>
      <c r="O78" s="0" t="n">
        <v>43.035</v>
      </c>
      <c r="P78" s="0" t="n">
        <v>15495.98</v>
      </c>
      <c r="Q78" s="0" t="n">
        <v>25.25</v>
      </c>
      <c r="R78" s="54" t="n">
        <f aca="false">P78/3600</f>
        <v>4.30443888888889</v>
      </c>
      <c r="S78" s="44"/>
      <c r="T78" s="56"/>
      <c r="U78" s="57"/>
      <c r="V78" s="57"/>
      <c r="W78" s="56"/>
      <c r="X78" s="57"/>
      <c r="Y78" s="58"/>
    </row>
    <row r="79" customFormat="false" ht="15.75" hidden="false" customHeight="false" outlineLevel="0" collapsed="false">
      <c r="A79" s="48"/>
      <c r="B79" s="41" t="s">
        <v>64</v>
      </c>
      <c r="C79" s="41" t="n">
        <v>22</v>
      </c>
      <c r="D79" s="0" t="n">
        <v>2357.7776</v>
      </c>
      <c r="E79" s="0" t="n">
        <v>43.4493</v>
      </c>
      <c r="F79" s="0" t="n">
        <v>48.4659</v>
      </c>
      <c r="G79" s="0" t="n">
        <v>48.7162</v>
      </c>
      <c r="H79" s="0" t="n">
        <v>20641.77</v>
      </c>
      <c r="I79" s="0" t="n">
        <v>39.02</v>
      </c>
      <c r="J79" s="42" t="n">
        <f aca="false">H79/3600</f>
        <v>5.733825</v>
      </c>
      <c r="L79" s="0" t="n">
        <v>2357.7776</v>
      </c>
      <c r="M79" s="0" t="n">
        <v>43.4493</v>
      </c>
      <c r="N79" s="0" t="n">
        <v>48.4659</v>
      </c>
      <c r="O79" s="0" t="n">
        <v>48.7162</v>
      </c>
      <c r="P79" s="0" t="n">
        <v>18165.3</v>
      </c>
      <c r="Q79" s="0" t="n">
        <v>33</v>
      </c>
      <c r="R79" s="42" t="n">
        <f aca="false">P79/3600</f>
        <v>5.04591666666667</v>
      </c>
      <c r="S79" s="4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59" t="e">
        <f aca="false">bdrateOld($D79:$D82,E79:E82,$L79:$L82,M79:M82)</f>
        <v>#VALUE!</v>
      </c>
      <c r="X79" s="60" t="e">
        <f aca="false">bdrateOld($D79:$D82,F79:F82,$L79:$L82,N79:N82)</f>
        <v>#VALUE!</v>
      </c>
      <c r="Y79" s="61" t="e">
        <f aca="false">bdrateOld($D79:$D82,G79:G82,$L79:$L82,O79:O82)</f>
        <v>#VALUE!</v>
      </c>
    </row>
    <row r="80" customFormat="false" ht="15.75" hidden="false" customHeight="false" outlineLevel="0" collapsed="false">
      <c r="A80" s="48"/>
      <c r="B80" s="48"/>
      <c r="C80" s="48" t="n">
        <v>27</v>
      </c>
      <c r="D80" s="0" t="n">
        <v>745.776</v>
      </c>
      <c r="E80" s="0" t="n">
        <v>41.0367</v>
      </c>
      <c r="F80" s="0" t="n">
        <v>46.5608</v>
      </c>
      <c r="G80" s="0" t="n">
        <v>46.7387</v>
      </c>
      <c r="H80" s="0" t="n">
        <v>19090.77</v>
      </c>
      <c r="I80" s="0" t="n">
        <v>33.85</v>
      </c>
      <c r="J80" s="49" t="n">
        <f aca="false">H80/3600</f>
        <v>5.30299166666667</v>
      </c>
      <c r="L80" s="0" t="n">
        <v>745.776</v>
      </c>
      <c r="M80" s="0" t="n">
        <v>41.0367</v>
      </c>
      <c r="N80" s="0" t="n">
        <v>46.5608</v>
      </c>
      <c r="O80" s="0" t="n">
        <v>46.7387</v>
      </c>
      <c r="P80" s="0" t="n">
        <v>16571.53</v>
      </c>
      <c r="Q80" s="0" t="n">
        <v>30.47</v>
      </c>
      <c r="R80" s="49" t="n">
        <f aca="false">P80/3600</f>
        <v>4.60320277777778</v>
      </c>
      <c r="S80" s="44"/>
      <c r="T80" s="51"/>
      <c r="U80" s="27"/>
      <c r="V80" s="27"/>
      <c r="W80" s="51"/>
      <c r="X80" s="27"/>
      <c r="Y80" s="52"/>
    </row>
    <row r="81" customFormat="false" ht="15.75" hidden="false" customHeight="false" outlineLevel="0" collapsed="false">
      <c r="A81" s="48"/>
      <c r="B81" s="48"/>
      <c r="C81" s="48" t="n">
        <v>32</v>
      </c>
      <c r="D81" s="0" t="n">
        <v>329.1408</v>
      </c>
      <c r="E81" s="0" t="n">
        <v>38.4489</v>
      </c>
      <c r="F81" s="0" t="n">
        <v>44.8759</v>
      </c>
      <c r="G81" s="0" t="n">
        <v>44.9331</v>
      </c>
      <c r="H81" s="0" t="n">
        <v>19290.34</v>
      </c>
      <c r="I81" s="0" t="n">
        <v>29.99</v>
      </c>
      <c r="J81" s="49" t="n">
        <f aca="false">H81/3600</f>
        <v>5.35842777777778</v>
      </c>
      <c r="L81" s="0" t="n">
        <v>329.1408</v>
      </c>
      <c r="M81" s="0" t="n">
        <v>38.4489</v>
      </c>
      <c r="N81" s="0" t="n">
        <v>44.8759</v>
      </c>
      <c r="O81" s="0" t="n">
        <v>44.9331</v>
      </c>
      <c r="P81" s="0" t="n">
        <v>22049.59</v>
      </c>
      <c r="Q81" s="0" t="n">
        <v>32.84</v>
      </c>
      <c r="R81" s="49" t="n">
        <f aca="false">P81/3600</f>
        <v>6.12488611111111</v>
      </c>
      <c r="S81" s="44"/>
      <c r="T81" s="51"/>
      <c r="U81" s="27"/>
      <c r="V81" s="27"/>
      <c r="W81" s="51"/>
      <c r="X81" s="27"/>
      <c r="Y81" s="52"/>
    </row>
    <row r="82" customFormat="false" ht="16.5" hidden="false" customHeight="false" outlineLevel="0" collapsed="false">
      <c r="A82" s="53"/>
      <c r="B82" s="53"/>
      <c r="C82" s="53" t="n">
        <v>37</v>
      </c>
      <c r="D82" s="0" t="n">
        <v>171.54</v>
      </c>
      <c r="E82" s="0" t="n">
        <v>35.7659</v>
      </c>
      <c r="F82" s="0" t="n">
        <v>43.5188</v>
      </c>
      <c r="G82" s="0" t="n">
        <v>43.4912</v>
      </c>
      <c r="H82" s="0" t="n">
        <v>17306.03</v>
      </c>
      <c r="I82" s="0" t="n">
        <v>25.81</v>
      </c>
      <c r="J82" s="54" t="n">
        <f aca="false">H82/3600</f>
        <v>4.80723055555556</v>
      </c>
      <c r="L82" s="0" t="n">
        <v>171.54</v>
      </c>
      <c r="M82" s="0" t="n">
        <v>35.7659</v>
      </c>
      <c r="N82" s="0" t="n">
        <v>43.5188</v>
      </c>
      <c r="O82" s="0" t="n">
        <v>43.4912</v>
      </c>
      <c r="P82" s="0" t="n">
        <v>17160.84</v>
      </c>
      <c r="Q82" s="0" t="n">
        <v>25.44</v>
      </c>
      <c r="R82" s="54" t="n">
        <f aca="false">P82/3600</f>
        <v>4.7669</v>
      </c>
      <c r="S82" s="44"/>
      <c r="T82" s="56"/>
      <c r="U82" s="57"/>
      <c r="V82" s="57"/>
      <c r="W82" s="56"/>
      <c r="X82" s="57"/>
      <c r="Y82" s="58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51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8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9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9</v>
      </c>
      <c r="T99" s="45"/>
      <c r="U99" s="46"/>
      <c r="V99" s="46"/>
      <c r="W99" s="45"/>
      <c r="X99" s="46"/>
      <c r="Y99" s="47"/>
    </row>
    <row r="100" customFormat="false" ht="12" hidden="false" customHeight="false" outlineLevel="0" collapsed="false">
      <c r="B100" s="1" t="s">
        <v>10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59" t="e">
        <f aca="false">AVERAGE(T71,T75,T79)</f>
        <v>#VALUE!</v>
      </c>
      <c r="U103" s="60" t="e">
        <f aca="false">AVERAGE(U71,U75,U79)</f>
        <v>#VALUE!</v>
      </c>
      <c r="V103" s="60" t="e">
        <f aca="false">AVERAGE(V71,V75,V79)</f>
        <v>#VALUE!</v>
      </c>
      <c r="W103" s="59" t="e">
        <f aca="false">AVERAGE(W71,W75,W79)</f>
        <v>#VALUE!</v>
      </c>
      <c r="X103" s="60" t="e">
        <f aca="false">AVERAGE(X71,X75,X79)</f>
        <v>#VALUE!</v>
      </c>
      <c r="Y103" s="61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5" t="n">
        <f aca="false">GEOMEAN(I3:I98)</f>
        <v>21.4073296506143</v>
      </c>
      <c r="J106" s="95" t="n">
        <f aca="false">GEOMEAN(J3:J98)</f>
        <v>3.07671268698178</v>
      </c>
      <c r="Q106" s="95" t="n">
        <f aca="false">GEOMEAN(Q3:Q98)</f>
        <v>21.9535084139552</v>
      </c>
      <c r="R106" s="95" t="n">
        <f aca="false">GEOMEAN(R3:R98)</f>
        <v>3.10798298320781</v>
      </c>
    </row>
    <row r="107" customFormat="false" ht="12" hidden="false" customHeight="false" outlineLevel="0" collapsed="false">
      <c r="B107" s="1" t="s">
        <v>82</v>
      </c>
      <c r="Q107" s="96" t="n">
        <f aca="false">Q106/I106</f>
        <v>1.02551363351969</v>
      </c>
      <c r="R107" s="96" t="n">
        <f aca="false">R106/J106</f>
        <v>1.01016354122318</v>
      </c>
    </row>
    <row r="108" customFormat="false" ht="12" hidden="false" customHeight="false" outlineLevel="0" collapsed="false">
      <c r="B108" s="1" t="s">
        <v>83</v>
      </c>
      <c r="I108" s="95" t="n">
        <f aca="false">SUM(I3:I98)/3600</f>
        <v>0.653327777777778</v>
      </c>
      <c r="J108" s="95" t="n">
        <f aca="false">SUM(J3:J98)</f>
        <v>328.866258333333</v>
      </c>
      <c r="Q108" s="95" t="n">
        <f aca="false">SUM(Q3:Q98)/3600</f>
        <v>0.651711111111111</v>
      </c>
      <c r="R108" s="95" t="n">
        <f aca="false">SUM(R3:R98)</f>
        <v>327.745905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T3:V82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W3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X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Y3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W7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X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Y7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W11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X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Y11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W15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X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Y15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W19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X19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Y19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W23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X23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Y23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W27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X27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Y27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W31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X31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Y31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W35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X35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Y35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W39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X39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Y39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W43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X4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Y4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W47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X4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Y4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W51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X5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Y5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W55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X5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Y5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W59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X59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Y59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W63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X6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Y63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W67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X67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Y67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W71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X71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Y71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75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X75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Y75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79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X79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Y79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T83:V98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W6:X6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W10:X10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W14:X14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W18:X18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22:X22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26:X26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30:X30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34:X34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38:X38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W42:X42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W46:X46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conditionalFormatting sqref="W50:X50">
    <cfRule type="cellIs" priority="150" operator="greaterThan" aboveAverage="0" equalAverage="0" bottom="0" percent="0" rank="0" text="" dxfId="522">
      <formula>0.03</formula>
    </cfRule>
    <cfRule type="cellIs" priority="151" operator="lessThan" aboveAverage="0" equalAverage="0" bottom="0" percent="0" rank="0" text="" dxfId="523">
      <formula>-0.03</formula>
    </cfRule>
  </conditionalFormatting>
  <conditionalFormatting sqref="W54:X54">
    <cfRule type="cellIs" priority="152" operator="greaterThan" aboveAverage="0" equalAverage="0" bottom="0" percent="0" rank="0" text="" dxfId="524">
      <formula>0.03</formula>
    </cfRule>
    <cfRule type="cellIs" priority="153" operator="lessThan" aboveAverage="0" equalAverage="0" bottom="0" percent="0" rank="0" text="" dxfId="525">
      <formula>-0.03</formula>
    </cfRule>
  </conditionalFormatting>
  <conditionalFormatting sqref="W58:X58">
    <cfRule type="cellIs" priority="154" operator="greaterThan" aboveAverage="0" equalAverage="0" bottom="0" percent="0" rank="0" text="" dxfId="526">
      <formula>0.03</formula>
    </cfRule>
    <cfRule type="cellIs" priority="155" operator="lessThan" aboveAverage="0" equalAverage="0" bottom="0" percent="0" rank="0" text="" dxfId="527">
      <formula>-0.03</formula>
    </cfRule>
  </conditionalFormatting>
  <conditionalFormatting sqref="W62:X62">
    <cfRule type="cellIs" priority="156" operator="greaterThan" aboveAverage="0" equalAverage="0" bottom="0" percent="0" rank="0" text="" dxfId="528">
      <formula>0.03</formula>
    </cfRule>
    <cfRule type="cellIs" priority="157" operator="lessThan" aboveAverage="0" equalAverage="0" bottom="0" percent="0" rank="0" text="" dxfId="529">
      <formula>-0.03</formula>
    </cfRule>
  </conditionalFormatting>
  <conditionalFormatting sqref="W66:X66">
    <cfRule type="cellIs" priority="158" operator="greaterThan" aboveAverage="0" equalAverage="0" bottom="0" percent="0" rank="0" text="" dxfId="530">
      <formula>0.03</formula>
    </cfRule>
    <cfRule type="cellIs" priority="159" operator="lessThan" aboveAverage="0" equalAverage="0" bottom="0" percent="0" rank="0" text="" dxfId="531">
      <formula>-0.03</formula>
    </cfRule>
  </conditionalFormatting>
  <conditionalFormatting sqref="W70:X70">
    <cfRule type="cellIs" priority="160" operator="greaterThan" aboveAverage="0" equalAverage="0" bottom="0" percent="0" rank="0" text="" dxfId="532">
      <formula>0.03</formula>
    </cfRule>
    <cfRule type="cellIs" priority="161" operator="lessThan" aboveAverage="0" equalAverage="0" bottom="0" percent="0" rank="0" text="" dxfId="533">
      <formula>-0.03</formula>
    </cfRule>
  </conditionalFormatting>
  <conditionalFormatting sqref="W74:X74">
    <cfRule type="cellIs" priority="162" operator="greaterThan" aboveAverage="0" equalAverage="0" bottom="0" percent="0" rank="0" text="" dxfId="534">
      <formula>0.03</formula>
    </cfRule>
    <cfRule type="cellIs" priority="163" operator="lessThan" aboveAverage="0" equalAverage="0" bottom="0" percent="0" rank="0" text="" dxfId="535">
      <formula>-0.03</formula>
    </cfRule>
  </conditionalFormatting>
  <conditionalFormatting sqref="T99:V104">
    <cfRule type="cellIs" priority="164" operator="greaterThan" aboveAverage="0" equalAverage="0" bottom="0" percent="0" rank="0" text="" dxfId="536">
      <formula>0.03</formula>
    </cfRule>
    <cfRule type="cellIs" priority="165" operator="lessThan" aboveAverage="0" equalAverage="0" bottom="0" percent="0" rank="0" text="" dxfId="537">
      <formula>-0.03</formula>
    </cfRule>
  </conditionalFormatting>
  <conditionalFormatting sqref="W99:Y103">
    <cfRule type="cellIs" priority="166" operator="greaterThan" aboveAverage="0" equalAverage="0" bottom="0" percent="0" rank="0" text="" dxfId="538">
      <formula>0.03</formula>
    </cfRule>
    <cfRule type="cellIs" priority="167" operator="lessThan" aboveAverage="0" equalAverage="0" bottom="0" percent="0" rank="0" text="" dxfId="539">
      <formula>-0.03</formula>
    </cfRule>
  </conditionalFormatting>
  <conditionalFormatting sqref="W83">
    <cfRule type="cellIs" priority="168" operator="greaterThan" aboveAverage="0" equalAverage="0" bottom="0" percent="0" rank="0" text="" dxfId="540">
      <formula>0.03</formula>
    </cfRule>
    <cfRule type="cellIs" priority="169" operator="lessThan" aboveAverage="0" equalAverage="0" bottom="0" percent="0" rank="0" text="" dxfId="541">
      <formula>-0.03</formula>
    </cfRule>
  </conditionalFormatting>
  <conditionalFormatting sqref="X83">
    <cfRule type="cellIs" priority="170" operator="greaterThan" aboveAverage="0" equalAverage="0" bottom="0" percent="0" rank="0" text="" dxfId="542">
      <formula>0.03</formula>
    </cfRule>
    <cfRule type="cellIs" priority="171" operator="lessThan" aboveAverage="0" equalAverage="0" bottom="0" percent="0" rank="0" text="" dxfId="543">
      <formula>-0.03</formula>
    </cfRule>
  </conditionalFormatting>
  <conditionalFormatting sqref="Y83">
    <cfRule type="cellIs" priority="172" operator="greaterThan" aboveAverage="0" equalAverage="0" bottom="0" percent="0" rank="0" text="" dxfId="544">
      <formula>0.03</formula>
    </cfRule>
    <cfRule type="cellIs" priority="173" operator="lessThan" aboveAverage="0" equalAverage="0" bottom="0" percent="0" rank="0" text="" dxfId="545">
      <formula>-0.03</formula>
    </cfRule>
  </conditionalFormatting>
  <conditionalFormatting sqref="W87">
    <cfRule type="cellIs" priority="174" operator="greaterThan" aboveAverage="0" equalAverage="0" bottom="0" percent="0" rank="0" text="" dxfId="546">
      <formula>0.03</formula>
    </cfRule>
    <cfRule type="cellIs" priority="175" operator="lessThan" aboveAverage="0" equalAverage="0" bottom="0" percent="0" rank="0" text="" dxfId="547">
      <formula>-0.03</formula>
    </cfRule>
  </conditionalFormatting>
  <conditionalFormatting sqref="X87">
    <cfRule type="cellIs" priority="176" operator="greaterThan" aboveAverage="0" equalAverage="0" bottom="0" percent="0" rank="0" text="" dxfId="548">
      <formula>0.03</formula>
    </cfRule>
    <cfRule type="cellIs" priority="177" operator="lessThan" aboveAverage="0" equalAverage="0" bottom="0" percent="0" rank="0" text="" dxfId="549">
      <formula>-0.03</formula>
    </cfRule>
  </conditionalFormatting>
  <conditionalFormatting sqref="Y87">
    <cfRule type="cellIs" priority="178" operator="greaterThan" aboveAverage="0" equalAverage="0" bottom="0" percent="0" rank="0" text="" dxfId="550">
      <formula>0.03</formula>
    </cfRule>
    <cfRule type="cellIs" priority="179" operator="lessThan" aboveAverage="0" equalAverage="0" bottom="0" percent="0" rank="0" text="" dxfId="551">
      <formula>-0.03</formula>
    </cfRule>
  </conditionalFormatting>
  <conditionalFormatting sqref="W91">
    <cfRule type="cellIs" priority="180" operator="greaterThan" aboveAverage="0" equalAverage="0" bottom="0" percent="0" rank="0" text="" dxfId="552">
      <formula>0.03</formula>
    </cfRule>
    <cfRule type="cellIs" priority="181" operator="lessThan" aboveAverage="0" equalAverage="0" bottom="0" percent="0" rank="0" text="" dxfId="553">
      <formula>-0.03</formula>
    </cfRule>
  </conditionalFormatting>
  <conditionalFormatting sqref="X91">
    <cfRule type="cellIs" priority="182" operator="greaterThan" aboveAverage="0" equalAverage="0" bottom="0" percent="0" rank="0" text="" dxfId="554">
      <formula>0.03</formula>
    </cfRule>
    <cfRule type="cellIs" priority="183" operator="lessThan" aboveAverage="0" equalAverage="0" bottom="0" percent="0" rank="0" text="" dxfId="555">
      <formula>-0.03</formula>
    </cfRule>
  </conditionalFormatting>
  <conditionalFormatting sqref="Y91">
    <cfRule type="cellIs" priority="184" operator="greaterThan" aboveAverage="0" equalAverage="0" bottom="0" percent="0" rank="0" text="" dxfId="556">
      <formula>0.03</formula>
    </cfRule>
    <cfRule type="cellIs" priority="185" operator="lessThan" aboveAverage="0" equalAverage="0" bottom="0" percent="0" rank="0" text="" dxfId="557">
      <formula>-0.03</formula>
    </cfRule>
  </conditionalFormatting>
  <conditionalFormatting sqref="W95">
    <cfRule type="cellIs" priority="186" operator="greaterThan" aboveAverage="0" equalAverage="0" bottom="0" percent="0" rank="0" text="" dxfId="558">
      <formula>0.03</formula>
    </cfRule>
    <cfRule type="cellIs" priority="187" operator="lessThan" aboveAverage="0" equalAverage="0" bottom="0" percent="0" rank="0" text="" dxfId="559">
      <formula>-0.03</formula>
    </cfRule>
  </conditionalFormatting>
  <conditionalFormatting sqref="X95">
    <cfRule type="cellIs" priority="188" operator="greaterThan" aboveAverage="0" equalAverage="0" bottom="0" percent="0" rank="0" text="" dxfId="560">
      <formula>0.03</formula>
    </cfRule>
    <cfRule type="cellIs" priority="189" operator="lessThan" aboveAverage="0" equalAverage="0" bottom="0" percent="0" rank="0" text="" dxfId="561">
      <formula>-0.03</formula>
    </cfRule>
  </conditionalFormatting>
  <conditionalFormatting sqref="Y95">
    <cfRule type="cellIs" priority="190" operator="greaterThan" aboveAverage="0" equalAverage="0" bottom="0" percent="0" rank="0" text="" dxfId="562">
      <formula>0.03</formula>
    </cfRule>
    <cfRule type="cellIs" priority="191" operator="lessThan" aboveAverage="0" equalAverage="0" bottom="0" percent="0" rank="0" text="" dxfId="563">
      <formula>-0.03</formula>
    </cfRule>
  </conditionalFormatting>
  <conditionalFormatting sqref="W86:X86">
    <cfRule type="cellIs" priority="192" operator="greaterThan" aboveAverage="0" equalAverage="0" bottom="0" percent="0" rank="0" text="" dxfId="564">
      <formula>0.03</formula>
    </cfRule>
    <cfRule type="cellIs" priority="193" operator="lessThan" aboveAverage="0" equalAverage="0" bottom="0" percent="0" rank="0" text="" dxfId="565">
      <formula>-0.03</formula>
    </cfRule>
  </conditionalFormatting>
  <conditionalFormatting sqref="W90:X90">
    <cfRule type="cellIs" priority="194" operator="greaterThan" aboveAverage="0" equalAverage="0" bottom="0" percent="0" rank="0" text="" dxfId="566">
      <formula>0.03</formula>
    </cfRule>
    <cfRule type="cellIs" priority="195" operator="lessThan" aboveAverage="0" equalAverage="0" bottom="0" percent="0" rank="0" text="" dxfId="567">
      <formula>-0.03</formula>
    </cfRule>
  </conditionalFormatting>
  <conditionalFormatting sqref="W94:X94">
    <cfRule type="cellIs" priority="196" operator="greaterThan" aboveAverage="0" equalAverage="0" bottom="0" percent="0" rank="0" text="" dxfId="568">
      <formula>0.03</formula>
    </cfRule>
    <cfRule type="cellIs" priority="197" operator="lessThan" aboveAverage="0" equalAverage="0" bottom="0" percent="0" rank="0" text="" dxfId="569">
      <formula>-0.03</formula>
    </cfRule>
  </conditionalFormatting>
  <conditionalFormatting sqref="W98:X98">
    <cfRule type="cellIs" priority="198" operator="greaterThan" aboveAverage="0" equalAverage="0" bottom="0" percent="0" rank="0" text="" dxfId="570">
      <formula>0.03</formula>
    </cfRule>
    <cfRule type="cellIs" priority="199" operator="lessThan" aboveAverage="0" equalAverage="0" bottom="0" percent="0" rank="0" text="" dxfId="571">
      <formula>-0.03</formula>
    </cfRule>
  </conditionalFormatting>
  <conditionalFormatting sqref="W104">
    <cfRule type="cellIs" priority="200" operator="greaterThan" aboveAverage="0" equalAverage="0" bottom="0" percent="0" rank="0" text="" dxfId="572">
      <formula>0.03</formula>
    </cfRule>
    <cfRule type="cellIs" priority="201" operator="lessThan" aboveAverage="0" equalAverage="0" bottom="0" percent="0" rank="0" text="" dxfId="573">
      <formula>-0.03</formula>
    </cfRule>
  </conditionalFormatting>
  <conditionalFormatting sqref="X104">
    <cfRule type="cellIs" priority="202" operator="greaterThan" aboveAverage="0" equalAverage="0" bottom="0" percent="0" rank="0" text="" dxfId="574">
      <formula>0.03</formula>
    </cfRule>
    <cfRule type="cellIs" priority="203" operator="lessThan" aboveAverage="0" equalAverage="0" bottom="0" percent="0" rank="0" text="" dxfId="575">
      <formula>-0.03</formula>
    </cfRule>
  </conditionalFormatting>
  <conditionalFormatting sqref="Y104">
    <cfRule type="cellIs" priority="204" operator="greaterThan" aboveAverage="0" equalAverage="0" bottom="0" percent="0" rank="0" text="" dxfId="576">
      <formula>0.03</formula>
    </cfRule>
    <cfRule type="cellIs" priority="205" operator="lessThan" aboveAverage="0" equalAverage="0" bottom="0" percent="0" rank="0" text="" dxfId="5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3" t="s">
        <v>9</v>
      </c>
      <c r="B3" s="63" t="s">
        <v>61</v>
      </c>
      <c r="C3" s="63" t="n">
        <v>22</v>
      </c>
      <c r="D3" s="64"/>
      <c r="E3" s="65"/>
      <c r="F3" s="65"/>
      <c r="G3" s="65"/>
      <c r="H3" s="65"/>
      <c r="I3" s="65"/>
      <c r="J3" s="66"/>
      <c r="K3" s="67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72" t="s">
        <v>73</v>
      </c>
      <c r="B4" s="72"/>
      <c r="C4" s="72" t="n">
        <v>27</v>
      </c>
      <c r="D4" s="73"/>
      <c r="E4" s="74"/>
      <c r="F4" s="74"/>
      <c r="G4" s="74"/>
      <c r="H4" s="74"/>
      <c r="I4" s="74"/>
      <c r="J4" s="75"/>
      <c r="K4" s="67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72"/>
      <c r="B5" s="72"/>
      <c r="C5" s="72" t="n">
        <v>32</v>
      </c>
      <c r="D5" s="73"/>
      <c r="E5" s="74"/>
      <c r="F5" s="74"/>
      <c r="G5" s="74"/>
      <c r="H5" s="74"/>
      <c r="I5" s="74"/>
      <c r="J5" s="75"/>
      <c r="K5" s="67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72"/>
      <c r="B6" s="79"/>
      <c r="C6" s="79" t="n">
        <v>37</v>
      </c>
      <c r="D6" s="80"/>
      <c r="E6" s="81"/>
      <c r="F6" s="81"/>
      <c r="G6" s="81"/>
      <c r="H6" s="81"/>
      <c r="I6" s="81"/>
      <c r="J6" s="82"/>
      <c r="K6" s="67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72"/>
      <c r="B7" s="63" t="s">
        <v>55</v>
      </c>
      <c r="C7" s="63" t="n">
        <v>22</v>
      </c>
      <c r="D7" s="64"/>
      <c r="E7" s="65"/>
      <c r="F7" s="65"/>
      <c r="G7" s="65"/>
      <c r="H7" s="65"/>
      <c r="I7" s="65"/>
      <c r="J7" s="66"/>
      <c r="K7" s="67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72"/>
      <c r="B8" s="72"/>
      <c r="C8" s="72" t="n">
        <v>27</v>
      </c>
      <c r="D8" s="73"/>
      <c r="E8" s="74"/>
      <c r="F8" s="74"/>
      <c r="G8" s="74"/>
      <c r="H8" s="74"/>
      <c r="I8" s="74"/>
      <c r="J8" s="75"/>
      <c r="K8" s="67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72"/>
      <c r="B9" s="72"/>
      <c r="C9" s="72" t="n">
        <v>32</v>
      </c>
      <c r="D9" s="73"/>
      <c r="E9" s="74"/>
      <c r="F9" s="74"/>
      <c r="G9" s="74"/>
      <c r="H9" s="74"/>
      <c r="I9" s="74"/>
      <c r="J9" s="75"/>
      <c r="K9" s="67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72"/>
      <c r="B10" s="79"/>
      <c r="C10" s="79" t="n">
        <v>37</v>
      </c>
      <c r="D10" s="80"/>
      <c r="E10" s="81"/>
      <c r="F10" s="81"/>
      <c r="G10" s="81"/>
      <c r="H10" s="81"/>
      <c r="I10" s="81"/>
      <c r="J10" s="82"/>
      <c r="K10" s="67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72"/>
      <c r="B11" s="63" t="s">
        <v>53</v>
      </c>
      <c r="C11" s="63" t="n">
        <v>22</v>
      </c>
      <c r="D11" s="64"/>
      <c r="E11" s="65"/>
      <c r="F11" s="65"/>
      <c r="G11" s="65"/>
      <c r="H11" s="65"/>
      <c r="I11" s="65"/>
      <c r="J11" s="66"/>
      <c r="K11" s="67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72"/>
      <c r="B12" s="72"/>
      <c r="C12" s="72" t="n">
        <v>27</v>
      </c>
      <c r="D12" s="73"/>
      <c r="E12" s="74"/>
      <c r="F12" s="74"/>
      <c r="G12" s="74"/>
      <c r="H12" s="74"/>
      <c r="I12" s="74"/>
      <c r="J12" s="75"/>
      <c r="K12" s="67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72"/>
      <c r="B13" s="72"/>
      <c r="C13" s="72" t="n">
        <v>32</v>
      </c>
      <c r="D13" s="73"/>
      <c r="E13" s="74"/>
      <c r="F13" s="74"/>
      <c r="G13" s="74"/>
      <c r="H13" s="74"/>
      <c r="I13" s="74"/>
      <c r="J13" s="75"/>
      <c r="K13" s="67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72"/>
      <c r="B14" s="79"/>
      <c r="C14" s="79" t="n">
        <v>37</v>
      </c>
      <c r="D14" s="80"/>
      <c r="E14" s="81"/>
      <c r="F14" s="81"/>
      <c r="G14" s="81"/>
      <c r="H14" s="81"/>
      <c r="I14" s="81"/>
      <c r="J14" s="82"/>
      <c r="K14" s="67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72"/>
      <c r="B15" s="63" t="s">
        <v>60</v>
      </c>
      <c r="C15" s="63" t="n">
        <v>22</v>
      </c>
      <c r="D15" s="64"/>
      <c r="E15" s="65"/>
      <c r="F15" s="65"/>
      <c r="G15" s="65"/>
      <c r="H15" s="65"/>
      <c r="I15" s="65"/>
      <c r="J15" s="66"/>
      <c r="K15" s="67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72"/>
      <c r="B16" s="72"/>
      <c r="C16" s="72" t="n">
        <v>27</v>
      </c>
      <c r="D16" s="73"/>
      <c r="E16" s="74"/>
      <c r="F16" s="74"/>
      <c r="G16" s="74"/>
      <c r="H16" s="74"/>
      <c r="I16" s="74"/>
      <c r="J16" s="75"/>
      <c r="K16" s="67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72"/>
      <c r="B17" s="72"/>
      <c r="C17" s="72" t="n">
        <v>32</v>
      </c>
      <c r="D17" s="73"/>
      <c r="E17" s="74"/>
      <c r="F17" s="74"/>
      <c r="G17" s="74"/>
      <c r="H17" s="74"/>
      <c r="I17" s="74"/>
      <c r="J17" s="75"/>
      <c r="K17" s="67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79"/>
      <c r="B18" s="79"/>
      <c r="C18" s="79" t="n">
        <v>37</v>
      </c>
      <c r="D18" s="80"/>
      <c r="E18" s="81"/>
      <c r="F18" s="81"/>
      <c r="G18" s="81"/>
      <c r="H18" s="81"/>
      <c r="I18" s="81"/>
      <c r="J18" s="82"/>
      <c r="K18" s="67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0" t="n">
        <v>5699.7136</v>
      </c>
      <c r="E19" s="0" t="n">
        <v>41.5923</v>
      </c>
      <c r="F19" s="0" t="n">
        <v>43.3563</v>
      </c>
      <c r="G19" s="0" t="n">
        <v>44.8414</v>
      </c>
      <c r="H19" s="0" t="n">
        <v>24100.51</v>
      </c>
      <c r="I19" s="0" t="n">
        <v>52.41</v>
      </c>
      <c r="J19" s="42" t="n">
        <f aca="false">H19/3600</f>
        <v>6.69458611111111</v>
      </c>
      <c r="L19" s="0" t="n">
        <v>5699.7136</v>
      </c>
      <c r="M19" s="0" t="n">
        <v>41.5923</v>
      </c>
      <c r="N19" s="0" t="n">
        <v>43.3563</v>
      </c>
      <c r="O19" s="0" t="n">
        <v>44.8414</v>
      </c>
      <c r="P19" s="0" t="n">
        <v>22933.95</v>
      </c>
      <c r="Q19" s="0" t="n">
        <v>38.26</v>
      </c>
      <c r="R19" s="42" t="n">
        <f aca="false">P19/3600</f>
        <v>6.37054166666667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4</v>
      </c>
      <c r="B20" s="48"/>
      <c r="C20" s="48" t="n">
        <v>27</v>
      </c>
      <c r="D20" s="0" t="n">
        <v>2638.612</v>
      </c>
      <c r="E20" s="0" t="n">
        <v>39.5581</v>
      </c>
      <c r="F20" s="0" t="n">
        <v>41.8693</v>
      </c>
      <c r="G20" s="0" t="n">
        <v>43.0085</v>
      </c>
      <c r="H20" s="0" t="n">
        <v>22946.15</v>
      </c>
      <c r="I20" s="0" t="n">
        <v>35.31</v>
      </c>
      <c r="J20" s="49" t="n">
        <f aca="false">H20/3600</f>
        <v>6.37393055555556</v>
      </c>
      <c r="L20" s="0" t="n">
        <v>2638.612</v>
      </c>
      <c r="M20" s="0" t="n">
        <v>39.5581</v>
      </c>
      <c r="N20" s="0" t="n">
        <v>41.8693</v>
      </c>
      <c r="O20" s="0" t="n">
        <v>43.0085</v>
      </c>
      <c r="P20" s="0" t="n">
        <v>23000.15</v>
      </c>
      <c r="Q20" s="0" t="n">
        <v>34.6</v>
      </c>
      <c r="R20" s="49" t="n">
        <f aca="false">P20/3600</f>
        <v>6.38893055555556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275.6928</v>
      </c>
      <c r="E21" s="0" t="n">
        <v>37.0673</v>
      </c>
      <c r="F21" s="0" t="n">
        <v>40.6907</v>
      </c>
      <c r="G21" s="0" t="n">
        <v>41.776</v>
      </c>
      <c r="H21" s="0" t="n">
        <v>20659.42</v>
      </c>
      <c r="I21" s="0" t="n">
        <v>31.83</v>
      </c>
      <c r="J21" s="49" t="n">
        <f aca="false">H21/3600</f>
        <v>5.73872777777778</v>
      </c>
      <c r="L21" s="0" t="n">
        <v>1275.6928</v>
      </c>
      <c r="M21" s="0" t="n">
        <v>37.0673</v>
      </c>
      <c r="N21" s="0" t="n">
        <v>40.6907</v>
      </c>
      <c r="O21" s="0" t="n">
        <v>41.776</v>
      </c>
      <c r="P21" s="0" t="n">
        <v>18199.7</v>
      </c>
      <c r="Q21" s="0" t="n">
        <v>29.78</v>
      </c>
      <c r="R21" s="49" t="n">
        <f aca="false">P21/3600</f>
        <v>5.05547222222222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628.5736</v>
      </c>
      <c r="E22" s="0" t="n">
        <v>34.5317</v>
      </c>
      <c r="F22" s="0" t="n">
        <v>39.8703</v>
      </c>
      <c r="G22" s="0" t="n">
        <v>41.0431</v>
      </c>
      <c r="H22" s="0" t="n">
        <v>18197.95</v>
      </c>
      <c r="I22" s="0" t="n">
        <v>28.32</v>
      </c>
      <c r="J22" s="54" t="n">
        <f aca="false">H22/3600</f>
        <v>5.05498611111111</v>
      </c>
      <c r="L22" s="0" t="n">
        <v>628.5736</v>
      </c>
      <c r="M22" s="0" t="n">
        <v>34.5317</v>
      </c>
      <c r="N22" s="0" t="n">
        <v>39.8703</v>
      </c>
      <c r="O22" s="0" t="n">
        <v>41.0431</v>
      </c>
      <c r="P22" s="0" t="n">
        <v>19360.98</v>
      </c>
      <c r="Q22" s="0" t="n">
        <v>44.6</v>
      </c>
      <c r="R22" s="54" t="n">
        <f aca="false">P22/3600</f>
        <v>5.37805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4</v>
      </c>
      <c r="C23" s="41" t="n">
        <v>22</v>
      </c>
      <c r="D23" s="0" t="n">
        <v>8398.4656</v>
      </c>
      <c r="E23" s="0" t="n">
        <v>39.844</v>
      </c>
      <c r="F23" s="0" t="n">
        <v>42.0341</v>
      </c>
      <c r="G23" s="0" t="n">
        <v>43.1593</v>
      </c>
      <c r="H23" s="0" t="n">
        <v>23932.47</v>
      </c>
      <c r="I23" s="0" t="n">
        <v>45.31</v>
      </c>
      <c r="J23" s="42" t="n">
        <f aca="false">H23/3600</f>
        <v>6.64790833333333</v>
      </c>
      <c r="L23" s="0" t="n">
        <v>8398.4656</v>
      </c>
      <c r="M23" s="0" t="n">
        <v>39.844</v>
      </c>
      <c r="N23" s="0" t="n">
        <v>42.0341</v>
      </c>
      <c r="O23" s="0" t="n">
        <v>43.1593</v>
      </c>
      <c r="P23" s="0" t="n">
        <v>22043.35</v>
      </c>
      <c r="Q23" s="0" t="n">
        <v>40.42</v>
      </c>
      <c r="R23" s="42" t="n">
        <f aca="false">P23/3600</f>
        <v>6.12315277777778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376.9848</v>
      </c>
      <c r="E24" s="0" t="n">
        <v>36.9804</v>
      </c>
      <c r="F24" s="0" t="n">
        <v>39.9978</v>
      </c>
      <c r="G24" s="0" t="n">
        <v>40.9888</v>
      </c>
      <c r="H24" s="0" t="n">
        <v>22074.18</v>
      </c>
      <c r="I24" s="0" t="n">
        <v>38.91</v>
      </c>
      <c r="J24" s="49" t="n">
        <f aca="false">H24/3600</f>
        <v>6.13171666666667</v>
      </c>
      <c r="L24" s="0" t="n">
        <v>3376.9848</v>
      </c>
      <c r="M24" s="0" t="n">
        <v>36.9804</v>
      </c>
      <c r="N24" s="0" t="n">
        <v>39.9978</v>
      </c>
      <c r="O24" s="0" t="n">
        <v>40.9888</v>
      </c>
      <c r="P24" s="0" t="n">
        <v>20800.46</v>
      </c>
      <c r="Q24" s="0" t="n">
        <v>34.66</v>
      </c>
      <c r="R24" s="49" t="n">
        <f aca="false">P24/3600</f>
        <v>5.77790555555556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444.8136</v>
      </c>
      <c r="E25" s="0" t="n">
        <v>34.2181</v>
      </c>
      <c r="F25" s="0" t="n">
        <v>38.4161</v>
      </c>
      <c r="G25" s="0" t="n">
        <v>39.6107</v>
      </c>
      <c r="H25" s="0" t="n">
        <v>19023.63</v>
      </c>
      <c r="I25" s="0" t="n">
        <v>29.83</v>
      </c>
      <c r="J25" s="49" t="n">
        <f aca="false">H25/3600</f>
        <v>5.28434166666667</v>
      </c>
      <c r="L25" s="0" t="n">
        <v>1444.8136</v>
      </c>
      <c r="M25" s="0" t="n">
        <v>34.2181</v>
      </c>
      <c r="N25" s="0" t="n">
        <v>38.4161</v>
      </c>
      <c r="O25" s="0" t="n">
        <v>39.6107</v>
      </c>
      <c r="P25" s="0" t="n">
        <v>19368.22</v>
      </c>
      <c r="Q25" s="0" t="n">
        <v>31.41</v>
      </c>
      <c r="R25" s="49" t="n">
        <f aca="false">P25/3600</f>
        <v>5.38006111111111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631.3632</v>
      </c>
      <c r="E26" s="0" t="n">
        <v>31.6329</v>
      </c>
      <c r="F26" s="0" t="n">
        <v>37.3299</v>
      </c>
      <c r="G26" s="0" t="n">
        <v>38.8564</v>
      </c>
      <c r="H26" s="0" t="n">
        <v>18144.95</v>
      </c>
      <c r="I26" s="0" t="n">
        <v>30.86</v>
      </c>
      <c r="J26" s="54" t="n">
        <f aca="false">H26/3600</f>
        <v>5.04026388888889</v>
      </c>
      <c r="L26" s="0" t="n">
        <v>631.3632</v>
      </c>
      <c r="M26" s="0" t="n">
        <v>31.6329</v>
      </c>
      <c r="N26" s="0" t="n">
        <v>37.3299</v>
      </c>
      <c r="O26" s="0" t="n">
        <v>38.8564</v>
      </c>
      <c r="P26" s="0" t="n">
        <v>15672.77</v>
      </c>
      <c r="Q26" s="0" t="n">
        <v>25.33</v>
      </c>
      <c r="R26" s="54" t="n">
        <f aca="false">P26/3600</f>
        <v>4.35354722222222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6</v>
      </c>
      <c r="C27" s="41" t="n">
        <v>22</v>
      </c>
      <c r="D27" s="0" t="n">
        <v>20499.7568</v>
      </c>
      <c r="E27" s="0" t="n">
        <v>38.6068</v>
      </c>
      <c r="F27" s="0" t="n">
        <v>40.1837</v>
      </c>
      <c r="G27" s="0" t="n">
        <v>43.4168</v>
      </c>
      <c r="H27" s="0" t="n">
        <v>48149.16</v>
      </c>
      <c r="I27" s="0" t="n">
        <v>78.25</v>
      </c>
      <c r="J27" s="42" t="n">
        <f aca="false">H27/3600</f>
        <v>13.3747666666667</v>
      </c>
      <c r="L27" s="0" t="n">
        <v>20499.7568</v>
      </c>
      <c r="M27" s="0" t="n">
        <v>38.6068</v>
      </c>
      <c r="N27" s="0" t="n">
        <v>40.1837</v>
      </c>
      <c r="O27" s="0" t="n">
        <v>43.4168</v>
      </c>
      <c r="P27" s="0" t="n">
        <v>48267.35</v>
      </c>
      <c r="Q27" s="0" t="n">
        <v>78.26</v>
      </c>
      <c r="R27" s="42" t="n">
        <f aca="false">P27/3600</f>
        <v>13.4075972222222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6315.9392</v>
      </c>
      <c r="E28" s="0" t="n">
        <v>36.6946</v>
      </c>
      <c r="F28" s="0" t="n">
        <v>39.0283</v>
      </c>
      <c r="G28" s="0" t="n">
        <v>41.6138</v>
      </c>
      <c r="H28" s="0" t="n">
        <v>42041.01</v>
      </c>
      <c r="I28" s="0" t="n">
        <v>69.41</v>
      </c>
      <c r="J28" s="49" t="n">
        <f aca="false">H28/3600</f>
        <v>11.6780583333333</v>
      </c>
      <c r="L28" s="0" t="n">
        <v>6315.9392</v>
      </c>
      <c r="M28" s="0" t="n">
        <v>36.6946</v>
      </c>
      <c r="N28" s="0" t="n">
        <v>39.0283</v>
      </c>
      <c r="O28" s="0" t="n">
        <v>41.6138</v>
      </c>
      <c r="P28" s="0" t="n">
        <v>42877.85</v>
      </c>
      <c r="Q28" s="0" t="n">
        <v>89.23</v>
      </c>
      <c r="R28" s="49" t="n">
        <f aca="false">P28/3600</f>
        <v>11.9105138888889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904.3504</v>
      </c>
      <c r="E29" s="0" t="n">
        <v>34.5778</v>
      </c>
      <c r="F29" s="0" t="n">
        <v>38.1606</v>
      </c>
      <c r="G29" s="0" t="n">
        <v>40.1008</v>
      </c>
      <c r="H29" s="0" t="n">
        <v>37615.96</v>
      </c>
      <c r="I29" s="0" t="n">
        <v>54.65</v>
      </c>
      <c r="J29" s="49" t="n">
        <f aca="false">H29/3600</f>
        <v>10.4488777777778</v>
      </c>
      <c r="L29" s="0" t="n">
        <v>2904.3504</v>
      </c>
      <c r="M29" s="0" t="n">
        <v>34.5778</v>
      </c>
      <c r="N29" s="0" t="n">
        <v>38.1606</v>
      </c>
      <c r="O29" s="0" t="n">
        <v>40.1008</v>
      </c>
      <c r="P29" s="0" t="n">
        <v>39191.96</v>
      </c>
      <c r="Q29" s="0" t="n">
        <v>76.62</v>
      </c>
      <c r="R29" s="49" t="n">
        <f aca="false">P29/3600</f>
        <v>10.8866555555556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450.7856</v>
      </c>
      <c r="E30" s="0" t="n">
        <v>32.3031</v>
      </c>
      <c r="F30" s="0" t="n">
        <v>37.4679</v>
      </c>
      <c r="G30" s="0" t="n">
        <v>38.9608</v>
      </c>
      <c r="H30" s="0" t="n">
        <v>35534.2</v>
      </c>
      <c r="I30" s="0" t="n">
        <v>54.09</v>
      </c>
      <c r="J30" s="54" t="n">
        <f aca="false">H30/3600</f>
        <v>9.87061111111111</v>
      </c>
      <c r="L30" s="0" t="n">
        <v>1450.7856</v>
      </c>
      <c r="M30" s="0" t="n">
        <v>32.3031</v>
      </c>
      <c r="N30" s="0" t="n">
        <v>37.4679</v>
      </c>
      <c r="O30" s="0" t="n">
        <v>38.9608</v>
      </c>
      <c r="P30" s="0" t="n">
        <v>31491.59</v>
      </c>
      <c r="Q30" s="0" t="n">
        <v>49.78</v>
      </c>
      <c r="R30" s="54" t="n">
        <f aca="false">P30/3600</f>
        <v>8.74766388888889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5</v>
      </c>
      <c r="C31" s="41" t="n">
        <v>22</v>
      </c>
      <c r="D31" s="0" t="n">
        <v>20682.9864</v>
      </c>
      <c r="E31" s="0" t="n">
        <v>39.332</v>
      </c>
      <c r="F31" s="0" t="n">
        <v>43.7992</v>
      </c>
      <c r="G31" s="0" t="n">
        <v>45.0983</v>
      </c>
      <c r="H31" s="0" t="n">
        <v>56522.64</v>
      </c>
      <c r="I31" s="0" t="n">
        <v>87.96</v>
      </c>
      <c r="J31" s="42" t="n">
        <f aca="false">H31/3600</f>
        <v>15.7007333333333</v>
      </c>
      <c r="L31" s="0" t="n">
        <v>20682.9864</v>
      </c>
      <c r="M31" s="0" t="n">
        <v>39.332</v>
      </c>
      <c r="N31" s="0" t="n">
        <v>43.7992</v>
      </c>
      <c r="O31" s="0" t="n">
        <v>45.0983</v>
      </c>
      <c r="P31" s="0" t="n">
        <v>57036.9</v>
      </c>
      <c r="Q31" s="0" t="n">
        <v>94.32</v>
      </c>
      <c r="R31" s="42" t="n">
        <f aca="false">P31/3600</f>
        <v>15.8435833333333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7459.104</v>
      </c>
      <c r="E32" s="0" t="n">
        <v>37.4726</v>
      </c>
      <c r="F32" s="0" t="n">
        <v>42.5017</v>
      </c>
      <c r="G32" s="0" t="n">
        <v>43.1172</v>
      </c>
      <c r="H32" s="0" t="n">
        <v>43178.91</v>
      </c>
      <c r="I32" s="0" t="n">
        <v>68.17</v>
      </c>
      <c r="J32" s="49" t="n">
        <f aca="false">H32/3600</f>
        <v>11.9941416666667</v>
      </c>
      <c r="L32" s="0" t="n">
        <v>7459.104</v>
      </c>
      <c r="M32" s="0" t="n">
        <v>37.4726</v>
      </c>
      <c r="N32" s="0" t="n">
        <v>42.5017</v>
      </c>
      <c r="O32" s="0" t="n">
        <v>43.1172</v>
      </c>
      <c r="P32" s="0" t="n">
        <v>52930.53</v>
      </c>
      <c r="Q32" s="0" t="n">
        <v>109.64</v>
      </c>
      <c r="R32" s="49" t="n">
        <f aca="false">P32/3600</f>
        <v>14.702925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502.128</v>
      </c>
      <c r="E33" s="0" t="n">
        <v>35.5165</v>
      </c>
      <c r="F33" s="0" t="n">
        <v>41.2635</v>
      </c>
      <c r="G33" s="0" t="n">
        <v>41.3277</v>
      </c>
      <c r="H33" s="0" t="n">
        <v>43045.86</v>
      </c>
      <c r="I33" s="0" t="n">
        <v>70.06</v>
      </c>
      <c r="J33" s="49" t="n">
        <f aca="false">H33/3600</f>
        <v>11.9571833333333</v>
      </c>
      <c r="L33" s="0" t="n">
        <v>3502.128</v>
      </c>
      <c r="M33" s="0" t="n">
        <v>35.5165</v>
      </c>
      <c r="N33" s="0" t="n">
        <v>41.2635</v>
      </c>
      <c r="O33" s="0" t="n">
        <v>41.3277</v>
      </c>
      <c r="P33" s="0" t="n">
        <v>45727.36</v>
      </c>
      <c r="Q33" s="0" t="n">
        <v>91.22</v>
      </c>
      <c r="R33" s="49" t="n">
        <f aca="false">P33/3600</f>
        <v>12.7020444444444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787.8024</v>
      </c>
      <c r="E34" s="0" t="n">
        <v>33.4182</v>
      </c>
      <c r="F34" s="0" t="n">
        <v>40.3025</v>
      </c>
      <c r="G34" s="0" t="n">
        <v>39.9624</v>
      </c>
      <c r="H34" s="0" t="n">
        <v>39914.27</v>
      </c>
      <c r="I34" s="0" t="n">
        <v>62.27</v>
      </c>
      <c r="J34" s="54" t="n">
        <f aca="false">H34/3600</f>
        <v>11.0872972222222</v>
      </c>
      <c r="L34" s="0" t="n">
        <v>1787.8024</v>
      </c>
      <c r="M34" s="0" t="n">
        <v>33.4182</v>
      </c>
      <c r="N34" s="0" t="n">
        <v>40.3025</v>
      </c>
      <c r="O34" s="0" t="n">
        <v>39.9624</v>
      </c>
      <c r="P34" s="0" t="n">
        <v>43650.38</v>
      </c>
      <c r="Q34" s="0" t="n">
        <v>101.42</v>
      </c>
      <c r="R34" s="54" t="n">
        <f aca="false">P34/3600</f>
        <v>12.1251055555556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5</v>
      </c>
      <c r="C35" s="41" t="n">
        <v>22</v>
      </c>
      <c r="D35" s="0" t="n">
        <v>49602.3952</v>
      </c>
      <c r="E35" s="0" t="n">
        <v>37.8322</v>
      </c>
      <c r="F35" s="0" t="n">
        <v>42.1229</v>
      </c>
      <c r="G35" s="0" t="n">
        <v>44.2411</v>
      </c>
      <c r="H35" s="0" t="n">
        <v>70357.94</v>
      </c>
      <c r="I35" s="0" t="n">
        <v>131.28</v>
      </c>
      <c r="J35" s="42" t="n">
        <f aca="false">H35/3600</f>
        <v>19.5438722222222</v>
      </c>
      <c r="L35" s="0" t="n">
        <v>49602.3952</v>
      </c>
      <c r="M35" s="0" t="n">
        <v>37.8322</v>
      </c>
      <c r="N35" s="0" t="n">
        <v>42.1229</v>
      </c>
      <c r="O35" s="0" t="n">
        <v>44.2411</v>
      </c>
      <c r="P35" s="0" t="n">
        <v>57866.85</v>
      </c>
      <c r="Q35" s="0" t="n">
        <v>111.06</v>
      </c>
      <c r="R35" s="42" t="n">
        <f aca="false">P35/3600</f>
        <v>16.074125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737.1688</v>
      </c>
      <c r="E36" s="0" t="n">
        <v>35.3364</v>
      </c>
      <c r="F36" s="0" t="n">
        <v>40.6734</v>
      </c>
      <c r="G36" s="0" t="n">
        <v>43.0265</v>
      </c>
      <c r="H36" s="0" t="n">
        <v>53537.53</v>
      </c>
      <c r="I36" s="0" t="n">
        <v>86.37</v>
      </c>
      <c r="J36" s="49" t="n">
        <f aca="false">H36/3600</f>
        <v>14.8715361111111</v>
      </c>
      <c r="L36" s="0" t="n">
        <v>7737.1688</v>
      </c>
      <c r="M36" s="0" t="n">
        <v>35.3364</v>
      </c>
      <c r="N36" s="0" t="n">
        <v>40.6734</v>
      </c>
      <c r="O36" s="0" t="n">
        <v>43.0265</v>
      </c>
      <c r="P36" s="0" t="n">
        <v>44225.9</v>
      </c>
      <c r="Q36" s="0" t="n">
        <v>76.35</v>
      </c>
      <c r="R36" s="49" t="n">
        <f aca="false">P36/3600</f>
        <v>12.2849722222222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141.4376</v>
      </c>
      <c r="E37" s="0" t="n">
        <v>33.5616</v>
      </c>
      <c r="F37" s="0" t="n">
        <v>39.4585</v>
      </c>
      <c r="G37" s="0" t="n">
        <v>42.0639</v>
      </c>
      <c r="H37" s="0" t="n">
        <v>47027.27</v>
      </c>
      <c r="I37" s="0" t="n">
        <v>102.53</v>
      </c>
      <c r="J37" s="49" t="n">
        <f aca="false">H37/3600</f>
        <v>13.0631305555556</v>
      </c>
      <c r="L37" s="0" t="n">
        <v>2141.4376</v>
      </c>
      <c r="M37" s="0" t="n">
        <v>33.5616</v>
      </c>
      <c r="N37" s="0" t="n">
        <v>39.4585</v>
      </c>
      <c r="O37" s="0" t="n">
        <v>42.0639</v>
      </c>
      <c r="P37" s="0" t="n">
        <v>39240.37</v>
      </c>
      <c r="Q37" s="0" t="n">
        <v>71.14</v>
      </c>
      <c r="R37" s="49" t="n">
        <f aca="false">P37/3600</f>
        <v>10.9001027777778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879.0568</v>
      </c>
      <c r="E38" s="0" t="n">
        <v>31.4291</v>
      </c>
      <c r="F38" s="0" t="n">
        <v>38.5999</v>
      </c>
      <c r="G38" s="0" t="n">
        <v>41.3144</v>
      </c>
      <c r="H38" s="0" t="n">
        <v>41253.46</v>
      </c>
      <c r="I38" s="0" t="n">
        <v>61.93</v>
      </c>
      <c r="J38" s="54" t="n">
        <f aca="false">H38/3600</f>
        <v>11.4592944444444</v>
      </c>
      <c r="L38" s="0" t="n">
        <v>879.0568</v>
      </c>
      <c r="M38" s="0" t="n">
        <v>31.4291</v>
      </c>
      <c r="N38" s="0" t="n">
        <v>38.5999</v>
      </c>
      <c r="O38" s="0" t="n">
        <v>41.3144</v>
      </c>
      <c r="P38" s="0" t="n">
        <v>42199.41</v>
      </c>
      <c r="Q38" s="0" t="n">
        <v>84.6</v>
      </c>
      <c r="R38" s="54" t="n">
        <f aca="false">P38/3600</f>
        <v>11.7220583333333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0" t="n">
        <v>3942.3664</v>
      </c>
      <c r="E39" s="0" t="n">
        <v>40.0973</v>
      </c>
      <c r="F39" s="0" t="n">
        <v>42.9001</v>
      </c>
      <c r="G39" s="0" t="n">
        <v>43.501</v>
      </c>
      <c r="H39" s="0" t="n">
        <v>10068.24</v>
      </c>
      <c r="I39" s="0" t="n">
        <v>15.83</v>
      </c>
      <c r="J39" s="42" t="n">
        <f aca="false">H39/3600</f>
        <v>2.79673333333333</v>
      </c>
      <c r="L39" s="0" t="n">
        <v>3942.3664</v>
      </c>
      <c r="M39" s="0" t="n">
        <v>40.0973</v>
      </c>
      <c r="N39" s="0" t="n">
        <v>42.9001</v>
      </c>
      <c r="O39" s="0" t="n">
        <v>43.501</v>
      </c>
      <c r="P39" s="0" t="n">
        <v>10448.54</v>
      </c>
      <c r="Q39" s="0" t="n">
        <v>21.08</v>
      </c>
      <c r="R39" s="42" t="n">
        <f aca="false">P39/3600</f>
        <v>2.90237222222222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5</v>
      </c>
      <c r="B40" s="48"/>
      <c r="C40" s="48" t="n">
        <v>27</v>
      </c>
      <c r="D40" s="0" t="n">
        <v>1871.2248</v>
      </c>
      <c r="E40" s="0" t="n">
        <v>36.8557</v>
      </c>
      <c r="F40" s="0" t="n">
        <v>40.5324</v>
      </c>
      <c r="G40" s="0" t="n">
        <v>40.8873</v>
      </c>
      <c r="H40" s="0" t="n">
        <v>9001.36</v>
      </c>
      <c r="I40" s="0" t="n">
        <v>13.83</v>
      </c>
      <c r="J40" s="49" t="n">
        <f aca="false">H40/3600</f>
        <v>2.50037777777778</v>
      </c>
      <c r="L40" s="0" t="n">
        <v>1871.2248</v>
      </c>
      <c r="M40" s="0" t="n">
        <v>36.8557</v>
      </c>
      <c r="N40" s="0" t="n">
        <v>40.5324</v>
      </c>
      <c r="O40" s="0" t="n">
        <v>40.8873</v>
      </c>
      <c r="P40" s="0" t="n">
        <v>9120.2</v>
      </c>
      <c r="Q40" s="0" t="n">
        <v>19.27</v>
      </c>
      <c r="R40" s="49" t="n">
        <f aca="false">P40/3600</f>
        <v>2.53338888888889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904.6576</v>
      </c>
      <c r="E41" s="0" t="n">
        <v>34.0459</v>
      </c>
      <c r="F41" s="0" t="n">
        <v>38.6104</v>
      </c>
      <c r="G41" s="0" t="n">
        <v>38.7784</v>
      </c>
      <c r="H41" s="0" t="n">
        <v>7088.12</v>
      </c>
      <c r="I41" s="0" t="n">
        <v>10.71</v>
      </c>
      <c r="J41" s="49" t="n">
        <f aca="false">H41/3600</f>
        <v>1.96892222222222</v>
      </c>
      <c r="L41" s="0" t="n">
        <v>904.6576</v>
      </c>
      <c r="M41" s="0" t="n">
        <v>34.0459</v>
      </c>
      <c r="N41" s="0" t="n">
        <v>38.6104</v>
      </c>
      <c r="O41" s="0" t="n">
        <v>38.7784</v>
      </c>
      <c r="P41" s="0" t="n">
        <v>7385.78</v>
      </c>
      <c r="Q41" s="0" t="n">
        <v>12.13</v>
      </c>
      <c r="R41" s="49" t="n">
        <f aca="false">P41/3600</f>
        <v>2.05160555555556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63.5376</v>
      </c>
      <c r="E42" s="0" t="n">
        <v>31.6303</v>
      </c>
      <c r="F42" s="0" t="n">
        <v>37.1698</v>
      </c>
      <c r="G42" s="0" t="n">
        <v>37.1774</v>
      </c>
      <c r="H42" s="0" t="n">
        <v>7486.65</v>
      </c>
      <c r="I42" s="0" t="n">
        <v>12.14</v>
      </c>
      <c r="J42" s="54" t="n">
        <f aca="false">H42/3600</f>
        <v>2.079625</v>
      </c>
      <c r="L42" s="0" t="n">
        <v>463.5376</v>
      </c>
      <c r="M42" s="0" t="n">
        <v>31.6303</v>
      </c>
      <c r="N42" s="0" t="n">
        <v>37.1698</v>
      </c>
      <c r="O42" s="0" t="n">
        <v>37.1774</v>
      </c>
      <c r="P42" s="0" t="n">
        <v>6402.41</v>
      </c>
      <c r="Q42" s="0" t="n">
        <v>9.26</v>
      </c>
      <c r="R42" s="54" t="n">
        <f aca="false">P42/3600</f>
        <v>1.77844722222222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1</v>
      </c>
      <c r="C43" s="41" t="n">
        <v>22</v>
      </c>
      <c r="D43" s="0" t="n">
        <v>4444.3616</v>
      </c>
      <c r="E43" s="0" t="n">
        <v>40.0552</v>
      </c>
      <c r="F43" s="0" t="n">
        <v>43.2278</v>
      </c>
      <c r="G43" s="0" t="n">
        <v>44.6152</v>
      </c>
      <c r="H43" s="0" t="n">
        <v>12190.5</v>
      </c>
      <c r="I43" s="0" t="n">
        <v>18</v>
      </c>
      <c r="J43" s="42" t="n">
        <f aca="false">H43/3600</f>
        <v>3.38625</v>
      </c>
      <c r="L43" s="0" t="n">
        <v>4444.3616</v>
      </c>
      <c r="M43" s="0" t="n">
        <v>40.0552</v>
      </c>
      <c r="N43" s="0" t="n">
        <v>43.2278</v>
      </c>
      <c r="O43" s="0" t="n">
        <v>44.6152</v>
      </c>
      <c r="P43" s="0" t="n">
        <v>10764.83</v>
      </c>
      <c r="Q43" s="0" t="n">
        <v>16.87</v>
      </c>
      <c r="R43" s="42" t="n">
        <f aca="false">P43/3600</f>
        <v>2.99023055555556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997.8584</v>
      </c>
      <c r="E44" s="0" t="n">
        <v>37.2294</v>
      </c>
      <c r="F44" s="0" t="n">
        <v>41.2332</v>
      </c>
      <c r="G44" s="0" t="n">
        <v>42.3445</v>
      </c>
      <c r="H44" s="0" t="n">
        <v>10976.35</v>
      </c>
      <c r="I44" s="0" t="n">
        <v>19.02</v>
      </c>
      <c r="J44" s="49" t="n">
        <f aca="false">H44/3600</f>
        <v>3.04898611111111</v>
      </c>
      <c r="L44" s="0" t="n">
        <v>1997.8584</v>
      </c>
      <c r="M44" s="0" t="n">
        <v>37.2294</v>
      </c>
      <c r="N44" s="0" t="n">
        <v>41.2332</v>
      </c>
      <c r="O44" s="0" t="n">
        <v>42.3445</v>
      </c>
      <c r="P44" s="0" t="n">
        <v>9777.43</v>
      </c>
      <c r="Q44" s="0" t="n">
        <v>14.87</v>
      </c>
      <c r="R44" s="49" t="n">
        <f aca="false">P44/3600</f>
        <v>2.71595277777778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71.6136</v>
      </c>
      <c r="E45" s="0" t="n">
        <v>34.3213</v>
      </c>
      <c r="F45" s="0" t="n">
        <v>39.5626</v>
      </c>
      <c r="G45" s="0" t="n">
        <v>40.5021</v>
      </c>
      <c r="H45" s="0" t="n">
        <v>11317.37</v>
      </c>
      <c r="I45" s="0" t="n">
        <v>14.34</v>
      </c>
      <c r="J45" s="49" t="n">
        <f aca="false">H45/3600</f>
        <v>3.14371388888889</v>
      </c>
      <c r="L45" s="0" t="n">
        <v>971.6136</v>
      </c>
      <c r="M45" s="0" t="n">
        <v>34.3213</v>
      </c>
      <c r="N45" s="0" t="n">
        <v>39.5626</v>
      </c>
      <c r="O45" s="0" t="n">
        <v>40.5021</v>
      </c>
      <c r="P45" s="0" t="n">
        <v>10125.18</v>
      </c>
      <c r="Q45" s="0" t="n">
        <v>14.84</v>
      </c>
      <c r="R45" s="49" t="n">
        <f aca="false">P45/3600</f>
        <v>2.81255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96.0152</v>
      </c>
      <c r="E46" s="0" t="n">
        <v>31.4753</v>
      </c>
      <c r="F46" s="0" t="n">
        <v>38.2781</v>
      </c>
      <c r="G46" s="0" t="n">
        <v>39.1249</v>
      </c>
      <c r="H46" s="0" t="n">
        <v>9579.39</v>
      </c>
      <c r="I46" s="0" t="n">
        <v>18.91</v>
      </c>
      <c r="J46" s="54" t="n">
        <f aca="false">H46/3600</f>
        <v>2.66094166666667</v>
      </c>
      <c r="L46" s="0" t="n">
        <v>496.0152</v>
      </c>
      <c r="M46" s="0" t="n">
        <v>31.4753</v>
      </c>
      <c r="N46" s="0" t="n">
        <v>38.2781</v>
      </c>
      <c r="O46" s="0" t="n">
        <v>39.1249</v>
      </c>
      <c r="P46" s="0" t="n">
        <v>9304.06</v>
      </c>
      <c r="Q46" s="0" t="n">
        <v>15.23</v>
      </c>
      <c r="R46" s="54" t="n">
        <f aca="false">P46/3600</f>
        <v>2.58446111111111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26</v>
      </c>
      <c r="C47" s="41" t="n">
        <v>22</v>
      </c>
      <c r="D47" s="0" t="n">
        <v>8492.0696</v>
      </c>
      <c r="E47" s="0" t="n">
        <v>38.2571</v>
      </c>
      <c r="F47" s="0" t="n">
        <v>41.1196</v>
      </c>
      <c r="G47" s="0" t="n">
        <v>42.0293</v>
      </c>
      <c r="H47" s="0" t="n">
        <v>11097.78</v>
      </c>
      <c r="I47" s="0" t="n">
        <v>21.57</v>
      </c>
      <c r="J47" s="42" t="n">
        <f aca="false">H47/3600</f>
        <v>3.08271666666667</v>
      </c>
      <c r="L47" s="0" t="n">
        <v>8492.0696</v>
      </c>
      <c r="M47" s="0" t="n">
        <v>38.2571</v>
      </c>
      <c r="N47" s="0" t="n">
        <v>41.1196</v>
      </c>
      <c r="O47" s="0" t="n">
        <v>42.0293</v>
      </c>
      <c r="P47" s="0" t="n">
        <v>9897.51</v>
      </c>
      <c r="Q47" s="0" t="n">
        <v>19.22</v>
      </c>
      <c r="R47" s="42" t="n">
        <f aca="false">P47/3600</f>
        <v>2.74930833333333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637.9072</v>
      </c>
      <c r="E48" s="0" t="n">
        <v>34.4534</v>
      </c>
      <c r="F48" s="0" t="n">
        <v>38.5339</v>
      </c>
      <c r="G48" s="0" t="n">
        <v>39.3858</v>
      </c>
      <c r="H48" s="0" t="n">
        <v>11015.52</v>
      </c>
      <c r="I48" s="0" t="n">
        <v>20.36</v>
      </c>
      <c r="J48" s="49" t="n">
        <f aca="false">H48/3600</f>
        <v>3.05986666666667</v>
      </c>
      <c r="L48" s="0" t="n">
        <v>3637.9072</v>
      </c>
      <c r="M48" s="0" t="n">
        <v>34.4534</v>
      </c>
      <c r="N48" s="0" t="n">
        <v>38.5339</v>
      </c>
      <c r="O48" s="0" t="n">
        <v>39.3858</v>
      </c>
      <c r="P48" s="0" t="n">
        <v>8626.19</v>
      </c>
      <c r="Q48" s="0" t="n">
        <v>15.61</v>
      </c>
      <c r="R48" s="49" t="n">
        <f aca="false">P48/3600</f>
        <v>2.39616388888889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594.9616</v>
      </c>
      <c r="E49" s="0" t="n">
        <v>31.0458</v>
      </c>
      <c r="F49" s="0" t="n">
        <v>36.6173</v>
      </c>
      <c r="G49" s="0" t="n">
        <v>37.4303</v>
      </c>
      <c r="H49" s="0" t="n">
        <v>8458.75</v>
      </c>
      <c r="I49" s="0" t="n">
        <v>13.52</v>
      </c>
      <c r="J49" s="49" t="n">
        <f aca="false">H49/3600</f>
        <v>2.34965277777778</v>
      </c>
      <c r="L49" s="0" t="n">
        <v>1594.9616</v>
      </c>
      <c r="M49" s="0" t="n">
        <v>31.0458</v>
      </c>
      <c r="N49" s="0" t="n">
        <v>36.6173</v>
      </c>
      <c r="O49" s="0" t="n">
        <v>37.4303</v>
      </c>
      <c r="P49" s="0" t="n">
        <v>7594.52</v>
      </c>
      <c r="Q49" s="0" t="n">
        <v>13.44</v>
      </c>
      <c r="R49" s="49" t="n">
        <f aca="false">P49/3600</f>
        <v>2.10958888888889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689.2712</v>
      </c>
      <c r="E50" s="0" t="n">
        <v>27.8936</v>
      </c>
      <c r="F50" s="0" t="n">
        <v>35.2475</v>
      </c>
      <c r="G50" s="0" t="n">
        <v>36.0028</v>
      </c>
      <c r="H50" s="0" t="n">
        <v>6785.53</v>
      </c>
      <c r="I50" s="0" t="n">
        <v>10.61</v>
      </c>
      <c r="J50" s="54" t="n">
        <f aca="false">H50/3600</f>
        <v>1.88486944444444</v>
      </c>
      <c r="L50" s="0" t="n">
        <v>689.2712</v>
      </c>
      <c r="M50" s="0" t="n">
        <v>27.8936</v>
      </c>
      <c r="N50" s="0" t="n">
        <v>35.2475</v>
      </c>
      <c r="O50" s="0" t="n">
        <v>36.0028</v>
      </c>
      <c r="P50" s="0" t="n">
        <v>7668.59</v>
      </c>
      <c r="Q50" s="0" t="n">
        <v>13.16</v>
      </c>
      <c r="R50" s="54" t="n">
        <f aca="false">P50/3600</f>
        <v>2.13016388888889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7</v>
      </c>
      <c r="C51" s="41" t="n">
        <v>22</v>
      </c>
      <c r="D51" s="0" t="n">
        <v>5931.52</v>
      </c>
      <c r="E51" s="0" t="n">
        <v>39.6571</v>
      </c>
      <c r="F51" s="0" t="n">
        <v>41.5304</v>
      </c>
      <c r="G51" s="0" t="n">
        <v>42.8504</v>
      </c>
      <c r="H51" s="0" t="n">
        <v>7847.34</v>
      </c>
      <c r="I51" s="0" t="n">
        <v>12.94</v>
      </c>
      <c r="J51" s="42" t="n">
        <f aca="false">H51/3600</f>
        <v>2.17981666666667</v>
      </c>
      <c r="L51" s="0" t="n">
        <v>5931.52</v>
      </c>
      <c r="M51" s="0" t="n">
        <v>39.6571</v>
      </c>
      <c r="N51" s="0" t="n">
        <v>41.5304</v>
      </c>
      <c r="O51" s="0" t="n">
        <v>42.8504</v>
      </c>
      <c r="P51" s="0" t="n">
        <v>7768.94</v>
      </c>
      <c r="Q51" s="0" t="n">
        <v>12.8</v>
      </c>
      <c r="R51" s="42" t="n">
        <f aca="false">P51/3600</f>
        <v>2.15803888888889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380.7576</v>
      </c>
      <c r="E52" s="0" t="n">
        <v>36.1026</v>
      </c>
      <c r="F52" s="0" t="n">
        <v>38.9575</v>
      </c>
      <c r="G52" s="0" t="n">
        <v>40.5721</v>
      </c>
      <c r="H52" s="0" t="n">
        <v>6739.08</v>
      </c>
      <c r="I52" s="0" t="n">
        <v>11.04</v>
      </c>
      <c r="J52" s="49" t="n">
        <f aca="false">H52/3600</f>
        <v>1.87196666666667</v>
      </c>
      <c r="L52" s="0" t="n">
        <v>2380.7576</v>
      </c>
      <c r="M52" s="0" t="n">
        <v>36.1026</v>
      </c>
      <c r="N52" s="0" t="n">
        <v>38.9575</v>
      </c>
      <c r="O52" s="0" t="n">
        <v>40.5721</v>
      </c>
      <c r="P52" s="0" t="n">
        <v>6229.02</v>
      </c>
      <c r="Q52" s="0" t="n">
        <v>9.94</v>
      </c>
      <c r="R52" s="49" t="n">
        <f aca="false">P52/3600</f>
        <v>1.73028333333333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65.7128</v>
      </c>
      <c r="E53" s="0" t="n">
        <v>33.0081</v>
      </c>
      <c r="F53" s="0" t="n">
        <v>37.1105</v>
      </c>
      <c r="G53" s="0" t="n">
        <v>38.8504</v>
      </c>
      <c r="H53" s="0" t="n">
        <v>6306.31</v>
      </c>
      <c r="I53" s="0" t="n">
        <v>9.56</v>
      </c>
      <c r="J53" s="49" t="n">
        <f aca="false">H53/3600</f>
        <v>1.75175277777778</v>
      </c>
      <c r="L53" s="0" t="n">
        <v>1065.7128</v>
      </c>
      <c r="M53" s="0" t="n">
        <v>33.0081</v>
      </c>
      <c r="N53" s="0" t="n">
        <v>37.1105</v>
      </c>
      <c r="O53" s="0" t="n">
        <v>38.8504</v>
      </c>
      <c r="P53" s="0" t="n">
        <v>5822.71</v>
      </c>
      <c r="Q53" s="0" t="n">
        <v>9.92</v>
      </c>
      <c r="R53" s="49" t="n">
        <f aca="false">P53/3600</f>
        <v>1.61741944444444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90.0504</v>
      </c>
      <c r="E54" s="0" t="n">
        <v>30.1745</v>
      </c>
      <c r="F54" s="0" t="n">
        <v>35.7994</v>
      </c>
      <c r="G54" s="0" t="n">
        <v>37.5835</v>
      </c>
      <c r="H54" s="0" t="n">
        <v>5613.19</v>
      </c>
      <c r="I54" s="0" t="n">
        <v>8.07</v>
      </c>
      <c r="J54" s="54" t="n">
        <f aca="false">H54/3600</f>
        <v>1.55921944444444</v>
      </c>
      <c r="L54" s="0" t="n">
        <v>490.0504</v>
      </c>
      <c r="M54" s="0" t="n">
        <v>30.1745</v>
      </c>
      <c r="N54" s="0" t="n">
        <v>35.7994</v>
      </c>
      <c r="O54" s="0" t="n">
        <v>37.5835</v>
      </c>
      <c r="P54" s="0" t="n">
        <v>4995.58</v>
      </c>
      <c r="Q54" s="0" t="n">
        <v>7.9</v>
      </c>
      <c r="R54" s="54" t="n">
        <f aca="false">P54/3600</f>
        <v>1.38766111111111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0" t="n">
        <v>1835.124</v>
      </c>
      <c r="E55" s="0" t="n">
        <v>40.7771</v>
      </c>
      <c r="F55" s="0" t="n">
        <v>43.7335</v>
      </c>
      <c r="G55" s="0" t="n">
        <v>43.1353</v>
      </c>
      <c r="H55" s="0" t="n">
        <v>2563.34</v>
      </c>
      <c r="I55" s="0" t="n">
        <v>4.4</v>
      </c>
      <c r="J55" s="42" t="n">
        <f aca="false">H55/3600</f>
        <v>0.712038888888889</v>
      </c>
      <c r="L55" s="0" t="n">
        <v>1835.124</v>
      </c>
      <c r="M55" s="0" t="n">
        <v>40.7771</v>
      </c>
      <c r="N55" s="0" t="n">
        <v>43.7335</v>
      </c>
      <c r="O55" s="0" t="n">
        <v>43.1353</v>
      </c>
      <c r="P55" s="0" t="n">
        <v>2348.17</v>
      </c>
      <c r="Q55" s="0" t="n">
        <v>4.3</v>
      </c>
      <c r="R55" s="42" t="n">
        <f aca="false">P55/3600</f>
        <v>0.652269444444445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6</v>
      </c>
      <c r="B56" s="48"/>
      <c r="C56" s="48" t="n">
        <v>27</v>
      </c>
      <c r="D56" s="0" t="n">
        <v>916.956</v>
      </c>
      <c r="E56" s="0" t="n">
        <v>36.9301</v>
      </c>
      <c r="F56" s="0" t="n">
        <v>41.1162</v>
      </c>
      <c r="G56" s="0" t="n">
        <v>40.0742</v>
      </c>
      <c r="H56" s="0" t="n">
        <v>2400.04</v>
      </c>
      <c r="I56" s="0" t="n">
        <v>3.9</v>
      </c>
      <c r="J56" s="49" t="n">
        <f aca="false">H56/3600</f>
        <v>0.666677777777778</v>
      </c>
      <c r="L56" s="0" t="n">
        <v>916.956</v>
      </c>
      <c r="M56" s="0" t="n">
        <v>36.9301</v>
      </c>
      <c r="N56" s="0" t="n">
        <v>41.1162</v>
      </c>
      <c r="O56" s="0" t="n">
        <v>40.0742</v>
      </c>
      <c r="P56" s="0" t="n">
        <v>2147.45</v>
      </c>
      <c r="Q56" s="0" t="n">
        <v>3.86</v>
      </c>
      <c r="R56" s="49" t="n">
        <f aca="false">P56/3600</f>
        <v>0.596513888888889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451.288</v>
      </c>
      <c r="E57" s="0" t="n">
        <v>33.5013</v>
      </c>
      <c r="F57" s="0" t="n">
        <v>39.117</v>
      </c>
      <c r="G57" s="0" t="n">
        <v>37.8043</v>
      </c>
      <c r="H57" s="0" t="n">
        <v>1936.94</v>
      </c>
      <c r="I57" s="0" t="n">
        <v>3.34</v>
      </c>
      <c r="J57" s="49" t="n">
        <f aca="false">H57/3600</f>
        <v>0.538038888888889</v>
      </c>
      <c r="L57" s="0" t="n">
        <v>451.288</v>
      </c>
      <c r="M57" s="0" t="n">
        <v>33.5013</v>
      </c>
      <c r="N57" s="0" t="n">
        <v>39.117</v>
      </c>
      <c r="O57" s="0" t="n">
        <v>37.8043</v>
      </c>
      <c r="P57" s="0" t="n">
        <v>2158.1</v>
      </c>
      <c r="Q57" s="0" t="n">
        <v>3.5</v>
      </c>
      <c r="R57" s="49" t="n">
        <f aca="false">P57/3600</f>
        <v>0.599472222222222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29.9008</v>
      </c>
      <c r="E58" s="0" t="n">
        <v>30.6167</v>
      </c>
      <c r="F58" s="0" t="n">
        <v>37.7016</v>
      </c>
      <c r="G58" s="0" t="n">
        <v>36.1094</v>
      </c>
      <c r="H58" s="0" t="n">
        <v>1949.46</v>
      </c>
      <c r="I58" s="0" t="n">
        <v>3.18</v>
      </c>
      <c r="J58" s="54" t="n">
        <f aca="false">H58/3600</f>
        <v>0.541516666666667</v>
      </c>
      <c r="L58" s="0" t="n">
        <v>229.9008</v>
      </c>
      <c r="M58" s="0" t="n">
        <v>30.6167</v>
      </c>
      <c r="N58" s="0" t="n">
        <v>37.7016</v>
      </c>
      <c r="O58" s="0" t="n">
        <v>36.1094</v>
      </c>
      <c r="P58" s="0" t="n">
        <v>1796.09</v>
      </c>
      <c r="Q58" s="0" t="n">
        <v>3.04</v>
      </c>
      <c r="R58" s="54" t="n">
        <f aca="false">P58/3600</f>
        <v>0.498913888888889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3</v>
      </c>
      <c r="C59" s="41" t="n">
        <v>22</v>
      </c>
      <c r="D59" s="0" t="n">
        <v>2301.0728</v>
      </c>
      <c r="E59" s="0" t="n">
        <v>38.1545</v>
      </c>
      <c r="F59" s="0" t="n">
        <v>42.8403</v>
      </c>
      <c r="G59" s="0" t="n">
        <v>43.8172</v>
      </c>
      <c r="H59" s="0" t="n">
        <v>3268.95</v>
      </c>
      <c r="I59" s="0" t="n">
        <v>8.86</v>
      </c>
      <c r="J59" s="42" t="n">
        <f aca="false">H59/3600</f>
        <v>0.908041666666667</v>
      </c>
      <c r="L59" s="0" t="n">
        <v>2301.0728</v>
      </c>
      <c r="M59" s="0" t="n">
        <v>38.1545</v>
      </c>
      <c r="N59" s="0" t="n">
        <v>42.8403</v>
      </c>
      <c r="O59" s="0" t="n">
        <v>43.8172</v>
      </c>
      <c r="P59" s="0" t="n">
        <v>2934.85</v>
      </c>
      <c r="Q59" s="0" t="n">
        <v>5.69</v>
      </c>
      <c r="R59" s="42" t="n">
        <f aca="false">P59/3600</f>
        <v>0.815236111111111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803.1184</v>
      </c>
      <c r="E60" s="0" t="n">
        <v>34.3872</v>
      </c>
      <c r="F60" s="0" t="n">
        <v>40.9115</v>
      </c>
      <c r="G60" s="0" t="n">
        <v>41.7753</v>
      </c>
      <c r="H60" s="0" t="n">
        <v>2257.96</v>
      </c>
      <c r="I60" s="0" t="n">
        <v>4.16</v>
      </c>
      <c r="J60" s="49" t="n">
        <f aca="false">H60/3600</f>
        <v>0.627211111111111</v>
      </c>
      <c r="L60" s="0" t="n">
        <v>803.1184</v>
      </c>
      <c r="M60" s="0" t="n">
        <v>34.3872</v>
      </c>
      <c r="N60" s="0" t="n">
        <v>40.9115</v>
      </c>
      <c r="O60" s="0" t="n">
        <v>41.7753</v>
      </c>
      <c r="P60" s="0" t="n">
        <v>2305.96</v>
      </c>
      <c r="Q60" s="0" t="n">
        <v>4.32</v>
      </c>
      <c r="R60" s="49" t="n">
        <f aca="false">P60/3600</f>
        <v>0.640544444444445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320.2984</v>
      </c>
      <c r="E61" s="0" t="n">
        <v>31.2609</v>
      </c>
      <c r="F61" s="0" t="n">
        <v>39.4866</v>
      </c>
      <c r="G61" s="0" t="n">
        <v>40.3473</v>
      </c>
      <c r="H61" s="0" t="n">
        <v>2451.02</v>
      </c>
      <c r="I61" s="0" t="n">
        <v>4.27</v>
      </c>
      <c r="J61" s="49" t="n">
        <f aca="false">H61/3600</f>
        <v>0.680838888888889</v>
      </c>
      <c r="L61" s="0" t="n">
        <v>320.2984</v>
      </c>
      <c r="M61" s="0" t="n">
        <v>31.2609</v>
      </c>
      <c r="N61" s="0" t="n">
        <v>39.4866</v>
      </c>
      <c r="O61" s="0" t="n">
        <v>40.3473</v>
      </c>
      <c r="P61" s="0" t="n">
        <v>2279.33</v>
      </c>
      <c r="Q61" s="0" t="n">
        <v>4.04</v>
      </c>
      <c r="R61" s="49" t="n">
        <f aca="false">P61/3600</f>
        <v>0.633147222222222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36.4168</v>
      </c>
      <c r="E62" s="0" t="n">
        <v>28.3357</v>
      </c>
      <c r="F62" s="0" t="n">
        <v>38.5129</v>
      </c>
      <c r="G62" s="0" t="n">
        <v>39.3814</v>
      </c>
      <c r="H62" s="0" t="n">
        <v>2053.34</v>
      </c>
      <c r="I62" s="0" t="n">
        <v>3.59</v>
      </c>
      <c r="J62" s="54" t="n">
        <f aca="false">H62/3600</f>
        <v>0.570372222222222</v>
      </c>
      <c r="L62" s="0" t="n">
        <v>136.4168</v>
      </c>
      <c r="M62" s="0" t="n">
        <v>28.3357</v>
      </c>
      <c r="N62" s="0" t="n">
        <v>38.5129</v>
      </c>
      <c r="O62" s="0" t="n">
        <v>39.3814</v>
      </c>
      <c r="P62" s="0" t="n">
        <v>1820.23</v>
      </c>
      <c r="Q62" s="0" t="n">
        <v>3.28</v>
      </c>
      <c r="R62" s="54" t="n">
        <f aca="false">P62/3600</f>
        <v>0.505619444444444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9</v>
      </c>
      <c r="C63" s="41" t="n">
        <v>22</v>
      </c>
      <c r="D63" s="0" t="n">
        <v>2005.1152</v>
      </c>
      <c r="E63" s="0" t="n">
        <v>37.9495</v>
      </c>
      <c r="F63" s="0" t="n">
        <v>40.7997</v>
      </c>
      <c r="G63" s="0" t="n">
        <v>41.4897</v>
      </c>
      <c r="H63" s="0" t="n">
        <v>2541.21</v>
      </c>
      <c r="I63" s="0" t="n">
        <v>5.11</v>
      </c>
      <c r="J63" s="42" t="n">
        <f aca="false">H63/3600</f>
        <v>0.705891666666667</v>
      </c>
      <c r="L63" s="0" t="n">
        <v>2005.1152</v>
      </c>
      <c r="M63" s="0" t="n">
        <v>37.9495</v>
      </c>
      <c r="N63" s="0" t="n">
        <v>40.7997</v>
      </c>
      <c r="O63" s="0" t="n">
        <v>41.4897</v>
      </c>
      <c r="P63" s="0" t="n">
        <v>2448.42</v>
      </c>
      <c r="Q63" s="0" t="n">
        <v>4.84</v>
      </c>
      <c r="R63" s="42" t="n">
        <f aca="false">P63/3600</f>
        <v>0.680116666666667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858.7024</v>
      </c>
      <c r="E64" s="0" t="n">
        <v>34.2592</v>
      </c>
      <c r="F64" s="0" t="n">
        <v>38.198</v>
      </c>
      <c r="G64" s="0" t="n">
        <v>38.7994</v>
      </c>
      <c r="H64" s="0" t="n">
        <v>2127.4</v>
      </c>
      <c r="I64" s="0" t="n">
        <v>3.78</v>
      </c>
      <c r="J64" s="49" t="n">
        <f aca="false">H64/3600</f>
        <v>0.590944444444445</v>
      </c>
      <c r="L64" s="0" t="n">
        <v>858.7024</v>
      </c>
      <c r="M64" s="0" t="n">
        <v>34.2592</v>
      </c>
      <c r="N64" s="0" t="n">
        <v>38.198</v>
      </c>
      <c r="O64" s="0" t="n">
        <v>38.7994</v>
      </c>
      <c r="P64" s="0" t="n">
        <v>2108.45</v>
      </c>
      <c r="Q64" s="0" t="n">
        <v>3.82</v>
      </c>
      <c r="R64" s="49" t="n">
        <f aca="false">P64/3600</f>
        <v>0.585680555555556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69.9544</v>
      </c>
      <c r="E65" s="0" t="n">
        <v>30.8713</v>
      </c>
      <c r="F65" s="0" t="n">
        <v>36.218</v>
      </c>
      <c r="G65" s="0" t="n">
        <v>36.7717</v>
      </c>
      <c r="H65" s="0" t="n">
        <v>1920</v>
      </c>
      <c r="I65" s="0" t="n">
        <v>3.24</v>
      </c>
      <c r="J65" s="49" t="n">
        <f aca="false">H65/3600</f>
        <v>0.533333333333333</v>
      </c>
      <c r="L65" s="0" t="n">
        <v>369.9544</v>
      </c>
      <c r="M65" s="0" t="n">
        <v>30.8713</v>
      </c>
      <c r="N65" s="0" t="n">
        <v>36.218</v>
      </c>
      <c r="O65" s="0" t="n">
        <v>36.7717</v>
      </c>
      <c r="P65" s="0" t="n">
        <v>1856.9</v>
      </c>
      <c r="Q65" s="0" t="n">
        <v>3.1</v>
      </c>
      <c r="R65" s="49" t="n">
        <f aca="false">P65/3600</f>
        <v>0.515805555555556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59.0336</v>
      </c>
      <c r="E66" s="0" t="n">
        <v>27.878</v>
      </c>
      <c r="F66" s="0" t="n">
        <v>34.7652</v>
      </c>
      <c r="G66" s="0" t="n">
        <v>35.2967</v>
      </c>
      <c r="H66" s="0" t="n">
        <v>1702.48</v>
      </c>
      <c r="I66" s="0" t="n">
        <v>2.83</v>
      </c>
      <c r="J66" s="54" t="n">
        <f aca="false">H66/3600</f>
        <v>0.472911111111111</v>
      </c>
      <c r="L66" s="0" t="n">
        <v>159.0336</v>
      </c>
      <c r="M66" s="0" t="n">
        <v>27.878</v>
      </c>
      <c r="N66" s="0" t="n">
        <v>34.7652</v>
      </c>
      <c r="O66" s="0" t="n">
        <v>35.2967</v>
      </c>
      <c r="P66" s="0" t="n">
        <v>1675.17</v>
      </c>
      <c r="Q66" s="0" t="n">
        <v>2.71</v>
      </c>
      <c r="R66" s="54" t="n">
        <f aca="false">P66/3600</f>
        <v>0.465325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7</v>
      </c>
      <c r="C67" s="41" t="n">
        <v>22</v>
      </c>
      <c r="D67" s="0" t="n">
        <v>1409.1104</v>
      </c>
      <c r="E67" s="0" t="n">
        <v>39.7561</v>
      </c>
      <c r="F67" s="0" t="n">
        <v>41.3548</v>
      </c>
      <c r="G67" s="0" t="n">
        <v>42.3892</v>
      </c>
      <c r="H67" s="0" t="n">
        <v>1817.87</v>
      </c>
      <c r="I67" s="0" t="n">
        <v>3.18</v>
      </c>
      <c r="J67" s="42" t="n">
        <f aca="false">H67/3600</f>
        <v>0.504963888888889</v>
      </c>
      <c r="L67" s="0" t="n">
        <v>1409.1104</v>
      </c>
      <c r="M67" s="0" t="n">
        <v>39.7561</v>
      </c>
      <c r="N67" s="0" t="n">
        <v>41.3548</v>
      </c>
      <c r="O67" s="0" t="n">
        <v>42.3892</v>
      </c>
      <c r="P67" s="0" t="n">
        <v>1638.79</v>
      </c>
      <c r="Q67" s="0" t="n">
        <v>3.09</v>
      </c>
      <c r="R67" s="42" t="n">
        <f aca="false">P67/3600</f>
        <v>0.455219444444444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72.8032</v>
      </c>
      <c r="E68" s="0" t="n">
        <v>35.7618</v>
      </c>
      <c r="F68" s="0" t="n">
        <v>38.5569</v>
      </c>
      <c r="G68" s="0" t="n">
        <v>39.7756</v>
      </c>
      <c r="H68" s="0" t="n">
        <v>1679.76</v>
      </c>
      <c r="I68" s="0" t="n">
        <v>2.95</v>
      </c>
      <c r="J68" s="49" t="n">
        <f aca="false">H68/3600</f>
        <v>0.4666</v>
      </c>
      <c r="L68" s="0" t="n">
        <v>672.8032</v>
      </c>
      <c r="M68" s="0" t="n">
        <v>35.7618</v>
      </c>
      <c r="N68" s="0" t="n">
        <v>38.5569</v>
      </c>
      <c r="O68" s="0" t="n">
        <v>39.7756</v>
      </c>
      <c r="P68" s="0" t="n">
        <v>1530.63</v>
      </c>
      <c r="Q68" s="0" t="n">
        <v>2.83</v>
      </c>
      <c r="R68" s="49" t="n">
        <f aca="false">P68/3600</f>
        <v>0.425175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18.9576</v>
      </c>
      <c r="E69" s="0" t="n">
        <v>32.217</v>
      </c>
      <c r="F69" s="0" t="n">
        <v>36.579</v>
      </c>
      <c r="G69" s="0" t="n">
        <v>37.8064</v>
      </c>
      <c r="H69" s="0" t="n">
        <v>1513.52</v>
      </c>
      <c r="I69" s="0" t="n">
        <v>2.46</v>
      </c>
      <c r="J69" s="49" t="n">
        <f aca="false">H69/3600</f>
        <v>0.420422222222222</v>
      </c>
      <c r="L69" s="0" t="n">
        <v>318.9576</v>
      </c>
      <c r="M69" s="0" t="n">
        <v>32.217</v>
      </c>
      <c r="N69" s="0" t="n">
        <v>36.579</v>
      </c>
      <c r="O69" s="0" t="n">
        <v>37.8064</v>
      </c>
      <c r="P69" s="0" t="n">
        <v>1322.89</v>
      </c>
      <c r="Q69" s="0" t="n">
        <v>2.22</v>
      </c>
      <c r="R69" s="49" t="n">
        <f aca="false">P69/3600</f>
        <v>0.367469444444444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54.1656</v>
      </c>
      <c r="E70" s="0" t="n">
        <v>29.3824</v>
      </c>
      <c r="F70" s="0" t="n">
        <v>35.1572</v>
      </c>
      <c r="G70" s="0" t="n">
        <v>36.276</v>
      </c>
      <c r="H70" s="0" t="n">
        <v>1319.8</v>
      </c>
      <c r="I70" s="0" t="n">
        <v>1.96</v>
      </c>
      <c r="J70" s="54" t="n">
        <f aca="false">H70/3600</f>
        <v>0.366611111111111</v>
      </c>
      <c r="L70" s="0" t="n">
        <v>154.1656</v>
      </c>
      <c r="M70" s="0" t="n">
        <v>29.3824</v>
      </c>
      <c r="N70" s="0" t="n">
        <v>35.1572</v>
      </c>
      <c r="O70" s="0" t="n">
        <v>36.276</v>
      </c>
      <c r="P70" s="0" t="n">
        <v>1353.97</v>
      </c>
      <c r="Q70" s="0" t="n">
        <v>2.15</v>
      </c>
      <c r="R70" s="54" t="n">
        <f aca="false">P70/3600</f>
        <v>0.376102777777778</v>
      </c>
      <c r="S70" s="44"/>
      <c r="T70" s="56"/>
      <c r="U70" s="57"/>
      <c r="V70" s="57"/>
      <c r="W70" s="56"/>
      <c r="X70" s="57"/>
      <c r="Y70" s="58"/>
    </row>
    <row r="71" customFormat="false" ht="15.75" hidden="false" customHeight="false" outlineLevel="0" collapsed="false">
      <c r="A71" s="41" t="s">
        <v>77</v>
      </c>
      <c r="B71" s="41" t="s">
        <v>62</v>
      </c>
      <c r="C71" s="41" t="n">
        <v>22</v>
      </c>
      <c r="D71" s="0" t="n">
        <v>2181.256</v>
      </c>
      <c r="E71" s="0" t="n">
        <v>43.3224</v>
      </c>
      <c r="F71" s="0" t="n">
        <v>46.7979</v>
      </c>
      <c r="G71" s="0" t="n">
        <v>47.7784</v>
      </c>
      <c r="H71" s="0" t="n">
        <v>18784.73</v>
      </c>
      <c r="I71" s="0" t="n">
        <v>29.08</v>
      </c>
      <c r="J71" s="42" t="n">
        <f aca="false">H71/3600</f>
        <v>5.21798055555556</v>
      </c>
      <c r="L71" s="0" t="n">
        <v>2181.256</v>
      </c>
      <c r="M71" s="0" t="n">
        <v>43.3224</v>
      </c>
      <c r="N71" s="0" t="n">
        <v>46.7979</v>
      </c>
      <c r="O71" s="0" t="n">
        <v>47.7784</v>
      </c>
      <c r="P71" s="0" t="n">
        <v>17171.79</v>
      </c>
      <c r="Q71" s="0" t="n">
        <v>29.05</v>
      </c>
      <c r="R71" s="42" t="n">
        <f aca="false">P71/3600</f>
        <v>4.76994166666667</v>
      </c>
      <c r="S71" s="4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59" t="e">
        <f aca="false">bdrateOld($D71:$D74,E71:E74,$L71:$L74,M71:M74)</f>
        <v>#VALUE!</v>
      </c>
      <c r="X71" s="60" t="e">
        <f aca="false">bdrateOld($D71:$D74,F71:F74,$L71:$L74,N71:N74)</f>
        <v>#VALUE!</v>
      </c>
      <c r="Y71" s="61" t="e">
        <f aca="false">bdrateOld($D71:$D74,G71:G74,$L71:$L74,O71:O74)</f>
        <v>#VALUE!</v>
      </c>
    </row>
    <row r="72" customFormat="false" ht="15.75" hidden="false" customHeight="false" outlineLevel="0" collapsed="false">
      <c r="A72" s="48" t="s">
        <v>78</v>
      </c>
      <c r="B72" s="48"/>
      <c r="C72" s="48" t="n">
        <v>27</v>
      </c>
      <c r="D72" s="0" t="n">
        <v>803.0104</v>
      </c>
      <c r="E72" s="0" t="n">
        <v>41.0991</v>
      </c>
      <c r="F72" s="0" t="n">
        <v>45.5748</v>
      </c>
      <c r="G72" s="0" t="n">
        <v>46.3003</v>
      </c>
      <c r="H72" s="0" t="n">
        <v>17855.99</v>
      </c>
      <c r="I72" s="0" t="n">
        <v>26.54</v>
      </c>
      <c r="J72" s="49" t="n">
        <f aca="false">H72/3600</f>
        <v>4.95999722222222</v>
      </c>
      <c r="L72" s="0" t="n">
        <v>803.0104</v>
      </c>
      <c r="M72" s="0" t="n">
        <v>41.0991</v>
      </c>
      <c r="N72" s="0" t="n">
        <v>45.5748</v>
      </c>
      <c r="O72" s="0" t="n">
        <v>46.3003</v>
      </c>
      <c r="P72" s="0" t="n">
        <v>17736.42</v>
      </c>
      <c r="Q72" s="0" t="n">
        <v>27.5</v>
      </c>
      <c r="R72" s="49" t="n">
        <f aca="false">P72/3600</f>
        <v>4.92678333333333</v>
      </c>
      <c r="S72" s="44"/>
      <c r="T72" s="51"/>
      <c r="U72" s="27"/>
      <c r="V72" s="27"/>
      <c r="W72" s="51"/>
      <c r="X72" s="27"/>
      <c r="Y72" s="52"/>
    </row>
    <row r="73" customFormat="false" ht="15.75" hidden="false" customHeight="false" outlineLevel="0" collapsed="false">
      <c r="A73" s="48"/>
      <c r="B73" s="48"/>
      <c r="C73" s="48" t="n">
        <v>32</v>
      </c>
      <c r="D73" s="0" t="n">
        <v>390.9344</v>
      </c>
      <c r="E73" s="0" t="n">
        <v>38.6323</v>
      </c>
      <c r="F73" s="0" t="n">
        <v>44.3734</v>
      </c>
      <c r="G73" s="0" t="n">
        <v>44.833</v>
      </c>
      <c r="H73" s="0" t="n">
        <v>17164.61</v>
      </c>
      <c r="I73" s="0" t="n">
        <v>25.62</v>
      </c>
      <c r="J73" s="49" t="n">
        <f aca="false">H73/3600</f>
        <v>4.76794722222222</v>
      </c>
      <c r="L73" s="0" t="n">
        <v>390.9344</v>
      </c>
      <c r="M73" s="0" t="n">
        <v>38.6323</v>
      </c>
      <c r="N73" s="0" t="n">
        <v>44.3734</v>
      </c>
      <c r="O73" s="0" t="n">
        <v>44.833</v>
      </c>
      <c r="P73" s="0" t="n">
        <v>16942.45</v>
      </c>
      <c r="Q73" s="0" t="n">
        <v>23.44</v>
      </c>
      <c r="R73" s="49" t="n">
        <f aca="false">P73/3600</f>
        <v>4.70623611111111</v>
      </c>
      <c r="S73" s="44"/>
      <c r="T73" s="51"/>
      <c r="U73" s="27"/>
      <c r="V73" s="27"/>
      <c r="W73" s="51"/>
      <c r="X73" s="27"/>
      <c r="Y73" s="52"/>
    </row>
    <row r="74" customFormat="false" ht="16.5" hidden="false" customHeight="false" outlineLevel="0" collapsed="false">
      <c r="A74" s="48"/>
      <c r="B74" s="53"/>
      <c r="C74" s="53" t="n">
        <v>37</v>
      </c>
      <c r="D74" s="0" t="n">
        <v>215.3456</v>
      </c>
      <c r="E74" s="0" t="n">
        <v>35.9629</v>
      </c>
      <c r="F74" s="0" t="n">
        <v>43.4254</v>
      </c>
      <c r="G74" s="0" t="n">
        <v>43.6409</v>
      </c>
      <c r="H74" s="0" t="n">
        <v>16149.5</v>
      </c>
      <c r="I74" s="0" t="n">
        <v>22.01</v>
      </c>
      <c r="J74" s="54" t="n">
        <f aca="false">H74/3600</f>
        <v>4.48597222222222</v>
      </c>
      <c r="L74" s="0" t="n">
        <v>215.3456</v>
      </c>
      <c r="M74" s="0" t="n">
        <v>35.9629</v>
      </c>
      <c r="N74" s="0" t="n">
        <v>43.4254</v>
      </c>
      <c r="O74" s="0" t="n">
        <v>43.6409</v>
      </c>
      <c r="P74" s="0" t="n">
        <v>16053.43</v>
      </c>
      <c r="Q74" s="0" t="n">
        <v>21.25</v>
      </c>
      <c r="R74" s="54" t="n">
        <f aca="false">P74/3600</f>
        <v>4.45928611111111</v>
      </c>
      <c r="S74" s="44"/>
      <c r="T74" s="56"/>
      <c r="U74" s="57"/>
      <c r="V74" s="57"/>
      <c r="W74" s="56"/>
      <c r="X74" s="57"/>
      <c r="Y74" s="58"/>
    </row>
    <row r="75" customFormat="false" ht="15.75" hidden="false" customHeight="false" outlineLevel="0" collapsed="false">
      <c r="A75" s="48"/>
      <c r="B75" s="41" t="s">
        <v>63</v>
      </c>
      <c r="C75" s="41" t="n">
        <v>22</v>
      </c>
      <c r="D75" s="0" t="n">
        <v>2907.3888</v>
      </c>
      <c r="E75" s="0" t="n">
        <v>43.0944</v>
      </c>
      <c r="F75" s="0" t="n">
        <v>48.3429</v>
      </c>
      <c r="G75" s="0" t="n">
        <v>48.0027</v>
      </c>
      <c r="H75" s="0" t="n">
        <v>18966.94</v>
      </c>
      <c r="I75" s="0" t="n">
        <v>29.2</v>
      </c>
      <c r="J75" s="42" t="n">
        <f aca="false">H75/3600</f>
        <v>5.26859444444444</v>
      </c>
      <c r="L75" s="0" t="n">
        <v>2907.3888</v>
      </c>
      <c r="M75" s="0" t="n">
        <v>43.0944</v>
      </c>
      <c r="N75" s="0" t="n">
        <v>48.3429</v>
      </c>
      <c r="O75" s="0" t="n">
        <v>48.0027</v>
      </c>
      <c r="P75" s="0" t="n">
        <v>19330.83</v>
      </c>
      <c r="Q75" s="0" t="n">
        <v>31.49</v>
      </c>
      <c r="R75" s="42" t="n">
        <f aca="false">P75/3600</f>
        <v>5.369675</v>
      </c>
      <c r="S75" s="4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59" t="e">
        <f aca="false">bdrateOld($D75:$D78,E75:E78,$L75:$L78,M75:M78)</f>
        <v>#VALUE!</v>
      </c>
      <c r="X75" s="60" t="e">
        <f aca="false">bdrateOld($D75:$D78,F75:F78,$L75:$L78,N75:N78)</f>
        <v>#VALUE!</v>
      </c>
      <c r="Y75" s="61" t="e">
        <f aca="false">bdrateOld($D75:$D78,G75:G78,$L75:$L78,O75:O78)</f>
        <v>#VALUE!</v>
      </c>
    </row>
    <row r="76" customFormat="false" ht="15.75" hidden="false" customHeight="false" outlineLevel="0" collapsed="false">
      <c r="A76" s="48"/>
      <c r="B76" s="48"/>
      <c r="C76" s="48" t="n">
        <v>27</v>
      </c>
      <c r="D76" s="0" t="n">
        <v>976.3544</v>
      </c>
      <c r="E76" s="0" t="n">
        <v>40.7724</v>
      </c>
      <c r="F76" s="0" t="n">
        <v>47.042</v>
      </c>
      <c r="G76" s="0" t="n">
        <v>46.2828</v>
      </c>
      <c r="H76" s="0" t="n">
        <v>17479.59</v>
      </c>
      <c r="I76" s="0" t="n">
        <v>24.71</v>
      </c>
      <c r="J76" s="49" t="n">
        <f aca="false">H76/3600</f>
        <v>4.85544166666667</v>
      </c>
      <c r="L76" s="0" t="n">
        <v>976.3544</v>
      </c>
      <c r="M76" s="0" t="n">
        <v>40.7724</v>
      </c>
      <c r="N76" s="0" t="n">
        <v>47.042</v>
      </c>
      <c r="O76" s="0" t="n">
        <v>46.2828</v>
      </c>
      <c r="P76" s="0" t="n">
        <v>17773.88</v>
      </c>
      <c r="Q76" s="0" t="n">
        <v>24.99</v>
      </c>
      <c r="R76" s="49" t="n">
        <f aca="false">P76/3600</f>
        <v>4.93718888888889</v>
      </c>
      <c r="S76" s="44"/>
      <c r="T76" s="51"/>
      <c r="U76" s="27"/>
      <c r="V76" s="27"/>
      <c r="W76" s="51"/>
      <c r="X76" s="27"/>
      <c r="Y76" s="52"/>
    </row>
    <row r="77" customFormat="false" ht="15.75" hidden="false" customHeight="false" outlineLevel="0" collapsed="false">
      <c r="A77" s="48"/>
      <c r="B77" s="48"/>
      <c r="C77" s="48" t="n">
        <v>32</v>
      </c>
      <c r="D77" s="0" t="n">
        <v>460.38</v>
      </c>
      <c r="E77" s="0" t="n">
        <v>38.2506</v>
      </c>
      <c r="F77" s="0" t="n">
        <v>45.9232</v>
      </c>
      <c r="G77" s="0" t="n">
        <v>44.6889</v>
      </c>
      <c r="H77" s="0" t="n">
        <v>16647.1</v>
      </c>
      <c r="I77" s="0" t="n">
        <v>22.66</v>
      </c>
      <c r="J77" s="49" t="n">
        <f aca="false">H77/3600</f>
        <v>4.62419444444444</v>
      </c>
      <c r="L77" s="0" t="n">
        <v>460.38</v>
      </c>
      <c r="M77" s="0" t="n">
        <v>38.2506</v>
      </c>
      <c r="N77" s="0" t="n">
        <v>45.9232</v>
      </c>
      <c r="O77" s="0" t="n">
        <v>44.6889</v>
      </c>
      <c r="P77" s="0" t="n">
        <v>14653.81</v>
      </c>
      <c r="Q77" s="0" t="n">
        <v>20.64</v>
      </c>
      <c r="R77" s="49" t="n">
        <f aca="false">P77/3600</f>
        <v>4.07050277777778</v>
      </c>
      <c r="S77" s="44"/>
      <c r="T77" s="51"/>
      <c r="U77" s="27"/>
      <c r="V77" s="27"/>
      <c r="W77" s="51"/>
      <c r="X77" s="27"/>
      <c r="Y77" s="52"/>
    </row>
    <row r="78" customFormat="false" ht="16.5" hidden="false" customHeight="false" outlineLevel="0" collapsed="false">
      <c r="A78" s="48"/>
      <c r="B78" s="53"/>
      <c r="C78" s="53" t="n">
        <v>37</v>
      </c>
      <c r="D78" s="0" t="n">
        <v>250.0752</v>
      </c>
      <c r="E78" s="0" t="n">
        <v>35.4327</v>
      </c>
      <c r="F78" s="0" t="n">
        <v>45.1052</v>
      </c>
      <c r="G78" s="0" t="n">
        <v>43.6063</v>
      </c>
      <c r="H78" s="0" t="n">
        <v>16061.59</v>
      </c>
      <c r="I78" s="0" t="n">
        <v>22.37</v>
      </c>
      <c r="J78" s="54" t="n">
        <f aca="false">H78/3600</f>
        <v>4.46155277777778</v>
      </c>
      <c r="L78" s="0" t="n">
        <v>250.0752</v>
      </c>
      <c r="M78" s="0" t="n">
        <v>35.4327</v>
      </c>
      <c r="N78" s="0" t="n">
        <v>45.1052</v>
      </c>
      <c r="O78" s="0" t="n">
        <v>43.6063</v>
      </c>
      <c r="P78" s="0" t="n">
        <v>14333.58</v>
      </c>
      <c r="Q78" s="0" t="n">
        <v>20.37</v>
      </c>
      <c r="R78" s="54" t="n">
        <f aca="false">P78/3600</f>
        <v>3.98155</v>
      </c>
      <c r="S78" s="44"/>
      <c r="T78" s="56"/>
      <c r="U78" s="57"/>
      <c r="V78" s="57"/>
      <c r="W78" s="56"/>
      <c r="X78" s="57"/>
      <c r="Y78" s="58"/>
    </row>
    <row r="79" customFormat="false" ht="15.75" hidden="false" customHeight="false" outlineLevel="0" collapsed="false">
      <c r="A79" s="48"/>
      <c r="B79" s="41" t="s">
        <v>64</v>
      </c>
      <c r="C79" s="41" t="n">
        <v>22</v>
      </c>
      <c r="D79" s="0" t="n">
        <v>2454.8144</v>
      </c>
      <c r="E79" s="0" t="n">
        <v>43.0933</v>
      </c>
      <c r="F79" s="0" t="n">
        <v>48.1735</v>
      </c>
      <c r="G79" s="0" t="n">
        <v>48.4086</v>
      </c>
      <c r="H79" s="0" t="n">
        <v>19123.36</v>
      </c>
      <c r="I79" s="0" t="n">
        <v>29.37</v>
      </c>
      <c r="J79" s="42" t="n">
        <f aca="false">H79/3600</f>
        <v>5.31204444444445</v>
      </c>
      <c r="L79" s="0" t="n">
        <v>2454.8144</v>
      </c>
      <c r="M79" s="0" t="n">
        <v>43.0933</v>
      </c>
      <c r="N79" s="0" t="n">
        <v>48.1735</v>
      </c>
      <c r="O79" s="0" t="n">
        <v>48.4086</v>
      </c>
      <c r="P79" s="0" t="n">
        <v>17104.88</v>
      </c>
      <c r="Q79" s="0" t="n">
        <v>28.98</v>
      </c>
      <c r="R79" s="42" t="n">
        <f aca="false">P79/3600</f>
        <v>4.75135555555556</v>
      </c>
      <c r="S79" s="4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59" t="e">
        <f aca="false">bdrateOld($D79:$D82,E79:E82,$L79:$L82,M79:M82)</f>
        <v>#VALUE!</v>
      </c>
      <c r="X79" s="60" t="e">
        <f aca="false">bdrateOld($D79:$D82,F79:F82,$L79:$L82,N79:N82)</f>
        <v>#VALUE!</v>
      </c>
      <c r="Y79" s="61" t="e">
        <f aca="false">bdrateOld($D79:$D82,G79:G82,$L79:$L82,O79:O82)</f>
        <v>#VALUE!</v>
      </c>
    </row>
    <row r="80" customFormat="false" ht="15.75" hidden="false" customHeight="false" outlineLevel="0" collapsed="false">
      <c r="A80" s="48"/>
      <c r="B80" s="48"/>
      <c r="C80" s="48" t="n">
        <v>27</v>
      </c>
      <c r="D80" s="0" t="n">
        <v>798.2032</v>
      </c>
      <c r="E80" s="0" t="n">
        <v>40.7448</v>
      </c>
      <c r="F80" s="0" t="n">
        <v>46.5447</v>
      </c>
      <c r="G80" s="0" t="n">
        <v>46.7933</v>
      </c>
      <c r="H80" s="0" t="n">
        <v>17506.42</v>
      </c>
      <c r="I80" s="0" t="n">
        <v>26.71</v>
      </c>
      <c r="J80" s="49" t="n">
        <f aca="false">H80/3600</f>
        <v>4.86289444444444</v>
      </c>
      <c r="L80" s="0" t="n">
        <v>798.2032</v>
      </c>
      <c r="M80" s="0" t="n">
        <v>40.7448</v>
      </c>
      <c r="N80" s="0" t="n">
        <v>46.5447</v>
      </c>
      <c r="O80" s="0" t="n">
        <v>46.7933</v>
      </c>
      <c r="P80" s="0" t="n">
        <v>18019.19</v>
      </c>
      <c r="Q80" s="0" t="n">
        <v>27.21</v>
      </c>
      <c r="R80" s="49" t="n">
        <f aca="false">P80/3600</f>
        <v>5.00533055555556</v>
      </c>
      <c r="S80" s="44"/>
      <c r="T80" s="51"/>
      <c r="U80" s="27"/>
      <c r="V80" s="27"/>
      <c r="W80" s="51"/>
      <c r="X80" s="27"/>
      <c r="Y80" s="52"/>
    </row>
    <row r="81" customFormat="false" ht="15.75" hidden="false" customHeight="false" outlineLevel="0" collapsed="false">
      <c r="A81" s="48"/>
      <c r="B81" s="48"/>
      <c r="C81" s="48" t="n">
        <v>32</v>
      </c>
      <c r="D81" s="0" t="n">
        <v>356.7584</v>
      </c>
      <c r="E81" s="0" t="n">
        <v>38.2529</v>
      </c>
      <c r="F81" s="0" t="n">
        <v>45.1007</v>
      </c>
      <c r="G81" s="0" t="n">
        <v>45.141</v>
      </c>
      <c r="H81" s="0" t="n">
        <v>16694.98</v>
      </c>
      <c r="I81" s="0" t="n">
        <v>22.83</v>
      </c>
      <c r="J81" s="49" t="n">
        <f aca="false">H81/3600</f>
        <v>4.63749444444444</v>
      </c>
      <c r="L81" s="0" t="n">
        <v>356.7584</v>
      </c>
      <c r="M81" s="0" t="n">
        <v>38.2529</v>
      </c>
      <c r="N81" s="0" t="n">
        <v>45.1007</v>
      </c>
      <c r="O81" s="0" t="n">
        <v>45.141</v>
      </c>
      <c r="P81" s="0" t="n">
        <v>14792.18</v>
      </c>
      <c r="Q81" s="0" t="n">
        <v>21.56</v>
      </c>
      <c r="R81" s="49" t="n">
        <f aca="false">P81/3600</f>
        <v>4.10893888888889</v>
      </c>
      <c r="S81" s="44"/>
      <c r="T81" s="51"/>
      <c r="U81" s="27"/>
      <c r="V81" s="27"/>
      <c r="W81" s="51"/>
      <c r="X81" s="27"/>
      <c r="Y81" s="52"/>
    </row>
    <row r="82" customFormat="false" ht="16.5" hidden="false" customHeight="false" outlineLevel="0" collapsed="false">
      <c r="A82" s="53"/>
      <c r="B82" s="53"/>
      <c r="C82" s="53" t="n">
        <v>37</v>
      </c>
      <c r="D82" s="0" t="n">
        <v>193.388</v>
      </c>
      <c r="E82" s="0" t="n">
        <v>35.674</v>
      </c>
      <c r="F82" s="0" t="n">
        <v>43.9772</v>
      </c>
      <c r="G82" s="0" t="n">
        <v>43.8629</v>
      </c>
      <c r="H82" s="0" t="n">
        <v>16887.94</v>
      </c>
      <c r="I82" s="0" t="n">
        <v>31.37</v>
      </c>
      <c r="J82" s="54" t="n">
        <f aca="false">H82/3600</f>
        <v>4.69109444444444</v>
      </c>
      <c r="L82" s="0" t="n">
        <v>193.388</v>
      </c>
      <c r="M82" s="0" t="n">
        <v>35.674</v>
      </c>
      <c r="N82" s="0" t="n">
        <v>43.9772</v>
      </c>
      <c r="O82" s="0" t="n">
        <v>43.8629</v>
      </c>
      <c r="P82" s="0" t="n">
        <v>16319.84</v>
      </c>
      <c r="Q82" s="0" t="n">
        <v>22.03</v>
      </c>
      <c r="R82" s="54" t="n">
        <f aca="false">P82/3600</f>
        <v>4.53328888888889</v>
      </c>
      <c r="S82" s="44"/>
      <c r="T82" s="56"/>
      <c r="U82" s="57"/>
      <c r="V82" s="57"/>
      <c r="W82" s="56"/>
      <c r="X82" s="57"/>
      <c r="Y82" s="58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51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8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9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9</v>
      </c>
      <c r="T99" s="45"/>
      <c r="U99" s="46"/>
      <c r="V99" s="46"/>
      <c r="W99" s="45"/>
      <c r="X99" s="46"/>
      <c r="Y99" s="47"/>
    </row>
    <row r="100" customFormat="false" ht="12" hidden="false" customHeight="false" outlineLevel="0" collapsed="false">
      <c r="B100" s="1" t="s">
        <v>10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59" t="e">
        <f aca="false">AVERAGE(T71,T75,T79)</f>
        <v>#VALUE!</v>
      </c>
      <c r="U103" s="60" t="e">
        <f aca="false">AVERAGE(U71,U75,U79)</f>
        <v>#VALUE!</v>
      </c>
      <c r="V103" s="60" t="e">
        <f aca="false">AVERAGE(V71,V75,V79)</f>
        <v>#VALUE!</v>
      </c>
      <c r="W103" s="59" t="e">
        <f aca="false">AVERAGE(W71,W75,W79)</f>
        <v>#VALUE!</v>
      </c>
      <c r="X103" s="60" t="e">
        <f aca="false">AVERAGE(X71,X75,X79)</f>
        <v>#VALUE!</v>
      </c>
      <c r="Y103" s="61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5" t="n">
        <f aca="false">GEOMEAN(I3:I98)</f>
        <v>17.1819207114651</v>
      </c>
      <c r="J106" s="95" t="n">
        <f aca="false">GEOMEAN(J3:J98)</f>
        <v>2.9127771374635</v>
      </c>
      <c r="Q106" s="95" t="n">
        <f aca="false">GEOMEAN(Q3:Q98)</f>
        <v>17.0357828973956</v>
      </c>
      <c r="R106" s="95" t="n">
        <f aca="false">GEOMEAN(R3:R98)</f>
        <v>2.77460265289119</v>
      </c>
    </row>
    <row r="107" customFormat="false" ht="12" hidden="false" customHeight="false" outlineLevel="0" collapsed="false">
      <c r="B107" s="1" t="s">
        <v>82</v>
      </c>
      <c r="Q107" s="96" t="n">
        <f aca="false">Q106/I106</f>
        <v>0.991494675332078</v>
      </c>
      <c r="R107" s="96" t="n">
        <f aca="false">R106/J106</f>
        <v>0.952562630763909</v>
      </c>
    </row>
    <row r="108" customFormat="false" ht="12" hidden="false" customHeight="false" outlineLevel="0" collapsed="false">
      <c r="B108" s="1" t="s">
        <v>83</v>
      </c>
      <c r="I108" s="95" t="n">
        <f aca="false">SUM(I3:I98)/3600</f>
        <v>0.506633333333333</v>
      </c>
      <c r="J108" s="95" t="n">
        <f aca="false">SUM(J3:J98)</f>
        <v>308.792997222222</v>
      </c>
      <c r="Q108" s="95" t="n">
        <f aca="false">SUM(Q3:Q98)/3600</f>
        <v>0.525983333333333</v>
      </c>
      <c r="R108" s="95" t="n">
        <f aca="false">SUM(R3:R98)</f>
        <v>297.215333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78">
      <formula>0.03</formula>
    </cfRule>
    <cfRule type="cellIs" priority="3" operator="lessThan" aboveAverage="0" equalAverage="0" bottom="0" percent="0" rank="0" text="" dxfId="579">
      <formula>-0.03</formula>
    </cfRule>
  </conditionalFormatting>
  <conditionalFormatting sqref="T3:V82">
    <cfRule type="cellIs" priority="4" operator="greaterThan" aboveAverage="0" equalAverage="0" bottom="0" percent="0" rank="0" text="" dxfId="580">
      <formula>0.03</formula>
    </cfRule>
    <cfRule type="cellIs" priority="5" operator="lessThan" aboveAverage="0" equalAverage="0" bottom="0" percent="0" rank="0" text="" dxfId="581">
      <formula>-0.03</formula>
    </cfRule>
  </conditionalFormatting>
  <conditionalFormatting sqref="W3">
    <cfRule type="cellIs" priority="6" operator="greaterThan" aboveAverage="0" equalAverage="0" bottom="0" percent="0" rank="0" text="" dxfId="582">
      <formula>0.03</formula>
    </cfRule>
    <cfRule type="cellIs" priority="7" operator="lessThan" aboveAverage="0" equalAverage="0" bottom="0" percent="0" rank="0" text="" dxfId="583">
      <formula>-0.03</formula>
    </cfRule>
  </conditionalFormatting>
  <conditionalFormatting sqref="X3">
    <cfRule type="cellIs" priority="8" operator="greaterThan" aboveAverage="0" equalAverage="0" bottom="0" percent="0" rank="0" text="" dxfId="584">
      <formula>0.03</formula>
    </cfRule>
    <cfRule type="cellIs" priority="9" operator="lessThan" aboveAverage="0" equalAverage="0" bottom="0" percent="0" rank="0" text="" dxfId="585">
      <formula>-0.03</formula>
    </cfRule>
  </conditionalFormatting>
  <conditionalFormatting sqref="Y3">
    <cfRule type="cellIs" priority="10" operator="greaterThan" aboveAverage="0" equalAverage="0" bottom="0" percent="0" rank="0" text="" dxfId="586">
      <formula>0.03</formula>
    </cfRule>
    <cfRule type="cellIs" priority="11" operator="lessThan" aboveAverage="0" equalAverage="0" bottom="0" percent="0" rank="0" text="" dxfId="587">
      <formula>-0.03</formula>
    </cfRule>
  </conditionalFormatting>
  <conditionalFormatting sqref="W7">
    <cfRule type="cellIs" priority="12" operator="greaterThan" aboveAverage="0" equalAverage="0" bottom="0" percent="0" rank="0" text="" dxfId="588">
      <formula>0.03</formula>
    </cfRule>
    <cfRule type="cellIs" priority="13" operator="lessThan" aboveAverage="0" equalAverage="0" bottom="0" percent="0" rank="0" text="" dxfId="589">
      <formula>-0.03</formula>
    </cfRule>
  </conditionalFormatting>
  <conditionalFormatting sqref="X7">
    <cfRule type="cellIs" priority="14" operator="greaterThan" aboveAverage="0" equalAverage="0" bottom="0" percent="0" rank="0" text="" dxfId="590">
      <formula>0.03</formula>
    </cfRule>
    <cfRule type="cellIs" priority="15" operator="lessThan" aboveAverage="0" equalAverage="0" bottom="0" percent="0" rank="0" text="" dxfId="591">
      <formula>-0.03</formula>
    </cfRule>
  </conditionalFormatting>
  <conditionalFormatting sqref="Y7">
    <cfRule type="cellIs" priority="16" operator="greaterThan" aboveAverage="0" equalAverage="0" bottom="0" percent="0" rank="0" text="" dxfId="592">
      <formula>0.03</formula>
    </cfRule>
    <cfRule type="cellIs" priority="17" operator="lessThan" aboveAverage="0" equalAverage="0" bottom="0" percent="0" rank="0" text="" dxfId="593">
      <formula>-0.03</formula>
    </cfRule>
  </conditionalFormatting>
  <conditionalFormatting sqref="W11">
    <cfRule type="cellIs" priority="18" operator="greaterThan" aboveAverage="0" equalAverage="0" bottom="0" percent="0" rank="0" text="" dxfId="594">
      <formula>0.03</formula>
    </cfRule>
    <cfRule type="cellIs" priority="19" operator="lessThan" aboveAverage="0" equalAverage="0" bottom="0" percent="0" rank="0" text="" dxfId="595">
      <formula>-0.03</formula>
    </cfRule>
  </conditionalFormatting>
  <conditionalFormatting sqref="X11">
    <cfRule type="cellIs" priority="20" operator="greaterThan" aboveAverage="0" equalAverage="0" bottom="0" percent="0" rank="0" text="" dxfId="596">
      <formula>0.03</formula>
    </cfRule>
    <cfRule type="cellIs" priority="21" operator="lessThan" aboveAverage="0" equalAverage="0" bottom="0" percent="0" rank="0" text="" dxfId="597">
      <formula>-0.03</formula>
    </cfRule>
  </conditionalFormatting>
  <conditionalFormatting sqref="Y11">
    <cfRule type="cellIs" priority="22" operator="greaterThan" aboveAverage="0" equalAverage="0" bottom="0" percent="0" rank="0" text="" dxfId="598">
      <formula>0.03</formula>
    </cfRule>
    <cfRule type="cellIs" priority="23" operator="lessThan" aboveAverage="0" equalAverage="0" bottom="0" percent="0" rank="0" text="" dxfId="599">
      <formula>-0.03</formula>
    </cfRule>
  </conditionalFormatting>
  <conditionalFormatting sqref="W15">
    <cfRule type="cellIs" priority="24" operator="greaterThan" aboveAverage="0" equalAverage="0" bottom="0" percent="0" rank="0" text="" dxfId="600">
      <formula>0.03</formula>
    </cfRule>
    <cfRule type="cellIs" priority="25" operator="lessThan" aboveAverage="0" equalAverage="0" bottom="0" percent="0" rank="0" text="" dxfId="601">
      <formula>-0.03</formula>
    </cfRule>
  </conditionalFormatting>
  <conditionalFormatting sqref="X15">
    <cfRule type="cellIs" priority="26" operator="greaterThan" aboveAverage="0" equalAverage="0" bottom="0" percent="0" rank="0" text="" dxfId="602">
      <formula>0.03</formula>
    </cfRule>
    <cfRule type="cellIs" priority="27" operator="lessThan" aboveAverage="0" equalAverage="0" bottom="0" percent="0" rank="0" text="" dxfId="603">
      <formula>-0.03</formula>
    </cfRule>
  </conditionalFormatting>
  <conditionalFormatting sqref="Y15">
    <cfRule type="cellIs" priority="28" operator="greaterThan" aboveAverage="0" equalAverage="0" bottom="0" percent="0" rank="0" text="" dxfId="604">
      <formula>0.03</formula>
    </cfRule>
    <cfRule type="cellIs" priority="29" operator="lessThan" aboveAverage="0" equalAverage="0" bottom="0" percent="0" rank="0" text="" dxfId="605">
      <formula>-0.03</formula>
    </cfRule>
  </conditionalFormatting>
  <conditionalFormatting sqref="W19">
    <cfRule type="cellIs" priority="30" operator="greaterThan" aboveAverage="0" equalAverage="0" bottom="0" percent="0" rank="0" text="" dxfId="606">
      <formula>0.03</formula>
    </cfRule>
    <cfRule type="cellIs" priority="31" operator="lessThan" aboveAverage="0" equalAverage="0" bottom="0" percent="0" rank="0" text="" dxfId="607">
      <formula>-0.03</formula>
    </cfRule>
  </conditionalFormatting>
  <conditionalFormatting sqref="X19">
    <cfRule type="cellIs" priority="32" operator="greaterThan" aboveAverage="0" equalAverage="0" bottom="0" percent="0" rank="0" text="" dxfId="608">
      <formula>0.03</formula>
    </cfRule>
    <cfRule type="cellIs" priority="33" operator="lessThan" aboveAverage="0" equalAverage="0" bottom="0" percent="0" rank="0" text="" dxfId="609">
      <formula>-0.03</formula>
    </cfRule>
  </conditionalFormatting>
  <conditionalFormatting sqref="Y19">
    <cfRule type="cellIs" priority="34" operator="greaterThan" aboveAverage="0" equalAverage="0" bottom="0" percent="0" rank="0" text="" dxfId="610">
      <formula>0.03</formula>
    </cfRule>
    <cfRule type="cellIs" priority="35" operator="lessThan" aboveAverage="0" equalAverage="0" bottom="0" percent="0" rank="0" text="" dxfId="611">
      <formula>-0.03</formula>
    </cfRule>
  </conditionalFormatting>
  <conditionalFormatting sqref="W23">
    <cfRule type="cellIs" priority="36" operator="greaterThan" aboveAverage="0" equalAverage="0" bottom="0" percent="0" rank="0" text="" dxfId="612">
      <formula>0.03</formula>
    </cfRule>
    <cfRule type="cellIs" priority="37" operator="lessThan" aboveAverage="0" equalAverage="0" bottom="0" percent="0" rank="0" text="" dxfId="613">
      <formula>-0.03</formula>
    </cfRule>
  </conditionalFormatting>
  <conditionalFormatting sqref="X23">
    <cfRule type="cellIs" priority="38" operator="greaterThan" aboveAverage="0" equalAverage="0" bottom="0" percent="0" rank="0" text="" dxfId="614">
      <formula>0.03</formula>
    </cfRule>
    <cfRule type="cellIs" priority="39" operator="lessThan" aboveAverage="0" equalAverage="0" bottom="0" percent="0" rank="0" text="" dxfId="615">
      <formula>-0.03</formula>
    </cfRule>
  </conditionalFormatting>
  <conditionalFormatting sqref="Y23">
    <cfRule type="cellIs" priority="40" operator="greaterThan" aboveAverage="0" equalAverage="0" bottom="0" percent="0" rank="0" text="" dxfId="616">
      <formula>0.03</formula>
    </cfRule>
    <cfRule type="cellIs" priority="41" operator="lessThan" aboveAverage="0" equalAverage="0" bottom="0" percent="0" rank="0" text="" dxfId="617">
      <formula>-0.03</formula>
    </cfRule>
  </conditionalFormatting>
  <conditionalFormatting sqref="W27">
    <cfRule type="cellIs" priority="42" operator="greaterThan" aboveAverage="0" equalAverage="0" bottom="0" percent="0" rank="0" text="" dxfId="618">
      <formula>0.03</formula>
    </cfRule>
    <cfRule type="cellIs" priority="43" operator="lessThan" aboveAverage="0" equalAverage="0" bottom="0" percent="0" rank="0" text="" dxfId="619">
      <formula>-0.03</formula>
    </cfRule>
  </conditionalFormatting>
  <conditionalFormatting sqref="X27">
    <cfRule type="cellIs" priority="44" operator="greaterThan" aboveAverage="0" equalAverage="0" bottom="0" percent="0" rank="0" text="" dxfId="620">
      <formula>0.03</formula>
    </cfRule>
    <cfRule type="cellIs" priority="45" operator="lessThan" aboveAverage="0" equalAverage="0" bottom="0" percent="0" rank="0" text="" dxfId="621">
      <formula>-0.03</formula>
    </cfRule>
  </conditionalFormatting>
  <conditionalFormatting sqref="Y27">
    <cfRule type="cellIs" priority="46" operator="greaterThan" aboveAverage="0" equalAverage="0" bottom="0" percent="0" rank="0" text="" dxfId="622">
      <formula>0.03</formula>
    </cfRule>
    <cfRule type="cellIs" priority="47" operator="lessThan" aboveAverage="0" equalAverage="0" bottom="0" percent="0" rank="0" text="" dxfId="623">
      <formula>-0.03</formula>
    </cfRule>
  </conditionalFormatting>
  <conditionalFormatting sqref="W31">
    <cfRule type="cellIs" priority="48" operator="greaterThan" aboveAverage="0" equalAverage="0" bottom="0" percent="0" rank="0" text="" dxfId="624">
      <formula>0.03</formula>
    </cfRule>
    <cfRule type="cellIs" priority="49" operator="lessThan" aboveAverage="0" equalAverage="0" bottom="0" percent="0" rank="0" text="" dxfId="625">
      <formula>-0.03</formula>
    </cfRule>
  </conditionalFormatting>
  <conditionalFormatting sqref="X31">
    <cfRule type="cellIs" priority="50" operator="greaterThan" aboveAverage="0" equalAverage="0" bottom="0" percent="0" rank="0" text="" dxfId="626">
      <formula>0.03</formula>
    </cfRule>
    <cfRule type="cellIs" priority="51" operator="lessThan" aboveAverage="0" equalAverage="0" bottom="0" percent="0" rank="0" text="" dxfId="627">
      <formula>-0.03</formula>
    </cfRule>
  </conditionalFormatting>
  <conditionalFormatting sqref="Y31">
    <cfRule type="cellIs" priority="52" operator="greaterThan" aboveAverage="0" equalAverage="0" bottom="0" percent="0" rank="0" text="" dxfId="628">
      <formula>0.03</formula>
    </cfRule>
    <cfRule type="cellIs" priority="53" operator="lessThan" aboveAverage="0" equalAverage="0" bottom="0" percent="0" rank="0" text="" dxfId="629">
      <formula>-0.03</formula>
    </cfRule>
  </conditionalFormatting>
  <conditionalFormatting sqref="W35">
    <cfRule type="cellIs" priority="54" operator="greaterThan" aboveAverage="0" equalAverage="0" bottom="0" percent="0" rank="0" text="" dxfId="630">
      <formula>0.03</formula>
    </cfRule>
    <cfRule type="cellIs" priority="55" operator="lessThan" aboveAverage="0" equalAverage="0" bottom="0" percent="0" rank="0" text="" dxfId="631">
      <formula>-0.03</formula>
    </cfRule>
  </conditionalFormatting>
  <conditionalFormatting sqref="X35">
    <cfRule type="cellIs" priority="56" operator="greaterThan" aboveAverage="0" equalAverage="0" bottom="0" percent="0" rank="0" text="" dxfId="632">
      <formula>0.03</formula>
    </cfRule>
    <cfRule type="cellIs" priority="57" operator="lessThan" aboveAverage="0" equalAverage="0" bottom="0" percent="0" rank="0" text="" dxfId="633">
      <formula>-0.03</formula>
    </cfRule>
  </conditionalFormatting>
  <conditionalFormatting sqref="Y35">
    <cfRule type="cellIs" priority="58" operator="greaterThan" aboveAverage="0" equalAverage="0" bottom="0" percent="0" rank="0" text="" dxfId="634">
      <formula>0.03</formula>
    </cfRule>
    <cfRule type="cellIs" priority="59" operator="lessThan" aboveAverage="0" equalAverage="0" bottom="0" percent="0" rank="0" text="" dxfId="635">
      <formula>-0.03</formula>
    </cfRule>
  </conditionalFormatting>
  <conditionalFormatting sqref="W39">
    <cfRule type="cellIs" priority="60" operator="greaterThan" aboveAverage="0" equalAverage="0" bottom="0" percent="0" rank="0" text="" dxfId="636">
      <formula>0.03</formula>
    </cfRule>
    <cfRule type="cellIs" priority="61" operator="lessThan" aboveAverage="0" equalAverage="0" bottom="0" percent="0" rank="0" text="" dxfId="637">
      <formula>-0.03</formula>
    </cfRule>
  </conditionalFormatting>
  <conditionalFormatting sqref="X39">
    <cfRule type="cellIs" priority="62" operator="greaterThan" aboveAverage="0" equalAverage="0" bottom="0" percent="0" rank="0" text="" dxfId="638">
      <formula>0.03</formula>
    </cfRule>
    <cfRule type="cellIs" priority="63" operator="lessThan" aboveAverage="0" equalAverage="0" bottom="0" percent="0" rank="0" text="" dxfId="639">
      <formula>-0.03</formula>
    </cfRule>
  </conditionalFormatting>
  <conditionalFormatting sqref="Y39">
    <cfRule type="cellIs" priority="64" operator="greaterThan" aboveAverage="0" equalAverage="0" bottom="0" percent="0" rank="0" text="" dxfId="640">
      <formula>0.03</formula>
    </cfRule>
    <cfRule type="cellIs" priority="65" operator="lessThan" aboveAverage="0" equalAverage="0" bottom="0" percent="0" rank="0" text="" dxfId="641">
      <formula>-0.03</formula>
    </cfRule>
  </conditionalFormatting>
  <conditionalFormatting sqref="W43">
    <cfRule type="cellIs" priority="66" operator="greaterThan" aboveAverage="0" equalAverage="0" bottom="0" percent="0" rank="0" text="" dxfId="642">
      <formula>0.03</formula>
    </cfRule>
    <cfRule type="cellIs" priority="67" operator="lessThan" aboveAverage="0" equalAverage="0" bottom="0" percent="0" rank="0" text="" dxfId="643">
      <formula>-0.03</formula>
    </cfRule>
  </conditionalFormatting>
  <conditionalFormatting sqref="X43">
    <cfRule type="cellIs" priority="68" operator="greaterThan" aboveAverage="0" equalAverage="0" bottom="0" percent="0" rank="0" text="" dxfId="644">
      <formula>0.03</formula>
    </cfRule>
    <cfRule type="cellIs" priority="69" operator="lessThan" aboveAverage="0" equalAverage="0" bottom="0" percent="0" rank="0" text="" dxfId="645">
      <formula>-0.03</formula>
    </cfRule>
  </conditionalFormatting>
  <conditionalFormatting sqref="Y43">
    <cfRule type="cellIs" priority="70" operator="greaterThan" aboveAverage="0" equalAverage="0" bottom="0" percent="0" rank="0" text="" dxfId="646">
      <formula>0.03</formula>
    </cfRule>
    <cfRule type="cellIs" priority="71" operator="lessThan" aboveAverage="0" equalAverage="0" bottom="0" percent="0" rank="0" text="" dxfId="647">
      <formula>-0.03</formula>
    </cfRule>
  </conditionalFormatting>
  <conditionalFormatting sqref="W47">
    <cfRule type="cellIs" priority="72" operator="greaterThan" aboveAverage="0" equalAverage="0" bottom="0" percent="0" rank="0" text="" dxfId="648">
      <formula>0.03</formula>
    </cfRule>
    <cfRule type="cellIs" priority="73" operator="lessThan" aboveAverage="0" equalAverage="0" bottom="0" percent="0" rank="0" text="" dxfId="649">
      <formula>-0.03</formula>
    </cfRule>
  </conditionalFormatting>
  <conditionalFormatting sqref="X47">
    <cfRule type="cellIs" priority="74" operator="greaterThan" aboveAverage="0" equalAverage="0" bottom="0" percent="0" rank="0" text="" dxfId="650">
      <formula>0.03</formula>
    </cfRule>
    <cfRule type="cellIs" priority="75" operator="lessThan" aboveAverage="0" equalAverage="0" bottom="0" percent="0" rank="0" text="" dxfId="651">
      <formula>-0.03</formula>
    </cfRule>
  </conditionalFormatting>
  <conditionalFormatting sqref="Y47">
    <cfRule type="cellIs" priority="76" operator="greaterThan" aboveAverage="0" equalAverage="0" bottom="0" percent="0" rank="0" text="" dxfId="652">
      <formula>0.03</formula>
    </cfRule>
    <cfRule type="cellIs" priority="77" operator="lessThan" aboveAverage="0" equalAverage="0" bottom="0" percent="0" rank="0" text="" dxfId="653">
      <formula>-0.03</formula>
    </cfRule>
  </conditionalFormatting>
  <conditionalFormatting sqref="W51">
    <cfRule type="cellIs" priority="78" operator="greaterThan" aboveAverage="0" equalAverage="0" bottom="0" percent="0" rank="0" text="" dxfId="654">
      <formula>0.03</formula>
    </cfRule>
    <cfRule type="cellIs" priority="79" operator="lessThan" aboveAverage="0" equalAverage="0" bottom="0" percent="0" rank="0" text="" dxfId="655">
      <formula>-0.03</formula>
    </cfRule>
  </conditionalFormatting>
  <conditionalFormatting sqref="X51">
    <cfRule type="cellIs" priority="80" operator="greaterThan" aboveAverage="0" equalAverage="0" bottom="0" percent="0" rank="0" text="" dxfId="656">
      <formula>0.03</formula>
    </cfRule>
    <cfRule type="cellIs" priority="81" operator="lessThan" aboveAverage="0" equalAverage="0" bottom="0" percent="0" rank="0" text="" dxfId="657">
      <formula>-0.03</formula>
    </cfRule>
  </conditionalFormatting>
  <conditionalFormatting sqref="Y51">
    <cfRule type="cellIs" priority="82" operator="greaterThan" aboveAverage="0" equalAverage="0" bottom="0" percent="0" rank="0" text="" dxfId="658">
      <formula>0.03</formula>
    </cfRule>
    <cfRule type="cellIs" priority="83" operator="lessThan" aboveAverage="0" equalAverage="0" bottom="0" percent="0" rank="0" text="" dxfId="659">
      <formula>-0.03</formula>
    </cfRule>
  </conditionalFormatting>
  <conditionalFormatting sqref="W55">
    <cfRule type="cellIs" priority="84" operator="greaterThan" aboveAverage="0" equalAverage="0" bottom="0" percent="0" rank="0" text="" dxfId="660">
      <formula>0.03</formula>
    </cfRule>
    <cfRule type="cellIs" priority="85" operator="lessThan" aboveAverage="0" equalAverage="0" bottom="0" percent="0" rank="0" text="" dxfId="661">
      <formula>-0.03</formula>
    </cfRule>
  </conditionalFormatting>
  <conditionalFormatting sqref="X55">
    <cfRule type="cellIs" priority="86" operator="greaterThan" aboveAverage="0" equalAverage="0" bottom="0" percent="0" rank="0" text="" dxfId="662">
      <formula>0.03</formula>
    </cfRule>
    <cfRule type="cellIs" priority="87" operator="lessThan" aboveAverage="0" equalAverage="0" bottom="0" percent="0" rank="0" text="" dxfId="663">
      <formula>-0.03</formula>
    </cfRule>
  </conditionalFormatting>
  <conditionalFormatting sqref="Y55">
    <cfRule type="cellIs" priority="88" operator="greaterThan" aboveAverage="0" equalAverage="0" bottom="0" percent="0" rank="0" text="" dxfId="664">
      <formula>0.03</formula>
    </cfRule>
    <cfRule type="cellIs" priority="89" operator="lessThan" aboveAverage="0" equalAverage="0" bottom="0" percent="0" rank="0" text="" dxfId="665">
      <formula>-0.03</formula>
    </cfRule>
  </conditionalFormatting>
  <conditionalFormatting sqref="W59">
    <cfRule type="cellIs" priority="90" operator="greaterThan" aboveAverage="0" equalAverage="0" bottom="0" percent="0" rank="0" text="" dxfId="666">
      <formula>0.03</formula>
    </cfRule>
    <cfRule type="cellIs" priority="91" operator="lessThan" aboveAverage="0" equalAverage="0" bottom="0" percent="0" rank="0" text="" dxfId="667">
      <formula>-0.03</formula>
    </cfRule>
  </conditionalFormatting>
  <conditionalFormatting sqref="X59">
    <cfRule type="cellIs" priority="92" operator="greaterThan" aboveAverage="0" equalAverage="0" bottom="0" percent="0" rank="0" text="" dxfId="668">
      <formula>0.03</formula>
    </cfRule>
    <cfRule type="cellIs" priority="93" operator="lessThan" aboveAverage="0" equalAverage="0" bottom="0" percent="0" rank="0" text="" dxfId="669">
      <formula>-0.03</formula>
    </cfRule>
  </conditionalFormatting>
  <conditionalFormatting sqref="Y59">
    <cfRule type="cellIs" priority="94" operator="greaterThan" aboveAverage="0" equalAverage="0" bottom="0" percent="0" rank="0" text="" dxfId="670">
      <formula>0.03</formula>
    </cfRule>
    <cfRule type="cellIs" priority="95" operator="lessThan" aboveAverage="0" equalAverage="0" bottom="0" percent="0" rank="0" text="" dxfId="671">
      <formula>-0.03</formula>
    </cfRule>
  </conditionalFormatting>
  <conditionalFormatting sqref="W63">
    <cfRule type="cellIs" priority="96" operator="greaterThan" aboveAverage="0" equalAverage="0" bottom="0" percent="0" rank="0" text="" dxfId="672">
      <formula>0.03</formula>
    </cfRule>
    <cfRule type="cellIs" priority="97" operator="lessThan" aboveAverage="0" equalAverage="0" bottom="0" percent="0" rank="0" text="" dxfId="673">
      <formula>-0.03</formula>
    </cfRule>
  </conditionalFormatting>
  <conditionalFormatting sqref="X63">
    <cfRule type="cellIs" priority="98" operator="greaterThan" aboveAverage="0" equalAverage="0" bottom="0" percent="0" rank="0" text="" dxfId="674">
      <formula>0.03</formula>
    </cfRule>
    <cfRule type="cellIs" priority="99" operator="lessThan" aboveAverage="0" equalAverage="0" bottom="0" percent="0" rank="0" text="" dxfId="675">
      <formula>-0.03</formula>
    </cfRule>
  </conditionalFormatting>
  <conditionalFormatting sqref="Y63">
    <cfRule type="cellIs" priority="100" operator="greaterThan" aboveAverage="0" equalAverage="0" bottom="0" percent="0" rank="0" text="" dxfId="676">
      <formula>0.03</formula>
    </cfRule>
    <cfRule type="cellIs" priority="101" operator="lessThan" aboveAverage="0" equalAverage="0" bottom="0" percent="0" rank="0" text="" dxfId="677">
      <formula>-0.03</formula>
    </cfRule>
  </conditionalFormatting>
  <conditionalFormatting sqref="W67">
    <cfRule type="cellIs" priority="102" operator="greaterThan" aboveAverage="0" equalAverage="0" bottom="0" percent="0" rank="0" text="" dxfId="678">
      <formula>0.03</formula>
    </cfRule>
    <cfRule type="cellIs" priority="103" operator="lessThan" aboveAverage="0" equalAverage="0" bottom="0" percent="0" rank="0" text="" dxfId="679">
      <formula>-0.03</formula>
    </cfRule>
  </conditionalFormatting>
  <conditionalFormatting sqref="X67">
    <cfRule type="cellIs" priority="104" operator="greaterThan" aboveAverage="0" equalAverage="0" bottom="0" percent="0" rank="0" text="" dxfId="680">
      <formula>0.03</formula>
    </cfRule>
    <cfRule type="cellIs" priority="105" operator="lessThan" aboveAverage="0" equalAverage="0" bottom="0" percent="0" rank="0" text="" dxfId="681">
      <formula>-0.03</formula>
    </cfRule>
  </conditionalFormatting>
  <conditionalFormatting sqref="Y67">
    <cfRule type="cellIs" priority="106" operator="greaterThan" aboveAverage="0" equalAverage="0" bottom="0" percent="0" rank="0" text="" dxfId="682">
      <formula>0.03</formula>
    </cfRule>
    <cfRule type="cellIs" priority="107" operator="lessThan" aboveAverage="0" equalAverage="0" bottom="0" percent="0" rank="0" text="" dxfId="683">
      <formula>-0.03</formula>
    </cfRule>
  </conditionalFormatting>
  <conditionalFormatting sqref="W71">
    <cfRule type="cellIs" priority="108" operator="greaterThan" aboveAverage="0" equalAverage="0" bottom="0" percent="0" rank="0" text="" dxfId="684">
      <formula>0.03</formula>
    </cfRule>
    <cfRule type="cellIs" priority="109" operator="lessThan" aboveAverage="0" equalAverage="0" bottom="0" percent="0" rank="0" text="" dxfId="685">
      <formula>-0.03</formula>
    </cfRule>
  </conditionalFormatting>
  <conditionalFormatting sqref="X71">
    <cfRule type="cellIs" priority="110" operator="greaterThan" aboveAverage="0" equalAverage="0" bottom="0" percent="0" rank="0" text="" dxfId="686">
      <formula>0.03</formula>
    </cfRule>
    <cfRule type="cellIs" priority="111" operator="lessThan" aboveAverage="0" equalAverage="0" bottom="0" percent="0" rank="0" text="" dxfId="687">
      <formula>-0.03</formula>
    </cfRule>
  </conditionalFormatting>
  <conditionalFormatting sqref="Y71">
    <cfRule type="cellIs" priority="112" operator="greaterThan" aboveAverage="0" equalAverage="0" bottom="0" percent="0" rank="0" text="" dxfId="688">
      <formula>0.03</formula>
    </cfRule>
    <cfRule type="cellIs" priority="113" operator="lessThan" aboveAverage="0" equalAverage="0" bottom="0" percent="0" rank="0" text="" dxfId="689">
      <formula>-0.03</formula>
    </cfRule>
  </conditionalFormatting>
  <conditionalFormatting sqref="W75">
    <cfRule type="cellIs" priority="114" operator="greaterThan" aboveAverage="0" equalAverage="0" bottom="0" percent="0" rank="0" text="" dxfId="690">
      <formula>0.03</formula>
    </cfRule>
    <cfRule type="cellIs" priority="115" operator="lessThan" aboveAverage="0" equalAverage="0" bottom="0" percent="0" rank="0" text="" dxfId="691">
      <formula>-0.03</formula>
    </cfRule>
  </conditionalFormatting>
  <conditionalFormatting sqref="X75">
    <cfRule type="cellIs" priority="116" operator="greaterThan" aboveAverage="0" equalAverage="0" bottom="0" percent="0" rank="0" text="" dxfId="692">
      <formula>0.03</formula>
    </cfRule>
    <cfRule type="cellIs" priority="117" operator="lessThan" aboveAverage="0" equalAverage="0" bottom="0" percent="0" rank="0" text="" dxfId="693">
      <formula>-0.03</formula>
    </cfRule>
  </conditionalFormatting>
  <conditionalFormatting sqref="Y75">
    <cfRule type="cellIs" priority="118" operator="greaterThan" aboveAverage="0" equalAverage="0" bottom="0" percent="0" rank="0" text="" dxfId="694">
      <formula>0.03</formula>
    </cfRule>
    <cfRule type="cellIs" priority="119" operator="lessThan" aboveAverage="0" equalAverage="0" bottom="0" percent="0" rank="0" text="" dxfId="695">
      <formula>-0.03</formula>
    </cfRule>
  </conditionalFormatting>
  <conditionalFormatting sqref="W79">
    <cfRule type="cellIs" priority="120" operator="greaterThan" aboveAverage="0" equalAverage="0" bottom="0" percent="0" rank="0" text="" dxfId="696">
      <formula>0.03</formula>
    </cfRule>
    <cfRule type="cellIs" priority="121" operator="lessThan" aboveAverage="0" equalAverage="0" bottom="0" percent="0" rank="0" text="" dxfId="697">
      <formula>-0.03</formula>
    </cfRule>
  </conditionalFormatting>
  <conditionalFormatting sqref="X79">
    <cfRule type="cellIs" priority="122" operator="greaterThan" aboveAverage="0" equalAverage="0" bottom="0" percent="0" rank="0" text="" dxfId="698">
      <formula>0.03</formula>
    </cfRule>
    <cfRule type="cellIs" priority="123" operator="lessThan" aboveAverage="0" equalAverage="0" bottom="0" percent="0" rank="0" text="" dxfId="699">
      <formula>-0.03</formula>
    </cfRule>
  </conditionalFormatting>
  <conditionalFormatting sqref="Y79">
    <cfRule type="cellIs" priority="124" operator="greaterThan" aboveAverage="0" equalAverage="0" bottom="0" percent="0" rank="0" text="" dxfId="700">
      <formula>0.03</formula>
    </cfRule>
    <cfRule type="cellIs" priority="125" operator="lessThan" aboveAverage="0" equalAverage="0" bottom="0" percent="0" rank="0" text="" dxfId="701">
      <formula>-0.03</formula>
    </cfRule>
  </conditionalFormatting>
  <conditionalFormatting sqref="T83:V98">
    <cfRule type="cellIs" priority="126" operator="greaterThan" aboveAverage="0" equalAverage="0" bottom="0" percent="0" rank="0" text="" dxfId="702">
      <formula>0.03</formula>
    </cfRule>
    <cfRule type="cellIs" priority="127" operator="lessThan" aboveAverage="0" equalAverage="0" bottom="0" percent="0" rank="0" text="" dxfId="703">
      <formula>-0.03</formula>
    </cfRule>
  </conditionalFormatting>
  <conditionalFormatting sqref="W6:X6">
    <cfRule type="cellIs" priority="128" operator="greaterThan" aboveAverage="0" equalAverage="0" bottom="0" percent="0" rank="0" text="" dxfId="704">
      <formula>0.03</formula>
    </cfRule>
    <cfRule type="cellIs" priority="129" operator="lessThan" aboveAverage="0" equalAverage="0" bottom="0" percent="0" rank="0" text="" dxfId="705">
      <formula>-0.03</formula>
    </cfRule>
  </conditionalFormatting>
  <conditionalFormatting sqref="W10:X10">
    <cfRule type="cellIs" priority="130" operator="greaterThan" aboveAverage="0" equalAverage="0" bottom="0" percent="0" rank="0" text="" dxfId="706">
      <formula>0.03</formula>
    </cfRule>
    <cfRule type="cellIs" priority="131" operator="lessThan" aboveAverage="0" equalAverage="0" bottom="0" percent="0" rank="0" text="" dxfId="707">
      <formula>-0.03</formula>
    </cfRule>
  </conditionalFormatting>
  <conditionalFormatting sqref="W14:X14">
    <cfRule type="cellIs" priority="132" operator="greaterThan" aboveAverage="0" equalAverage="0" bottom="0" percent="0" rank="0" text="" dxfId="708">
      <formula>0.03</formula>
    </cfRule>
    <cfRule type="cellIs" priority="133" operator="lessThan" aboveAverage="0" equalAverage="0" bottom="0" percent="0" rank="0" text="" dxfId="709">
      <formula>-0.03</formula>
    </cfRule>
  </conditionalFormatting>
  <conditionalFormatting sqref="W18:X18">
    <cfRule type="cellIs" priority="134" operator="greaterThan" aboveAverage="0" equalAverage="0" bottom="0" percent="0" rank="0" text="" dxfId="710">
      <formula>0.03</formula>
    </cfRule>
    <cfRule type="cellIs" priority="135" operator="lessThan" aboveAverage="0" equalAverage="0" bottom="0" percent="0" rank="0" text="" dxfId="711">
      <formula>-0.03</formula>
    </cfRule>
  </conditionalFormatting>
  <conditionalFormatting sqref="W22:X22">
    <cfRule type="cellIs" priority="136" operator="greaterThan" aboveAverage="0" equalAverage="0" bottom="0" percent="0" rank="0" text="" dxfId="712">
      <formula>0.03</formula>
    </cfRule>
    <cfRule type="cellIs" priority="137" operator="lessThan" aboveAverage="0" equalAverage="0" bottom="0" percent="0" rank="0" text="" dxfId="713">
      <formula>-0.03</formula>
    </cfRule>
  </conditionalFormatting>
  <conditionalFormatting sqref="W26:X26">
    <cfRule type="cellIs" priority="138" operator="greaterThan" aboveAverage="0" equalAverage="0" bottom="0" percent="0" rank="0" text="" dxfId="714">
      <formula>0.03</formula>
    </cfRule>
    <cfRule type="cellIs" priority="139" operator="lessThan" aboveAverage="0" equalAverage="0" bottom="0" percent="0" rank="0" text="" dxfId="715">
      <formula>-0.03</formula>
    </cfRule>
  </conditionalFormatting>
  <conditionalFormatting sqref="W30:X30">
    <cfRule type="cellIs" priority="140" operator="greaterThan" aboveAverage="0" equalAverage="0" bottom="0" percent="0" rank="0" text="" dxfId="716">
      <formula>0.03</formula>
    </cfRule>
    <cfRule type="cellIs" priority="141" operator="lessThan" aboveAverage="0" equalAverage="0" bottom="0" percent="0" rank="0" text="" dxfId="717">
      <formula>-0.03</formula>
    </cfRule>
  </conditionalFormatting>
  <conditionalFormatting sqref="W34:X34">
    <cfRule type="cellIs" priority="142" operator="greaterThan" aboveAverage="0" equalAverage="0" bottom="0" percent="0" rank="0" text="" dxfId="718">
      <formula>0.03</formula>
    </cfRule>
    <cfRule type="cellIs" priority="143" operator="lessThan" aboveAverage="0" equalAverage="0" bottom="0" percent="0" rank="0" text="" dxfId="719">
      <formula>-0.03</formula>
    </cfRule>
  </conditionalFormatting>
  <conditionalFormatting sqref="W38:X38">
    <cfRule type="cellIs" priority="144" operator="greaterThan" aboveAverage="0" equalAverage="0" bottom="0" percent="0" rank="0" text="" dxfId="720">
      <formula>0.03</formula>
    </cfRule>
    <cfRule type="cellIs" priority="145" operator="lessThan" aboveAverage="0" equalAverage="0" bottom="0" percent="0" rank="0" text="" dxfId="721">
      <formula>-0.03</formula>
    </cfRule>
  </conditionalFormatting>
  <conditionalFormatting sqref="W42:X42">
    <cfRule type="cellIs" priority="146" operator="greaterThan" aboveAverage="0" equalAverage="0" bottom="0" percent="0" rank="0" text="" dxfId="722">
      <formula>0.03</formula>
    </cfRule>
    <cfRule type="cellIs" priority="147" operator="lessThan" aboveAverage="0" equalAverage="0" bottom="0" percent="0" rank="0" text="" dxfId="723">
      <formula>-0.03</formula>
    </cfRule>
  </conditionalFormatting>
  <conditionalFormatting sqref="W46:X46">
    <cfRule type="cellIs" priority="148" operator="greaterThan" aboveAverage="0" equalAverage="0" bottom="0" percent="0" rank="0" text="" dxfId="724">
      <formula>0.03</formula>
    </cfRule>
    <cfRule type="cellIs" priority="149" operator="lessThan" aboveAverage="0" equalAverage="0" bottom="0" percent="0" rank="0" text="" dxfId="725">
      <formula>-0.03</formula>
    </cfRule>
  </conditionalFormatting>
  <conditionalFormatting sqref="W50:X50">
    <cfRule type="cellIs" priority="150" operator="greaterThan" aboveAverage="0" equalAverage="0" bottom="0" percent="0" rank="0" text="" dxfId="726">
      <formula>0.03</formula>
    </cfRule>
    <cfRule type="cellIs" priority="151" operator="lessThan" aboveAverage="0" equalAverage="0" bottom="0" percent="0" rank="0" text="" dxfId="727">
      <formula>-0.03</formula>
    </cfRule>
  </conditionalFormatting>
  <conditionalFormatting sqref="W54:X54">
    <cfRule type="cellIs" priority="152" operator="greaterThan" aboveAverage="0" equalAverage="0" bottom="0" percent="0" rank="0" text="" dxfId="728">
      <formula>0.03</formula>
    </cfRule>
    <cfRule type="cellIs" priority="153" operator="lessThan" aboveAverage="0" equalAverage="0" bottom="0" percent="0" rank="0" text="" dxfId="729">
      <formula>-0.03</formula>
    </cfRule>
  </conditionalFormatting>
  <conditionalFormatting sqref="W58:X58">
    <cfRule type="cellIs" priority="154" operator="greaterThan" aboveAverage="0" equalAverage="0" bottom="0" percent="0" rank="0" text="" dxfId="730">
      <formula>0.03</formula>
    </cfRule>
    <cfRule type="cellIs" priority="155" operator="lessThan" aboveAverage="0" equalAverage="0" bottom="0" percent="0" rank="0" text="" dxfId="731">
      <formula>-0.03</formula>
    </cfRule>
  </conditionalFormatting>
  <conditionalFormatting sqref="W62:X62">
    <cfRule type="cellIs" priority="156" operator="greaterThan" aboveAverage="0" equalAverage="0" bottom="0" percent="0" rank="0" text="" dxfId="732">
      <formula>0.03</formula>
    </cfRule>
    <cfRule type="cellIs" priority="157" operator="lessThan" aboveAverage="0" equalAverage="0" bottom="0" percent="0" rank="0" text="" dxfId="733">
      <formula>-0.03</formula>
    </cfRule>
  </conditionalFormatting>
  <conditionalFormatting sqref="W66:X66">
    <cfRule type="cellIs" priority="158" operator="greaterThan" aboveAverage="0" equalAverage="0" bottom="0" percent="0" rank="0" text="" dxfId="734">
      <formula>0.03</formula>
    </cfRule>
    <cfRule type="cellIs" priority="159" operator="lessThan" aboveAverage="0" equalAverage="0" bottom="0" percent="0" rank="0" text="" dxfId="735">
      <formula>-0.03</formula>
    </cfRule>
  </conditionalFormatting>
  <conditionalFormatting sqref="W70:X70">
    <cfRule type="cellIs" priority="160" operator="greaterThan" aboveAverage="0" equalAverage="0" bottom="0" percent="0" rank="0" text="" dxfId="736">
      <formula>0.03</formula>
    </cfRule>
    <cfRule type="cellIs" priority="161" operator="lessThan" aboveAverage="0" equalAverage="0" bottom="0" percent="0" rank="0" text="" dxfId="737">
      <formula>-0.03</formula>
    </cfRule>
  </conditionalFormatting>
  <conditionalFormatting sqref="W74:X74">
    <cfRule type="cellIs" priority="162" operator="greaterThan" aboveAverage="0" equalAverage="0" bottom="0" percent="0" rank="0" text="" dxfId="738">
      <formula>0.03</formula>
    </cfRule>
    <cfRule type="cellIs" priority="163" operator="lessThan" aboveAverage="0" equalAverage="0" bottom="0" percent="0" rank="0" text="" dxfId="739">
      <formula>-0.03</formula>
    </cfRule>
  </conditionalFormatting>
  <conditionalFormatting sqref="T99:V104">
    <cfRule type="cellIs" priority="164" operator="greaterThan" aboveAverage="0" equalAverage="0" bottom="0" percent="0" rank="0" text="" dxfId="740">
      <formula>0.03</formula>
    </cfRule>
    <cfRule type="cellIs" priority="165" operator="lessThan" aboveAverage="0" equalAverage="0" bottom="0" percent="0" rank="0" text="" dxfId="741">
      <formula>-0.03</formula>
    </cfRule>
  </conditionalFormatting>
  <conditionalFormatting sqref="W99:Y103">
    <cfRule type="cellIs" priority="166" operator="greaterThan" aboveAverage="0" equalAverage="0" bottom="0" percent="0" rank="0" text="" dxfId="742">
      <formula>0.03</formula>
    </cfRule>
    <cfRule type="cellIs" priority="167" operator="lessThan" aboveAverage="0" equalAverage="0" bottom="0" percent="0" rank="0" text="" dxfId="743">
      <formula>-0.03</formula>
    </cfRule>
  </conditionalFormatting>
  <conditionalFormatting sqref="W83">
    <cfRule type="cellIs" priority="168" operator="greaterThan" aboveAverage="0" equalAverage="0" bottom="0" percent="0" rank="0" text="" dxfId="744">
      <formula>0.03</formula>
    </cfRule>
    <cfRule type="cellIs" priority="169" operator="lessThan" aboveAverage="0" equalAverage="0" bottom="0" percent="0" rank="0" text="" dxfId="745">
      <formula>-0.03</formula>
    </cfRule>
  </conditionalFormatting>
  <conditionalFormatting sqref="X83">
    <cfRule type="cellIs" priority="170" operator="greaterThan" aboveAverage="0" equalAverage="0" bottom="0" percent="0" rank="0" text="" dxfId="746">
      <formula>0.03</formula>
    </cfRule>
    <cfRule type="cellIs" priority="171" operator="lessThan" aboveAverage="0" equalAverage="0" bottom="0" percent="0" rank="0" text="" dxfId="747">
      <formula>-0.03</formula>
    </cfRule>
  </conditionalFormatting>
  <conditionalFormatting sqref="Y83">
    <cfRule type="cellIs" priority="172" operator="greaterThan" aboveAverage="0" equalAverage="0" bottom="0" percent="0" rank="0" text="" dxfId="748">
      <formula>0.03</formula>
    </cfRule>
    <cfRule type="cellIs" priority="173" operator="lessThan" aboveAverage="0" equalAverage="0" bottom="0" percent="0" rank="0" text="" dxfId="749">
      <formula>-0.03</formula>
    </cfRule>
  </conditionalFormatting>
  <conditionalFormatting sqref="W87">
    <cfRule type="cellIs" priority="174" operator="greaterThan" aboveAverage="0" equalAverage="0" bottom="0" percent="0" rank="0" text="" dxfId="750">
      <formula>0.03</formula>
    </cfRule>
    <cfRule type="cellIs" priority="175" operator="lessThan" aboveAverage="0" equalAverage="0" bottom="0" percent="0" rank="0" text="" dxfId="751">
      <formula>-0.03</formula>
    </cfRule>
  </conditionalFormatting>
  <conditionalFormatting sqref="X87">
    <cfRule type="cellIs" priority="176" operator="greaterThan" aboveAverage="0" equalAverage="0" bottom="0" percent="0" rank="0" text="" dxfId="752">
      <formula>0.03</formula>
    </cfRule>
    <cfRule type="cellIs" priority="177" operator="lessThan" aboveAverage="0" equalAverage="0" bottom="0" percent="0" rank="0" text="" dxfId="753">
      <formula>-0.03</formula>
    </cfRule>
  </conditionalFormatting>
  <conditionalFormatting sqref="Y87">
    <cfRule type="cellIs" priority="178" operator="greaterThan" aboveAverage="0" equalAverage="0" bottom="0" percent="0" rank="0" text="" dxfId="754">
      <formula>0.03</formula>
    </cfRule>
    <cfRule type="cellIs" priority="179" operator="lessThan" aboveAverage="0" equalAverage="0" bottom="0" percent="0" rank="0" text="" dxfId="755">
      <formula>-0.03</formula>
    </cfRule>
  </conditionalFormatting>
  <conditionalFormatting sqref="W91">
    <cfRule type="cellIs" priority="180" operator="greaterThan" aboveAverage="0" equalAverage="0" bottom="0" percent="0" rank="0" text="" dxfId="756">
      <formula>0.03</formula>
    </cfRule>
    <cfRule type="cellIs" priority="181" operator="lessThan" aboveAverage="0" equalAverage="0" bottom="0" percent="0" rank="0" text="" dxfId="757">
      <formula>-0.03</formula>
    </cfRule>
  </conditionalFormatting>
  <conditionalFormatting sqref="X91">
    <cfRule type="cellIs" priority="182" operator="greaterThan" aboveAverage="0" equalAverage="0" bottom="0" percent="0" rank="0" text="" dxfId="758">
      <formula>0.03</formula>
    </cfRule>
    <cfRule type="cellIs" priority="183" operator="lessThan" aboveAverage="0" equalAverage="0" bottom="0" percent="0" rank="0" text="" dxfId="759">
      <formula>-0.03</formula>
    </cfRule>
  </conditionalFormatting>
  <conditionalFormatting sqref="Y91">
    <cfRule type="cellIs" priority="184" operator="greaterThan" aboveAverage="0" equalAverage="0" bottom="0" percent="0" rank="0" text="" dxfId="760">
      <formula>0.03</formula>
    </cfRule>
    <cfRule type="cellIs" priority="185" operator="lessThan" aboveAverage="0" equalAverage="0" bottom="0" percent="0" rank="0" text="" dxfId="761">
      <formula>-0.03</formula>
    </cfRule>
  </conditionalFormatting>
  <conditionalFormatting sqref="W95">
    <cfRule type="cellIs" priority="186" operator="greaterThan" aboveAverage="0" equalAverage="0" bottom="0" percent="0" rank="0" text="" dxfId="762">
      <formula>0.03</formula>
    </cfRule>
    <cfRule type="cellIs" priority="187" operator="lessThan" aboveAverage="0" equalAverage="0" bottom="0" percent="0" rank="0" text="" dxfId="763">
      <formula>-0.03</formula>
    </cfRule>
  </conditionalFormatting>
  <conditionalFormatting sqref="X95">
    <cfRule type="cellIs" priority="188" operator="greaterThan" aboveAverage="0" equalAverage="0" bottom="0" percent="0" rank="0" text="" dxfId="764">
      <formula>0.03</formula>
    </cfRule>
    <cfRule type="cellIs" priority="189" operator="lessThan" aboveAverage="0" equalAverage="0" bottom="0" percent="0" rank="0" text="" dxfId="765">
      <formula>-0.03</formula>
    </cfRule>
  </conditionalFormatting>
  <conditionalFormatting sqref="Y95">
    <cfRule type="cellIs" priority="190" operator="greaterThan" aboveAverage="0" equalAverage="0" bottom="0" percent="0" rank="0" text="" dxfId="766">
      <formula>0.03</formula>
    </cfRule>
    <cfRule type="cellIs" priority="191" operator="lessThan" aboveAverage="0" equalAverage="0" bottom="0" percent="0" rank="0" text="" dxfId="767">
      <formula>-0.03</formula>
    </cfRule>
  </conditionalFormatting>
  <conditionalFormatting sqref="W86:X86">
    <cfRule type="cellIs" priority="192" operator="greaterThan" aboveAverage="0" equalAverage="0" bottom="0" percent="0" rank="0" text="" dxfId="768">
      <formula>0.03</formula>
    </cfRule>
    <cfRule type="cellIs" priority="193" operator="lessThan" aboveAverage="0" equalAverage="0" bottom="0" percent="0" rank="0" text="" dxfId="769">
      <formula>-0.03</formula>
    </cfRule>
  </conditionalFormatting>
  <conditionalFormatting sqref="W90:X90">
    <cfRule type="cellIs" priority="194" operator="greaterThan" aboveAverage="0" equalAverage="0" bottom="0" percent="0" rank="0" text="" dxfId="770">
      <formula>0.03</formula>
    </cfRule>
    <cfRule type="cellIs" priority="195" operator="lessThan" aboveAverage="0" equalAverage="0" bottom="0" percent="0" rank="0" text="" dxfId="771">
      <formula>-0.03</formula>
    </cfRule>
  </conditionalFormatting>
  <conditionalFormatting sqref="W94:X94">
    <cfRule type="cellIs" priority="196" operator="greaterThan" aboveAverage="0" equalAverage="0" bottom="0" percent="0" rank="0" text="" dxfId="772">
      <formula>0.03</formula>
    </cfRule>
    <cfRule type="cellIs" priority="197" operator="lessThan" aboveAverage="0" equalAverage="0" bottom="0" percent="0" rank="0" text="" dxfId="773">
      <formula>-0.03</formula>
    </cfRule>
  </conditionalFormatting>
  <conditionalFormatting sqref="W98:X98">
    <cfRule type="cellIs" priority="198" operator="greaterThan" aboveAverage="0" equalAverage="0" bottom="0" percent="0" rank="0" text="" dxfId="774">
      <formula>0.03</formula>
    </cfRule>
    <cfRule type="cellIs" priority="199" operator="lessThan" aboveAverage="0" equalAverage="0" bottom="0" percent="0" rank="0" text="" dxfId="775">
      <formula>-0.03</formula>
    </cfRule>
  </conditionalFormatting>
  <conditionalFormatting sqref="W104">
    <cfRule type="cellIs" priority="200" operator="greaterThan" aboveAverage="0" equalAverage="0" bottom="0" percent="0" rank="0" text="" dxfId="776">
      <formula>0.03</formula>
    </cfRule>
    <cfRule type="cellIs" priority="201" operator="lessThan" aboveAverage="0" equalAverage="0" bottom="0" percent="0" rank="0" text="" dxfId="777">
      <formula>-0.03</formula>
    </cfRule>
  </conditionalFormatting>
  <conditionalFormatting sqref="X104">
    <cfRule type="cellIs" priority="202" operator="greaterThan" aboveAverage="0" equalAverage="0" bottom="0" percent="0" rank="0" text="" dxfId="778">
      <formula>0.03</formula>
    </cfRule>
    <cfRule type="cellIs" priority="203" operator="lessThan" aboveAverage="0" equalAverage="0" bottom="0" percent="0" rank="0" text="" dxfId="779">
      <formula>-0.03</formula>
    </cfRule>
  </conditionalFormatting>
  <conditionalFormatting sqref="Y104">
    <cfRule type="cellIs" priority="204" operator="greaterThan" aboveAverage="0" equalAverage="0" bottom="0" percent="0" rank="0" text="" dxfId="780">
      <formula>0.03</formula>
    </cfRule>
    <cfRule type="cellIs" priority="205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1-10-25T20:41:01Z</dcterms:modified>
  <cp:revision>0</cp:revision>
  <dc:subject/>
  <dc:title/>
</cp:coreProperties>
</file>