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569760"/>
        <c:axId val="62048611"/>
      </c:scatterChart>
      <c:valAx>
        <c:axId val="6756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611"/>
        <c:crossesAt val="0"/>
        <c:crossBetween val="midCat"/>
      </c:valAx>
      <c:valAx>
        <c:axId val="62048611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7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95613"/>
        <c:axId val="7432581"/>
      </c:scatterChart>
      <c:valAx>
        <c:axId val="45495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81"/>
        <c:crossesAt val="0"/>
        <c:crossBetween val="midCat"/>
      </c:valAx>
      <c:valAx>
        <c:axId val="7432581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4586789"/>
        <c:axId val="81518198"/>
      </c:scatterChart>
      <c:valAx>
        <c:axId val="6458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198"/>
        <c:crossesAt val="0"/>
        <c:crossBetween val="midCat"/>
      </c:valAx>
      <c:valAx>
        <c:axId val="81518198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815673"/>
        <c:axId val="29678489"/>
      </c:scatterChart>
      <c:valAx>
        <c:axId val="7881567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489"/>
        <c:crossesAt val="0"/>
        <c:crossBetween val="midCat"/>
      </c:valAx>
      <c:valAx>
        <c:axId val="29678489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6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17277189634292</v>
      </c>
      <c r="D12" s="14"/>
      <c r="E12" s="14"/>
      <c r="F12" s="15" t="n">
        <f aca="false">'RA-LC'!R107</f>
        <v>0.93597998400008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84351436376333</v>
      </c>
      <c r="D13" s="14"/>
      <c r="E13" s="14"/>
      <c r="F13" s="15" t="n">
        <f aca="false">'RA-LC'!Q107</f>
        <v>1.0464809664862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40184898264742</v>
      </c>
      <c r="D25" s="14"/>
      <c r="E25" s="14"/>
      <c r="F25" s="15" t="n">
        <f aca="false">'LB-LC'!R107</f>
        <v>0.94721153669382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63563888989041</v>
      </c>
      <c r="D26" s="21"/>
      <c r="E26" s="21"/>
      <c r="F26" s="22" t="n">
        <f aca="false">'LB-LC'!Q107</f>
        <v>0.957883316217794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79.2176</v>
      </c>
      <c r="M3" s="0" t="n">
        <v>41.8895</v>
      </c>
      <c r="N3" s="0" t="n">
        <v>41.7135</v>
      </c>
      <c r="O3" s="0" t="n">
        <v>44.397</v>
      </c>
      <c r="P3" s="0" t="n">
        <v>17183.41</v>
      </c>
      <c r="Q3" s="0" t="n">
        <v>51.81</v>
      </c>
      <c r="R3" s="45" t="n">
        <f aca="false">P3/3600</f>
        <v>4.773169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16.0656</v>
      </c>
      <c r="M4" s="0" t="n">
        <v>39.3666</v>
      </c>
      <c r="N4" s="0" t="n">
        <v>40.019</v>
      </c>
      <c r="O4" s="0" t="n">
        <v>42.4439</v>
      </c>
      <c r="P4" s="0" t="n">
        <v>15199.76</v>
      </c>
      <c r="Q4" s="0" t="n">
        <v>44.66</v>
      </c>
      <c r="R4" s="54" t="n">
        <f aca="false">P4/3600</f>
        <v>4.222155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54.2576</v>
      </c>
      <c r="M5" s="0" t="n">
        <v>36.7889</v>
      </c>
      <c r="N5" s="0" t="n">
        <v>38.7423</v>
      </c>
      <c r="O5" s="0" t="n">
        <v>40.9167</v>
      </c>
      <c r="P5" s="0" t="n">
        <v>16699.45</v>
      </c>
      <c r="Q5" s="0" t="n">
        <v>56.88</v>
      </c>
      <c r="R5" s="54" t="n">
        <f aca="false">P5/3600</f>
        <v>4.638736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8.1936</v>
      </c>
      <c r="M6" s="0" t="n">
        <v>34.1152</v>
      </c>
      <c r="N6" s="0" t="n">
        <v>37.7493</v>
      </c>
      <c r="O6" s="0" t="n">
        <v>39.8085</v>
      </c>
      <c r="P6" s="0" t="n">
        <v>19261.58</v>
      </c>
      <c r="Q6" s="0" t="n">
        <v>43.61</v>
      </c>
      <c r="R6" s="61" t="n">
        <f aca="false">P6/3600</f>
        <v>5.35043888888889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369.1872</v>
      </c>
      <c r="M7" s="0" t="n">
        <v>40.4871</v>
      </c>
      <c r="N7" s="0" t="n">
        <v>45.2677</v>
      </c>
      <c r="O7" s="0" t="n">
        <v>44.868</v>
      </c>
      <c r="P7" s="0" t="n">
        <v>33449.59</v>
      </c>
      <c r="Q7" s="0" t="n">
        <v>147</v>
      </c>
      <c r="R7" s="45" t="n">
        <f aca="false">P7/3600</f>
        <v>9.29155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6006.4144</v>
      </c>
      <c r="M8" s="0" t="n">
        <v>37.4731</v>
      </c>
      <c r="N8" s="0" t="n">
        <v>43.3359</v>
      </c>
      <c r="O8" s="0" t="n">
        <v>43.4714</v>
      </c>
      <c r="P8" s="0" t="n">
        <v>23471.26</v>
      </c>
      <c r="Q8" s="0" t="n">
        <v>64.13</v>
      </c>
      <c r="R8" s="54" t="n">
        <f aca="false">P8/3600</f>
        <v>6.51979444444444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424.6448</v>
      </c>
      <c r="M9" s="0" t="n">
        <v>34.5093</v>
      </c>
      <c r="N9" s="0" t="n">
        <v>41.7058</v>
      </c>
      <c r="O9" s="0" t="n">
        <v>42.1531</v>
      </c>
      <c r="P9" s="0" t="n">
        <v>24158.75</v>
      </c>
      <c r="Q9" s="0" t="n">
        <v>60.32</v>
      </c>
      <c r="R9" s="54" t="n">
        <f aca="false">P9/3600</f>
        <v>6.71076388888889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731.4784</v>
      </c>
      <c r="M10" s="0" t="n">
        <v>31.7438</v>
      </c>
      <c r="N10" s="0" t="n">
        <v>40.4645</v>
      </c>
      <c r="O10" s="0" t="n">
        <v>41.1036</v>
      </c>
      <c r="P10" s="0" t="n">
        <v>20107.41</v>
      </c>
      <c r="Q10" s="0" t="n">
        <v>55.23</v>
      </c>
      <c r="R10" s="61" t="n">
        <f aca="false">P10/3600</f>
        <v>5.5853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819.9136</v>
      </c>
      <c r="M11" s="0" t="n">
        <v>39.6847</v>
      </c>
      <c r="N11" s="0" t="n">
        <v>39.8169</v>
      </c>
      <c r="O11" s="0" t="n">
        <v>38.1485</v>
      </c>
      <c r="P11" s="0" t="n">
        <v>73730.52</v>
      </c>
      <c r="Q11" s="0" t="n">
        <v>172.35</v>
      </c>
      <c r="R11" s="45" t="n">
        <f aca="false">P11/3600</f>
        <v>20.480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638.08</v>
      </c>
      <c r="M12" s="0" t="n">
        <v>33.7387</v>
      </c>
      <c r="N12" s="0" t="n">
        <v>38.4258</v>
      </c>
      <c r="O12" s="0" t="n">
        <v>36.7569</v>
      </c>
      <c r="P12" s="0" t="n">
        <v>55099.37</v>
      </c>
      <c r="Q12" s="0" t="n">
        <v>146.33</v>
      </c>
      <c r="R12" s="54" t="n">
        <f aca="false">P12/3600</f>
        <v>15.3053805555556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639.4352</v>
      </c>
      <c r="M13" s="0" t="n">
        <v>29.6996</v>
      </c>
      <c r="N13" s="0" t="n">
        <v>37.482</v>
      </c>
      <c r="O13" s="0" t="n">
        <v>35.742</v>
      </c>
      <c r="P13" s="0" t="n">
        <v>45615.2</v>
      </c>
      <c r="Q13" s="0" t="n">
        <v>129.82</v>
      </c>
      <c r="R13" s="54" t="n">
        <f aca="false">P13/3600</f>
        <v>12.67088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36.1632</v>
      </c>
      <c r="M14" s="0" t="n">
        <v>28.0822</v>
      </c>
      <c r="N14" s="0" t="n">
        <v>36.6896</v>
      </c>
      <c r="O14" s="0" t="n">
        <v>34.8917</v>
      </c>
      <c r="P14" s="0" t="n">
        <v>40542.75</v>
      </c>
      <c r="Q14" s="0" t="n">
        <v>109.04</v>
      </c>
      <c r="R14" s="61" t="n">
        <f aca="false">P14/3600</f>
        <v>11.26187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93.7376</v>
      </c>
      <c r="M15" s="0" t="n">
        <v>41.6664</v>
      </c>
      <c r="N15" s="0" t="n">
        <v>46.9112</v>
      </c>
      <c r="O15" s="0" t="n">
        <v>46.5319</v>
      </c>
      <c r="P15" s="0" t="n">
        <v>48264.22</v>
      </c>
      <c r="Q15" s="0" t="n">
        <v>114.88</v>
      </c>
      <c r="R15" s="45" t="n">
        <f aca="false">P15/3600</f>
        <v>13.4067277777778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49.3696</v>
      </c>
      <c r="M16" s="0" t="n">
        <v>40.2395</v>
      </c>
      <c r="N16" s="0" t="n">
        <v>46.1136</v>
      </c>
      <c r="O16" s="0" t="n">
        <v>45.9186</v>
      </c>
      <c r="P16" s="0" t="n">
        <v>39968.52</v>
      </c>
      <c r="Q16" s="0" t="n">
        <v>97.6</v>
      </c>
      <c r="R16" s="54" t="n">
        <f aca="false">P16/3600</f>
        <v>11.10236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27.9936</v>
      </c>
      <c r="M17" s="0" t="n">
        <v>38.9395</v>
      </c>
      <c r="N17" s="0" t="n">
        <v>45.461</v>
      </c>
      <c r="O17" s="0" t="n">
        <v>45.4065</v>
      </c>
      <c r="P17" s="0" t="n">
        <v>33462.34</v>
      </c>
      <c r="Q17" s="0" t="n">
        <v>79.76</v>
      </c>
      <c r="R17" s="54" t="n">
        <f aca="false">P17/3600</f>
        <v>9.29509444444444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5.6576</v>
      </c>
      <c r="M18" s="0" t="n">
        <v>37.2144</v>
      </c>
      <c r="N18" s="0" t="n">
        <v>44.9721</v>
      </c>
      <c r="O18" s="0" t="n">
        <v>45.0755</v>
      </c>
      <c r="P18" s="0" t="n">
        <v>34442.44</v>
      </c>
      <c r="Q18" s="0" t="n">
        <v>79.48</v>
      </c>
      <c r="R18" s="61" t="n">
        <f aca="false">P18/3600</f>
        <v>9.56734444444444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04.5064</v>
      </c>
      <c r="M19" s="0" t="n">
        <v>41.8656</v>
      </c>
      <c r="N19" s="0" t="n">
        <v>43.7754</v>
      </c>
      <c r="O19" s="0" t="n">
        <v>45.5754</v>
      </c>
      <c r="P19" s="0" t="n">
        <v>17787.68</v>
      </c>
      <c r="Q19" s="0" t="n">
        <v>51.01</v>
      </c>
      <c r="R19" s="44" t="n">
        <f aca="false">P19/3600</f>
        <v>4.9410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14.88</v>
      </c>
      <c r="M20" s="0" t="n">
        <v>39.9756</v>
      </c>
      <c r="N20" s="0" t="n">
        <v>42.4349</v>
      </c>
      <c r="O20" s="0" t="n">
        <v>43.6278</v>
      </c>
      <c r="P20" s="0" t="n">
        <v>15464.03</v>
      </c>
      <c r="Q20" s="0" t="n">
        <v>43.8</v>
      </c>
      <c r="R20" s="53" t="n">
        <f aca="false">P20/3600</f>
        <v>4.29556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5.3384</v>
      </c>
      <c r="M21" s="0" t="n">
        <v>37.6154</v>
      </c>
      <c r="N21" s="0" t="n">
        <v>41.2839</v>
      </c>
      <c r="O21" s="0" t="n">
        <v>42.2396</v>
      </c>
      <c r="P21" s="0" t="n">
        <v>14071.42</v>
      </c>
      <c r="Q21" s="0" t="n">
        <v>38.97</v>
      </c>
      <c r="R21" s="53" t="n">
        <f aca="false">P21/3600</f>
        <v>3.9087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8.4016</v>
      </c>
      <c r="M22" s="0" t="n">
        <v>35.1825</v>
      </c>
      <c r="N22" s="0" t="n">
        <v>40.4369</v>
      </c>
      <c r="O22" s="0" t="n">
        <v>41.3698</v>
      </c>
      <c r="P22" s="0" t="n">
        <v>13456.96</v>
      </c>
      <c r="Q22" s="0" t="n">
        <v>33.77</v>
      </c>
      <c r="R22" s="60" t="n">
        <f aca="false">P22/3600</f>
        <v>3.738044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98.7072</v>
      </c>
      <c r="M23" s="0" t="n">
        <v>40.2409</v>
      </c>
      <c r="N23" s="0" t="n">
        <v>42.6719</v>
      </c>
      <c r="O23" s="0" t="n">
        <v>44.0387</v>
      </c>
      <c r="P23" s="0" t="n">
        <v>16638.3</v>
      </c>
      <c r="Q23" s="0" t="n">
        <v>50.54</v>
      </c>
      <c r="R23" s="44" t="n">
        <f aca="false">P23/3600</f>
        <v>4.6217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62.948</v>
      </c>
      <c r="M24" s="0" t="n">
        <v>37.7058</v>
      </c>
      <c r="N24" s="0" t="n">
        <v>40.8746</v>
      </c>
      <c r="O24" s="0" t="n">
        <v>41.6328</v>
      </c>
      <c r="P24" s="0" t="n">
        <v>14286.57</v>
      </c>
      <c r="Q24" s="0" t="n">
        <v>45.83</v>
      </c>
      <c r="R24" s="53" t="n">
        <f aca="false">P24/3600</f>
        <v>3.96849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53.2744</v>
      </c>
      <c r="M25" s="0" t="n">
        <v>35.0698</v>
      </c>
      <c r="N25" s="0" t="n">
        <v>39.372</v>
      </c>
      <c r="O25" s="0" t="n">
        <v>40.0212</v>
      </c>
      <c r="P25" s="0" t="n">
        <v>13297.21</v>
      </c>
      <c r="Q25" s="0" t="n">
        <v>38.48</v>
      </c>
      <c r="R25" s="53" t="n">
        <f aca="false">P25/3600</f>
        <v>3.693669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3.62</v>
      </c>
      <c r="M26" s="0" t="n">
        <v>32.5305</v>
      </c>
      <c r="N26" s="0" t="n">
        <v>38.2312</v>
      </c>
      <c r="O26" s="0" t="n">
        <v>39.1201</v>
      </c>
      <c r="P26" s="0" t="n">
        <v>12868.42</v>
      </c>
      <c r="Q26" s="0" t="n">
        <v>33.4</v>
      </c>
      <c r="R26" s="60" t="n">
        <f aca="false">P26/3600</f>
        <v>3.574561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254.8128</v>
      </c>
      <c r="M27" s="0" t="n">
        <v>38.6225</v>
      </c>
      <c r="N27" s="0" t="n">
        <v>40.2023</v>
      </c>
      <c r="O27" s="0" t="n">
        <v>43.7583</v>
      </c>
      <c r="P27" s="0" t="n">
        <v>37379.99</v>
      </c>
      <c r="Q27" s="0" t="n">
        <v>96.06</v>
      </c>
      <c r="R27" s="44" t="n">
        <f aca="false">P27/3600</f>
        <v>10.3833305555556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836.4688</v>
      </c>
      <c r="M28" s="0" t="n">
        <v>36.9967</v>
      </c>
      <c r="N28" s="0" t="n">
        <v>39.2329</v>
      </c>
      <c r="O28" s="0" t="n">
        <v>42.0773</v>
      </c>
      <c r="P28" s="0" t="n">
        <v>32024.86</v>
      </c>
      <c r="Q28" s="0" t="n">
        <v>91.37</v>
      </c>
      <c r="R28" s="53" t="n">
        <f aca="false">P28/3600</f>
        <v>8.89579444444444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46.048</v>
      </c>
      <c r="M29" s="0" t="n">
        <v>35.0791</v>
      </c>
      <c r="N29" s="0" t="n">
        <v>38.4157</v>
      </c>
      <c r="O29" s="0" t="n">
        <v>40.5595</v>
      </c>
      <c r="P29" s="0" t="n">
        <v>28883.91</v>
      </c>
      <c r="Q29" s="0" t="n">
        <v>72.09</v>
      </c>
      <c r="R29" s="53" t="n">
        <f aca="false">P29/3600</f>
        <v>8.023308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10.5816</v>
      </c>
      <c r="M30" s="0" t="n">
        <v>32.8927</v>
      </c>
      <c r="N30" s="0" t="n">
        <v>37.7092</v>
      </c>
      <c r="O30" s="0" t="n">
        <v>39.408</v>
      </c>
      <c r="P30" s="0" t="n">
        <v>27333.39</v>
      </c>
      <c r="Q30" s="0" t="n">
        <v>64.99</v>
      </c>
      <c r="R30" s="60" t="n">
        <f aca="false">P30/3600</f>
        <v>7.5926083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442.9456</v>
      </c>
      <c r="M31" s="0" t="n">
        <v>39.3248</v>
      </c>
      <c r="N31" s="0" t="n">
        <v>44.0546</v>
      </c>
      <c r="O31" s="0" t="n">
        <v>45.4277</v>
      </c>
      <c r="P31" s="0" t="n">
        <v>42091.87</v>
      </c>
      <c r="Q31" s="0" t="n">
        <v>119.47</v>
      </c>
      <c r="R31" s="44" t="n">
        <f aca="false">P31/3600</f>
        <v>11.692186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117.2552</v>
      </c>
      <c r="M32" s="0" t="n">
        <v>37.6409</v>
      </c>
      <c r="N32" s="0" t="n">
        <v>42.8022</v>
      </c>
      <c r="O32" s="0" t="n">
        <v>43.4514</v>
      </c>
      <c r="P32" s="0" t="n">
        <v>32473.93</v>
      </c>
      <c r="Q32" s="0" t="n">
        <v>84.91</v>
      </c>
      <c r="R32" s="53" t="n">
        <f aca="false">P32/3600</f>
        <v>9.020536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71.2296</v>
      </c>
      <c r="M33" s="0" t="n">
        <v>35.7973</v>
      </c>
      <c r="N33" s="0" t="n">
        <v>41.5639</v>
      </c>
      <c r="O33" s="0" t="n">
        <v>41.6088</v>
      </c>
      <c r="P33" s="0" t="n">
        <v>33181.34</v>
      </c>
      <c r="Q33" s="0" t="n">
        <v>86.43</v>
      </c>
      <c r="R33" s="53" t="n">
        <f aca="false">P33/3600</f>
        <v>9.217038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06.4176</v>
      </c>
      <c r="M34" s="0" t="n">
        <v>33.8195</v>
      </c>
      <c r="N34" s="0" t="n">
        <v>40.579</v>
      </c>
      <c r="O34" s="0" t="n">
        <v>40.2477</v>
      </c>
      <c r="P34" s="0" t="n">
        <v>31427.91</v>
      </c>
      <c r="Q34" s="0" t="n">
        <v>80.54</v>
      </c>
      <c r="R34" s="60" t="n">
        <f aca="false">P34/3600</f>
        <v>8.72997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88.7096</v>
      </c>
      <c r="M35" s="0" t="n">
        <v>37.5762</v>
      </c>
      <c r="N35" s="0" t="n">
        <v>42.3777</v>
      </c>
      <c r="O35" s="0" t="n">
        <v>44.4613</v>
      </c>
      <c r="P35" s="0" t="n">
        <v>54513.93</v>
      </c>
      <c r="Q35" s="0" t="n">
        <v>204.27</v>
      </c>
      <c r="R35" s="44" t="n">
        <f aca="false">P35/3600</f>
        <v>15.1427583333333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31.7488</v>
      </c>
      <c r="M36" s="0" t="n">
        <v>35.4196</v>
      </c>
      <c r="N36" s="0" t="n">
        <v>41.0935</v>
      </c>
      <c r="O36" s="0" t="n">
        <v>43.265</v>
      </c>
      <c r="P36" s="0" t="n">
        <v>37819.56</v>
      </c>
      <c r="Q36" s="0" t="n">
        <v>105.86</v>
      </c>
      <c r="R36" s="53" t="n">
        <f aca="false">P36/3600</f>
        <v>10.5054333333333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85.8336</v>
      </c>
      <c r="M37" s="0" t="n">
        <v>33.9856</v>
      </c>
      <c r="N37" s="0" t="n">
        <v>39.8325</v>
      </c>
      <c r="O37" s="0" t="n">
        <v>42.2399</v>
      </c>
      <c r="P37" s="0" t="n">
        <v>33778.08</v>
      </c>
      <c r="Q37" s="0" t="n">
        <v>92.78</v>
      </c>
      <c r="R37" s="53" t="n">
        <f aca="false">P37/3600</f>
        <v>9.382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5.9304</v>
      </c>
      <c r="M38" s="0" t="n">
        <v>32.19</v>
      </c>
      <c r="N38" s="0" t="n">
        <v>38.8423</v>
      </c>
      <c r="O38" s="0" t="n">
        <v>41.4262</v>
      </c>
      <c r="P38" s="0" t="n">
        <v>32620.29</v>
      </c>
      <c r="Q38" s="0" t="n">
        <v>86.54</v>
      </c>
      <c r="R38" s="60" t="n">
        <f aca="false">P38/3600</f>
        <v>9.06119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95.284</v>
      </c>
      <c r="M39" s="0" t="n">
        <v>40.6363</v>
      </c>
      <c r="N39" s="0" t="n">
        <v>43.3592</v>
      </c>
      <c r="O39" s="0" t="n">
        <v>44.0107</v>
      </c>
      <c r="P39" s="0" t="n">
        <v>7908.8</v>
      </c>
      <c r="Q39" s="0" t="n">
        <v>19.85</v>
      </c>
      <c r="R39" s="44" t="n">
        <f aca="false">P39/3600</f>
        <v>2.19688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88.3376</v>
      </c>
      <c r="M40" s="0" t="n">
        <v>37.4785</v>
      </c>
      <c r="N40" s="0" t="n">
        <v>40.9738</v>
      </c>
      <c r="O40" s="0" t="n">
        <v>41.2948</v>
      </c>
      <c r="P40" s="0" t="n">
        <v>6810.08</v>
      </c>
      <c r="Q40" s="0" t="n">
        <v>16.32</v>
      </c>
      <c r="R40" s="53" t="n">
        <f aca="false">P40/3600</f>
        <v>1.89168888888889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30.8856</v>
      </c>
      <c r="M41" s="0" t="n">
        <v>34.5479</v>
      </c>
      <c r="N41" s="0" t="n">
        <v>39.0459</v>
      </c>
      <c r="O41" s="0" t="n">
        <v>39.1101</v>
      </c>
      <c r="P41" s="0" t="n">
        <v>6084.65</v>
      </c>
      <c r="Q41" s="0" t="n">
        <v>12.81</v>
      </c>
      <c r="R41" s="53" t="n">
        <f aca="false">P41/3600</f>
        <v>1.6901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9.732</v>
      </c>
      <c r="M42" s="0" t="n">
        <v>32.0576</v>
      </c>
      <c r="N42" s="0" t="n">
        <v>37.6061</v>
      </c>
      <c r="O42" s="0" t="n">
        <v>37.4933</v>
      </c>
      <c r="P42" s="0" t="n">
        <v>5635.57</v>
      </c>
      <c r="Q42" s="0" t="n">
        <v>11.75</v>
      </c>
      <c r="R42" s="60" t="n">
        <f aca="false">P42/3600</f>
        <v>1.5654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71.7152</v>
      </c>
      <c r="M43" s="0" t="n">
        <v>40.4202</v>
      </c>
      <c r="N43" s="0" t="n">
        <v>43.8298</v>
      </c>
      <c r="O43" s="0" t="n">
        <v>45.4038</v>
      </c>
      <c r="P43" s="0" t="n">
        <v>8537.94</v>
      </c>
      <c r="Q43" s="0" t="n">
        <v>20.92</v>
      </c>
      <c r="R43" s="44" t="n">
        <f aca="false">P43/3600</f>
        <v>2.3716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30.4408</v>
      </c>
      <c r="M44" s="0" t="n">
        <v>37.8863</v>
      </c>
      <c r="N44" s="0" t="n">
        <v>41.8681</v>
      </c>
      <c r="O44" s="0" t="n">
        <v>43.0678</v>
      </c>
      <c r="P44" s="0" t="n">
        <v>7676.55</v>
      </c>
      <c r="Q44" s="0" t="n">
        <v>19.05</v>
      </c>
      <c r="R44" s="53" t="n">
        <f aca="false">P44/3600</f>
        <v>2.13237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71.684</v>
      </c>
      <c r="M45" s="0" t="n">
        <v>35.1043</v>
      </c>
      <c r="N45" s="0" t="n">
        <v>40.1651</v>
      </c>
      <c r="O45" s="0" t="n">
        <v>41.151</v>
      </c>
      <c r="P45" s="0" t="n">
        <v>7059.6</v>
      </c>
      <c r="Q45" s="0" t="n">
        <v>15.67</v>
      </c>
      <c r="R45" s="53" t="n">
        <f aca="false">P45/3600</f>
        <v>1.96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60.8936</v>
      </c>
      <c r="M46" s="0" t="n">
        <v>32.3307</v>
      </c>
      <c r="N46" s="0" t="n">
        <v>38.8359</v>
      </c>
      <c r="O46" s="0" t="n">
        <v>39.7009</v>
      </c>
      <c r="P46" s="0" t="n">
        <v>5996.5</v>
      </c>
      <c r="Q46" s="0" t="n">
        <v>12.97</v>
      </c>
      <c r="R46" s="60" t="n">
        <f aca="false">P46/3600</f>
        <v>1.6656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902.6952</v>
      </c>
      <c r="M47" s="0" t="n">
        <v>38.5179</v>
      </c>
      <c r="N47" s="0" t="n">
        <v>41.6866</v>
      </c>
      <c r="O47" s="0" t="n">
        <v>42.7544</v>
      </c>
      <c r="P47" s="0" t="n">
        <v>8171.36</v>
      </c>
      <c r="Q47" s="0" t="n">
        <v>22.65</v>
      </c>
      <c r="R47" s="44" t="n">
        <f aca="false">P47/3600</f>
        <v>2.26982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47.3024</v>
      </c>
      <c r="M48" s="0" t="n">
        <v>34.9709</v>
      </c>
      <c r="N48" s="0" t="n">
        <v>39.0696</v>
      </c>
      <c r="O48" s="0" t="n">
        <v>40.0076</v>
      </c>
      <c r="P48" s="0" t="n">
        <v>7058.57</v>
      </c>
      <c r="Q48" s="0" t="n">
        <v>18.9</v>
      </c>
      <c r="R48" s="53" t="n">
        <f aca="false">P48/3600</f>
        <v>1.960713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9.0472</v>
      </c>
      <c r="M49" s="0" t="n">
        <v>31.7565</v>
      </c>
      <c r="N49" s="0" t="n">
        <v>37.1871</v>
      </c>
      <c r="O49" s="0" t="n">
        <v>38.0141</v>
      </c>
      <c r="P49" s="0" t="n">
        <v>6310.37</v>
      </c>
      <c r="Q49" s="0" t="n">
        <v>16.37</v>
      </c>
      <c r="R49" s="53" t="n">
        <f aca="false">P49/3600</f>
        <v>1.75288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5.836</v>
      </c>
      <c r="M50" s="0" t="n">
        <v>28.7792</v>
      </c>
      <c r="N50" s="0" t="n">
        <v>35.8813</v>
      </c>
      <c r="O50" s="0" t="n">
        <v>36.6142</v>
      </c>
      <c r="P50" s="0" t="n">
        <v>5953.15</v>
      </c>
      <c r="Q50" s="0" t="n">
        <v>15.07</v>
      </c>
      <c r="R50" s="60" t="n">
        <f aca="false">P50/3600</f>
        <v>1.6536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63.7424</v>
      </c>
      <c r="M51" s="0" t="n">
        <v>39.2288</v>
      </c>
      <c r="N51" s="0" t="n">
        <v>41.6631</v>
      </c>
      <c r="O51" s="0" t="n">
        <v>43.1193</v>
      </c>
      <c r="P51" s="0" t="n">
        <v>5940.02</v>
      </c>
      <c r="Q51" s="0" t="n">
        <v>15.6</v>
      </c>
      <c r="R51" s="44" t="n">
        <f aca="false">P51/3600</f>
        <v>1.65000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9.0752</v>
      </c>
      <c r="M52" s="0" t="n">
        <v>35.9789</v>
      </c>
      <c r="N52" s="0" t="n">
        <v>39.3692</v>
      </c>
      <c r="O52" s="0" t="n">
        <v>40.9445</v>
      </c>
      <c r="P52" s="0" t="n">
        <v>5002.97</v>
      </c>
      <c r="Q52" s="0" t="n">
        <v>12.6</v>
      </c>
      <c r="R52" s="53" t="n">
        <f aca="false">P52/3600</f>
        <v>1.38971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6.5536</v>
      </c>
      <c r="M53" s="0" t="n">
        <v>33.0998</v>
      </c>
      <c r="N53" s="0" t="n">
        <v>37.5042</v>
      </c>
      <c r="O53" s="0" t="n">
        <v>39.2059</v>
      </c>
      <c r="P53" s="0" t="n">
        <v>4582.54</v>
      </c>
      <c r="Q53" s="0" t="n">
        <v>12.08</v>
      </c>
      <c r="R53" s="53" t="n">
        <f aca="false">P53/3600</f>
        <v>1.2729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3.1848</v>
      </c>
      <c r="M54" s="0" t="n">
        <v>30.4434</v>
      </c>
      <c r="N54" s="0" t="n">
        <v>36.1769</v>
      </c>
      <c r="O54" s="0" t="n">
        <v>37.9125</v>
      </c>
      <c r="P54" s="0" t="n">
        <v>4163.95</v>
      </c>
      <c r="Q54" s="0" t="n">
        <v>9.74</v>
      </c>
      <c r="R54" s="60" t="n">
        <f aca="false">P54/3600</f>
        <v>1.156652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9.924</v>
      </c>
      <c r="M55" s="0" t="n">
        <v>40.9058</v>
      </c>
      <c r="N55" s="0" t="n">
        <v>44.2978</v>
      </c>
      <c r="O55" s="0" t="n">
        <v>43.4437</v>
      </c>
      <c r="P55" s="0" t="n">
        <v>2052.42</v>
      </c>
      <c r="Q55" s="0" t="n">
        <v>5.27</v>
      </c>
      <c r="R55" s="44" t="n">
        <f aca="false">P55/3600</f>
        <v>0.5701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8.104</v>
      </c>
      <c r="M56" s="0" t="n">
        <v>37.0769</v>
      </c>
      <c r="N56" s="0" t="n">
        <v>41.5913</v>
      </c>
      <c r="O56" s="0" t="n">
        <v>40.3742</v>
      </c>
      <c r="P56" s="0" t="n">
        <v>1650.47</v>
      </c>
      <c r="Q56" s="0" t="n">
        <v>4.2</v>
      </c>
      <c r="R56" s="53" t="n">
        <f aca="false">P56/3600</f>
        <v>0.458463888888889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81.1616</v>
      </c>
      <c r="M57" s="0" t="n">
        <v>33.6681</v>
      </c>
      <c r="N57" s="0" t="n">
        <v>39.5242</v>
      </c>
      <c r="O57" s="0" t="n">
        <v>38.0151</v>
      </c>
      <c r="P57" s="0" t="n">
        <v>1656.62</v>
      </c>
      <c r="Q57" s="0" t="n">
        <v>3.71</v>
      </c>
      <c r="R57" s="53" t="n">
        <f aca="false">P57/3600</f>
        <v>0.46017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8.5784</v>
      </c>
      <c r="M58" s="0" t="n">
        <v>30.8389</v>
      </c>
      <c r="N58" s="0" t="n">
        <v>38.0542</v>
      </c>
      <c r="O58" s="0" t="n">
        <v>36.4036</v>
      </c>
      <c r="P58" s="0" t="n">
        <v>1535.42</v>
      </c>
      <c r="Q58" s="0" t="n">
        <v>3.37</v>
      </c>
      <c r="R58" s="60" t="n">
        <f aca="false">P58/3600</f>
        <v>0.42650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5.8384</v>
      </c>
      <c r="M59" s="0" t="n">
        <v>38.301</v>
      </c>
      <c r="N59" s="0" t="n">
        <v>43.3921</v>
      </c>
      <c r="O59" s="0" t="n">
        <v>44.531</v>
      </c>
      <c r="P59" s="0" t="n">
        <v>2232.92</v>
      </c>
      <c r="Q59" s="0" t="n">
        <v>6.73</v>
      </c>
      <c r="R59" s="44" t="n">
        <f aca="false">P59/3600</f>
        <v>0.6202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8.7736</v>
      </c>
      <c r="M60" s="0" t="n">
        <v>35.0127</v>
      </c>
      <c r="N60" s="0" t="n">
        <v>41.1291</v>
      </c>
      <c r="O60" s="0" t="n">
        <v>42.1322</v>
      </c>
      <c r="P60" s="0" t="n">
        <v>1991.16</v>
      </c>
      <c r="Q60" s="0" t="n">
        <v>6.18</v>
      </c>
      <c r="R60" s="53" t="n">
        <f aca="false">P60/3600</f>
        <v>0.553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9.2608</v>
      </c>
      <c r="M61" s="0" t="n">
        <v>32.1389</v>
      </c>
      <c r="N61" s="0" t="n">
        <v>39.5555</v>
      </c>
      <c r="O61" s="0" t="n">
        <v>40.4913</v>
      </c>
      <c r="P61" s="0" t="n">
        <v>1706.89</v>
      </c>
      <c r="Q61" s="0" t="n">
        <v>4.76</v>
      </c>
      <c r="R61" s="53" t="n">
        <f aca="false">P61/3600</f>
        <v>0.4741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4.0752</v>
      </c>
      <c r="M62" s="0" t="n">
        <v>29.3858</v>
      </c>
      <c r="N62" s="0" t="n">
        <v>38.4602</v>
      </c>
      <c r="O62" s="0" t="n">
        <v>39.3225</v>
      </c>
      <c r="P62" s="0" t="n">
        <v>1639.61</v>
      </c>
      <c r="Q62" s="0" t="n">
        <v>3.87</v>
      </c>
      <c r="R62" s="60" t="n">
        <f aca="false">P62/3600</f>
        <v>0.455447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7.0656</v>
      </c>
      <c r="M63" s="0" t="n">
        <v>38.431</v>
      </c>
      <c r="N63" s="0" t="n">
        <v>41.5129</v>
      </c>
      <c r="O63" s="0" t="n">
        <v>42.4736</v>
      </c>
      <c r="P63" s="0" t="n">
        <v>1878.19</v>
      </c>
      <c r="Q63" s="0" t="n">
        <v>5.54</v>
      </c>
      <c r="R63" s="44" t="n">
        <f aca="false">P63/3600</f>
        <v>0.521719444444445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5.34</v>
      </c>
      <c r="M64" s="0" t="n">
        <v>35.0153</v>
      </c>
      <c r="N64" s="0" t="n">
        <v>38.8727</v>
      </c>
      <c r="O64" s="0" t="n">
        <v>39.603</v>
      </c>
      <c r="P64" s="0" t="n">
        <v>1629.35</v>
      </c>
      <c r="Q64" s="0" t="n">
        <v>4.43</v>
      </c>
      <c r="R64" s="53" t="n">
        <f aca="false">P64/3600</f>
        <v>0.45259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8.8296</v>
      </c>
      <c r="M65" s="0" t="n">
        <v>31.7595</v>
      </c>
      <c r="N65" s="0" t="n">
        <v>36.8738</v>
      </c>
      <c r="O65" s="0" t="n">
        <v>37.5253</v>
      </c>
      <c r="P65" s="0" t="n">
        <v>1280.43</v>
      </c>
      <c r="Q65" s="0" t="n">
        <v>3.2</v>
      </c>
      <c r="R65" s="53" t="n">
        <f aca="false">P65/3600</f>
        <v>0.35567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7.3352</v>
      </c>
      <c r="M66" s="0" t="n">
        <v>28.7964</v>
      </c>
      <c r="N66" s="0" t="n">
        <v>35.4626</v>
      </c>
      <c r="O66" s="0" t="n">
        <v>36.0447</v>
      </c>
      <c r="P66" s="0" t="n">
        <v>1341.99</v>
      </c>
      <c r="Q66" s="0" t="n">
        <v>3.09</v>
      </c>
      <c r="R66" s="60" t="n">
        <f aca="false">P66/3600</f>
        <v>0.372775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20.3128</v>
      </c>
      <c r="M67" s="0" t="n">
        <v>39.6755</v>
      </c>
      <c r="N67" s="0" t="n">
        <v>41.7875</v>
      </c>
      <c r="O67" s="0" t="n">
        <v>42.8716</v>
      </c>
      <c r="P67" s="0" t="n">
        <v>1365.53</v>
      </c>
      <c r="Q67" s="0" t="n">
        <v>3.72</v>
      </c>
      <c r="R67" s="44" t="n">
        <f aca="false">P67/3600</f>
        <v>0.3793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600.8656</v>
      </c>
      <c r="M68" s="0" t="n">
        <v>35.8768</v>
      </c>
      <c r="N68" s="0" t="n">
        <v>39.0858</v>
      </c>
      <c r="O68" s="0" t="n">
        <v>40.2797</v>
      </c>
      <c r="P68" s="0" t="n">
        <v>1218.5</v>
      </c>
      <c r="Q68" s="0" t="n">
        <v>3.19</v>
      </c>
      <c r="R68" s="53" t="n">
        <f aca="false">P68/3600</f>
        <v>0.33847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2.8888</v>
      </c>
      <c r="M69" s="0" t="n">
        <v>32.4223</v>
      </c>
      <c r="N69" s="0" t="n">
        <v>37.094</v>
      </c>
      <c r="O69" s="0" t="n">
        <v>38.2992</v>
      </c>
      <c r="P69" s="0" t="n">
        <v>1121.12</v>
      </c>
      <c r="Q69" s="0" t="n">
        <v>3.26</v>
      </c>
      <c r="R69" s="53" t="n">
        <f aca="false">P69/3600</f>
        <v>0.3114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4.4712</v>
      </c>
      <c r="M70" s="0" t="n">
        <v>29.6072</v>
      </c>
      <c r="N70" s="0" t="n">
        <v>35.6556</v>
      </c>
      <c r="O70" s="0" t="n">
        <v>36.7173</v>
      </c>
      <c r="P70" s="0" t="n">
        <v>966.84</v>
      </c>
      <c r="Q70" s="0" t="n">
        <v>2.21</v>
      </c>
      <c r="R70" s="60" t="n">
        <f aca="false">P70/3600</f>
        <v>0.268566666666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7498903007713</v>
      </c>
      <c r="R106" s="101" t="n">
        <f aca="false">GEOMEAN(R3:R98)</f>
        <v>2.7169975202239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4351436376333</v>
      </c>
      <c r="R107" s="102" t="n">
        <f aca="false">R106/J106</f>
        <v>0.91727718963429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14747222222222</v>
      </c>
      <c r="R108" s="101" t="n">
        <f aca="false">SUM(R3:R98)</f>
        <v>336.1711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99.1504</v>
      </c>
      <c r="M3" s="0" t="n">
        <v>41.5899</v>
      </c>
      <c r="N3" s="0" t="n">
        <v>41.5888</v>
      </c>
      <c r="O3" s="0" t="n">
        <v>44.2667</v>
      </c>
      <c r="P3" s="0" t="n">
        <v>18613.67</v>
      </c>
      <c r="Q3" s="0" t="n">
        <v>44.05</v>
      </c>
      <c r="R3" s="45" t="n">
        <f aca="false">P3/3600</f>
        <v>5.1704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47.784</v>
      </c>
      <c r="M4" s="0" t="n">
        <v>39.128</v>
      </c>
      <c r="N4" s="0" t="n">
        <v>39.9621</v>
      </c>
      <c r="O4" s="0" t="n">
        <v>42.4183</v>
      </c>
      <c r="P4" s="0" t="n">
        <v>16421.62</v>
      </c>
      <c r="Q4" s="0" t="n">
        <v>37.75</v>
      </c>
      <c r="R4" s="54" t="n">
        <f aca="false">P4/3600</f>
        <v>4.561561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39.3808</v>
      </c>
      <c r="M5" s="0" t="n">
        <v>36.5911</v>
      </c>
      <c r="N5" s="0" t="n">
        <v>38.7502</v>
      </c>
      <c r="O5" s="0" t="n">
        <v>41.0035</v>
      </c>
      <c r="P5" s="0" t="n">
        <v>14738.04</v>
      </c>
      <c r="Q5" s="0" t="n">
        <v>31.47</v>
      </c>
      <c r="R5" s="54" t="n">
        <f aca="false">P5/3600</f>
        <v>4.093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41.4672</v>
      </c>
      <c r="M6" s="0" t="n">
        <v>33.9312</v>
      </c>
      <c r="N6" s="0" t="n">
        <v>37.8304</v>
      </c>
      <c r="O6" s="0" t="n">
        <v>39.9813</v>
      </c>
      <c r="P6" s="0" t="n">
        <v>13315.94</v>
      </c>
      <c r="Q6" s="0" t="n">
        <v>42.22</v>
      </c>
      <c r="R6" s="61" t="n">
        <f aca="false">P6/3600</f>
        <v>3.698872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764.2368</v>
      </c>
      <c r="M7" s="0" t="n">
        <v>40.1274</v>
      </c>
      <c r="N7" s="0" t="n">
        <v>45.1922</v>
      </c>
      <c r="O7" s="0" t="n">
        <v>44.792</v>
      </c>
      <c r="P7" s="0" t="n">
        <v>21978.8</v>
      </c>
      <c r="Q7" s="0" t="n">
        <v>51.05</v>
      </c>
      <c r="R7" s="45" t="n">
        <f aca="false">P7/3600</f>
        <v>6.105222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7000.1744</v>
      </c>
      <c r="M8" s="0" t="n">
        <v>37.1816</v>
      </c>
      <c r="N8" s="0" t="n">
        <v>43.4273</v>
      </c>
      <c r="O8" s="0" t="n">
        <v>43.5328</v>
      </c>
      <c r="P8" s="0" t="n">
        <v>22346.84</v>
      </c>
      <c r="Q8" s="0" t="n">
        <v>49.02</v>
      </c>
      <c r="R8" s="54" t="n">
        <f aca="false">P8/3600</f>
        <v>6.20745555555556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9035.9968</v>
      </c>
      <c r="M9" s="0" t="n">
        <v>34.2304</v>
      </c>
      <c r="N9" s="0" t="n">
        <v>41.9735</v>
      </c>
      <c r="O9" s="0" t="n">
        <v>42.3858</v>
      </c>
      <c r="P9" s="0" t="n">
        <v>19228.86</v>
      </c>
      <c r="Q9" s="0" t="n">
        <v>60.75</v>
      </c>
      <c r="R9" s="54" t="n">
        <f aca="false">P9/3600</f>
        <v>5.34135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129.2944</v>
      </c>
      <c r="M10" s="0" t="n">
        <v>31.4915</v>
      </c>
      <c r="N10" s="0" t="n">
        <v>40.8446</v>
      </c>
      <c r="O10" s="0" t="n">
        <v>41.495</v>
      </c>
      <c r="P10" s="0" t="n">
        <v>19761.98</v>
      </c>
      <c r="Q10" s="0" t="n">
        <v>54.39</v>
      </c>
      <c r="R10" s="61" t="n">
        <f aca="false">P10/3600</f>
        <v>5.489438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754.4896</v>
      </c>
      <c r="M11" s="0" t="n">
        <v>38.8918</v>
      </c>
      <c r="N11" s="0" t="n">
        <v>39.6697</v>
      </c>
      <c r="O11" s="0" t="n">
        <v>37.9631</v>
      </c>
      <c r="P11" s="0" t="n">
        <v>70011.41</v>
      </c>
      <c r="Q11" s="0" t="n">
        <v>137.97</v>
      </c>
      <c r="R11" s="45" t="n">
        <f aca="false">P11/3600</f>
        <v>19.447613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878.5824</v>
      </c>
      <c r="M12" s="0" t="n">
        <v>33.2632</v>
      </c>
      <c r="N12" s="0" t="n">
        <v>38.27</v>
      </c>
      <c r="O12" s="0" t="n">
        <v>36.5908</v>
      </c>
      <c r="P12" s="0" t="n">
        <v>60905.62</v>
      </c>
      <c r="Q12" s="0" t="n">
        <v>143.4</v>
      </c>
      <c r="R12" s="54" t="n">
        <f aca="false">P12/3600</f>
        <v>16.91822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430.2448</v>
      </c>
      <c r="M13" s="0" t="n">
        <v>29.318</v>
      </c>
      <c r="N13" s="0" t="n">
        <v>37.238</v>
      </c>
      <c r="O13" s="0" t="n">
        <v>35.5506</v>
      </c>
      <c r="P13" s="0" t="n">
        <v>43254.2</v>
      </c>
      <c r="Q13" s="0" t="n">
        <v>107.23</v>
      </c>
      <c r="R13" s="54" t="n">
        <f aca="false">P13/3600</f>
        <v>12.01505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81.3136</v>
      </c>
      <c r="M14" s="0" t="n">
        <v>27.9285</v>
      </c>
      <c r="N14" s="0" t="n">
        <v>36.4983</v>
      </c>
      <c r="O14" s="0" t="n">
        <v>34.7831</v>
      </c>
      <c r="P14" s="0" t="n">
        <v>33588.37</v>
      </c>
      <c r="Q14" s="0" t="n">
        <v>71.35</v>
      </c>
      <c r="R14" s="61" t="n">
        <f aca="false">P14/3600</f>
        <v>9.33010277777778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73.0048</v>
      </c>
      <c r="M15" s="0" t="n">
        <v>41.2725</v>
      </c>
      <c r="N15" s="0" t="n">
        <v>46.3958</v>
      </c>
      <c r="O15" s="0" t="n">
        <v>45.9856</v>
      </c>
      <c r="P15" s="0" t="n">
        <v>44786.48</v>
      </c>
      <c r="Q15" s="0" t="n">
        <v>85.37</v>
      </c>
      <c r="R15" s="45" t="n">
        <f aca="false">P15/3600</f>
        <v>12.4406888888889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434.208</v>
      </c>
      <c r="M16" s="0" t="n">
        <v>39.9759</v>
      </c>
      <c r="N16" s="0" t="n">
        <v>45.7955</v>
      </c>
      <c r="O16" s="0" t="n">
        <v>45.5168</v>
      </c>
      <c r="P16" s="0" t="n">
        <v>37653.03</v>
      </c>
      <c r="Q16" s="0" t="n">
        <v>88.61</v>
      </c>
      <c r="R16" s="54" t="n">
        <f aca="false">P16/3600</f>
        <v>10.459175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40.9152</v>
      </c>
      <c r="M17" s="0" t="n">
        <v>38.6903</v>
      </c>
      <c r="N17" s="0" t="n">
        <v>45.2698</v>
      </c>
      <c r="O17" s="0" t="n">
        <v>45.1163</v>
      </c>
      <c r="P17" s="0" t="n">
        <v>34085.62</v>
      </c>
      <c r="Q17" s="0" t="n">
        <v>69.3</v>
      </c>
      <c r="R17" s="54" t="n">
        <f aca="false">P17/3600</f>
        <v>9.468227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67.7008</v>
      </c>
      <c r="M18" s="0" t="n">
        <v>37.0061</v>
      </c>
      <c r="N18" s="0" t="n">
        <v>44.8757</v>
      </c>
      <c r="O18" s="0" t="n">
        <v>44.8192</v>
      </c>
      <c r="P18" s="0" t="n">
        <v>31656.66</v>
      </c>
      <c r="Q18" s="0" t="n">
        <v>62.15</v>
      </c>
      <c r="R18" s="61" t="n">
        <f aca="false">P18/3600</f>
        <v>8.793516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102.98</v>
      </c>
      <c r="M19" s="0" t="n">
        <v>41.5575</v>
      </c>
      <c r="N19" s="0" t="n">
        <v>43.5695</v>
      </c>
      <c r="O19" s="0" t="n">
        <v>45.3043</v>
      </c>
      <c r="P19" s="0" t="n">
        <v>15752.14</v>
      </c>
      <c r="Q19" s="0" t="n">
        <v>37.37</v>
      </c>
      <c r="R19" s="44" t="n">
        <f aca="false">P19/3600</f>
        <v>4.37559444444444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61.7808</v>
      </c>
      <c r="M20" s="0" t="n">
        <v>39.6879</v>
      </c>
      <c r="N20" s="0" t="n">
        <v>42.3351</v>
      </c>
      <c r="O20" s="0" t="n">
        <v>43.5316</v>
      </c>
      <c r="P20" s="0" t="n">
        <v>14064.39</v>
      </c>
      <c r="Q20" s="0" t="n">
        <v>32.51</v>
      </c>
      <c r="R20" s="53" t="n">
        <f aca="false">P20/3600</f>
        <v>3.9067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72.4248</v>
      </c>
      <c r="M21" s="0" t="n">
        <v>37.3875</v>
      </c>
      <c r="N21" s="0" t="n">
        <v>41.2801</v>
      </c>
      <c r="O21" s="0" t="n">
        <v>42.2605</v>
      </c>
      <c r="P21" s="0" t="n">
        <v>13404.53</v>
      </c>
      <c r="Q21" s="0" t="n">
        <v>32.36</v>
      </c>
      <c r="R21" s="53" t="n">
        <f aca="false">P21/3600</f>
        <v>3.723480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606.2056</v>
      </c>
      <c r="M22" s="0" t="n">
        <v>35.0244</v>
      </c>
      <c r="N22" s="0" t="n">
        <v>40.4959</v>
      </c>
      <c r="O22" s="0" t="n">
        <v>41.4708</v>
      </c>
      <c r="P22" s="0" t="n">
        <v>12221.11</v>
      </c>
      <c r="Q22" s="0" t="n">
        <v>28.2</v>
      </c>
      <c r="R22" s="60" t="n">
        <f aca="false">P22/3600</f>
        <v>3.394752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100.508</v>
      </c>
      <c r="M23" s="0" t="n">
        <v>40.0497</v>
      </c>
      <c r="N23" s="0" t="n">
        <v>42.5446</v>
      </c>
      <c r="O23" s="0" t="n">
        <v>43.8858</v>
      </c>
      <c r="P23" s="0" t="n">
        <v>14946.05</v>
      </c>
      <c r="Q23" s="0" t="n">
        <v>37.48</v>
      </c>
      <c r="R23" s="44" t="n">
        <f aca="false">P23/3600</f>
        <v>4.151680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57.7848</v>
      </c>
      <c r="M24" s="0" t="n">
        <v>37.5616</v>
      </c>
      <c r="N24" s="0" t="n">
        <v>40.8236</v>
      </c>
      <c r="O24" s="0" t="n">
        <v>41.6638</v>
      </c>
      <c r="P24" s="0" t="n">
        <v>13209.16</v>
      </c>
      <c r="Q24" s="0" t="n">
        <v>32.69</v>
      </c>
      <c r="R24" s="53" t="n">
        <f aca="false">P24/3600</f>
        <v>3.669211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64.228</v>
      </c>
      <c r="M25" s="0" t="n">
        <v>34.9639</v>
      </c>
      <c r="N25" s="0" t="n">
        <v>39.377</v>
      </c>
      <c r="O25" s="0" t="n">
        <v>40.1578</v>
      </c>
      <c r="P25" s="0" t="n">
        <v>12071.61</v>
      </c>
      <c r="Q25" s="0" t="n">
        <v>29.22</v>
      </c>
      <c r="R25" s="53" t="n">
        <f aca="false">P25/3600</f>
        <v>3.3532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90.4808</v>
      </c>
      <c r="M26" s="0" t="n">
        <v>32.4304</v>
      </c>
      <c r="N26" s="0" t="n">
        <v>38.2878</v>
      </c>
      <c r="O26" s="0" t="n">
        <v>39.3129</v>
      </c>
      <c r="P26" s="0" t="n">
        <v>12489.61</v>
      </c>
      <c r="Q26" s="0" t="n">
        <v>30.64</v>
      </c>
      <c r="R26" s="60" t="n">
        <f aca="false">P26/3600</f>
        <v>3.46933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584.4904</v>
      </c>
      <c r="M27" s="0" t="n">
        <v>38.4268</v>
      </c>
      <c r="N27" s="0" t="n">
        <v>40.1522</v>
      </c>
      <c r="O27" s="0" t="n">
        <v>43.6809</v>
      </c>
      <c r="P27" s="0" t="n">
        <v>34149.02</v>
      </c>
      <c r="Q27" s="0" t="n">
        <v>72.54</v>
      </c>
      <c r="R27" s="44" t="n">
        <f aca="false">P27/3600</f>
        <v>9.48583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239.972</v>
      </c>
      <c r="M28" s="0" t="n">
        <v>36.8388</v>
      </c>
      <c r="N28" s="0" t="n">
        <v>39.2356</v>
      </c>
      <c r="O28" s="0" t="n">
        <v>42.0882</v>
      </c>
      <c r="P28" s="0" t="n">
        <v>25274.49</v>
      </c>
      <c r="Q28" s="0" t="n">
        <v>53.83</v>
      </c>
      <c r="R28" s="53" t="n">
        <f aca="false">P28/3600</f>
        <v>7.02069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82.8536</v>
      </c>
      <c r="M29" s="0" t="n">
        <v>34.9386</v>
      </c>
      <c r="N29" s="0" t="n">
        <v>38.4842</v>
      </c>
      <c r="O29" s="0" t="n">
        <v>40.6571</v>
      </c>
      <c r="P29" s="0" t="n">
        <v>27032.57</v>
      </c>
      <c r="Q29" s="0" t="n">
        <v>65.82</v>
      </c>
      <c r="R29" s="53" t="n">
        <f aca="false">P29/3600</f>
        <v>7.509047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61.7152</v>
      </c>
      <c r="M30" s="0" t="n">
        <v>32.7711</v>
      </c>
      <c r="N30" s="0" t="n">
        <v>37.8306</v>
      </c>
      <c r="O30" s="0" t="n">
        <v>39.5556</v>
      </c>
      <c r="P30" s="0" t="n">
        <v>24996.78</v>
      </c>
      <c r="Q30" s="0" t="n">
        <v>51.58</v>
      </c>
      <c r="R30" s="60" t="n">
        <f aca="false">P30/3600</f>
        <v>6.9435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95.4744</v>
      </c>
      <c r="M31" s="0" t="n">
        <v>39.1284</v>
      </c>
      <c r="N31" s="0" t="n">
        <v>43.9161</v>
      </c>
      <c r="O31" s="0" t="n">
        <v>45.2359</v>
      </c>
      <c r="P31" s="0" t="n">
        <v>39871.52</v>
      </c>
      <c r="Q31" s="0" t="n">
        <v>106.91</v>
      </c>
      <c r="R31" s="44" t="n">
        <f aca="false">P31/3600</f>
        <v>11.0754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74.8112</v>
      </c>
      <c r="M32" s="0" t="n">
        <v>37.4726</v>
      </c>
      <c r="N32" s="0" t="n">
        <v>42.7415</v>
      </c>
      <c r="O32" s="0" t="n">
        <v>43.3857</v>
      </c>
      <c r="P32" s="0" t="n">
        <v>33771.52</v>
      </c>
      <c r="Q32" s="0" t="n">
        <v>71.79</v>
      </c>
      <c r="R32" s="53" t="n">
        <f aca="false">P32/3600</f>
        <v>9.38097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115.0328</v>
      </c>
      <c r="M33" s="0" t="n">
        <v>35.6211</v>
      </c>
      <c r="N33" s="0" t="n">
        <v>41.6162</v>
      </c>
      <c r="O33" s="0" t="n">
        <v>41.6728</v>
      </c>
      <c r="P33" s="0" t="n">
        <v>30637.9</v>
      </c>
      <c r="Q33" s="0" t="n">
        <v>64.39</v>
      </c>
      <c r="R33" s="53" t="n">
        <f aca="false">P33/3600</f>
        <v>8.51052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62.6808</v>
      </c>
      <c r="M34" s="0" t="n">
        <v>33.6503</v>
      </c>
      <c r="N34" s="0" t="n">
        <v>40.7368</v>
      </c>
      <c r="O34" s="0" t="n">
        <v>40.389</v>
      </c>
      <c r="P34" s="0" t="n">
        <v>29721.01</v>
      </c>
      <c r="Q34" s="0" t="n">
        <v>63.1</v>
      </c>
      <c r="R34" s="60" t="n">
        <f aca="false">P34/3600</f>
        <v>8.255836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06.7608</v>
      </c>
      <c r="M35" s="0" t="n">
        <v>37.2637</v>
      </c>
      <c r="N35" s="0" t="n">
        <v>42.234</v>
      </c>
      <c r="O35" s="0" t="n">
        <v>44.3639</v>
      </c>
      <c r="P35" s="0" t="n">
        <v>44804.03</v>
      </c>
      <c r="Q35" s="0" t="n">
        <v>108.2</v>
      </c>
      <c r="R35" s="44" t="n">
        <f aca="false">P35/3600</f>
        <v>12.4455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57.9232</v>
      </c>
      <c r="M36" s="0" t="n">
        <v>35.2648</v>
      </c>
      <c r="N36" s="0" t="n">
        <v>40.9967</v>
      </c>
      <c r="O36" s="0" t="n">
        <v>43.2653</v>
      </c>
      <c r="P36" s="0" t="n">
        <v>32317.76</v>
      </c>
      <c r="Q36" s="0" t="n">
        <v>101.8</v>
      </c>
      <c r="R36" s="53" t="n">
        <f aca="false">P36/3600</f>
        <v>8.9771555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72.5832</v>
      </c>
      <c r="M37" s="0" t="n">
        <v>33.8376</v>
      </c>
      <c r="N37" s="0" t="n">
        <v>39.8824</v>
      </c>
      <c r="O37" s="0" t="n">
        <v>42.3245</v>
      </c>
      <c r="P37" s="0" t="n">
        <v>31462.4</v>
      </c>
      <c r="Q37" s="0" t="n">
        <v>79.57</v>
      </c>
      <c r="R37" s="53" t="n">
        <f aca="false">P37/3600</f>
        <v>8.73955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9.4704</v>
      </c>
      <c r="M38" s="0" t="n">
        <v>32.009</v>
      </c>
      <c r="N38" s="0" t="n">
        <v>39.0151</v>
      </c>
      <c r="O38" s="0" t="n">
        <v>41.5914</v>
      </c>
      <c r="P38" s="0" t="n">
        <v>29663.53</v>
      </c>
      <c r="Q38" s="0" t="n">
        <v>68.23</v>
      </c>
      <c r="R38" s="60" t="n">
        <f aca="false">P38/3600</f>
        <v>8.239869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75.8824</v>
      </c>
      <c r="M39" s="0" t="n">
        <v>40.3102</v>
      </c>
      <c r="N39" s="0" t="n">
        <v>43.2541</v>
      </c>
      <c r="O39" s="0" t="n">
        <v>43.8708</v>
      </c>
      <c r="P39" s="0" t="n">
        <v>7075.44</v>
      </c>
      <c r="Q39" s="0" t="n">
        <v>15.41</v>
      </c>
      <c r="R39" s="44" t="n">
        <f aca="false">P39/3600</f>
        <v>1.965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80.2456</v>
      </c>
      <c r="M40" s="0" t="n">
        <v>37.2166</v>
      </c>
      <c r="N40" s="0" t="n">
        <v>41.0671</v>
      </c>
      <c r="O40" s="0" t="n">
        <v>41.342</v>
      </c>
      <c r="P40" s="0" t="n">
        <v>6395.06</v>
      </c>
      <c r="Q40" s="0" t="n">
        <v>13.77</v>
      </c>
      <c r="R40" s="53" t="n">
        <f aca="false">P40/3600</f>
        <v>1.77640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82.3144</v>
      </c>
      <c r="M41" s="0" t="n">
        <v>34.3477</v>
      </c>
      <c r="N41" s="0" t="n">
        <v>39.2093</v>
      </c>
      <c r="O41" s="0" t="n">
        <v>39.2427</v>
      </c>
      <c r="P41" s="0" t="n">
        <v>5086.21</v>
      </c>
      <c r="Q41" s="0" t="n">
        <v>10.35</v>
      </c>
      <c r="R41" s="53" t="n">
        <f aca="false">P41/3600</f>
        <v>1.412836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9.5192</v>
      </c>
      <c r="M42" s="0" t="n">
        <v>31.9035</v>
      </c>
      <c r="N42" s="0" t="n">
        <v>37.7815</v>
      </c>
      <c r="O42" s="0" t="n">
        <v>37.6486</v>
      </c>
      <c r="P42" s="0" t="n">
        <v>5320.73</v>
      </c>
      <c r="Q42" s="0" t="n">
        <v>10.87</v>
      </c>
      <c r="R42" s="60" t="n">
        <f aca="false">P42/3600</f>
        <v>1.4779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66.4912</v>
      </c>
      <c r="M43" s="0" t="n">
        <v>40.1915</v>
      </c>
      <c r="N43" s="0" t="n">
        <v>43.7173</v>
      </c>
      <c r="O43" s="0" t="n">
        <v>45.2496</v>
      </c>
      <c r="P43" s="0" t="n">
        <v>8545.22</v>
      </c>
      <c r="Q43" s="0" t="n">
        <v>24.14</v>
      </c>
      <c r="R43" s="44" t="n">
        <f aca="false">P43/3600</f>
        <v>2.37367222222222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25.6936</v>
      </c>
      <c r="M44" s="0" t="n">
        <v>37.6988</v>
      </c>
      <c r="N44" s="0" t="n">
        <v>41.8903</v>
      </c>
      <c r="O44" s="0" t="n">
        <v>43.0925</v>
      </c>
      <c r="P44" s="0" t="n">
        <v>6237.37</v>
      </c>
      <c r="Q44" s="0" t="n">
        <v>12.11</v>
      </c>
      <c r="R44" s="53" t="n">
        <f aca="false">P44/3600</f>
        <v>1.73260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25.5512</v>
      </c>
      <c r="M45" s="0" t="n">
        <v>34.9641</v>
      </c>
      <c r="N45" s="0" t="n">
        <v>40.3264</v>
      </c>
      <c r="O45" s="0" t="n">
        <v>41.3017</v>
      </c>
      <c r="P45" s="0" t="n">
        <v>6464.33</v>
      </c>
      <c r="Q45" s="0" t="n">
        <v>12.84</v>
      </c>
      <c r="R45" s="53" t="n">
        <f aca="false">P45/3600</f>
        <v>1.7956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95.3024</v>
      </c>
      <c r="M46" s="0" t="n">
        <v>32.2208</v>
      </c>
      <c r="N46" s="0" t="n">
        <v>39.1192</v>
      </c>
      <c r="O46" s="0" t="n">
        <v>39.9744</v>
      </c>
      <c r="P46" s="0" t="n">
        <v>6281.03</v>
      </c>
      <c r="Q46" s="0" t="n">
        <v>12.65</v>
      </c>
      <c r="R46" s="60" t="n">
        <f aca="false">P46/3600</f>
        <v>1.74473055555556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239.6304</v>
      </c>
      <c r="M47" s="0" t="n">
        <v>38.1967</v>
      </c>
      <c r="N47" s="0" t="n">
        <v>41.5493</v>
      </c>
      <c r="O47" s="0" t="n">
        <v>42.5823</v>
      </c>
      <c r="P47" s="0" t="n">
        <v>7355.65</v>
      </c>
      <c r="Q47" s="0" t="n">
        <v>17.73</v>
      </c>
      <c r="R47" s="44" t="n">
        <f aca="false">P47/3600</f>
        <v>2.0432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305.7016</v>
      </c>
      <c r="M48" s="0" t="n">
        <v>34.7117</v>
      </c>
      <c r="N48" s="0" t="n">
        <v>39.1093</v>
      </c>
      <c r="O48" s="0" t="n">
        <v>40.0455</v>
      </c>
      <c r="P48" s="0" t="n">
        <v>6487.75</v>
      </c>
      <c r="Q48" s="0" t="n">
        <v>15.05</v>
      </c>
      <c r="R48" s="53" t="n">
        <f aca="false">P48/3600</f>
        <v>1.80215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60.6104</v>
      </c>
      <c r="M49" s="0" t="n">
        <v>31.575</v>
      </c>
      <c r="N49" s="0" t="n">
        <v>37.313</v>
      </c>
      <c r="O49" s="0" t="n">
        <v>38.1622</v>
      </c>
      <c r="P49" s="0" t="n">
        <v>5676.6</v>
      </c>
      <c r="Q49" s="0" t="n">
        <v>12.1</v>
      </c>
      <c r="R49" s="53" t="n">
        <f aca="false">P49/3600</f>
        <v>1.5768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39.7224</v>
      </c>
      <c r="M50" s="0" t="n">
        <v>28.6426</v>
      </c>
      <c r="N50" s="0" t="n">
        <v>36.047</v>
      </c>
      <c r="O50" s="0" t="n">
        <v>36.824</v>
      </c>
      <c r="P50" s="0" t="n">
        <v>5680.7</v>
      </c>
      <c r="Q50" s="0" t="n">
        <v>15.34</v>
      </c>
      <c r="R50" s="60" t="n">
        <f aca="false">P50/3600</f>
        <v>1.5779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43.2976</v>
      </c>
      <c r="M51" s="0" t="n">
        <v>38.9624</v>
      </c>
      <c r="N51" s="0" t="n">
        <v>41.5181</v>
      </c>
      <c r="O51" s="0" t="n">
        <v>42.9497</v>
      </c>
      <c r="P51" s="0" t="n">
        <v>5429.17</v>
      </c>
      <c r="Q51" s="0" t="n">
        <v>11.7</v>
      </c>
      <c r="R51" s="44" t="n">
        <f aca="false">P51/3600</f>
        <v>1.508102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59.1952</v>
      </c>
      <c r="M52" s="0" t="n">
        <v>35.8385</v>
      </c>
      <c r="N52" s="0" t="n">
        <v>39.2775</v>
      </c>
      <c r="O52" s="0" t="n">
        <v>40.8663</v>
      </c>
      <c r="P52" s="0" t="n">
        <v>5110.75</v>
      </c>
      <c r="Q52" s="0" t="n">
        <v>18.21</v>
      </c>
      <c r="R52" s="53" t="n">
        <f aca="false">P52/3600</f>
        <v>1.41965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9.7496</v>
      </c>
      <c r="M53" s="0" t="n">
        <v>32.9946</v>
      </c>
      <c r="N53" s="0" t="n">
        <v>37.5011</v>
      </c>
      <c r="O53" s="0" t="n">
        <v>39.2514</v>
      </c>
      <c r="P53" s="0" t="n">
        <v>3770.49</v>
      </c>
      <c r="Q53" s="0" t="n">
        <v>8.03</v>
      </c>
      <c r="R53" s="53" t="n">
        <f aca="false">P53/3600</f>
        <v>1.0473583333333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9.5776</v>
      </c>
      <c r="M54" s="0" t="n">
        <v>30.3501</v>
      </c>
      <c r="N54" s="0" t="n">
        <v>36.2373</v>
      </c>
      <c r="O54" s="0" t="n">
        <v>38.0096</v>
      </c>
      <c r="P54" s="0" t="n">
        <v>3959.36</v>
      </c>
      <c r="Q54" s="0" t="n">
        <v>8.24</v>
      </c>
      <c r="R54" s="60" t="n">
        <f aca="false">P54/3600</f>
        <v>1.0998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90.604</v>
      </c>
      <c r="M55" s="0" t="n">
        <v>40.6616</v>
      </c>
      <c r="N55" s="0" t="n">
        <v>44.1617</v>
      </c>
      <c r="O55" s="0" t="n">
        <v>43.3105</v>
      </c>
      <c r="P55" s="0" t="n">
        <v>1987.97</v>
      </c>
      <c r="Q55" s="0" t="n">
        <v>5.73</v>
      </c>
      <c r="R55" s="44" t="n">
        <f aca="false">P55/3600</f>
        <v>0.552213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801.0408</v>
      </c>
      <c r="M56" s="0" t="n">
        <v>36.9298</v>
      </c>
      <c r="N56" s="0" t="n">
        <v>41.6641</v>
      </c>
      <c r="O56" s="0" t="n">
        <v>40.4291</v>
      </c>
      <c r="P56" s="0" t="n">
        <v>1659.46</v>
      </c>
      <c r="Q56" s="0" t="n">
        <v>3.63</v>
      </c>
      <c r="R56" s="53" t="n">
        <f aca="false">P56/3600</f>
        <v>0.46096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400.8432</v>
      </c>
      <c r="M57" s="0" t="n">
        <v>33.5761</v>
      </c>
      <c r="N57" s="0" t="n">
        <v>39.7002</v>
      </c>
      <c r="O57" s="0" t="n">
        <v>38.1742</v>
      </c>
      <c r="P57" s="0" t="n">
        <v>1528.67</v>
      </c>
      <c r="Q57" s="0" t="n">
        <v>3.29</v>
      </c>
      <c r="R57" s="53" t="n">
        <f aca="false">P57/3600</f>
        <v>0.424630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10.9784</v>
      </c>
      <c r="M58" s="0" t="n">
        <v>30.7787</v>
      </c>
      <c r="N58" s="0" t="n">
        <v>38.2886</v>
      </c>
      <c r="O58" s="0" t="n">
        <v>36.537</v>
      </c>
      <c r="P58" s="0" t="n">
        <v>1468.99</v>
      </c>
      <c r="Q58" s="0" t="n">
        <v>3.99</v>
      </c>
      <c r="R58" s="60" t="n">
        <f aca="false">P58/3600</f>
        <v>0.4080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14.9696</v>
      </c>
      <c r="M59" s="0" t="n">
        <v>37.9284</v>
      </c>
      <c r="N59" s="0" t="n">
        <v>43.2448</v>
      </c>
      <c r="O59" s="0" t="n">
        <v>44.2525</v>
      </c>
      <c r="P59" s="0" t="n">
        <v>1929.33</v>
      </c>
      <c r="Q59" s="0" t="n">
        <v>4.7</v>
      </c>
      <c r="R59" s="44" t="n">
        <f aca="false">P59/3600</f>
        <v>0.53592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65.4024</v>
      </c>
      <c r="M60" s="0" t="n">
        <v>34.625</v>
      </c>
      <c r="N60" s="0" t="n">
        <v>41.2229</v>
      </c>
      <c r="O60" s="0" t="n">
        <v>42.1963</v>
      </c>
      <c r="P60" s="0" t="n">
        <v>1661.14</v>
      </c>
      <c r="Q60" s="0" t="n">
        <v>4.21</v>
      </c>
      <c r="R60" s="53" t="n">
        <f aca="false">P60/3600</f>
        <v>0.46142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302.7424</v>
      </c>
      <c r="M61" s="0" t="n">
        <v>31.8613</v>
      </c>
      <c r="N61" s="0" t="n">
        <v>39.7346</v>
      </c>
      <c r="O61" s="0" t="n">
        <v>40.7041</v>
      </c>
      <c r="P61" s="0" t="n">
        <v>1509.78</v>
      </c>
      <c r="Q61" s="0" t="n">
        <v>3.73</v>
      </c>
      <c r="R61" s="53" t="n">
        <f aca="false">P61/3600</f>
        <v>0.41938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51.22</v>
      </c>
      <c r="M62" s="0" t="n">
        <v>29.1882</v>
      </c>
      <c r="N62" s="0" t="n">
        <v>38.8013</v>
      </c>
      <c r="O62" s="0" t="n">
        <v>39.7124</v>
      </c>
      <c r="P62" s="0" t="n">
        <v>1532.37</v>
      </c>
      <c r="Q62" s="0" t="n">
        <v>3.59</v>
      </c>
      <c r="R62" s="60" t="n">
        <f aca="false">P62/3600</f>
        <v>0.4256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23.3992</v>
      </c>
      <c r="M63" s="0" t="n">
        <v>38.1577</v>
      </c>
      <c r="N63" s="0" t="n">
        <v>41.4011</v>
      </c>
      <c r="O63" s="0" t="n">
        <v>42.3473</v>
      </c>
      <c r="P63" s="0" t="n">
        <v>1470.56</v>
      </c>
      <c r="Q63" s="0" t="n">
        <v>3.69</v>
      </c>
      <c r="R63" s="44" t="n">
        <f aca="false">P63/3600</f>
        <v>0.4084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94.2648</v>
      </c>
      <c r="M64" s="0" t="n">
        <v>34.8176</v>
      </c>
      <c r="N64" s="0" t="n">
        <v>38.9117</v>
      </c>
      <c r="O64" s="0" t="n">
        <v>39.6816</v>
      </c>
      <c r="P64" s="0" t="n">
        <v>1445.74</v>
      </c>
      <c r="Q64" s="0" t="n">
        <v>3.29</v>
      </c>
      <c r="R64" s="53" t="n">
        <f aca="false">P64/3600</f>
        <v>0.4015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72.7584</v>
      </c>
      <c r="M65" s="0" t="n">
        <v>31.6439</v>
      </c>
      <c r="N65" s="0" t="n">
        <v>37.0079</v>
      </c>
      <c r="O65" s="0" t="n">
        <v>37.6739</v>
      </c>
      <c r="P65" s="0" t="n">
        <v>1293.05</v>
      </c>
      <c r="Q65" s="0" t="n">
        <v>3.03</v>
      </c>
      <c r="R65" s="53" t="n">
        <f aca="false">P65/3600</f>
        <v>0.3591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5.5568</v>
      </c>
      <c r="M66" s="0" t="n">
        <v>28.7233</v>
      </c>
      <c r="N66" s="0" t="n">
        <v>35.6592</v>
      </c>
      <c r="O66" s="0" t="n">
        <v>36.2739</v>
      </c>
      <c r="P66" s="0" t="n">
        <v>1196.28</v>
      </c>
      <c r="Q66" s="0" t="n">
        <v>2.62</v>
      </c>
      <c r="R66" s="60" t="n">
        <f aca="false">P66/3600</f>
        <v>0.332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72.2424</v>
      </c>
      <c r="M67" s="0" t="n">
        <v>39.4854</v>
      </c>
      <c r="N67" s="0" t="n">
        <v>41.6797</v>
      </c>
      <c r="O67" s="0" t="n">
        <v>42.7505</v>
      </c>
      <c r="P67" s="0" t="n">
        <v>1123.83</v>
      </c>
      <c r="Q67" s="0" t="n">
        <v>2.55</v>
      </c>
      <c r="R67" s="44" t="n">
        <f aca="false">P67/3600</f>
        <v>0.31217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8.7016</v>
      </c>
      <c r="M68" s="0" t="n">
        <v>35.7738</v>
      </c>
      <c r="N68" s="0" t="n">
        <v>39.0717</v>
      </c>
      <c r="O68" s="0" t="n">
        <v>40.2956</v>
      </c>
      <c r="P68" s="0" t="n">
        <v>983.04</v>
      </c>
      <c r="Q68" s="0" t="n">
        <v>2.24</v>
      </c>
      <c r="R68" s="53" t="n">
        <f aca="false">P68/3600</f>
        <v>0.27306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7.6904</v>
      </c>
      <c r="M69" s="0" t="n">
        <v>32.3594</v>
      </c>
      <c r="N69" s="0" t="n">
        <v>37.145</v>
      </c>
      <c r="O69" s="0" t="n">
        <v>38.3674</v>
      </c>
      <c r="P69" s="0" t="n">
        <v>979.45</v>
      </c>
      <c r="Q69" s="0" t="n">
        <v>2.19</v>
      </c>
      <c r="R69" s="53" t="n">
        <f aca="false">P69/3600</f>
        <v>0.27206944444444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2.6728</v>
      </c>
      <c r="M70" s="0" t="n">
        <v>29.5527</v>
      </c>
      <c r="N70" s="0" t="n">
        <v>35.7507</v>
      </c>
      <c r="O70" s="0" t="n">
        <v>36.874</v>
      </c>
      <c r="P70" s="0" t="n">
        <v>923.25</v>
      </c>
      <c r="Q70" s="0" t="n">
        <v>2.13</v>
      </c>
      <c r="R70" s="60" t="n">
        <f aca="false">P70/3600</f>
        <v>0.256458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7802133902968</v>
      </c>
      <c r="R106" s="101" t="n">
        <f aca="false">GEOMEAN(R3:R98)</f>
        <v>2.4760200140494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4648096648624</v>
      </c>
      <c r="R107" s="102" t="n">
        <f aca="false">R106/J106</f>
        <v>0.9359799840000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15961111111111</v>
      </c>
      <c r="R108" s="101" t="n">
        <f aca="false">SUM(R3:R98)</f>
        <v>308.8269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65.2032</v>
      </c>
      <c r="M19" s="0" t="n">
        <v>41.9253</v>
      </c>
      <c r="N19" s="0" t="n">
        <v>43.5636</v>
      </c>
      <c r="O19" s="0" t="n">
        <v>45.0033</v>
      </c>
      <c r="P19" s="0" t="n">
        <v>23566.45</v>
      </c>
      <c r="Q19" s="0" t="n">
        <v>43.61</v>
      </c>
      <c r="R19" s="44" t="n">
        <f aca="false">P19/3600</f>
        <v>6.546236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55.7552</v>
      </c>
      <c r="M20" s="0" t="n">
        <v>39.8931</v>
      </c>
      <c r="N20" s="0" t="n">
        <v>41.9049</v>
      </c>
      <c r="O20" s="0" t="n">
        <v>42.9599</v>
      </c>
      <c r="P20" s="0" t="n">
        <v>24155.84</v>
      </c>
      <c r="Q20" s="0" t="n">
        <v>45.02</v>
      </c>
      <c r="R20" s="53" t="n">
        <f aca="false">P20/3600</f>
        <v>6.7099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81.0384</v>
      </c>
      <c r="M21" s="0" t="n">
        <v>37.3201</v>
      </c>
      <c r="N21" s="0" t="n">
        <v>40.6441</v>
      </c>
      <c r="O21" s="0" t="n">
        <v>41.6561</v>
      </c>
      <c r="P21" s="0" t="n">
        <v>24317.1</v>
      </c>
      <c r="Q21" s="0" t="n">
        <v>67.6</v>
      </c>
      <c r="R21" s="53" t="n">
        <f aca="false">P21/3600</f>
        <v>6.754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75.288</v>
      </c>
      <c r="M22" s="0" t="n">
        <v>34.6957</v>
      </c>
      <c r="N22" s="0" t="n">
        <v>39.753</v>
      </c>
      <c r="O22" s="0" t="n">
        <v>40.8414</v>
      </c>
      <c r="P22" s="0" t="n">
        <v>19670.1</v>
      </c>
      <c r="Q22" s="0" t="n">
        <v>36.86</v>
      </c>
      <c r="R22" s="60" t="n">
        <f aca="false">P22/3600</f>
        <v>5.4639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59.3912</v>
      </c>
      <c r="M23" s="0" t="n">
        <v>40.0369</v>
      </c>
      <c r="N23" s="0" t="n">
        <v>42.1369</v>
      </c>
      <c r="O23" s="0" t="n">
        <v>43.2427</v>
      </c>
      <c r="P23" s="0" t="n">
        <v>22619.06</v>
      </c>
      <c r="Q23" s="0" t="n">
        <v>47.46</v>
      </c>
      <c r="R23" s="44" t="n">
        <f aca="false">P23/3600</f>
        <v>6.28307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98.1704</v>
      </c>
      <c r="M24" s="0" t="n">
        <v>37.1014</v>
      </c>
      <c r="N24" s="0" t="n">
        <v>39.9888</v>
      </c>
      <c r="O24" s="0" t="n">
        <v>40.9073</v>
      </c>
      <c r="P24" s="0" t="n">
        <v>22639.93</v>
      </c>
      <c r="Q24" s="0" t="n">
        <v>45.82</v>
      </c>
      <c r="R24" s="53" t="n">
        <f aca="false">P24/3600</f>
        <v>6.288869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55.2392</v>
      </c>
      <c r="M25" s="0" t="n">
        <v>34.2865</v>
      </c>
      <c r="N25" s="0" t="n">
        <v>38.369</v>
      </c>
      <c r="O25" s="0" t="n">
        <v>39.4928</v>
      </c>
      <c r="P25" s="0" t="n">
        <v>17721.32</v>
      </c>
      <c r="Q25" s="0" t="n">
        <v>33.97</v>
      </c>
      <c r="R25" s="53" t="n">
        <f aca="false">P25/3600</f>
        <v>4.9225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5.6</v>
      </c>
      <c r="M26" s="0" t="n">
        <v>31.6924</v>
      </c>
      <c r="N26" s="0" t="n">
        <v>37.266</v>
      </c>
      <c r="O26" s="0" t="n">
        <v>38.7188</v>
      </c>
      <c r="P26" s="0" t="n">
        <v>16661.63</v>
      </c>
      <c r="Q26" s="0" t="n">
        <v>33.32</v>
      </c>
      <c r="R26" s="60" t="n">
        <f aca="false">P26/3600</f>
        <v>4.628230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874.6368</v>
      </c>
      <c r="M27" s="0" t="n">
        <v>38.7859</v>
      </c>
      <c r="N27" s="0" t="n">
        <v>40.1943</v>
      </c>
      <c r="O27" s="0" t="n">
        <v>43.4351</v>
      </c>
      <c r="P27" s="0" t="n">
        <v>52325.22</v>
      </c>
      <c r="Q27" s="0" t="n">
        <v>108.91</v>
      </c>
      <c r="R27" s="44" t="n">
        <f aca="false">P27/3600</f>
        <v>14.5347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887.22</v>
      </c>
      <c r="M28" s="0" t="n">
        <v>36.8296</v>
      </c>
      <c r="N28" s="0" t="n">
        <v>38.969</v>
      </c>
      <c r="O28" s="0" t="n">
        <v>41.4784</v>
      </c>
      <c r="P28" s="0" t="n">
        <v>40486.38</v>
      </c>
      <c r="Q28" s="0" t="n">
        <v>72.48</v>
      </c>
      <c r="R28" s="53" t="n">
        <f aca="false">P28/3600</f>
        <v>11.2462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65.9496</v>
      </c>
      <c r="M29" s="0" t="n">
        <v>34.6803</v>
      </c>
      <c r="N29" s="0" t="n">
        <v>38.0201</v>
      </c>
      <c r="O29" s="0" t="n">
        <v>39.8781</v>
      </c>
      <c r="P29" s="0" t="n">
        <v>39898.53</v>
      </c>
      <c r="Q29" s="0" t="n">
        <v>72.18</v>
      </c>
      <c r="R29" s="53" t="n">
        <f aca="false">P29/3600</f>
        <v>11.08292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20.0872</v>
      </c>
      <c r="M30" s="0" t="n">
        <v>32.383</v>
      </c>
      <c r="N30" s="0" t="n">
        <v>37.2817</v>
      </c>
      <c r="O30" s="0" t="n">
        <v>38.6756</v>
      </c>
      <c r="P30" s="0" t="n">
        <v>37802.19</v>
      </c>
      <c r="Q30" s="0" t="n">
        <v>65</v>
      </c>
      <c r="R30" s="60" t="n">
        <f aca="false">P30/3600</f>
        <v>10.5006083333333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921.256</v>
      </c>
      <c r="M31" s="0" t="n">
        <v>39.5428</v>
      </c>
      <c r="N31" s="0" t="n">
        <v>43.9139</v>
      </c>
      <c r="O31" s="0" t="n">
        <v>45.2758</v>
      </c>
      <c r="P31" s="0" t="n">
        <v>67490.72</v>
      </c>
      <c r="Q31" s="0" t="n">
        <v>126.24</v>
      </c>
      <c r="R31" s="44" t="n">
        <f aca="false">P31/3600</f>
        <v>18.7474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869.9208</v>
      </c>
      <c r="M32" s="0" t="n">
        <v>37.6463</v>
      </c>
      <c r="N32" s="0" t="n">
        <v>42.5158</v>
      </c>
      <c r="O32" s="0" t="n">
        <v>43.1278</v>
      </c>
      <c r="P32" s="0" t="n">
        <v>51197.03</v>
      </c>
      <c r="Q32" s="0" t="n">
        <v>109.68</v>
      </c>
      <c r="R32" s="53" t="n">
        <f aca="false">P32/3600</f>
        <v>14.221397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91.4648</v>
      </c>
      <c r="M33" s="0" t="n">
        <v>35.693</v>
      </c>
      <c r="N33" s="0" t="n">
        <v>41.2236</v>
      </c>
      <c r="O33" s="0" t="n">
        <v>41.2445</v>
      </c>
      <c r="P33" s="0" t="n">
        <v>46626.53</v>
      </c>
      <c r="Q33" s="0" t="n">
        <v>86.62</v>
      </c>
      <c r="R33" s="53" t="n">
        <f aca="false">P33/3600</f>
        <v>12.951813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31.2976</v>
      </c>
      <c r="M34" s="0" t="n">
        <v>33.6012</v>
      </c>
      <c r="N34" s="0" t="n">
        <v>40.1517</v>
      </c>
      <c r="O34" s="0" t="n">
        <v>39.7728</v>
      </c>
      <c r="P34" s="0" t="n">
        <v>43975.19</v>
      </c>
      <c r="Q34" s="0" t="n">
        <v>94.2</v>
      </c>
      <c r="R34" s="60" t="n">
        <f aca="false">P34/3600</f>
        <v>12.21533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493.6608</v>
      </c>
      <c r="M35" s="0" t="n">
        <v>38.3122</v>
      </c>
      <c r="N35" s="0" t="n">
        <v>42.1689</v>
      </c>
      <c r="O35" s="0" t="n">
        <v>44.2619</v>
      </c>
      <c r="P35" s="0" t="n">
        <v>73015.13</v>
      </c>
      <c r="Q35" s="0" t="n">
        <v>164.83</v>
      </c>
      <c r="R35" s="44" t="n">
        <f aca="false">P35/3600</f>
        <v>20.2819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78.396</v>
      </c>
      <c r="M36" s="0" t="n">
        <v>35.4795</v>
      </c>
      <c r="N36" s="0" t="n">
        <v>40.7278</v>
      </c>
      <c r="O36" s="0" t="n">
        <v>43.0617</v>
      </c>
      <c r="P36" s="0" t="n">
        <v>54163.71</v>
      </c>
      <c r="Q36" s="0" t="n">
        <v>109.46</v>
      </c>
      <c r="R36" s="53" t="n">
        <f aca="false">P36/3600</f>
        <v>15.0454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63.6736</v>
      </c>
      <c r="M37" s="0" t="n">
        <v>33.6994</v>
      </c>
      <c r="N37" s="0" t="n">
        <v>39.4826</v>
      </c>
      <c r="O37" s="0" t="n">
        <v>42.0154</v>
      </c>
      <c r="P37" s="0" t="n">
        <v>43608.63</v>
      </c>
      <c r="Q37" s="0" t="n">
        <v>83.79</v>
      </c>
      <c r="R37" s="53" t="n">
        <f aca="false">P37/3600</f>
        <v>12.113508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76.8248</v>
      </c>
      <c r="M38" s="0" t="n">
        <v>31.6042</v>
      </c>
      <c r="N38" s="0" t="n">
        <v>38.5257</v>
      </c>
      <c r="O38" s="0" t="n">
        <v>41.2296</v>
      </c>
      <c r="P38" s="0" t="n">
        <v>44368.14</v>
      </c>
      <c r="Q38" s="0" t="n">
        <v>82.31</v>
      </c>
      <c r="R38" s="60" t="n">
        <f aca="false">P38/3600</f>
        <v>12.3244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15.4032</v>
      </c>
      <c r="M39" s="0" t="n">
        <v>40.3591</v>
      </c>
      <c r="N39" s="0" t="n">
        <v>43.0169</v>
      </c>
      <c r="O39" s="0" t="n">
        <v>43.6481</v>
      </c>
      <c r="P39" s="0" t="n">
        <v>9399.85</v>
      </c>
      <c r="Q39" s="0" t="n">
        <v>17.49</v>
      </c>
      <c r="R39" s="44" t="n">
        <f aca="false">P39/3600</f>
        <v>2.6110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63.9304</v>
      </c>
      <c r="M40" s="0" t="n">
        <v>37.1301</v>
      </c>
      <c r="N40" s="0" t="n">
        <v>40.4338</v>
      </c>
      <c r="O40" s="0" t="n">
        <v>40.7928</v>
      </c>
      <c r="P40" s="0" t="n">
        <v>9274.93</v>
      </c>
      <c r="Q40" s="0" t="n">
        <v>18.16</v>
      </c>
      <c r="R40" s="53" t="n">
        <f aca="false">P40/3600</f>
        <v>2.5763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51.0272</v>
      </c>
      <c r="M41" s="0" t="n">
        <v>34.3069</v>
      </c>
      <c r="N41" s="0" t="n">
        <v>38.3603</v>
      </c>
      <c r="O41" s="0" t="n">
        <v>38.4942</v>
      </c>
      <c r="P41" s="0" t="n">
        <v>9208.85</v>
      </c>
      <c r="Q41" s="0" t="n">
        <v>18.93</v>
      </c>
      <c r="R41" s="53" t="n">
        <f aca="false">P41/3600</f>
        <v>2.558013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40.4864</v>
      </c>
      <c r="M42" s="0" t="n">
        <v>31.8676</v>
      </c>
      <c r="N42" s="0" t="n">
        <v>36.6754</v>
      </c>
      <c r="O42" s="0" t="n">
        <v>36.8042</v>
      </c>
      <c r="P42" s="0" t="n">
        <v>8212.19</v>
      </c>
      <c r="Q42" s="0" t="n">
        <v>15.12</v>
      </c>
      <c r="R42" s="60" t="n">
        <f aca="false">P42/3600</f>
        <v>2.281163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15.932</v>
      </c>
      <c r="M43" s="0" t="n">
        <v>40.2966</v>
      </c>
      <c r="N43" s="0" t="n">
        <v>43.3323</v>
      </c>
      <c r="O43" s="0" t="n">
        <v>44.7597</v>
      </c>
      <c r="P43" s="0" t="n">
        <v>12452.18</v>
      </c>
      <c r="Q43" s="0" t="n">
        <v>32.27</v>
      </c>
      <c r="R43" s="44" t="n">
        <f aca="false">P43/3600</f>
        <v>3.458938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94.6496</v>
      </c>
      <c r="M44" s="0" t="n">
        <v>37.4241</v>
      </c>
      <c r="N44" s="0" t="n">
        <v>41.2074</v>
      </c>
      <c r="O44" s="0" t="n">
        <v>42.3228</v>
      </c>
      <c r="P44" s="0" t="n">
        <v>12128.73</v>
      </c>
      <c r="Q44" s="0" t="n">
        <v>22.26</v>
      </c>
      <c r="R44" s="53" t="n">
        <f aca="false">P44/3600</f>
        <v>3.3690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22.072</v>
      </c>
      <c r="M45" s="0" t="n">
        <v>34.4687</v>
      </c>
      <c r="N45" s="0" t="n">
        <v>39.4036</v>
      </c>
      <c r="O45" s="0" t="n">
        <v>40.4006</v>
      </c>
      <c r="P45" s="0" t="n">
        <v>10657.48</v>
      </c>
      <c r="Q45" s="0" t="n">
        <v>19.06</v>
      </c>
      <c r="R45" s="53" t="n">
        <f aca="false">P45/3600</f>
        <v>2.96041111111111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70.3912</v>
      </c>
      <c r="M46" s="0" t="n">
        <v>31.582</v>
      </c>
      <c r="N46" s="0" t="n">
        <v>38.0708</v>
      </c>
      <c r="O46" s="0" t="n">
        <v>38.8779</v>
      </c>
      <c r="P46" s="0" t="n">
        <v>8705.51</v>
      </c>
      <c r="Q46" s="0" t="n">
        <v>13.04</v>
      </c>
      <c r="R46" s="60" t="n">
        <f aca="false">P46/3600</f>
        <v>2.4181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47.3304</v>
      </c>
      <c r="M47" s="0" t="n">
        <v>38.4879</v>
      </c>
      <c r="N47" s="0" t="n">
        <v>41.1954</v>
      </c>
      <c r="O47" s="0" t="n">
        <v>42.1224</v>
      </c>
      <c r="P47" s="0" t="n">
        <v>10877.66</v>
      </c>
      <c r="Q47" s="0" t="n">
        <v>24.31</v>
      </c>
      <c r="R47" s="44" t="n">
        <f aca="false">P47/3600</f>
        <v>3.021572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50.2864</v>
      </c>
      <c r="M48" s="0" t="n">
        <v>34.6209</v>
      </c>
      <c r="N48" s="0" t="n">
        <v>38.4291</v>
      </c>
      <c r="O48" s="0" t="n">
        <v>39.2586</v>
      </c>
      <c r="P48" s="0" t="n">
        <v>10316.89</v>
      </c>
      <c r="Q48" s="0" t="n">
        <v>21.42</v>
      </c>
      <c r="R48" s="53" t="n">
        <f aca="false">P48/3600</f>
        <v>2.86580277777778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13.6592</v>
      </c>
      <c r="M49" s="0" t="n">
        <v>31.1219</v>
      </c>
      <c r="N49" s="0" t="n">
        <v>36.458</v>
      </c>
      <c r="O49" s="0" t="n">
        <v>37.2407</v>
      </c>
      <c r="P49" s="0" t="n">
        <v>8092.41</v>
      </c>
      <c r="Q49" s="0" t="n">
        <v>16.16</v>
      </c>
      <c r="R49" s="53" t="n">
        <f aca="false">P49/3600</f>
        <v>2.2478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58.1816</v>
      </c>
      <c r="M50" s="0" t="n">
        <v>27.9129</v>
      </c>
      <c r="N50" s="0" t="n">
        <v>35.1131</v>
      </c>
      <c r="O50" s="0" t="n">
        <v>35.864</v>
      </c>
      <c r="P50" s="0" t="n">
        <v>8258.5</v>
      </c>
      <c r="Q50" s="0" t="n">
        <v>14.87</v>
      </c>
      <c r="R50" s="60" t="n">
        <f aca="false">P50/3600</f>
        <v>2.29402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26.4096</v>
      </c>
      <c r="M51" s="0" t="n">
        <v>40.0792</v>
      </c>
      <c r="N51" s="0" t="n">
        <v>41.6386</v>
      </c>
      <c r="O51" s="0" t="n">
        <v>42.956</v>
      </c>
      <c r="P51" s="0" t="n">
        <v>8435.51</v>
      </c>
      <c r="Q51" s="0" t="n">
        <v>16.17</v>
      </c>
      <c r="R51" s="44" t="n">
        <f aca="false">P51/3600</f>
        <v>2.343197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04.1584</v>
      </c>
      <c r="M52" s="0" t="n">
        <v>36.3323</v>
      </c>
      <c r="N52" s="0" t="n">
        <v>38.9726</v>
      </c>
      <c r="O52" s="0" t="n">
        <v>40.5453</v>
      </c>
      <c r="P52" s="0" t="n">
        <v>7316.29</v>
      </c>
      <c r="Q52" s="0" t="n">
        <v>13.58</v>
      </c>
      <c r="R52" s="53" t="n">
        <f aca="false">P52/3600</f>
        <v>2.0323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4.136</v>
      </c>
      <c r="M53" s="0" t="n">
        <v>33.134</v>
      </c>
      <c r="N53" s="0" t="n">
        <v>37.0516</v>
      </c>
      <c r="O53" s="0" t="n">
        <v>38.7559</v>
      </c>
      <c r="P53" s="0" t="n">
        <v>6374.62</v>
      </c>
      <c r="Q53" s="0" t="n">
        <v>11.45</v>
      </c>
      <c r="R53" s="53" t="n">
        <f aca="false">P53/3600</f>
        <v>1.770727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5.9344</v>
      </c>
      <c r="M54" s="0" t="n">
        <v>30.2616</v>
      </c>
      <c r="N54" s="0" t="n">
        <v>35.7425</v>
      </c>
      <c r="O54" s="0" t="n">
        <v>37.4381</v>
      </c>
      <c r="P54" s="0" t="n">
        <v>5715.44</v>
      </c>
      <c r="Q54" s="0" t="n">
        <v>9.6</v>
      </c>
      <c r="R54" s="60" t="n">
        <f aca="false">P54/3600</f>
        <v>1.587622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69.9344</v>
      </c>
      <c r="M55" s="0" t="n">
        <v>41.1007</v>
      </c>
      <c r="N55" s="0" t="n">
        <v>43.8123</v>
      </c>
      <c r="O55" s="0" t="n">
        <v>43.2338</v>
      </c>
      <c r="P55" s="0" t="n">
        <v>2516.84</v>
      </c>
      <c r="Q55" s="0" t="n">
        <v>5.06</v>
      </c>
      <c r="R55" s="44" t="n">
        <f aca="false">P55/3600</f>
        <v>0.6991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82.5264</v>
      </c>
      <c r="M56" s="0" t="n">
        <v>37.1308</v>
      </c>
      <c r="N56" s="0" t="n">
        <v>40.958</v>
      </c>
      <c r="O56" s="0" t="n">
        <v>39.95</v>
      </c>
      <c r="P56" s="0" t="n">
        <v>2582.73</v>
      </c>
      <c r="Q56" s="0" t="n">
        <v>4.94</v>
      </c>
      <c r="R56" s="53" t="n">
        <f aca="false">P56/3600</f>
        <v>0.7174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31.344</v>
      </c>
      <c r="M57" s="0" t="n">
        <v>33.614</v>
      </c>
      <c r="N57" s="0" t="n">
        <v>38.8506</v>
      </c>
      <c r="O57" s="0" t="n">
        <v>37.5818</v>
      </c>
      <c r="P57" s="0" t="n">
        <v>2345.07</v>
      </c>
      <c r="Q57" s="0" t="n">
        <v>4.02</v>
      </c>
      <c r="R57" s="53" t="n">
        <f aca="false">P57/3600</f>
        <v>0.65140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9.2616</v>
      </c>
      <c r="M58" s="0" t="n">
        <v>30.6607</v>
      </c>
      <c r="N58" s="0" t="n">
        <v>37.401</v>
      </c>
      <c r="O58" s="0" t="n">
        <v>35.8863</v>
      </c>
      <c r="P58" s="0" t="n">
        <v>2133.7</v>
      </c>
      <c r="Q58" s="0" t="n">
        <v>3.71</v>
      </c>
      <c r="R58" s="60" t="n">
        <f aca="false">P58/3600</f>
        <v>0.592694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03.2272</v>
      </c>
      <c r="M59" s="0" t="n">
        <v>38.4192</v>
      </c>
      <c r="N59" s="0" t="n">
        <v>42.8479</v>
      </c>
      <c r="O59" s="0" t="n">
        <v>43.9414</v>
      </c>
      <c r="P59" s="0" t="n">
        <v>3277.71</v>
      </c>
      <c r="Q59" s="0" t="n">
        <v>7.62</v>
      </c>
      <c r="R59" s="44" t="n">
        <f aca="false">P59/3600</f>
        <v>0.9104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65.8432</v>
      </c>
      <c r="M60" s="0" t="n">
        <v>34.6019</v>
      </c>
      <c r="N60" s="0" t="n">
        <v>40.8113</v>
      </c>
      <c r="O60" s="0" t="n">
        <v>41.7822</v>
      </c>
      <c r="P60" s="0" t="n">
        <v>2829.65</v>
      </c>
      <c r="Q60" s="0" t="n">
        <v>5.6</v>
      </c>
      <c r="R60" s="53" t="n">
        <f aca="false">P60/3600</f>
        <v>0.786013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3.0408</v>
      </c>
      <c r="M61" s="0" t="n">
        <v>31.4085</v>
      </c>
      <c r="N61" s="0" t="n">
        <v>39.3089</v>
      </c>
      <c r="O61" s="0" t="n">
        <v>40.1564</v>
      </c>
      <c r="P61" s="0" t="n">
        <v>2466.84</v>
      </c>
      <c r="Q61" s="0" t="n">
        <v>4.98</v>
      </c>
      <c r="R61" s="53" t="n">
        <f aca="false">P61/3600</f>
        <v>0.6852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30.3072</v>
      </c>
      <c r="M62" s="0" t="n">
        <v>28.4338</v>
      </c>
      <c r="N62" s="0" t="n">
        <v>38.3137</v>
      </c>
      <c r="O62" s="0" t="n">
        <v>39.1681</v>
      </c>
      <c r="P62" s="0" t="n">
        <v>1964.76</v>
      </c>
      <c r="Q62" s="0" t="n">
        <v>3.36</v>
      </c>
      <c r="R62" s="60" t="n">
        <f aca="false">P62/3600</f>
        <v>0.54576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29.0168</v>
      </c>
      <c r="M63" s="0" t="n">
        <v>38.1572</v>
      </c>
      <c r="N63" s="0" t="n">
        <v>40.8392</v>
      </c>
      <c r="O63" s="0" t="n">
        <v>41.565</v>
      </c>
      <c r="P63" s="0" t="n">
        <v>2605.98</v>
      </c>
      <c r="Q63" s="0" t="n">
        <v>6.16</v>
      </c>
      <c r="R63" s="44" t="n">
        <f aca="false">P63/3600</f>
        <v>0.72388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24.4656</v>
      </c>
      <c r="M64" s="0" t="n">
        <v>34.3943</v>
      </c>
      <c r="N64" s="0" t="n">
        <v>38.0981</v>
      </c>
      <c r="O64" s="0" t="n">
        <v>38.6823</v>
      </c>
      <c r="P64" s="0" t="n">
        <v>2373.48</v>
      </c>
      <c r="Q64" s="0" t="n">
        <v>4.95</v>
      </c>
      <c r="R64" s="53" t="n">
        <f aca="false">P64/3600</f>
        <v>0.659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4.7344</v>
      </c>
      <c r="M65" s="0" t="n">
        <v>30.9141</v>
      </c>
      <c r="N65" s="0" t="n">
        <v>36.0907</v>
      </c>
      <c r="O65" s="0" t="n">
        <v>36.5927</v>
      </c>
      <c r="P65" s="0" t="n">
        <v>2123.73</v>
      </c>
      <c r="Q65" s="0" t="n">
        <v>4.47</v>
      </c>
      <c r="R65" s="53" t="n">
        <f aca="false">P65/3600</f>
        <v>0.58992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2.3128</v>
      </c>
      <c r="M66" s="0" t="n">
        <v>27.8919</v>
      </c>
      <c r="N66" s="0" t="n">
        <v>34.6451</v>
      </c>
      <c r="O66" s="0" t="n">
        <v>35.1329</v>
      </c>
      <c r="P66" s="0" t="n">
        <v>1799.6</v>
      </c>
      <c r="Q66" s="0" t="n">
        <v>2.87</v>
      </c>
      <c r="R66" s="60" t="n">
        <f aca="false">P66/3600</f>
        <v>0.49988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6.8312</v>
      </c>
      <c r="M67" s="0" t="n">
        <v>40.0701</v>
      </c>
      <c r="N67" s="0" t="n">
        <v>41.4196</v>
      </c>
      <c r="O67" s="0" t="n">
        <v>42.4466</v>
      </c>
      <c r="P67" s="0" t="n">
        <v>1990.28</v>
      </c>
      <c r="Q67" s="0" t="n">
        <v>4.18</v>
      </c>
      <c r="R67" s="44" t="n">
        <f aca="false">P67/3600</f>
        <v>0.5528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50.664</v>
      </c>
      <c r="M68" s="0" t="n">
        <v>35.9238</v>
      </c>
      <c r="N68" s="0" t="n">
        <v>38.4949</v>
      </c>
      <c r="O68" s="0" t="n">
        <v>39.6811</v>
      </c>
      <c r="P68" s="0" t="n">
        <v>1739.12</v>
      </c>
      <c r="Q68" s="0" t="n">
        <v>3.4</v>
      </c>
      <c r="R68" s="53" t="n">
        <f aca="false">P68/3600</f>
        <v>0.483088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5.6256</v>
      </c>
      <c r="M69" s="0" t="n">
        <v>32.2768</v>
      </c>
      <c r="N69" s="0" t="n">
        <v>36.4501</v>
      </c>
      <c r="O69" s="0" t="n">
        <v>37.5883</v>
      </c>
      <c r="P69" s="0" t="n">
        <v>1387.85</v>
      </c>
      <c r="Q69" s="0" t="n">
        <v>2.42</v>
      </c>
      <c r="R69" s="53" t="n">
        <f aca="false">P69/3600</f>
        <v>0.3855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8.184</v>
      </c>
      <c r="M70" s="0" t="n">
        <v>29.4178</v>
      </c>
      <c r="N70" s="0" t="n">
        <v>35.0078</v>
      </c>
      <c r="O70" s="0" t="n">
        <v>36.0643</v>
      </c>
      <c r="P70" s="0" t="n">
        <v>1263.45</v>
      </c>
      <c r="Q70" s="0" t="n">
        <v>2.01</v>
      </c>
      <c r="R70" s="60" t="n">
        <f aca="false">P70/3600</f>
        <v>0.350958333333333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69.24</v>
      </c>
      <c r="M71" s="0" t="n">
        <v>43.6904</v>
      </c>
      <c r="N71" s="0" t="n">
        <v>47.0929</v>
      </c>
      <c r="O71" s="0" t="n">
        <v>48.0645</v>
      </c>
      <c r="P71" s="0" t="n">
        <v>20535.15</v>
      </c>
      <c r="Q71" s="0" t="n">
        <v>39.11</v>
      </c>
      <c r="R71" s="44" t="n">
        <f aca="false">P71/3600</f>
        <v>5.70420833333333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51.312</v>
      </c>
      <c r="M72" s="0" t="n">
        <v>41.4126</v>
      </c>
      <c r="N72" s="0" t="n">
        <v>45.7169</v>
      </c>
      <c r="O72" s="0" t="n">
        <v>46.3437</v>
      </c>
      <c r="P72" s="0" t="n">
        <v>18687.26</v>
      </c>
      <c r="Q72" s="0" t="n">
        <v>30.87</v>
      </c>
      <c r="R72" s="53" t="n">
        <f aca="false">P72/3600</f>
        <v>5.19090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62.504</v>
      </c>
      <c r="M73" s="0" t="n">
        <v>38.8861</v>
      </c>
      <c r="N73" s="0" t="n">
        <v>44.38</v>
      </c>
      <c r="O73" s="0" t="n">
        <v>44.7288</v>
      </c>
      <c r="P73" s="0" t="n">
        <v>17854</v>
      </c>
      <c r="Q73" s="0" t="n">
        <v>27.27</v>
      </c>
      <c r="R73" s="53" t="n">
        <f aca="false">P73/3600</f>
        <v>4.95944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93.292</v>
      </c>
      <c r="M74" s="0" t="n">
        <v>36.142</v>
      </c>
      <c r="N74" s="0" t="n">
        <v>43.2242</v>
      </c>
      <c r="O74" s="0" t="n">
        <v>43.4975</v>
      </c>
      <c r="P74" s="0" t="n">
        <v>17514</v>
      </c>
      <c r="Q74" s="0" t="n">
        <v>26.02</v>
      </c>
      <c r="R74" s="60" t="n">
        <f aca="false">P74/3600</f>
        <v>4.86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52.3016</v>
      </c>
      <c r="M75" s="0" t="n">
        <v>43.5566</v>
      </c>
      <c r="N75" s="0" t="n">
        <v>48.6656</v>
      </c>
      <c r="O75" s="0" t="n">
        <v>48.3716</v>
      </c>
      <c r="P75" s="0" t="n">
        <v>18307.15</v>
      </c>
      <c r="Q75" s="0" t="n">
        <v>35.41</v>
      </c>
      <c r="R75" s="44" t="n">
        <f aca="false">P75/3600</f>
        <v>5.0853194444444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99.4176</v>
      </c>
      <c r="M76" s="0" t="n">
        <v>41.246</v>
      </c>
      <c r="N76" s="0" t="n">
        <v>47.198</v>
      </c>
      <c r="O76" s="0" t="n">
        <v>46.4147</v>
      </c>
      <c r="P76" s="0" t="n">
        <v>18537.09</v>
      </c>
      <c r="Q76" s="0" t="n">
        <v>31.53</v>
      </c>
      <c r="R76" s="53" t="n">
        <f aca="false">P76/3600</f>
        <v>5.1491916666666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22.9992</v>
      </c>
      <c r="M77" s="0" t="n">
        <v>38.6747</v>
      </c>
      <c r="N77" s="0" t="n">
        <v>45.9483</v>
      </c>
      <c r="O77" s="0" t="n">
        <v>44.3822</v>
      </c>
      <c r="P77" s="0" t="n">
        <v>17950.82</v>
      </c>
      <c r="Q77" s="0" t="n">
        <v>28.31</v>
      </c>
      <c r="R77" s="53" t="n">
        <f aca="false">P77/3600</f>
        <v>4.98633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4.744</v>
      </c>
      <c r="M78" s="0" t="n">
        <v>35.7204</v>
      </c>
      <c r="N78" s="0" t="n">
        <v>45.1258</v>
      </c>
      <c r="O78" s="0" t="n">
        <v>43.0389</v>
      </c>
      <c r="P78" s="0" t="n">
        <v>17371.63</v>
      </c>
      <c r="Q78" s="0" t="n">
        <v>25.59</v>
      </c>
      <c r="R78" s="60" t="n">
        <f aca="false">P78/3600</f>
        <v>4.82545277777778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55.8696</v>
      </c>
      <c r="M79" s="0" t="n">
        <v>43.4436</v>
      </c>
      <c r="N79" s="0" t="n">
        <v>48.4872</v>
      </c>
      <c r="O79" s="0" t="n">
        <v>48.6962</v>
      </c>
      <c r="P79" s="0" t="n">
        <v>18367.82</v>
      </c>
      <c r="Q79" s="0" t="n">
        <v>33.57</v>
      </c>
      <c r="R79" s="44" t="n">
        <f aca="false">P79/3600</f>
        <v>5.1021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47.3312</v>
      </c>
      <c r="M80" s="0" t="n">
        <v>41.0425</v>
      </c>
      <c r="N80" s="0" t="n">
        <v>46.564</v>
      </c>
      <c r="O80" s="0" t="n">
        <v>46.7073</v>
      </c>
      <c r="P80" s="0" t="n">
        <v>16732.37</v>
      </c>
      <c r="Q80" s="0" t="n">
        <v>29.33</v>
      </c>
      <c r="R80" s="53" t="n">
        <f aca="false">P80/3600</f>
        <v>4.64788055555556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9.8384</v>
      </c>
      <c r="M81" s="0" t="n">
        <v>38.4513</v>
      </c>
      <c r="N81" s="0" t="n">
        <v>44.8589</v>
      </c>
      <c r="O81" s="0" t="n">
        <v>44.8934</v>
      </c>
      <c r="P81" s="0" t="n">
        <v>18792.46</v>
      </c>
      <c r="Q81" s="0" t="n">
        <v>36.41</v>
      </c>
      <c r="R81" s="53" t="n">
        <f aca="false">P81/3600</f>
        <v>5.220127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71.44</v>
      </c>
      <c r="M82" s="0" t="n">
        <v>35.7673</v>
      </c>
      <c r="N82" s="0" t="n">
        <v>43.5243</v>
      </c>
      <c r="O82" s="0" t="n">
        <v>43.5232</v>
      </c>
      <c r="P82" s="0" t="n">
        <v>19055.23</v>
      </c>
      <c r="Q82" s="0" t="n">
        <v>28.92</v>
      </c>
      <c r="R82" s="60" t="n">
        <f aca="false">P82/3600</f>
        <v>5.2931194444444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0.68443125923</v>
      </c>
      <c r="R106" s="101" t="n">
        <f aca="false">GEOMEAN(R3:R98)</f>
        <v>3.0406136535576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3563888989041</v>
      </c>
      <c r="R107" s="102" t="n">
        <f aca="false">R106/J106</f>
        <v>0.94018489826474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26483333333333</v>
      </c>
      <c r="R108" s="101" t="n">
        <f aca="false">SUM(R3:R98)</f>
        <v>324.1226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729.0472</v>
      </c>
      <c r="M19" s="0" t="n">
        <v>41.5888</v>
      </c>
      <c r="N19" s="0" t="n">
        <v>43.3562</v>
      </c>
      <c r="O19" s="0" t="n">
        <v>44.8385</v>
      </c>
      <c r="P19" s="0" t="n">
        <v>22568.98</v>
      </c>
      <c r="Q19" s="0" t="n">
        <v>36.84</v>
      </c>
      <c r="R19" s="44" t="n">
        <f aca="false">P19/3600</f>
        <v>6.26916111111111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664.3976</v>
      </c>
      <c r="M20" s="0" t="n">
        <v>39.5504</v>
      </c>
      <c r="N20" s="0" t="n">
        <v>41.8625</v>
      </c>
      <c r="O20" s="0" t="n">
        <v>43.0045</v>
      </c>
      <c r="P20" s="0" t="n">
        <v>23180.8</v>
      </c>
      <c r="Q20" s="0" t="n">
        <v>45.77</v>
      </c>
      <c r="R20" s="53" t="n">
        <f aca="false">P20/3600</f>
        <v>6.43911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93.816</v>
      </c>
      <c r="M21" s="0" t="n">
        <v>37.061</v>
      </c>
      <c r="N21" s="0" t="n">
        <v>40.6914</v>
      </c>
      <c r="O21" s="0" t="n">
        <v>41.7716</v>
      </c>
      <c r="P21" s="0" t="n">
        <v>20622.34</v>
      </c>
      <c r="Q21" s="0" t="n">
        <v>30.91</v>
      </c>
      <c r="R21" s="53" t="n">
        <f aca="false">P21/3600</f>
        <v>5.7284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39.9272</v>
      </c>
      <c r="M22" s="0" t="n">
        <v>34.5102</v>
      </c>
      <c r="N22" s="0" t="n">
        <v>39.8798</v>
      </c>
      <c r="O22" s="0" t="n">
        <v>41.0335</v>
      </c>
      <c r="P22" s="0" t="n">
        <v>18895.27</v>
      </c>
      <c r="Q22" s="0" t="n">
        <v>28.88</v>
      </c>
      <c r="R22" s="60" t="n">
        <f aca="false">P22/3600</f>
        <v>5.248686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454.0984</v>
      </c>
      <c r="M23" s="0" t="n">
        <v>39.8386</v>
      </c>
      <c r="N23" s="0" t="n">
        <v>42.0321</v>
      </c>
      <c r="O23" s="0" t="n">
        <v>43.1573</v>
      </c>
      <c r="P23" s="0" t="n">
        <v>24516</v>
      </c>
      <c r="Q23" s="0" t="n">
        <v>42.02</v>
      </c>
      <c r="R23" s="44" t="n">
        <f aca="false">P23/3600</f>
        <v>6.8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413.4688</v>
      </c>
      <c r="M24" s="0" t="n">
        <v>36.9719</v>
      </c>
      <c r="N24" s="0" t="n">
        <v>40.002</v>
      </c>
      <c r="O24" s="0" t="n">
        <v>40.9899</v>
      </c>
      <c r="P24" s="0" t="n">
        <v>21097.95</v>
      </c>
      <c r="Q24" s="0" t="n">
        <v>33.96</v>
      </c>
      <c r="R24" s="53" t="n">
        <f aca="false">P24/3600</f>
        <v>5.86054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66.7248</v>
      </c>
      <c r="M25" s="0" t="n">
        <v>34.2074</v>
      </c>
      <c r="N25" s="0" t="n">
        <v>38.4184</v>
      </c>
      <c r="O25" s="0" t="n">
        <v>39.6231</v>
      </c>
      <c r="P25" s="0" t="n">
        <v>19522.3</v>
      </c>
      <c r="Q25" s="0" t="n">
        <v>35.42</v>
      </c>
      <c r="R25" s="53" t="n">
        <f aca="false">P25/3600</f>
        <v>5.422861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43.3704</v>
      </c>
      <c r="M26" s="0" t="n">
        <v>31.6137</v>
      </c>
      <c r="N26" s="0" t="n">
        <v>37.3217</v>
      </c>
      <c r="O26" s="0" t="n">
        <v>38.8597</v>
      </c>
      <c r="P26" s="0" t="n">
        <v>18396.05</v>
      </c>
      <c r="Q26" s="0" t="n">
        <v>28.63</v>
      </c>
      <c r="R26" s="60" t="n">
        <f aca="false">P26/3600</f>
        <v>5.110013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575.4088</v>
      </c>
      <c r="M27" s="0" t="n">
        <v>38.6027</v>
      </c>
      <c r="N27" s="0" t="n">
        <v>40.1842</v>
      </c>
      <c r="O27" s="0" t="n">
        <v>43.4163</v>
      </c>
      <c r="P27" s="0" t="n">
        <v>43422.37</v>
      </c>
      <c r="Q27" s="0" t="n">
        <v>71.43</v>
      </c>
      <c r="R27" s="44" t="n">
        <f aca="false">P27/3600</f>
        <v>12.06176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381.2832</v>
      </c>
      <c r="M28" s="0" t="n">
        <v>36.6883</v>
      </c>
      <c r="N28" s="0" t="n">
        <v>39.0286</v>
      </c>
      <c r="O28" s="0" t="n">
        <v>41.6087</v>
      </c>
      <c r="P28" s="0" t="n">
        <v>36933.81</v>
      </c>
      <c r="Q28" s="0" t="n">
        <v>56.39</v>
      </c>
      <c r="R28" s="53" t="n">
        <f aca="false">P28/3600</f>
        <v>10.25939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948.6144</v>
      </c>
      <c r="M29" s="0" t="n">
        <v>34.5701</v>
      </c>
      <c r="N29" s="0" t="n">
        <v>38.1521</v>
      </c>
      <c r="O29" s="0" t="n">
        <v>40.0899</v>
      </c>
      <c r="P29" s="0" t="n">
        <v>38729.6</v>
      </c>
      <c r="Q29" s="0" t="n">
        <v>55.18</v>
      </c>
      <c r="R29" s="53" t="n">
        <f aca="false">P29/3600</f>
        <v>10.7582222222222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78.6264</v>
      </c>
      <c r="M30" s="0" t="n">
        <v>32.284</v>
      </c>
      <c r="N30" s="0" t="n">
        <v>37.4493</v>
      </c>
      <c r="O30" s="0" t="n">
        <v>38.9365</v>
      </c>
      <c r="P30" s="0" t="n">
        <v>34917.62</v>
      </c>
      <c r="Q30" s="0" t="n">
        <v>49.89</v>
      </c>
      <c r="R30" s="60" t="n">
        <f aca="false">P30/3600</f>
        <v>9.69933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728.9136</v>
      </c>
      <c r="M31" s="0" t="n">
        <v>39.33</v>
      </c>
      <c r="N31" s="0" t="n">
        <v>43.7964</v>
      </c>
      <c r="O31" s="0" t="n">
        <v>45.098</v>
      </c>
      <c r="P31" s="0" t="n">
        <v>58658.4</v>
      </c>
      <c r="Q31" s="0" t="n">
        <v>89.31</v>
      </c>
      <c r="R31" s="44" t="n">
        <f aca="false">P31/3600</f>
        <v>16.29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504.7152</v>
      </c>
      <c r="M32" s="0" t="n">
        <v>37.4693</v>
      </c>
      <c r="N32" s="0" t="n">
        <v>42.505</v>
      </c>
      <c r="O32" s="0" t="n">
        <v>43.119</v>
      </c>
      <c r="P32" s="0" t="n">
        <v>49141.06</v>
      </c>
      <c r="Q32" s="0" t="n">
        <v>72.22</v>
      </c>
      <c r="R32" s="53" t="n">
        <f aca="false">P32/3600</f>
        <v>13.650294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536.568</v>
      </c>
      <c r="M33" s="0" t="n">
        <v>35.5112</v>
      </c>
      <c r="N33" s="0" t="n">
        <v>41.2534</v>
      </c>
      <c r="O33" s="0" t="n">
        <v>41.3154</v>
      </c>
      <c r="P33" s="0" t="n">
        <v>45631.44</v>
      </c>
      <c r="Q33" s="0" t="n">
        <v>75.51</v>
      </c>
      <c r="R33" s="53" t="n">
        <f aca="false">P33/3600</f>
        <v>12.675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817.984</v>
      </c>
      <c r="M34" s="0" t="n">
        <v>33.4113</v>
      </c>
      <c r="N34" s="0" t="n">
        <v>40.3034</v>
      </c>
      <c r="O34" s="0" t="n">
        <v>39.9573</v>
      </c>
      <c r="P34" s="0" t="n">
        <v>44219.6</v>
      </c>
      <c r="Q34" s="0" t="n">
        <v>63.74</v>
      </c>
      <c r="R34" s="60" t="n">
        <f aca="false">P34/3600</f>
        <v>12.283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658.1544</v>
      </c>
      <c r="M35" s="0" t="n">
        <v>37.825</v>
      </c>
      <c r="N35" s="0" t="n">
        <v>42.125</v>
      </c>
      <c r="O35" s="0" t="n">
        <v>44.242</v>
      </c>
      <c r="P35" s="0" t="n">
        <v>66102.92</v>
      </c>
      <c r="Q35" s="0" t="n">
        <v>123.7</v>
      </c>
      <c r="R35" s="44" t="n">
        <f aca="false">P35/3600</f>
        <v>18.36192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74.184</v>
      </c>
      <c r="M36" s="0" t="n">
        <v>35.3325</v>
      </c>
      <c r="N36" s="0" t="n">
        <v>40.669</v>
      </c>
      <c r="O36" s="0" t="n">
        <v>43.0172</v>
      </c>
      <c r="P36" s="0" t="n">
        <v>50784.44</v>
      </c>
      <c r="Q36" s="0" t="n">
        <v>81.95</v>
      </c>
      <c r="R36" s="53" t="n">
        <f aca="false">P36/3600</f>
        <v>14.1067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68.0768</v>
      </c>
      <c r="M37" s="0" t="n">
        <v>33.5523</v>
      </c>
      <c r="N37" s="0" t="n">
        <v>39.4699</v>
      </c>
      <c r="O37" s="0" t="n">
        <v>42.0659</v>
      </c>
      <c r="P37" s="0" t="n">
        <v>43648.87</v>
      </c>
      <c r="Q37" s="0" t="n">
        <v>68.02</v>
      </c>
      <c r="R37" s="53" t="n">
        <f aca="false">P37/3600</f>
        <v>12.1246861111111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95.2872</v>
      </c>
      <c r="M38" s="0" t="n">
        <v>31.415</v>
      </c>
      <c r="N38" s="0" t="n">
        <v>38.6154</v>
      </c>
      <c r="O38" s="0" t="n">
        <v>41.2795</v>
      </c>
      <c r="P38" s="0" t="n">
        <v>42772.15</v>
      </c>
      <c r="Q38" s="0" t="n">
        <v>76.6</v>
      </c>
      <c r="R38" s="60" t="n">
        <f aca="false">P38/3600</f>
        <v>11.88115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60.1944</v>
      </c>
      <c r="M39" s="0" t="n">
        <v>40.0974</v>
      </c>
      <c r="N39" s="0" t="n">
        <v>42.8886</v>
      </c>
      <c r="O39" s="0" t="n">
        <v>43.5162</v>
      </c>
      <c r="P39" s="0" t="n">
        <v>9825.98</v>
      </c>
      <c r="Q39" s="0" t="n">
        <v>15.66</v>
      </c>
      <c r="R39" s="44" t="n">
        <f aca="false">P39/3600</f>
        <v>2.72943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85.624</v>
      </c>
      <c r="M40" s="0" t="n">
        <v>36.8516</v>
      </c>
      <c r="N40" s="0" t="n">
        <v>40.5254</v>
      </c>
      <c r="O40" s="0" t="n">
        <v>40.8988</v>
      </c>
      <c r="P40" s="0" t="n">
        <v>8427.07</v>
      </c>
      <c r="Q40" s="0" t="n">
        <v>14.25</v>
      </c>
      <c r="R40" s="53" t="n">
        <f aca="false">P40/3600</f>
        <v>2.340852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14.4792</v>
      </c>
      <c r="M41" s="0" t="n">
        <v>34.0346</v>
      </c>
      <c r="N41" s="0" t="n">
        <v>38.5945</v>
      </c>
      <c r="O41" s="0" t="n">
        <v>38.7591</v>
      </c>
      <c r="P41" s="0" t="n">
        <v>8198.92</v>
      </c>
      <c r="Q41" s="0" t="n">
        <v>12.84</v>
      </c>
      <c r="R41" s="53" t="n">
        <f aca="false">P41/3600</f>
        <v>2.277477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71.5936</v>
      </c>
      <c r="M42" s="0" t="n">
        <v>31.6294</v>
      </c>
      <c r="N42" s="0" t="n">
        <v>37.1058</v>
      </c>
      <c r="O42" s="0" t="n">
        <v>37.1705</v>
      </c>
      <c r="P42" s="0" t="n">
        <v>6583.3</v>
      </c>
      <c r="Q42" s="0" t="n">
        <v>9.78</v>
      </c>
      <c r="R42" s="60" t="n">
        <f aca="false">P42/3600</f>
        <v>1.82869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475.0584</v>
      </c>
      <c r="M43" s="0" t="n">
        <v>40.0489</v>
      </c>
      <c r="N43" s="0" t="n">
        <v>43.2285</v>
      </c>
      <c r="O43" s="0" t="n">
        <v>44.616</v>
      </c>
      <c r="P43" s="0" t="n">
        <v>12165.17</v>
      </c>
      <c r="Q43" s="0" t="n">
        <v>18.14</v>
      </c>
      <c r="R43" s="44" t="n">
        <f aca="false">P43/3600</f>
        <v>3.3792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2020.7176</v>
      </c>
      <c r="M44" s="0" t="n">
        <v>37.2235</v>
      </c>
      <c r="N44" s="0" t="n">
        <v>41.2496</v>
      </c>
      <c r="O44" s="0" t="n">
        <v>42.3526</v>
      </c>
      <c r="P44" s="0" t="n">
        <v>9641.82</v>
      </c>
      <c r="Q44" s="0" t="n">
        <v>14.11</v>
      </c>
      <c r="R44" s="53" t="n">
        <f aca="false">P44/3600</f>
        <v>2.67828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88.1024</v>
      </c>
      <c r="M45" s="0" t="n">
        <v>34.3144</v>
      </c>
      <c r="N45" s="0" t="n">
        <v>39.5541</v>
      </c>
      <c r="O45" s="0" t="n">
        <v>40.5192</v>
      </c>
      <c r="P45" s="0" t="n">
        <v>10927.67</v>
      </c>
      <c r="Q45" s="0" t="n">
        <v>15.55</v>
      </c>
      <c r="R45" s="53" t="n">
        <f aca="false">P45/3600</f>
        <v>3.0354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506.9208</v>
      </c>
      <c r="M46" s="0" t="n">
        <v>31.4685</v>
      </c>
      <c r="N46" s="0" t="n">
        <v>38.3145</v>
      </c>
      <c r="O46" s="0" t="n">
        <v>39.1201</v>
      </c>
      <c r="P46" s="0" t="n">
        <v>9210.94</v>
      </c>
      <c r="Q46" s="0" t="n">
        <v>12.14</v>
      </c>
      <c r="R46" s="60" t="n">
        <f aca="false">P46/3600</f>
        <v>2.558594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529.108</v>
      </c>
      <c r="M47" s="0" t="n">
        <v>38.2559</v>
      </c>
      <c r="N47" s="0" t="n">
        <v>41.1157</v>
      </c>
      <c r="O47" s="0" t="n">
        <v>42.0394</v>
      </c>
      <c r="P47" s="0" t="n">
        <v>11113.81</v>
      </c>
      <c r="Q47" s="0" t="n">
        <v>20.38</v>
      </c>
      <c r="R47" s="44" t="n">
        <f aca="false">P47/3600</f>
        <v>3.08716944444444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59.3176</v>
      </c>
      <c r="M48" s="0" t="n">
        <v>34.449</v>
      </c>
      <c r="N48" s="0" t="n">
        <v>38.5401</v>
      </c>
      <c r="O48" s="0" t="n">
        <v>39.3914</v>
      </c>
      <c r="P48" s="0" t="n">
        <v>10227.09</v>
      </c>
      <c r="Q48" s="0" t="n">
        <v>20.27</v>
      </c>
      <c r="R48" s="53" t="n">
        <f aca="false">P48/3600</f>
        <v>2.84085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611.712</v>
      </c>
      <c r="M49" s="0" t="n">
        <v>31.0381</v>
      </c>
      <c r="N49" s="0" t="n">
        <v>36.6349</v>
      </c>
      <c r="O49" s="0" t="n">
        <v>37.4454</v>
      </c>
      <c r="P49" s="0" t="n">
        <v>8797.76</v>
      </c>
      <c r="Q49" s="0" t="n">
        <v>13.6</v>
      </c>
      <c r="R49" s="53" t="n">
        <f aca="false">P49/3600</f>
        <v>2.44382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99.5584</v>
      </c>
      <c r="M50" s="0" t="n">
        <v>27.8828</v>
      </c>
      <c r="N50" s="0" t="n">
        <v>35.2437</v>
      </c>
      <c r="O50" s="0" t="n">
        <v>36.0245</v>
      </c>
      <c r="P50" s="0" t="n">
        <v>7741.88</v>
      </c>
      <c r="Q50" s="0" t="n">
        <v>12.18</v>
      </c>
      <c r="R50" s="60" t="n">
        <f aca="false">P50/3600</f>
        <v>2.15052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48.728</v>
      </c>
      <c r="M51" s="0" t="n">
        <v>39.6579</v>
      </c>
      <c r="N51" s="0" t="n">
        <v>41.5271</v>
      </c>
      <c r="O51" s="0" t="n">
        <v>42.8427</v>
      </c>
      <c r="P51" s="0" t="n">
        <v>8464.08</v>
      </c>
      <c r="Q51" s="0" t="n">
        <v>17.79</v>
      </c>
      <c r="R51" s="44" t="n">
        <f aca="false">P51/3600</f>
        <v>2.351133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92.9528</v>
      </c>
      <c r="M52" s="0" t="n">
        <v>36.1042</v>
      </c>
      <c r="N52" s="0" t="n">
        <v>38.967</v>
      </c>
      <c r="O52" s="0" t="n">
        <v>40.5651</v>
      </c>
      <c r="P52" s="0" t="n">
        <v>6969.61</v>
      </c>
      <c r="Q52" s="0" t="n">
        <v>10.67</v>
      </c>
      <c r="R52" s="53" t="n">
        <f aca="false">P52/3600</f>
        <v>1.9360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75.4912</v>
      </c>
      <c r="M53" s="0" t="n">
        <v>33.0121</v>
      </c>
      <c r="N53" s="0" t="n">
        <v>37.1</v>
      </c>
      <c r="O53" s="0" t="n">
        <v>38.8512</v>
      </c>
      <c r="P53" s="0" t="n">
        <v>6072.73</v>
      </c>
      <c r="Q53" s="0" t="n">
        <v>8.96</v>
      </c>
      <c r="R53" s="53" t="n">
        <f aca="false">P53/3600</f>
        <v>1.68686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96.2328</v>
      </c>
      <c r="M54" s="0" t="n">
        <v>30.1668</v>
      </c>
      <c r="N54" s="0" t="n">
        <v>35.7966</v>
      </c>
      <c r="O54" s="0" t="n">
        <v>37.5827</v>
      </c>
      <c r="P54" s="0" t="n">
        <v>5796.65</v>
      </c>
      <c r="Q54" s="0" t="n">
        <v>11.96</v>
      </c>
      <c r="R54" s="60" t="n">
        <f aca="false">P54/3600</f>
        <v>1.6101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41.4512</v>
      </c>
      <c r="M55" s="0" t="n">
        <v>40.773</v>
      </c>
      <c r="N55" s="0" t="n">
        <v>43.7304</v>
      </c>
      <c r="O55" s="0" t="n">
        <v>43.1403</v>
      </c>
      <c r="P55" s="0" t="n">
        <v>2620.41</v>
      </c>
      <c r="Q55" s="0" t="n">
        <v>4.4</v>
      </c>
      <c r="R55" s="44" t="n">
        <f aca="false">P55/3600</f>
        <v>0.72789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23.712</v>
      </c>
      <c r="M56" s="0" t="n">
        <v>36.9336</v>
      </c>
      <c r="N56" s="0" t="n">
        <v>41.1296</v>
      </c>
      <c r="O56" s="0" t="n">
        <v>40.0758</v>
      </c>
      <c r="P56" s="0" t="n">
        <v>2134.95</v>
      </c>
      <c r="Q56" s="0" t="n">
        <v>3.75</v>
      </c>
      <c r="R56" s="53" t="n">
        <f aca="false">P56/3600</f>
        <v>0.59304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57.124</v>
      </c>
      <c r="M57" s="0" t="n">
        <v>33.5099</v>
      </c>
      <c r="N57" s="0" t="n">
        <v>39.1293</v>
      </c>
      <c r="O57" s="0" t="n">
        <v>37.784</v>
      </c>
      <c r="P57" s="0" t="n">
        <v>1923.26</v>
      </c>
      <c r="Q57" s="0" t="n">
        <v>3.13</v>
      </c>
      <c r="R57" s="53" t="n">
        <f aca="false">P57/3600</f>
        <v>0.5342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34.1528</v>
      </c>
      <c r="M58" s="0" t="n">
        <v>30.6031</v>
      </c>
      <c r="N58" s="0" t="n">
        <v>37.6948</v>
      </c>
      <c r="O58" s="0" t="n">
        <v>36.104</v>
      </c>
      <c r="P58" s="0" t="n">
        <v>2005.02</v>
      </c>
      <c r="Q58" s="0" t="n">
        <v>3.3</v>
      </c>
      <c r="R58" s="60" t="n">
        <f aca="false">P58/3600</f>
        <v>0.5569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15.1664</v>
      </c>
      <c r="M59" s="0" t="n">
        <v>38.1504</v>
      </c>
      <c r="N59" s="0" t="n">
        <v>42.8244</v>
      </c>
      <c r="O59" s="0" t="n">
        <v>43.8014</v>
      </c>
      <c r="P59" s="0" t="n">
        <v>2690.76</v>
      </c>
      <c r="Q59" s="0" t="n">
        <v>5.5</v>
      </c>
      <c r="R59" s="44" t="n">
        <f aca="false">P59/3600</f>
        <v>0.747433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10.2944</v>
      </c>
      <c r="M60" s="0" t="n">
        <v>34.3852</v>
      </c>
      <c r="N60" s="0" t="n">
        <v>40.9066</v>
      </c>
      <c r="O60" s="0" t="n">
        <v>41.7736</v>
      </c>
      <c r="P60" s="0" t="n">
        <v>2730.92</v>
      </c>
      <c r="Q60" s="0" t="n">
        <v>4.91</v>
      </c>
      <c r="R60" s="53" t="n">
        <f aca="false">P60/3600</f>
        <v>0.75858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23.3888</v>
      </c>
      <c r="M61" s="0" t="n">
        <v>31.2612</v>
      </c>
      <c r="N61" s="0" t="n">
        <v>39.5098</v>
      </c>
      <c r="O61" s="0" t="n">
        <v>40.3341</v>
      </c>
      <c r="P61" s="0" t="n">
        <v>2346.82</v>
      </c>
      <c r="Q61" s="0" t="n">
        <v>3.96</v>
      </c>
      <c r="R61" s="53" t="n">
        <f aca="false">P61/3600</f>
        <v>0.651894444444444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8.64</v>
      </c>
      <c r="M62" s="0" t="n">
        <v>28.3398</v>
      </c>
      <c r="N62" s="0" t="n">
        <v>38.542</v>
      </c>
      <c r="O62" s="0" t="n">
        <v>39.3794</v>
      </c>
      <c r="P62" s="0" t="n">
        <v>1794.65</v>
      </c>
      <c r="Q62" s="0" t="n">
        <v>2.76</v>
      </c>
      <c r="R62" s="60" t="n">
        <f aca="false">P62/3600</f>
        <v>0.4985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16.028</v>
      </c>
      <c r="M63" s="0" t="n">
        <v>37.9447</v>
      </c>
      <c r="N63" s="0" t="n">
        <v>40.7889</v>
      </c>
      <c r="O63" s="0" t="n">
        <v>41.495</v>
      </c>
      <c r="P63" s="0" t="n">
        <v>2221.54</v>
      </c>
      <c r="Q63" s="0" t="n">
        <v>4.5</v>
      </c>
      <c r="R63" s="44" t="n">
        <f aca="false">P63/3600</f>
        <v>0.61709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66.7032</v>
      </c>
      <c r="M64" s="0" t="n">
        <v>34.2546</v>
      </c>
      <c r="N64" s="0" t="n">
        <v>38.2156</v>
      </c>
      <c r="O64" s="0" t="n">
        <v>38.8099</v>
      </c>
      <c r="P64" s="0" t="n">
        <v>2222.89</v>
      </c>
      <c r="Q64" s="0" t="n">
        <v>3.84</v>
      </c>
      <c r="R64" s="53" t="n">
        <f aca="false">P64/3600</f>
        <v>0.617469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74.2672</v>
      </c>
      <c r="M65" s="0" t="n">
        <v>30.8649</v>
      </c>
      <c r="N65" s="0" t="n">
        <v>36.2371</v>
      </c>
      <c r="O65" s="0" t="n">
        <v>36.7627</v>
      </c>
      <c r="P65" s="0" t="n">
        <v>1870.25</v>
      </c>
      <c r="Q65" s="0" t="n">
        <v>3.11</v>
      </c>
      <c r="R65" s="53" t="n">
        <f aca="false">P65/3600</f>
        <v>0.5195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61.6608</v>
      </c>
      <c r="M66" s="0" t="n">
        <v>27.865</v>
      </c>
      <c r="N66" s="0" t="n">
        <v>34.7988</v>
      </c>
      <c r="O66" s="0" t="n">
        <v>35.3119</v>
      </c>
      <c r="P66" s="0" t="n">
        <v>1715.15</v>
      </c>
      <c r="Q66" s="0" t="n">
        <v>2.79</v>
      </c>
      <c r="R66" s="60" t="n">
        <f aca="false">P66/3600</f>
        <v>0.4764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15.252</v>
      </c>
      <c r="M67" s="0" t="n">
        <v>39.7555</v>
      </c>
      <c r="N67" s="0" t="n">
        <v>41.3626</v>
      </c>
      <c r="O67" s="0" t="n">
        <v>42.3844</v>
      </c>
      <c r="P67" s="0" t="n">
        <v>1667.23</v>
      </c>
      <c r="Q67" s="0" t="n">
        <v>3.08</v>
      </c>
      <c r="R67" s="44" t="n">
        <f aca="false">P67/3600</f>
        <v>0.463119444444445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9.6792</v>
      </c>
      <c r="M68" s="0" t="n">
        <v>35.7665</v>
      </c>
      <c r="N68" s="0" t="n">
        <v>38.5455</v>
      </c>
      <c r="O68" s="0" t="n">
        <v>39.7704</v>
      </c>
      <c r="P68" s="0" t="n">
        <v>1481.41</v>
      </c>
      <c r="Q68" s="0" t="n">
        <v>2.55</v>
      </c>
      <c r="R68" s="53" t="n">
        <f aca="false">P68/3600</f>
        <v>0.41150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23.4016</v>
      </c>
      <c r="M69" s="0" t="n">
        <v>32.2213</v>
      </c>
      <c r="N69" s="0" t="n">
        <v>36.5918</v>
      </c>
      <c r="O69" s="0" t="n">
        <v>37.7828</v>
      </c>
      <c r="P69" s="0" t="n">
        <v>1503.8</v>
      </c>
      <c r="Q69" s="0" t="n">
        <v>2.32</v>
      </c>
      <c r="R69" s="53" t="n">
        <f aca="false">P69/3600</f>
        <v>0.4177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7.0536</v>
      </c>
      <c r="M70" s="0" t="n">
        <v>29.3831</v>
      </c>
      <c r="N70" s="0" t="n">
        <v>35.1488</v>
      </c>
      <c r="O70" s="0" t="n">
        <v>36.2808</v>
      </c>
      <c r="P70" s="0" t="n">
        <v>1211.75</v>
      </c>
      <c r="Q70" s="0" t="n">
        <v>1.79</v>
      </c>
      <c r="R70" s="60" t="n">
        <f aca="false">P70/3600</f>
        <v>0.336597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203.1672</v>
      </c>
      <c r="M71" s="0" t="n">
        <v>43.3146</v>
      </c>
      <c r="N71" s="0" t="n">
        <v>46.7945</v>
      </c>
      <c r="O71" s="0" t="n">
        <v>47.7735</v>
      </c>
      <c r="P71" s="0" t="n">
        <v>19180.45</v>
      </c>
      <c r="Q71" s="0" t="n">
        <v>31.17</v>
      </c>
      <c r="R71" s="44" t="n">
        <f aca="false">P71/3600</f>
        <v>5.327902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17.168</v>
      </c>
      <c r="M72" s="0" t="n">
        <v>41.0858</v>
      </c>
      <c r="N72" s="0" t="n">
        <v>45.5682</v>
      </c>
      <c r="O72" s="0" t="n">
        <v>46.2866</v>
      </c>
      <c r="P72" s="0" t="n">
        <v>17350.56</v>
      </c>
      <c r="Q72" s="0" t="n">
        <v>25.01</v>
      </c>
      <c r="R72" s="53" t="n">
        <f aca="false">P72/3600</f>
        <v>4.819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99.5032</v>
      </c>
      <c r="M73" s="0" t="n">
        <v>38.596</v>
      </c>
      <c r="N73" s="0" t="n">
        <v>44.308</v>
      </c>
      <c r="O73" s="0" t="n">
        <v>44.8192</v>
      </c>
      <c r="P73" s="0" t="n">
        <v>15550.36</v>
      </c>
      <c r="Q73" s="0" t="n">
        <v>21.88</v>
      </c>
      <c r="R73" s="53" t="n">
        <f aca="false">P73/3600</f>
        <v>4.319544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20.5632</v>
      </c>
      <c r="M74" s="0" t="n">
        <v>35.9173</v>
      </c>
      <c r="N74" s="0" t="n">
        <v>43.3527</v>
      </c>
      <c r="O74" s="0" t="n">
        <v>43.5829</v>
      </c>
      <c r="P74" s="0" t="n">
        <v>16663.58</v>
      </c>
      <c r="Q74" s="0" t="n">
        <v>26.7</v>
      </c>
      <c r="R74" s="60" t="n">
        <f aca="false">P74/3600</f>
        <v>4.62877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928.3968</v>
      </c>
      <c r="M75" s="0" t="n">
        <v>43.0827</v>
      </c>
      <c r="N75" s="0" t="n">
        <v>48.348</v>
      </c>
      <c r="O75" s="0" t="n">
        <v>47.9812</v>
      </c>
      <c r="P75" s="0" t="n">
        <v>17223.94</v>
      </c>
      <c r="Q75" s="0" t="n">
        <v>26.66</v>
      </c>
      <c r="R75" s="44" t="n">
        <f aca="false">P75/3600</f>
        <v>4.78442777777778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93.3416</v>
      </c>
      <c r="M76" s="0" t="n">
        <v>40.7525</v>
      </c>
      <c r="N76" s="0" t="n">
        <v>47.0505</v>
      </c>
      <c r="O76" s="0" t="n">
        <v>46.2582</v>
      </c>
      <c r="P76" s="0" t="n">
        <v>17796.06</v>
      </c>
      <c r="Q76" s="0" t="n">
        <v>23.69</v>
      </c>
      <c r="R76" s="53" t="n">
        <f aca="false">P76/3600</f>
        <v>4.9433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71.5104</v>
      </c>
      <c r="M77" s="0" t="n">
        <v>38.2167</v>
      </c>
      <c r="N77" s="0" t="n">
        <v>45.9165</v>
      </c>
      <c r="O77" s="0" t="n">
        <v>44.6696</v>
      </c>
      <c r="P77" s="0" t="n">
        <v>17413.6</v>
      </c>
      <c r="Q77" s="0" t="n">
        <v>27.31</v>
      </c>
      <c r="R77" s="53" t="n">
        <f aca="false">P77/3600</f>
        <v>4.83711111111111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57.4424</v>
      </c>
      <c r="M78" s="0" t="n">
        <v>35.3924</v>
      </c>
      <c r="N78" s="0" t="n">
        <v>45.0539</v>
      </c>
      <c r="O78" s="0" t="n">
        <v>43.5811</v>
      </c>
      <c r="P78" s="0" t="n">
        <v>16617.13</v>
      </c>
      <c r="Q78" s="0" t="n">
        <v>27.3</v>
      </c>
      <c r="R78" s="60" t="n">
        <f aca="false">P78/3600</f>
        <v>4.615869444444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67.8184</v>
      </c>
      <c r="M79" s="0" t="n">
        <v>43.0794</v>
      </c>
      <c r="N79" s="0" t="n">
        <v>48.1688</v>
      </c>
      <c r="O79" s="0" t="n">
        <v>48.4073</v>
      </c>
      <c r="P79" s="0" t="n">
        <v>19425.95</v>
      </c>
      <c r="Q79" s="0" t="n">
        <v>28.71</v>
      </c>
      <c r="R79" s="44" t="n">
        <f aca="false">P79/3600</f>
        <v>5.396097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809.4792</v>
      </c>
      <c r="M80" s="0" t="n">
        <v>40.7293</v>
      </c>
      <c r="N80" s="0" t="n">
        <v>46.5441</v>
      </c>
      <c r="O80" s="0" t="n">
        <v>46.8017</v>
      </c>
      <c r="P80" s="0" t="n">
        <v>18423.35</v>
      </c>
      <c r="Q80" s="0" t="n">
        <v>25.53</v>
      </c>
      <c r="R80" s="53" t="n">
        <f aca="false">P80/3600</f>
        <v>5.117597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64.368</v>
      </c>
      <c r="M81" s="0" t="n">
        <v>38.2349</v>
      </c>
      <c r="N81" s="0" t="n">
        <v>45.0715</v>
      </c>
      <c r="O81" s="0" t="n">
        <v>45.1299</v>
      </c>
      <c r="P81" s="0" t="n">
        <v>15075.79</v>
      </c>
      <c r="Q81" s="0" t="n">
        <v>21.23</v>
      </c>
      <c r="R81" s="53" t="n">
        <f aca="false">P81/3600</f>
        <v>4.18771944444444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7.8256</v>
      </c>
      <c r="M82" s="0" t="n">
        <v>35.633</v>
      </c>
      <c r="N82" s="0" t="n">
        <v>43.8776</v>
      </c>
      <c r="O82" s="0" t="n">
        <v>43.8363</v>
      </c>
      <c r="P82" s="0" t="n">
        <v>14386.14</v>
      </c>
      <c r="Q82" s="0" t="n">
        <v>19.34</v>
      </c>
      <c r="R82" s="60" t="n">
        <f aca="false">P82/3600</f>
        <v>3.9961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5921162475543</v>
      </c>
      <c r="R106" s="101" t="n">
        <f aca="false">GEOMEAN(R3:R98)</f>
        <v>2.8646507588799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7883316217794</v>
      </c>
      <c r="R107" s="102" t="n">
        <f aca="false">R106/J106</f>
        <v>0.94721153669382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87463888888889</v>
      </c>
      <c r="R108" s="101" t="n">
        <f aca="false">SUM(R3:R98)</f>
        <v>305.8817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7:39:50Z</dcterms:modified>
  <cp:revision>0</cp:revision>
  <dc:subject/>
  <dc:title/>
</cp:coreProperties>
</file>