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87592"/>
        <c:axId val="22387163"/>
      </c:scatterChart>
      <c:valAx>
        <c:axId val="46987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163"/>
        <c:crossesAt val="0"/>
        <c:crossBetween val="midCat"/>
      </c:valAx>
      <c:valAx>
        <c:axId val="22387163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2487"/>
        <c:axId val="62323765"/>
      </c:scatterChart>
      <c:valAx>
        <c:axId val="73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765"/>
        <c:crossesAt val="0"/>
        <c:crossBetween val="midCat"/>
      </c:valAx>
      <c:valAx>
        <c:axId val="62323765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307545"/>
        <c:axId val="91073980"/>
      </c:scatterChart>
      <c:valAx>
        <c:axId val="1130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980"/>
        <c:crossesAt val="0"/>
        <c:crossBetween val="midCat"/>
      </c:valAx>
      <c:valAx>
        <c:axId val="91073980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921621"/>
        <c:axId val="14605442"/>
      </c:scatterChart>
      <c:valAx>
        <c:axId val="9592162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442"/>
        <c:crossesAt val="0"/>
        <c:crossBetween val="midCat"/>
      </c:valAx>
      <c:valAx>
        <c:axId val="14605442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6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5601631852447</v>
      </c>
      <c r="D12" s="14"/>
      <c r="E12" s="14"/>
      <c r="F12" s="15" t="n">
        <f aca="false">'RA-LC'!R107</f>
        <v>1.02094429323785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8965883818749</v>
      </c>
      <c r="D13" s="14"/>
      <c r="E13" s="14"/>
      <c r="F13" s="15" t="n">
        <f aca="false">'RA-LC'!Q107</f>
        <v>1.0904259503886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90119114277998</v>
      </c>
      <c r="D25" s="14"/>
      <c r="E25" s="14"/>
      <c r="F25" s="15" t="n">
        <f aca="false">'LB-LC'!R107</f>
        <v>0.989679400613877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3163628062774</v>
      </c>
      <c r="D26" s="21"/>
      <c r="E26" s="21"/>
      <c r="F26" s="22" t="n">
        <f aca="false">'LB-LC'!Q107</f>
        <v>1.0247471827460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5.4032</v>
      </c>
      <c r="M3" s="0" t="n">
        <v>41.8968</v>
      </c>
      <c r="N3" s="0" t="n">
        <v>41.7164</v>
      </c>
      <c r="O3" s="0" t="n">
        <v>44.4004</v>
      </c>
      <c r="P3" s="0" t="n">
        <v>18230.86</v>
      </c>
      <c r="Q3" s="0" t="n">
        <v>52.27</v>
      </c>
      <c r="R3" s="45" t="n">
        <f aca="false">P3/3600</f>
        <v>5.06412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3.7168</v>
      </c>
      <c r="M4" s="0" t="n">
        <v>39.3735</v>
      </c>
      <c r="N4" s="0" t="n">
        <v>40.0199</v>
      </c>
      <c r="O4" s="0" t="n">
        <v>42.4441</v>
      </c>
      <c r="P4" s="0" t="n">
        <v>16318.76</v>
      </c>
      <c r="Q4" s="0" t="n">
        <v>46.35</v>
      </c>
      <c r="R4" s="54" t="n">
        <f aca="false">P4/3600</f>
        <v>4.532988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4.2624</v>
      </c>
      <c r="M5" s="0" t="n">
        <v>36.7931</v>
      </c>
      <c r="N5" s="0" t="n">
        <v>38.744</v>
      </c>
      <c r="O5" s="0" t="n">
        <v>40.9163</v>
      </c>
      <c r="P5" s="0" t="n">
        <v>16853.06</v>
      </c>
      <c r="Q5" s="0" t="n">
        <v>44.82</v>
      </c>
      <c r="R5" s="54" t="n">
        <f aca="false">P5/3600</f>
        <v>4.681405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984</v>
      </c>
      <c r="M6" s="0" t="n">
        <v>34.1191</v>
      </c>
      <c r="N6" s="0" t="n">
        <v>37.7546</v>
      </c>
      <c r="O6" s="0" t="n">
        <v>39.8106</v>
      </c>
      <c r="P6" s="0" t="n">
        <v>16934.02</v>
      </c>
      <c r="Q6" s="0" t="n">
        <v>45.67</v>
      </c>
      <c r="R6" s="61" t="n">
        <f aca="false">P6/3600</f>
        <v>4.703894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56.1344</v>
      </c>
      <c r="M7" s="0" t="n">
        <v>40.4978</v>
      </c>
      <c r="N7" s="0" t="n">
        <v>45.2741</v>
      </c>
      <c r="O7" s="0" t="n">
        <v>44.8736</v>
      </c>
      <c r="P7" s="0" t="n">
        <v>35300.15</v>
      </c>
      <c r="Q7" s="0" t="n">
        <v>113.85</v>
      </c>
      <c r="R7" s="45" t="n">
        <f aca="false">P7/3600</f>
        <v>9.80559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83.8368</v>
      </c>
      <c r="M8" s="0" t="n">
        <v>37.4816</v>
      </c>
      <c r="N8" s="0" t="n">
        <v>43.3408</v>
      </c>
      <c r="O8" s="0" t="n">
        <v>43.4923</v>
      </c>
      <c r="P8" s="0" t="n">
        <v>25001.21</v>
      </c>
      <c r="Q8" s="0" t="n">
        <v>65.41</v>
      </c>
      <c r="R8" s="54" t="n">
        <f aca="false">P8/3600</f>
        <v>6.944780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32.8496</v>
      </c>
      <c r="M9" s="0" t="n">
        <v>34.5109</v>
      </c>
      <c r="N9" s="0" t="n">
        <v>41.7159</v>
      </c>
      <c r="O9" s="0" t="n">
        <v>42.1585</v>
      </c>
      <c r="P9" s="0" t="n">
        <v>22336.03</v>
      </c>
      <c r="Q9" s="0" t="n">
        <v>56.86</v>
      </c>
      <c r="R9" s="54" t="n">
        <f aca="false">P9/3600</f>
        <v>6.204452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64.32</v>
      </c>
      <c r="M10" s="0" t="n">
        <v>31.7392</v>
      </c>
      <c r="N10" s="0" t="n">
        <v>40.4757</v>
      </c>
      <c r="O10" s="0" t="n">
        <v>41.1058</v>
      </c>
      <c r="P10" s="0" t="n">
        <v>21591.36</v>
      </c>
      <c r="Q10" s="0" t="n">
        <v>63.35</v>
      </c>
      <c r="R10" s="61" t="n">
        <f aca="false">P10/3600</f>
        <v>5.997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20.056</v>
      </c>
      <c r="M11" s="0" t="n">
        <v>39.6919</v>
      </c>
      <c r="N11" s="0" t="n">
        <v>39.8155</v>
      </c>
      <c r="O11" s="0" t="n">
        <v>38.1496</v>
      </c>
      <c r="P11" s="0" t="n">
        <v>69349.41</v>
      </c>
      <c r="Q11" s="0" t="n">
        <v>154.31</v>
      </c>
      <c r="R11" s="45" t="n">
        <f aca="false">P11/3600</f>
        <v>19.263725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44.072</v>
      </c>
      <c r="M12" s="0" t="n">
        <v>33.7501</v>
      </c>
      <c r="N12" s="0" t="n">
        <v>38.4269</v>
      </c>
      <c r="O12" s="0" t="n">
        <v>36.757</v>
      </c>
      <c r="P12" s="0" t="n">
        <v>57892.41</v>
      </c>
      <c r="Q12" s="0" t="n">
        <v>146.8</v>
      </c>
      <c r="R12" s="54" t="n">
        <f aca="false">P12/3600</f>
        <v>16.081225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51.3072</v>
      </c>
      <c r="M13" s="0" t="n">
        <v>29.7044</v>
      </c>
      <c r="N13" s="0" t="n">
        <v>37.4837</v>
      </c>
      <c r="O13" s="0" t="n">
        <v>35.7458</v>
      </c>
      <c r="P13" s="0" t="n">
        <v>53531.38</v>
      </c>
      <c r="Q13" s="0" t="n">
        <v>174.78</v>
      </c>
      <c r="R13" s="54" t="n">
        <f aca="false">P13/3600</f>
        <v>14.8698277777778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1.6544</v>
      </c>
      <c r="M14" s="0" t="n">
        <v>28.0847</v>
      </c>
      <c r="N14" s="0" t="n">
        <v>36.6936</v>
      </c>
      <c r="O14" s="0" t="n">
        <v>34.8978</v>
      </c>
      <c r="P14" s="0" t="n">
        <v>53183.29</v>
      </c>
      <c r="Q14" s="0" t="n">
        <v>176.01</v>
      </c>
      <c r="R14" s="61" t="n">
        <f aca="false">P14/3600</f>
        <v>14.773136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89.8912</v>
      </c>
      <c r="M15" s="0" t="n">
        <v>41.6682</v>
      </c>
      <c r="N15" s="0" t="n">
        <v>46.9143</v>
      </c>
      <c r="O15" s="0" t="n">
        <v>46.5322</v>
      </c>
      <c r="P15" s="0" t="n">
        <v>45368.96</v>
      </c>
      <c r="Q15" s="0" t="n">
        <v>112.12</v>
      </c>
      <c r="R15" s="45" t="n">
        <f aca="false">P15/3600</f>
        <v>12.6024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89.7632</v>
      </c>
      <c r="M16" s="0" t="n">
        <v>40.2433</v>
      </c>
      <c r="N16" s="0" t="n">
        <v>46.116</v>
      </c>
      <c r="O16" s="0" t="n">
        <v>45.9134</v>
      </c>
      <c r="P16" s="0" t="n">
        <v>37932.44</v>
      </c>
      <c r="Q16" s="0" t="n">
        <v>89.45</v>
      </c>
      <c r="R16" s="54" t="n">
        <f aca="false">P16/3600</f>
        <v>10.536788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7.128</v>
      </c>
      <c r="M17" s="0" t="n">
        <v>38.9453</v>
      </c>
      <c r="N17" s="0" t="n">
        <v>45.4651</v>
      </c>
      <c r="O17" s="0" t="n">
        <v>45.4107</v>
      </c>
      <c r="P17" s="0" t="n">
        <v>38582.43</v>
      </c>
      <c r="Q17" s="0" t="n">
        <v>86.64</v>
      </c>
      <c r="R17" s="54" t="n">
        <f aca="false">P17/3600</f>
        <v>10.717341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2.1392</v>
      </c>
      <c r="M18" s="0" t="n">
        <v>37.2196</v>
      </c>
      <c r="N18" s="0" t="n">
        <v>44.9858</v>
      </c>
      <c r="O18" s="0" t="n">
        <v>45.0842</v>
      </c>
      <c r="P18" s="0" t="n">
        <v>36157.05</v>
      </c>
      <c r="Q18" s="0" t="n">
        <v>78.26</v>
      </c>
      <c r="R18" s="61" t="n">
        <f aca="false">P18/3600</f>
        <v>10.04362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7.2032</v>
      </c>
      <c r="M19" s="0" t="n">
        <v>41.8691</v>
      </c>
      <c r="N19" s="0" t="n">
        <v>43.7784</v>
      </c>
      <c r="O19" s="0" t="n">
        <v>45.5764</v>
      </c>
      <c r="P19" s="0" t="n">
        <v>19065.1</v>
      </c>
      <c r="Q19" s="0" t="n">
        <v>54.71</v>
      </c>
      <c r="R19" s="44" t="n">
        <f aca="false">P19/3600</f>
        <v>5.2958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548</v>
      </c>
      <c r="M20" s="0" t="n">
        <v>39.9817</v>
      </c>
      <c r="N20" s="0" t="n">
        <v>42.4353</v>
      </c>
      <c r="O20" s="0" t="n">
        <v>43.6313</v>
      </c>
      <c r="P20" s="0" t="n">
        <v>17022.3</v>
      </c>
      <c r="Q20" s="0" t="n">
        <v>52.39</v>
      </c>
      <c r="R20" s="53" t="n">
        <f aca="false">P20/3600</f>
        <v>4.728416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7296</v>
      </c>
      <c r="M21" s="0" t="n">
        <v>37.6284</v>
      </c>
      <c r="N21" s="0" t="n">
        <v>41.2821</v>
      </c>
      <c r="O21" s="0" t="n">
        <v>42.2484</v>
      </c>
      <c r="P21" s="0" t="n">
        <v>13597.39</v>
      </c>
      <c r="Q21" s="0" t="n">
        <v>35.03</v>
      </c>
      <c r="R21" s="53" t="n">
        <f aca="false">P21/3600</f>
        <v>3.7770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9328</v>
      </c>
      <c r="M22" s="0" t="n">
        <v>35.1939</v>
      </c>
      <c r="N22" s="0" t="n">
        <v>40.4421</v>
      </c>
      <c r="O22" s="0" t="n">
        <v>41.3754</v>
      </c>
      <c r="P22" s="0" t="n">
        <v>14429.83</v>
      </c>
      <c r="Q22" s="0" t="n">
        <v>33.6</v>
      </c>
      <c r="R22" s="60" t="n">
        <f aca="false">P22/3600</f>
        <v>4.0082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56</v>
      </c>
      <c r="M23" s="0" t="n">
        <v>40.2431</v>
      </c>
      <c r="N23" s="0" t="n">
        <v>42.673</v>
      </c>
      <c r="O23" s="0" t="n">
        <v>44.0448</v>
      </c>
      <c r="P23" s="0" t="n">
        <v>18096.15</v>
      </c>
      <c r="Q23" s="0" t="n">
        <v>52.08</v>
      </c>
      <c r="R23" s="44" t="n">
        <f aca="false">P23/3600</f>
        <v>5.02670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5.0968</v>
      </c>
      <c r="M24" s="0" t="n">
        <v>37.71</v>
      </c>
      <c r="N24" s="0" t="n">
        <v>40.879</v>
      </c>
      <c r="O24" s="0" t="n">
        <v>41.6398</v>
      </c>
      <c r="P24" s="0" t="n">
        <v>16291.77</v>
      </c>
      <c r="Q24" s="0" t="n">
        <v>50.68</v>
      </c>
      <c r="R24" s="53" t="n">
        <f aca="false">P24/3600</f>
        <v>4.52549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872</v>
      </c>
      <c r="M25" s="0" t="n">
        <v>35.0745</v>
      </c>
      <c r="N25" s="0" t="n">
        <v>39.3778</v>
      </c>
      <c r="O25" s="0" t="n">
        <v>40.0216</v>
      </c>
      <c r="P25" s="0" t="n">
        <v>15229.32</v>
      </c>
      <c r="Q25" s="0" t="n">
        <v>44.07</v>
      </c>
      <c r="R25" s="53" t="n">
        <f aca="false">P25/3600</f>
        <v>4.2303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82</v>
      </c>
      <c r="M26" s="0" t="n">
        <v>32.5378</v>
      </c>
      <c r="N26" s="0" t="n">
        <v>38.2341</v>
      </c>
      <c r="O26" s="0" t="n">
        <v>39.1216</v>
      </c>
      <c r="P26" s="0" t="n">
        <v>13248.76</v>
      </c>
      <c r="Q26" s="0" t="n">
        <v>35.33</v>
      </c>
      <c r="R26" s="60" t="n">
        <f aca="false">P26/3600</f>
        <v>3.68021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41.4384</v>
      </c>
      <c r="M27" s="0" t="n">
        <v>38.6297</v>
      </c>
      <c r="N27" s="0" t="n">
        <v>40.205</v>
      </c>
      <c r="O27" s="0" t="n">
        <v>43.7634</v>
      </c>
      <c r="P27" s="0" t="n">
        <v>42828.95</v>
      </c>
      <c r="Q27" s="0" t="n">
        <v>128.48</v>
      </c>
      <c r="R27" s="44" t="n">
        <f aca="false">P27/3600</f>
        <v>11.8969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6.6712</v>
      </c>
      <c r="M28" s="0" t="n">
        <v>37.0038</v>
      </c>
      <c r="N28" s="0" t="n">
        <v>39.2368</v>
      </c>
      <c r="O28" s="0" t="n">
        <v>42.0789</v>
      </c>
      <c r="P28" s="0" t="n">
        <v>33758.83</v>
      </c>
      <c r="Q28" s="0" t="n">
        <v>83.05</v>
      </c>
      <c r="R28" s="53" t="n">
        <f aca="false">P28/3600</f>
        <v>9.377452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6.5288</v>
      </c>
      <c r="M29" s="0" t="n">
        <v>35.0888</v>
      </c>
      <c r="N29" s="0" t="n">
        <v>38.4166</v>
      </c>
      <c r="O29" s="0" t="n">
        <v>40.5662</v>
      </c>
      <c r="P29" s="0" t="n">
        <v>32444.52</v>
      </c>
      <c r="Q29" s="0" t="n">
        <v>98.94</v>
      </c>
      <c r="R29" s="53" t="n">
        <f aca="false">P29/3600</f>
        <v>9.012366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8.0648</v>
      </c>
      <c r="M30" s="0" t="n">
        <v>32.9079</v>
      </c>
      <c r="N30" s="0" t="n">
        <v>37.7129</v>
      </c>
      <c r="O30" s="0" t="n">
        <v>39.416</v>
      </c>
      <c r="P30" s="0" t="n">
        <v>25226.74</v>
      </c>
      <c r="Q30" s="0" t="n">
        <v>61.93</v>
      </c>
      <c r="R30" s="60" t="n">
        <f aca="false">P30/3600</f>
        <v>7.00742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7.0768</v>
      </c>
      <c r="M31" s="0" t="n">
        <v>39.3271</v>
      </c>
      <c r="N31" s="0" t="n">
        <v>44.0563</v>
      </c>
      <c r="O31" s="0" t="n">
        <v>45.4305</v>
      </c>
      <c r="P31" s="0" t="n">
        <v>47200.73</v>
      </c>
      <c r="Q31" s="0" t="n">
        <v>128.76</v>
      </c>
      <c r="R31" s="44" t="n">
        <f aca="false">P31/3600</f>
        <v>13.1113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7.5352</v>
      </c>
      <c r="M32" s="0" t="n">
        <v>37.647</v>
      </c>
      <c r="N32" s="0" t="n">
        <v>42.8053</v>
      </c>
      <c r="O32" s="0" t="n">
        <v>43.4646</v>
      </c>
      <c r="P32" s="0" t="n">
        <v>38878.1</v>
      </c>
      <c r="Q32" s="0" t="n">
        <v>93.83</v>
      </c>
      <c r="R32" s="53" t="n">
        <f aca="false">P32/3600</f>
        <v>10.7994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1.9664</v>
      </c>
      <c r="M33" s="0" t="n">
        <v>35.8047</v>
      </c>
      <c r="N33" s="0" t="n">
        <v>41.5796</v>
      </c>
      <c r="O33" s="0" t="n">
        <v>41.6243</v>
      </c>
      <c r="P33" s="0" t="n">
        <v>37596.04</v>
      </c>
      <c r="Q33" s="0" t="n">
        <v>90.32</v>
      </c>
      <c r="R33" s="53" t="n">
        <f aca="false">P33/3600</f>
        <v>10.44334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804</v>
      </c>
      <c r="M34" s="0" t="n">
        <v>33.8266</v>
      </c>
      <c r="N34" s="0" t="n">
        <v>40.5792</v>
      </c>
      <c r="O34" s="0" t="n">
        <v>40.2534</v>
      </c>
      <c r="P34" s="0" t="n">
        <v>33414.69</v>
      </c>
      <c r="Q34" s="0" t="n">
        <v>81.64</v>
      </c>
      <c r="R34" s="60" t="n">
        <f aca="false">P34/3600</f>
        <v>9.28185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5.4336</v>
      </c>
      <c r="M35" s="0" t="n">
        <v>37.5892</v>
      </c>
      <c r="N35" s="0" t="n">
        <v>42.3801</v>
      </c>
      <c r="O35" s="0" t="n">
        <v>44.4599</v>
      </c>
      <c r="P35" s="0" t="n">
        <v>48084.53</v>
      </c>
      <c r="Q35" s="0" t="n">
        <v>137.33</v>
      </c>
      <c r="R35" s="44" t="n">
        <f aca="false">P35/3600</f>
        <v>13.35681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0.2232</v>
      </c>
      <c r="M36" s="0" t="n">
        <v>35.4236</v>
      </c>
      <c r="N36" s="0" t="n">
        <v>41.095</v>
      </c>
      <c r="O36" s="0" t="n">
        <v>43.2703</v>
      </c>
      <c r="P36" s="0" t="n">
        <v>40457.96</v>
      </c>
      <c r="Q36" s="0" t="n">
        <v>104.89</v>
      </c>
      <c r="R36" s="53" t="n">
        <f aca="false">P36/3600</f>
        <v>11.23832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5.0808</v>
      </c>
      <c r="M37" s="0" t="n">
        <v>33.9897</v>
      </c>
      <c r="N37" s="0" t="n">
        <v>39.8328</v>
      </c>
      <c r="O37" s="0" t="n">
        <v>42.2454</v>
      </c>
      <c r="P37" s="0" t="n">
        <v>36304.71</v>
      </c>
      <c r="Q37" s="0" t="n">
        <v>93.18</v>
      </c>
      <c r="R37" s="53" t="n">
        <f aca="false">P37/3600</f>
        <v>10.084641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1184</v>
      </c>
      <c r="M38" s="0" t="n">
        <v>32.1952</v>
      </c>
      <c r="N38" s="0" t="n">
        <v>38.8375</v>
      </c>
      <c r="O38" s="0" t="n">
        <v>41.4254</v>
      </c>
      <c r="P38" s="0" t="n">
        <v>36431.21</v>
      </c>
      <c r="Q38" s="0" t="n">
        <v>85.23</v>
      </c>
      <c r="R38" s="60" t="n">
        <f aca="false">P38/3600</f>
        <v>10.119780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9.4576</v>
      </c>
      <c r="M39" s="0" t="n">
        <v>40.6462</v>
      </c>
      <c r="N39" s="0" t="n">
        <v>43.362</v>
      </c>
      <c r="O39" s="0" t="n">
        <v>44.0234</v>
      </c>
      <c r="P39" s="0" t="n">
        <v>8078.32</v>
      </c>
      <c r="Q39" s="0" t="n">
        <v>18.17</v>
      </c>
      <c r="R39" s="44" t="n">
        <f aca="false">P39/3600</f>
        <v>2.2439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6472</v>
      </c>
      <c r="M40" s="0" t="n">
        <v>37.4884</v>
      </c>
      <c r="N40" s="0" t="n">
        <v>40.9831</v>
      </c>
      <c r="O40" s="0" t="n">
        <v>41.3003</v>
      </c>
      <c r="P40" s="0" t="n">
        <v>7545.05</v>
      </c>
      <c r="Q40" s="0" t="n">
        <v>21.27</v>
      </c>
      <c r="R40" s="53" t="n">
        <f aca="false">P40/3600</f>
        <v>2.09584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8968</v>
      </c>
      <c r="M41" s="0" t="n">
        <v>34.5576</v>
      </c>
      <c r="N41" s="0" t="n">
        <v>39.0548</v>
      </c>
      <c r="O41" s="0" t="n">
        <v>39.1336</v>
      </c>
      <c r="P41" s="0" t="n">
        <v>5767.69</v>
      </c>
      <c r="Q41" s="0" t="n">
        <v>12.72</v>
      </c>
      <c r="R41" s="53" t="n">
        <f aca="false">P41/3600</f>
        <v>1.6021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464</v>
      </c>
      <c r="M42" s="0" t="n">
        <v>32.0583</v>
      </c>
      <c r="N42" s="0" t="n">
        <v>37.6295</v>
      </c>
      <c r="O42" s="0" t="n">
        <v>37.5012</v>
      </c>
      <c r="P42" s="0" t="n">
        <v>5878.54</v>
      </c>
      <c r="Q42" s="0" t="n">
        <v>11.28</v>
      </c>
      <c r="R42" s="60" t="n">
        <f aca="false">P42/3600</f>
        <v>1.63292777777778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3.3472</v>
      </c>
      <c r="M43" s="0" t="n">
        <v>40.4288</v>
      </c>
      <c r="N43" s="0" t="n">
        <v>43.83</v>
      </c>
      <c r="O43" s="0" t="n">
        <v>45.4056</v>
      </c>
      <c r="P43" s="0" t="n">
        <v>9287.64</v>
      </c>
      <c r="Q43" s="0" t="n">
        <v>22.92</v>
      </c>
      <c r="R43" s="44" t="n">
        <f aca="false">P43/3600</f>
        <v>2.579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0.5016</v>
      </c>
      <c r="M44" s="0" t="n">
        <v>37.8938</v>
      </c>
      <c r="N44" s="0" t="n">
        <v>41.8731</v>
      </c>
      <c r="O44" s="0" t="n">
        <v>43.063</v>
      </c>
      <c r="P44" s="0" t="n">
        <v>8236.3</v>
      </c>
      <c r="Q44" s="0" t="n">
        <v>17.98</v>
      </c>
      <c r="R44" s="53" t="n">
        <f aca="false">P44/3600</f>
        <v>2.28786111111111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7712</v>
      </c>
      <c r="M45" s="0" t="n">
        <v>35.1085</v>
      </c>
      <c r="N45" s="0" t="n">
        <v>40.1708</v>
      </c>
      <c r="O45" s="0" t="n">
        <v>41.1447</v>
      </c>
      <c r="P45" s="0" t="n">
        <v>6746.48</v>
      </c>
      <c r="Q45" s="0" t="n">
        <v>13.89</v>
      </c>
      <c r="R45" s="53" t="n">
        <f aca="false">P45/3600</f>
        <v>1.874022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1896</v>
      </c>
      <c r="M46" s="0" t="n">
        <v>32.3304</v>
      </c>
      <c r="N46" s="0" t="n">
        <v>38.8485</v>
      </c>
      <c r="O46" s="0" t="n">
        <v>39.731</v>
      </c>
      <c r="P46" s="0" t="n">
        <v>6422.5</v>
      </c>
      <c r="Q46" s="0" t="n">
        <v>14.26</v>
      </c>
      <c r="R46" s="60" t="n">
        <f aca="false">P46/3600</f>
        <v>1.784027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4.9408</v>
      </c>
      <c r="M47" s="0" t="n">
        <v>38.5265</v>
      </c>
      <c r="N47" s="0" t="n">
        <v>41.6912</v>
      </c>
      <c r="O47" s="0" t="n">
        <v>42.7533</v>
      </c>
      <c r="P47" s="0" t="n">
        <v>7835.38</v>
      </c>
      <c r="Q47" s="0" t="n">
        <v>19.64</v>
      </c>
      <c r="R47" s="44" t="n">
        <f aca="false">P47/3600</f>
        <v>2.176494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0.7408</v>
      </c>
      <c r="M48" s="0" t="n">
        <v>34.979</v>
      </c>
      <c r="N48" s="0" t="n">
        <v>39.077</v>
      </c>
      <c r="O48" s="0" t="n">
        <v>40.0019</v>
      </c>
      <c r="P48" s="0" t="n">
        <v>6719.5</v>
      </c>
      <c r="Q48" s="0" t="n">
        <v>16.9</v>
      </c>
      <c r="R48" s="53" t="n">
        <f aca="false">P48/3600</f>
        <v>1.866527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0.6176</v>
      </c>
      <c r="M49" s="0" t="n">
        <v>31.7656</v>
      </c>
      <c r="N49" s="0" t="n">
        <v>37.1914</v>
      </c>
      <c r="O49" s="0" t="n">
        <v>38.0185</v>
      </c>
      <c r="P49" s="0" t="n">
        <v>6871.52</v>
      </c>
      <c r="Q49" s="0" t="n">
        <v>16.22</v>
      </c>
      <c r="R49" s="53" t="n">
        <f aca="false">P49/3600</f>
        <v>1.9087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0816</v>
      </c>
      <c r="M50" s="0" t="n">
        <v>28.7815</v>
      </c>
      <c r="N50" s="0" t="n">
        <v>35.8805</v>
      </c>
      <c r="O50" s="0" t="n">
        <v>36.6136</v>
      </c>
      <c r="P50" s="0" t="n">
        <v>5464.06</v>
      </c>
      <c r="Q50" s="0" t="n">
        <v>12.36</v>
      </c>
      <c r="R50" s="60" t="n">
        <f aca="false">P50/3600</f>
        <v>1.5177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9.6144</v>
      </c>
      <c r="M51" s="0" t="n">
        <v>39.2313</v>
      </c>
      <c r="N51" s="0" t="n">
        <v>41.6637</v>
      </c>
      <c r="O51" s="0" t="n">
        <v>43.1265</v>
      </c>
      <c r="P51" s="0" t="n">
        <v>5604.02</v>
      </c>
      <c r="Q51" s="0" t="n">
        <v>13.67</v>
      </c>
      <c r="R51" s="44" t="n">
        <f aca="false">P51/3600</f>
        <v>1.5566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3.7432</v>
      </c>
      <c r="M52" s="0" t="n">
        <v>35.984</v>
      </c>
      <c r="N52" s="0" t="n">
        <v>39.375</v>
      </c>
      <c r="O52" s="0" t="n">
        <v>40.9597</v>
      </c>
      <c r="P52" s="0" t="n">
        <v>5570.06</v>
      </c>
      <c r="Q52" s="0" t="n">
        <v>12.66</v>
      </c>
      <c r="R52" s="53" t="n">
        <f aca="false">P52/3600</f>
        <v>1.54723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2.6272</v>
      </c>
      <c r="M53" s="0" t="n">
        <v>33.1013</v>
      </c>
      <c r="N53" s="0" t="n">
        <v>37.52</v>
      </c>
      <c r="O53" s="0" t="n">
        <v>39.2156</v>
      </c>
      <c r="P53" s="0" t="n">
        <v>5089.76</v>
      </c>
      <c r="Q53" s="0" t="n">
        <v>13.2</v>
      </c>
      <c r="R53" s="53" t="n">
        <f aca="false">P53/3600</f>
        <v>1.41382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9064</v>
      </c>
      <c r="M54" s="0" t="n">
        <v>30.4413</v>
      </c>
      <c r="N54" s="0" t="n">
        <v>36.1932</v>
      </c>
      <c r="O54" s="0" t="n">
        <v>37.9321</v>
      </c>
      <c r="P54" s="0" t="n">
        <v>4392.13</v>
      </c>
      <c r="Q54" s="0" t="n">
        <v>8.87</v>
      </c>
      <c r="R54" s="60" t="n">
        <f aca="false">P54/3600</f>
        <v>1.22003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3.5264</v>
      </c>
      <c r="M55" s="0" t="n">
        <v>40.9123</v>
      </c>
      <c r="N55" s="0" t="n">
        <v>44.309</v>
      </c>
      <c r="O55" s="0" t="n">
        <v>43.4479</v>
      </c>
      <c r="P55" s="0" t="n">
        <v>2150.29</v>
      </c>
      <c r="Q55" s="0" t="n">
        <v>5.03</v>
      </c>
      <c r="R55" s="44" t="n">
        <f aca="false">P55/3600</f>
        <v>0.597302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252</v>
      </c>
      <c r="M56" s="0" t="n">
        <v>37.0769</v>
      </c>
      <c r="N56" s="0" t="n">
        <v>41.6081</v>
      </c>
      <c r="O56" s="0" t="n">
        <v>40.3819</v>
      </c>
      <c r="P56" s="0" t="n">
        <v>1949.81</v>
      </c>
      <c r="Q56" s="0" t="n">
        <v>4.65</v>
      </c>
      <c r="R56" s="53" t="n">
        <f aca="false">P56/3600</f>
        <v>0.54161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6784</v>
      </c>
      <c r="M57" s="0" t="n">
        <v>33.6728</v>
      </c>
      <c r="N57" s="0" t="n">
        <v>39.5306</v>
      </c>
      <c r="O57" s="0" t="n">
        <v>38.053</v>
      </c>
      <c r="P57" s="0" t="n">
        <v>1778.31</v>
      </c>
      <c r="Q57" s="0" t="n">
        <v>3.88</v>
      </c>
      <c r="R57" s="53" t="n">
        <f aca="false">P57/3600</f>
        <v>0.49397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8624</v>
      </c>
      <c r="M58" s="0" t="n">
        <v>30.8524</v>
      </c>
      <c r="N58" s="0" t="n">
        <v>38.0753</v>
      </c>
      <c r="O58" s="0" t="n">
        <v>36.4014</v>
      </c>
      <c r="P58" s="0" t="n">
        <v>1453.75</v>
      </c>
      <c r="Q58" s="0" t="n">
        <v>3.22</v>
      </c>
      <c r="R58" s="60" t="n">
        <f aca="false">P58/3600</f>
        <v>0.403819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8.908</v>
      </c>
      <c r="M59" s="0" t="n">
        <v>38.309</v>
      </c>
      <c r="N59" s="0" t="n">
        <v>43.4031</v>
      </c>
      <c r="O59" s="0" t="n">
        <v>44.5387</v>
      </c>
      <c r="P59" s="0" t="n">
        <v>2350.27</v>
      </c>
      <c r="Q59" s="0" t="n">
        <v>6.2</v>
      </c>
      <c r="R59" s="44" t="n">
        <f aca="false">P59/3600</f>
        <v>0.652852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332</v>
      </c>
      <c r="M60" s="0" t="n">
        <v>35.0201</v>
      </c>
      <c r="N60" s="0" t="n">
        <v>41.1264</v>
      </c>
      <c r="O60" s="0" t="n">
        <v>42.143</v>
      </c>
      <c r="P60" s="0" t="n">
        <v>2016.18</v>
      </c>
      <c r="Q60" s="0" t="n">
        <v>5.15</v>
      </c>
      <c r="R60" s="53" t="n">
        <f aca="false">P60/3600</f>
        <v>0.5600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7816</v>
      </c>
      <c r="M61" s="0" t="n">
        <v>32.1467</v>
      </c>
      <c r="N61" s="0" t="n">
        <v>39.5545</v>
      </c>
      <c r="O61" s="0" t="n">
        <v>40.4951</v>
      </c>
      <c r="P61" s="0" t="n">
        <v>1791.58</v>
      </c>
      <c r="Q61" s="0" t="n">
        <v>5.06</v>
      </c>
      <c r="R61" s="53" t="n">
        <f aca="false">P61/3600</f>
        <v>0.4976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6368</v>
      </c>
      <c r="M62" s="0" t="n">
        <v>29.3893</v>
      </c>
      <c r="N62" s="0" t="n">
        <v>38.4705</v>
      </c>
      <c r="O62" s="0" t="n">
        <v>39.3346</v>
      </c>
      <c r="P62" s="0" t="n">
        <v>1693.64</v>
      </c>
      <c r="Q62" s="0" t="n">
        <v>4.03</v>
      </c>
      <c r="R62" s="60" t="n">
        <f aca="false">P62/3600</f>
        <v>0.47045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9.8664</v>
      </c>
      <c r="M63" s="0" t="n">
        <v>38.4369</v>
      </c>
      <c r="N63" s="0" t="n">
        <v>41.5154</v>
      </c>
      <c r="O63" s="0" t="n">
        <v>42.4798</v>
      </c>
      <c r="P63" s="0" t="n">
        <v>2008.49</v>
      </c>
      <c r="Q63" s="0" t="n">
        <v>5.27</v>
      </c>
      <c r="R63" s="44" t="n">
        <f aca="false">P63/3600</f>
        <v>0.5579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4624</v>
      </c>
      <c r="M64" s="0" t="n">
        <v>35.0274</v>
      </c>
      <c r="N64" s="0" t="n">
        <v>38.8803</v>
      </c>
      <c r="O64" s="0" t="n">
        <v>39.6003</v>
      </c>
      <c r="P64" s="0" t="n">
        <v>1695.16</v>
      </c>
      <c r="Q64" s="0" t="n">
        <v>4.03</v>
      </c>
      <c r="R64" s="53" t="n">
        <f aca="false">P64/3600</f>
        <v>0.470877777777778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1832</v>
      </c>
      <c r="M65" s="0" t="n">
        <v>31.7603</v>
      </c>
      <c r="N65" s="0" t="n">
        <v>36.8664</v>
      </c>
      <c r="O65" s="0" t="n">
        <v>37.514</v>
      </c>
      <c r="P65" s="0" t="n">
        <v>1513.92</v>
      </c>
      <c r="Q65" s="0" t="n">
        <v>3.46</v>
      </c>
      <c r="R65" s="53" t="n">
        <f aca="false">P65/3600</f>
        <v>0.4205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8224</v>
      </c>
      <c r="M66" s="0" t="n">
        <v>28.8076</v>
      </c>
      <c r="N66" s="0" t="n">
        <v>35.4824</v>
      </c>
      <c r="O66" s="0" t="n">
        <v>36.052</v>
      </c>
      <c r="P66" s="0" t="n">
        <v>1418.74</v>
      </c>
      <c r="Q66" s="0" t="n">
        <v>3.11</v>
      </c>
      <c r="R66" s="60" t="n">
        <f aca="false">P66/3600</f>
        <v>0.394094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6.2416</v>
      </c>
      <c r="M67" s="0" t="n">
        <v>39.6807</v>
      </c>
      <c r="N67" s="0" t="n">
        <v>41.8004</v>
      </c>
      <c r="O67" s="0" t="n">
        <v>42.867</v>
      </c>
      <c r="P67" s="0" t="n">
        <v>1495.68</v>
      </c>
      <c r="Q67" s="0" t="n">
        <v>4.27</v>
      </c>
      <c r="R67" s="44" t="n">
        <f aca="false">P67/3600</f>
        <v>0.41546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4416</v>
      </c>
      <c r="M68" s="0" t="n">
        <v>35.875</v>
      </c>
      <c r="N68" s="0" t="n">
        <v>39.099</v>
      </c>
      <c r="O68" s="0" t="n">
        <v>40.2908</v>
      </c>
      <c r="P68" s="0" t="n">
        <v>1283.15</v>
      </c>
      <c r="Q68" s="0" t="n">
        <v>3.06</v>
      </c>
      <c r="R68" s="53" t="n">
        <f aca="false">P68/3600</f>
        <v>0.356430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1176</v>
      </c>
      <c r="M69" s="0" t="n">
        <v>32.4282</v>
      </c>
      <c r="N69" s="0" t="n">
        <v>37.1079</v>
      </c>
      <c r="O69" s="0" t="n">
        <v>38.2964</v>
      </c>
      <c r="P69" s="0" t="n">
        <v>1160.45</v>
      </c>
      <c r="Q69" s="0" t="n">
        <v>2.65</v>
      </c>
      <c r="R69" s="53" t="n">
        <f aca="false">P69/3600</f>
        <v>0.322347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504</v>
      </c>
      <c r="M70" s="0" t="n">
        <v>29.6063</v>
      </c>
      <c r="N70" s="0" t="n">
        <v>35.668</v>
      </c>
      <c r="O70" s="0" t="n">
        <v>36.7619</v>
      </c>
      <c r="P70" s="0" t="n">
        <v>1153.25</v>
      </c>
      <c r="Q70" s="0" t="n">
        <v>2.2</v>
      </c>
      <c r="R70" s="60" t="n">
        <f aca="false">P70/3600</f>
        <v>0.32034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8706007615375</v>
      </c>
      <c r="R106" s="101" t="n">
        <f aca="false">GEOMEAN(R3:R98)</f>
        <v>2.8601357026149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8965883818749</v>
      </c>
      <c r="R107" s="102" t="n">
        <f aca="false">R106/J106</f>
        <v>0.96560163185244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34361111111111</v>
      </c>
      <c r="R108" s="101" t="n">
        <f aca="false">SUM(R3:R98)</f>
        <v>354.6089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12.3472</v>
      </c>
      <c r="M3" s="0" t="n">
        <v>41.6161</v>
      </c>
      <c r="N3" s="0" t="n">
        <v>41.5918</v>
      </c>
      <c r="O3" s="0" t="n">
        <v>44.2717</v>
      </c>
      <c r="P3" s="0" t="n">
        <v>19424.53</v>
      </c>
      <c r="Q3" s="0" t="n">
        <v>56.21</v>
      </c>
      <c r="R3" s="45" t="n">
        <f aca="false">P3/3600</f>
        <v>5.39570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00.024</v>
      </c>
      <c r="M4" s="0" t="n">
        <v>39.1476</v>
      </c>
      <c r="N4" s="0" t="n">
        <v>39.9622</v>
      </c>
      <c r="O4" s="0" t="n">
        <v>42.4208</v>
      </c>
      <c r="P4" s="0" t="n">
        <v>17449.79</v>
      </c>
      <c r="Q4" s="0" t="n">
        <v>46.97</v>
      </c>
      <c r="R4" s="54" t="n">
        <f aca="false">P4/3600</f>
        <v>4.84716388888889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1.464</v>
      </c>
      <c r="M5" s="0" t="n">
        <v>36.6056</v>
      </c>
      <c r="N5" s="0" t="n">
        <v>38.7488</v>
      </c>
      <c r="O5" s="0" t="n">
        <v>41.0047</v>
      </c>
      <c r="P5" s="0" t="n">
        <v>15411.13</v>
      </c>
      <c r="Q5" s="0" t="n">
        <v>32.88</v>
      </c>
      <c r="R5" s="54" t="n">
        <f aca="false">P5/3600</f>
        <v>4.28086944444444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3.9056</v>
      </c>
      <c r="M6" s="0" t="n">
        <v>33.9451</v>
      </c>
      <c r="N6" s="0" t="n">
        <v>37.8309</v>
      </c>
      <c r="O6" s="0" t="n">
        <v>39.9827</v>
      </c>
      <c r="P6" s="0" t="n">
        <v>15032.67</v>
      </c>
      <c r="Q6" s="0" t="n">
        <v>31.47</v>
      </c>
      <c r="R6" s="61" t="n">
        <f aca="false">P6/3600</f>
        <v>4.175741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55.4912</v>
      </c>
      <c r="M7" s="0" t="n">
        <v>40.1418</v>
      </c>
      <c r="N7" s="0" t="n">
        <v>45.1963</v>
      </c>
      <c r="O7" s="0" t="n">
        <v>44.7982</v>
      </c>
      <c r="P7" s="0" t="n">
        <v>23406.39</v>
      </c>
      <c r="Q7" s="0" t="n">
        <v>52.4</v>
      </c>
      <c r="R7" s="45" t="n">
        <f aca="false">P7/3600</f>
        <v>6.50177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68.9664</v>
      </c>
      <c r="M8" s="0" t="n">
        <v>37.1917</v>
      </c>
      <c r="N8" s="0" t="n">
        <v>43.4378</v>
      </c>
      <c r="O8" s="0" t="n">
        <v>43.5384</v>
      </c>
      <c r="P8" s="0" t="n">
        <v>26549.94</v>
      </c>
      <c r="Q8" s="0" t="n">
        <v>55.53</v>
      </c>
      <c r="R8" s="54" t="n">
        <f aca="false">P8/3600</f>
        <v>7.374983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58.5744</v>
      </c>
      <c r="M9" s="0" t="n">
        <v>34.2376</v>
      </c>
      <c r="N9" s="0" t="n">
        <v>41.9826</v>
      </c>
      <c r="O9" s="0" t="n">
        <v>42.3944</v>
      </c>
      <c r="P9" s="0" t="n">
        <v>21616.36</v>
      </c>
      <c r="Q9" s="0" t="n">
        <v>44.09</v>
      </c>
      <c r="R9" s="54" t="n">
        <f aca="false">P9/3600</f>
        <v>6.0045444444444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02.1424</v>
      </c>
      <c r="M10" s="0" t="n">
        <v>31.4948</v>
      </c>
      <c r="N10" s="0" t="n">
        <v>40.8543</v>
      </c>
      <c r="O10" s="0" t="n">
        <v>41.5036</v>
      </c>
      <c r="P10" s="0" t="n">
        <v>19772.88</v>
      </c>
      <c r="Q10" s="0" t="n">
        <v>40.77</v>
      </c>
      <c r="R10" s="61" t="n">
        <f aca="false">P10/3600</f>
        <v>5.492466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30.0576</v>
      </c>
      <c r="M11" s="0" t="n">
        <v>38.9071</v>
      </c>
      <c r="N11" s="0" t="n">
        <v>39.6657</v>
      </c>
      <c r="O11" s="0" t="n">
        <v>37.9627</v>
      </c>
      <c r="P11" s="0" t="n">
        <v>75107.35</v>
      </c>
      <c r="Q11" s="0" t="n">
        <v>131.27</v>
      </c>
      <c r="R11" s="45" t="n">
        <f aca="false">P11/3600</f>
        <v>20.8631527777778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363.6384</v>
      </c>
      <c r="M12" s="0" t="n">
        <v>33.2647</v>
      </c>
      <c r="N12" s="0" t="n">
        <v>38.2663</v>
      </c>
      <c r="O12" s="0" t="n">
        <v>36.5943</v>
      </c>
      <c r="P12" s="0" t="n">
        <v>63240.95</v>
      </c>
      <c r="Q12" s="0" t="n">
        <v>133.49</v>
      </c>
      <c r="R12" s="54" t="n">
        <f aca="false">P12/3600</f>
        <v>17.56693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85.8224</v>
      </c>
      <c r="M13" s="0" t="n">
        <v>29.3289</v>
      </c>
      <c r="N13" s="0" t="n">
        <v>37.234</v>
      </c>
      <c r="O13" s="0" t="n">
        <v>35.5547</v>
      </c>
      <c r="P13" s="0" t="n">
        <v>44618.73</v>
      </c>
      <c r="Q13" s="0" t="n">
        <v>101.19</v>
      </c>
      <c r="R13" s="54" t="n">
        <f aca="false">P13/3600</f>
        <v>12.39409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8.1136</v>
      </c>
      <c r="M14" s="0" t="n">
        <v>27.9356</v>
      </c>
      <c r="N14" s="0" t="n">
        <v>36.502</v>
      </c>
      <c r="O14" s="0" t="n">
        <v>34.7939</v>
      </c>
      <c r="P14" s="0" t="n">
        <v>37023.73</v>
      </c>
      <c r="Q14" s="0" t="n">
        <v>77.15</v>
      </c>
      <c r="R14" s="61" t="n">
        <f aca="false">P14/3600</f>
        <v>10.284369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34.9584</v>
      </c>
      <c r="M15" s="0" t="n">
        <v>41.2823</v>
      </c>
      <c r="N15" s="0" t="n">
        <v>46.3973</v>
      </c>
      <c r="O15" s="0" t="n">
        <v>45.9901</v>
      </c>
      <c r="P15" s="0" t="n">
        <v>47277.11</v>
      </c>
      <c r="Q15" s="0" t="n">
        <v>95.75</v>
      </c>
      <c r="R15" s="45" t="n">
        <f aca="false">P15/3600</f>
        <v>13.132530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8.3504</v>
      </c>
      <c r="M16" s="0" t="n">
        <v>39.9875</v>
      </c>
      <c r="N16" s="0" t="n">
        <v>45.796</v>
      </c>
      <c r="O16" s="0" t="n">
        <v>45.519</v>
      </c>
      <c r="P16" s="0" t="n">
        <v>213743.32</v>
      </c>
      <c r="Q16" s="0" t="n">
        <v>859.06</v>
      </c>
      <c r="R16" s="54" t="n">
        <f aca="false">P16/3600</f>
        <v>59.373144444444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6.416</v>
      </c>
      <c r="M17" s="0" t="n">
        <v>38.7086</v>
      </c>
      <c r="N17" s="0" t="n">
        <v>45.2752</v>
      </c>
      <c r="O17" s="0" t="n">
        <v>45.1185</v>
      </c>
      <c r="P17" s="0" t="n">
        <v>33962.78</v>
      </c>
      <c r="Q17" s="0" t="n">
        <v>73.34</v>
      </c>
      <c r="R17" s="54" t="n">
        <f aca="false">P17/3600</f>
        <v>9.4341055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4.4016</v>
      </c>
      <c r="M18" s="0" t="n">
        <v>37.0354</v>
      </c>
      <c r="N18" s="0" t="n">
        <v>44.8781</v>
      </c>
      <c r="O18" s="0" t="n">
        <v>44.8314</v>
      </c>
      <c r="P18" s="0" t="n">
        <v>32123.2</v>
      </c>
      <c r="Q18" s="0" t="n">
        <v>89.86</v>
      </c>
      <c r="R18" s="61" t="n">
        <f aca="false">P18/3600</f>
        <v>8.92311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5.208</v>
      </c>
      <c r="M19" s="0" t="n">
        <v>41.5678</v>
      </c>
      <c r="N19" s="0" t="n">
        <v>43.575</v>
      </c>
      <c r="O19" s="0" t="n">
        <v>45.3118</v>
      </c>
      <c r="P19" s="0" t="n">
        <v>17393.8</v>
      </c>
      <c r="Q19" s="0" t="n">
        <v>43.57</v>
      </c>
      <c r="R19" s="44" t="n">
        <f aca="false">P19/3600</f>
        <v>4.83161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1.804</v>
      </c>
      <c r="M20" s="0" t="n">
        <v>39.7009</v>
      </c>
      <c r="N20" s="0" t="n">
        <v>42.3372</v>
      </c>
      <c r="O20" s="0" t="n">
        <v>43.5376</v>
      </c>
      <c r="P20" s="0" t="n">
        <v>15819.81</v>
      </c>
      <c r="Q20" s="0" t="n">
        <v>44.43</v>
      </c>
      <c r="R20" s="53" t="n">
        <f aca="false">P20/3600</f>
        <v>4.39439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0.5176</v>
      </c>
      <c r="M21" s="0" t="n">
        <v>37.408</v>
      </c>
      <c r="N21" s="0" t="n">
        <v>41.2829</v>
      </c>
      <c r="O21" s="0" t="n">
        <v>42.2634</v>
      </c>
      <c r="P21" s="0" t="n">
        <v>14108.38</v>
      </c>
      <c r="Q21" s="0" t="n">
        <v>30.36</v>
      </c>
      <c r="R21" s="53" t="n">
        <f aca="false">P21/3600</f>
        <v>3.91899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8168</v>
      </c>
      <c r="M22" s="0" t="n">
        <v>35.0453</v>
      </c>
      <c r="N22" s="0" t="n">
        <v>40.5002</v>
      </c>
      <c r="O22" s="0" t="n">
        <v>41.4778</v>
      </c>
      <c r="P22" s="0" t="n">
        <v>13021.84</v>
      </c>
      <c r="Q22" s="0" t="n">
        <v>30.49</v>
      </c>
      <c r="R22" s="60" t="n">
        <f aca="false">P22/3600</f>
        <v>3.6171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1.0008</v>
      </c>
      <c r="M23" s="0" t="n">
        <v>40.0622</v>
      </c>
      <c r="N23" s="0" t="n">
        <v>42.5486</v>
      </c>
      <c r="O23" s="0" t="n">
        <v>43.891</v>
      </c>
      <c r="P23" s="0" t="n">
        <v>15928.71</v>
      </c>
      <c r="Q23" s="0" t="n">
        <v>38.13</v>
      </c>
      <c r="R23" s="44" t="n">
        <f aca="false">P23/3600</f>
        <v>4.4246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4.5064</v>
      </c>
      <c r="M24" s="0" t="n">
        <v>37.5713</v>
      </c>
      <c r="N24" s="0" t="n">
        <v>40.8259</v>
      </c>
      <c r="O24" s="0" t="n">
        <v>41.6663</v>
      </c>
      <c r="P24" s="0" t="n">
        <v>14047.96</v>
      </c>
      <c r="Q24" s="0" t="n">
        <v>35.21</v>
      </c>
      <c r="R24" s="53" t="n">
        <f aca="false">P24/3600</f>
        <v>3.9022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428</v>
      </c>
      <c r="M25" s="0" t="n">
        <v>34.9759</v>
      </c>
      <c r="N25" s="0" t="n">
        <v>39.38</v>
      </c>
      <c r="O25" s="0" t="n">
        <v>40.1575</v>
      </c>
      <c r="P25" s="0" t="n">
        <v>13640.63</v>
      </c>
      <c r="Q25" s="0" t="n">
        <v>36.05</v>
      </c>
      <c r="R25" s="53" t="n">
        <f aca="false">P25/3600</f>
        <v>3.78906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3.7976</v>
      </c>
      <c r="M26" s="0" t="n">
        <v>32.4435</v>
      </c>
      <c r="N26" s="0" t="n">
        <v>38.2926</v>
      </c>
      <c r="O26" s="0" t="n">
        <v>39.3103</v>
      </c>
      <c r="P26" s="0" t="n">
        <v>12450.83</v>
      </c>
      <c r="Q26" s="0" t="n">
        <v>29.94</v>
      </c>
      <c r="R26" s="60" t="n">
        <f aca="false">P26/3600</f>
        <v>3.45856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4.5296</v>
      </c>
      <c r="M27" s="0" t="n">
        <v>38.4436</v>
      </c>
      <c r="N27" s="0" t="n">
        <v>40.1551</v>
      </c>
      <c r="O27" s="0" t="n">
        <v>43.685</v>
      </c>
      <c r="P27" s="0" t="n">
        <v>36636.83</v>
      </c>
      <c r="Q27" s="0" t="n">
        <v>77.27</v>
      </c>
      <c r="R27" s="44" t="n">
        <f aca="false">P27/3600</f>
        <v>10.1768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74.3992</v>
      </c>
      <c r="M28" s="0" t="n">
        <v>36.8541</v>
      </c>
      <c r="N28" s="0" t="n">
        <v>39.2375</v>
      </c>
      <c r="O28" s="0" t="n">
        <v>42.0904</v>
      </c>
      <c r="P28" s="0" t="n">
        <v>29423.74</v>
      </c>
      <c r="Q28" s="0" t="n">
        <v>58.5</v>
      </c>
      <c r="R28" s="53" t="n">
        <f aca="false">P28/3600</f>
        <v>8.1732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41.8296</v>
      </c>
      <c r="M29" s="0" t="n">
        <v>34.956</v>
      </c>
      <c r="N29" s="0" t="n">
        <v>38.4851</v>
      </c>
      <c r="O29" s="0" t="n">
        <v>40.6655</v>
      </c>
      <c r="P29" s="0" t="n">
        <v>27493.38</v>
      </c>
      <c r="Q29" s="0" t="n">
        <v>56.35</v>
      </c>
      <c r="R29" s="53" t="n">
        <f aca="false">P29/3600</f>
        <v>7.6370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3.8776</v>
      </c>
      <c r="M30" s="0" t="n">
        <v>32.7896</v>
      </c>
      <c r="N30" s="0" t="n">
        <v>37.8312</v>
      </c>
      <c r="O30" s="0" t="n">
        <v>39.5571</v>
      </c>
      <c r="P30" s="0" t="n">
        <v>26679.6</v>
      </c>
      <c r="Q30" s="0" t="n">
        <v>61.67</v>
      </c>
      <c r="R30" s="60" t="n">
        <f aca="false">P30/3600</f>
        <v>7.4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6.9504</v>
      </c>
      <c r="M31" s="0" t="n">
        <v>39.1346</v>
      </c>
      <c r="N31" s="0" t="n">
        <v>43.9188</v>
      </c>
      <c r="O31" s="0" t="n">
        <v>45.2377</v>
      </c>
      <c r="P31" s="0" t="n">
        <v>40443.46</v>
      </c>
      <c r="Q31" s="0" t="n">
        <v>80.61</v>
      </c>
      <c r="R31" s="44" t="n">
        <f aca="false">P31/3600</f>
        <v>11.2342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23.0272</v>
      </c>
      <c r="M32" s="0" t="n">
        <v>37.4799</v>
      </c>
      <c r="N32" s="0" t="n">
        <v>42.7486</v>
      </c>
      <c r="O32" s="0" t="n">
        <v>43.396</v>
      </c>
      <c r="P32" s="0" t="n">
        <v>35077.17</v>
      </c>
      <c r="Q32" s="0" t="n">
        <v>71.54</v>
      </c>
      <c r="R32" s="53" t="n">
        <f aca="false">P32/3600</f>
        <v>9.74365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9.3472</v>
      </c>
      <c r="M33" s="0" t="n">
        <v>35.6316</v>
      </c>
      <c r="N33" s="0" t="n">
        <v>41.6222</v>
      </c>
      <c r="O33" s="0" t="n">
        <v>41.6756</v>
      </c>
      <c r="P33" s="0" t="n">
        <v>32767.36</v>
      </c>
      <c r="Q33" s="0" t="n">
        <v>68.03</v>
      </c>
      <c r="R33" s="53" t="n">
        <f aca="false">P33/3600</f>
        <v>9.102044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7.4544</v>
      </c>
      <c r="M34" s="0" t="n">
        <v>33.6641</v>
      </c>
      <c r="N34" s="0" t="n">
        <v>40.7378</v>
      </c>
      <c r="O34" s="0" t="n">
        <v>40.3957</v>
      </c>
      <c r="P34" s="0" t="n">
        <v>32515.31</v>
      </c>
      <c r="Q34" s="0" t="n">
        <v>83.39</v>
      </c>
      <c r="R34" s="60" t="n">
        <f aca="false">P34/3600</f>
        <v>9.03203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7.0592</v>
      </c>
      <c r="M35" s="0" t="n">
        <v>37.2855</v>
      </c>
      <c r="N35" s="0" t="n">
        <v>42.2391</v>
      </c>
      <c r="O35" s="0" t="n">
        <v>44.3661</v>
      </c>
      <c r="P35" s="0" t="n">
        <v>48390.59</v>
      </c>
      <c r="Q35" s="0" t="n">
        <v>105.99</v>
      </c>
      <c r="R35" s="44" t="n">
        <f aca="false">P35/3600</f>
        <v>13.44183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4.5512</v>
      </c>
      <c r="M36" s="0" t="n">
        <v>35.2742</v>
      </c>
      <c r="N36" s="0" t="n">
        <v>40.9993</v>
      </c>
      <c r="O36" s="0" t="n">
        <v>43.2678</v>
      </c>
      <c r="P36" s="0" t="n">
        <v>36313.17</v>
      </c>
      <c r="Q36" s="0" t="n">
        <v>78.1</v>
      </c>
      <c r="R36" s="53" t="n">
        <f aca="false">P36/3600</f>
        <v>10.0869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1.1712</v>
      </c>
      <c r="M37" s="0" t="n">
        <v>33.8507</v>
      </c>
      <c r="N37" s="0" t="n">
        <v>39.8807</v>
      </c>
      <c r="O37" s="0" t="n">
        <v>42.3207</v>
      </c>
      <c r="P37" s="0" t="n">
        <v>33994.01</v>
      </c>
      <c r="Q37" s="0" t="n">
        <v>67.23</v>
      </c>
      <c r="R37" s="53" t="n">
        <f aca="false">P37/3600</f>
        <v>9.44278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1504</v>
      </c>
      <c r="M38" s="0" t="n">
        <v>32.0239</v>
      </c>
      <c r="N38" s="0" t="n">
        <v>39.0131</v>
      </c>
      <c r="O38" s="0" t="n">
        <v>41.5936</v>
      </c>
      <c r="P38" s="0" t="n">
        <v>31319.89</v>
      </c>
      <c r="Q38" s="0" t="n">
        <v>82.13</v>
      </c>
      <c r="R38" s="60" t="n">
        <f aca="false">P38/3600</f>
        <v>8.6999694444444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7.7632</v>
      </c>
      <c r="M39" s="0" t="n">
        <v>40.3224</v>
      </c>
      <c r="N39" s="0" t="n">
        <v>43.2632</v>
      </c>
      <c r="O39" s="0" t="n">
        <v>43.8825</v>
      </c>
      <c r="P39" s="0" t="n">
        <v>6915.71</v>
      </c>
      <c r="Q39" s="0" t="n">
        <v>14.14</v>
      </c>
      <c r="R39" s="44" t="n">
        <f aca="false">P39/3600</f>
        <v>1.921030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1.8792</v>
      </c>
      <c r="M40" s="0" t="n">
        <v>37.2268</v>
      </c>
      <c r="N40" s="0" t="n">
        <v>41.0773</v>
      </c>
      <c r="O40" s="0" t="n">
        <v>41.3616</v>
      </c>
      <c r="P40" s="0" t="n">
        <v>5784.92</v>
      </c>
      <c r="Q40" s="0" t="n">
        <v>11.03</v>
      </c>
      <c r="R40" s="53" t="n">
        <f aca="false">P40/3600</f>
        <v>1.60692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8.9648</v>
      </c>
      <c r="M41" s="0" t="n">
        <v>34.3617</v>
      </c>
      <c r="N41" s="0" t="n">
        <v>39.214</v>
      </c>
      <c r="O41" s="0" t="n">
        <v>39.2636</v>
      </c>
      <c r="P41" s="0" t="n">
        <v>5984.37</v>
      </c>
      <c r="Q41" s="0" t="n">
        <v>11.03</v>
      </c>
      <c r="R41" s="53" t="n">
        <f aca="false">P41/3600</f>
        <v>1.6623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1.9528</v>
      </c>
      <c r="M42" s="0" t="n">
        <v>31.9203</v>
      </c>
      <c r="N42" s="0" t="n">
        <v>37.7977</v>
      </c>
      <c r="O42" s="0" t="n">
        <v>37.6687</v>
      </c>
      <c r="P42" s="0" t="n">
        <v>5421.18</v>
      </c>
      <c r="Q42" s="0" t="n">
        <v>10.12</v>
      </c>
      <c r="R42" s="60" t="n">
        <f aca="false">P42/3600</f>
        <v>1.50588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5.5528</v>
      </c>
      <c r="M43" s="0" t="n">
        <v>40.206</v>
      </c>
      <c r="N43" s="0" t="n">
        <v>43.7171</v>
      </c>
      <c r="O43" s="0" t="n">
        <v>45.2559</v>
      </c>
      <c r="P43" s="0" t="n">
        <v>8394.71</v>
      </c>
      <c r="Q43" s="0" t="n">
        <v>17.26</v>
      </c>
      <c r="R43" s="44" t="n">
        <f aca="false">P43/3600</f>
        <v>2.3318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4.204</v>
      </c>
      <c r="M44" s="0" t="n">
        <v>37.7145</v>
      </c>
      <c r="N44" s="0" t="n">
        <v>41.9002</v>
      </c>
      <c r="O44" s="0" t="n">
        <v>43.1012</v>
      </c>
      <c r="P44" s="0" t="n">
        <v>8143.95</v>
      </c>
      <c r="Q44" s="0" t="n">
        <v>20.28</v>
      </c>
      <c r="R44" s="53" t="n">
        <f aca="false">P44/3600</f>
        <v>2.262208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2.1928</v>
      </c>
      <c r="M45" s="0" t="n">
        <v>34.9804</v>
      </c>
      <c r="N45" s="0" t="n">
        <v>40.332</v>
      </c>
      <c r="O45" s="0" t="n">
        <v>41.3107</v>
      </c>
      <c r="P45" s="0" t="n">
        <v>7128.1</v>
      </c>
      <c r="Q45" s="0" t="n">
        <v>14.61</v>
      </c>
      <c r="R45" s="53" t="n">
        <f aca="false">P45/3600</f>
        <v>1.98002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7.5392</v>
      </c>
      <c r="M46" s="0" t="n">
        <v>32.2377</v>
      </c>
      <c r="N46" s="0" t="n">
        <v>39.1256</v>
      </c>
      <c r="O46" s="0" t="n">
        <v>39.9781</v>
      </c>
      <c r="P46" s="0" t="n">
        <v>6599.47</v>
      </c>
      <c r="Q46" s="0" t="n">
        <v>14.2</v>
      </c>
      <c r="R46" s="60" t="n">
        <f aca="false">P46/3600</f>
        <v>1.83318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4.9104</v>
      </c>
      <c r="M47" s="0" t="n">
        <v>38.2136</v>
      </c>
      <c r="N47" s="0" t="n">
        <v>41.5547</v>
      </c>
      <c r="O47" s="0" t="n">
        <v>42.5876</v>
      </c>
      <c r="P47" s="0" t="n">
        <v>9381.64</v>
      </c>
      <c r="Q47" s="0" t="n">
        <v>33.27</v>
      </c>
      <c r="R47" s="44" t="n">
        <f aca="false">P47/3600</f>
        <v>2.6060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9.0072</v>
      </c>
      <c r="M48" s="0" t="n">
        <v>34.7285</v>
      </c>
      <c r="N48" s="0" t="n">
        <v>39.1063</v>
      </c>
      <c r="O48" s="0" t="n">
        <v>40.0507</v>
      </c>
      <c r="P48" s="0" t="n">
        <v>6919.71</v>
      </c>
      <c r="Q48" s="0" t="n">
        <v>14.84</v>
      </c>
      <c r="R48" s="53" t="n">
        <f aca="false">P48/3600</f>
        <v>1.9221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3.7272</v>
      </c>
      <c r="M49" s="0" t="n">
        <v>31.5899</v>
      </c>
      <c r="N49" s="0" t="n">
        <v>37.3071</v>
      </c>
      <c r="O49" s="0" t="n">
        <v>38.1618</v>
      </c>
      <c r="P49" s="0" t="n">
        <v>5407.11</v>
      </c>
      <c r="Q49" s="0" t="n">
        <v>10.95</v>
      </c>
      <c r="R49" s="53" t="n">
        <f aca="false">P49/3600</f>
        <v>1.5019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0.5392</v>
      </c>
      <c r="M50" s="0" t="n">
        <v>28.6595</v>
      </c>
      <c r="N50" s="0" t="n">
        <v>36.0458</v>
      </c>
      <c r="O50" s="0" t="n">
        <v>36.8255</v>
      </c>
      <c r="P50" s="0" t="n">
        <v>5884.81</v>
      </c>
      <c r="Q50" s="0" t="n">
        <v>13.09</v>
      </c>
      <c r="R50" s="60" t="n">
        <f aca="false">P50/3600</f>
        <v>1.634669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2.0552</v>
      </c>
      <c r="M51" s="0" t="n">
        <v>38.9671</v>
      </c>
      <c r="N51" s="0" t="n">
        <v>41.5223</v>
      </c>
      <c r="O51" s="0" t="n">
        <v>42.9543</v>
      </c>
      <c r="P51" s="0" t="n">
        <v>5774.62</v>
      </c>
      <c r="Q51" s="0" t="n">
        <v>11.6</v>
      </c>
      <c r="R51" s="44" t="n">
        <f aca="false">P51/3600</f>
        <v>1.60406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3.0992</v>
      </c>
      <c r="M52" s="0" t="n">
        <v>35.843</v>
      </c>
      <c r="N52" s="0" t="n">
        <v>39.2869</v>
      </c>
      <c r="O52" s="0" t="n">
        <v>40.8832</v>
      </c>
      <c r="P52" s="0" t="n">
        <v>5032.19</v>
      </c>
      <c r="Q52" s="0" t="n">
        <v>9.87</v>
      </c>
      <c r="R52" s="53" t="n">
        <f aca="false">P52/3600</f>
        <v>1.3978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9.4856</v>
      </c>
      <c r="M53" s="0" t="n">
        <v>33.0031</v>
      </c>
      <c r="N53" s="0" t="n">
        <v>37.5104</v>
      </c>
      <c r="O53" s="0" t="n">
        <v>39.2575</v>
      </c>
      <c r="P53" s="0" t="n">
        <v>4429.18</v>
      </c>
      <c r="Q53" s="0" t="n">
        <v>8.79</v>
      </c>
      <c r="R53" s="53" t="n">
        <f aca="false">P53/3600</f>
        <v>1.2303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8464</v>
      </c>
      <c r="M54" s="0" t="n">
        <v>30.3505</v>
      </c>
      <c r="N54" s="0" t="n">
        <v>36.2402</v>
      </c>
      <c r="O54" s="0" t="n">
        <v>38.0379</v>
      </c>
      <c r="P54" s="0" t="n">
        <v>3979.36</v>
      </c>
      <c r="Q54" s="0" t="n">
        <v>8.69</v>
      </c>
      <c r="R54" s="60" t="n">
        <f aca="false">P54/3600</f>
        <v>1.10537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1.24</v>
      </c>
      <c r="M55" s="0" t="n">
        <v>40.6741</v>
      </c>
      <c r="N55" s="0" t="n">
        <v>44.155</v>
      </c>
      <c r="O55" s="0" t="n">
        <v>43.3211</v>
      </c>
      <c r="P55" s="0" t="n">
        <v>1960.82</v>
      </c>
      <c r="Q55" s="0" t="n">
        <v>4.03</v>
      </c>
      <c r="R55" s="44" t="n">
        <f aca="false">P55/3600</f>
        <v>0.5446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2808</v>
      </c>
      <c r="M56" s="0" t="n">
        <v>36.9394</v>
      </c>
      <c r="N56" s="0" t="n">
        <v>41.6774</v>
      </c>
      <c r="O56" s="0" t="n">
        <v>40.4436</v>
      </c>
      <c r="P56" s="0" t="n">
        <v>1733.36</v>
      </c>
      <c r="Q56" s="0" t="n">
        <v>3.47</v>
      </c>
      <c r="R56" s="53" t="n">
        <f aca="false">P56/3600</f>
        <v>0.4814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5.3016</v>
      </c>
      <c r="M57" s="0" t="n">
        <v>33.5825</v>
      </c>
      <c r="N57" s="0" t="n">
        <v>39.6948</v>
      </c>
      <c r="O57" s="0" t="n">
        <v>38.2047</v>
      </c>
      <c r="P57" s="0" t="n">
        <v>1585.2</v>
      </c>
      <c r="Q57" s="0" t="n">
        <v>2.99</v>
      </c>
      <c r="R57" s="53" t="n">
        <f aca="false">P57/3600</f>
        <v>0.4403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44</v>
      </c>
      <c r="M58" s="0" t="n">
        <v>30.802</v>
      </c>
      <c r="N58" s="0" t="n">
        <v>38.2924</v>
      </c>
      <c r="O58" s="0" t="n">
        <v>36.575</v>
      </c>
      <c r="P58" s="0" t="n">
        <v>1438.49</v>
      </c>
      <c r="Q58" s="0" t="n">
        <v>2.86</v>
      </c>
      <c r="R58" s="60" t="n">
        <f aca="false">P58/3600</f>
        <v>0.3995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2.5808</v>
      </c>
      <c r="M59" s="0" t="n">
        <v>37.9502</v>
      </c>
      <c r="N59" s="0" t="n">
        <v>43.2418</v>
      </c>
      <c r="O59" s="0" t="n">
        <v>44.2594</v>
      </c>
      <c r="P59" s="0" t="n">
        <v>2129.57</v>
      </c>
      <c r="Q59" s="0" t="n">
        <v>5.1</v>
      </c>
      <c r="R59" s="44" t="n">
        <f aca="false">P59/3600</f>
        <v>0.591547222222222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8.1856</v>
      </c>
      <c r="M60" s="0" t="n">
        <v>34.6425</v>
      </c>
      <c r="N60" s="0" t="n">
        <v>41.2282</v>
      </c>
      <c r="O60" s="0" t="n">
        <v>42.2107</v>
      </c>
      <c r="P60" s="0" t="n">
        <v>1782.38</v>
      </c>
      <c r="Q60" s="0" t="n">
        <v>4.08</v>
      </c>
      <c r="R60" s="53" t="n">
        <f aca="false">P60/3600</f>
        <v>0.49510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98</v>
      </c>
      <c r="M61" s="0" t="n">
        <v>31.8699</v>
      </c>
      <c r="N61" s="0" t="n">
        <v>39.7231</v>
      </c>
      <c r="O61" s="0" t="n">
        <v>40.7085</v>
      </c>
      <c r="P61" s="0" t="n">
        <v>1631.75</v>
      </c>
      <c r="Q61" s="0" t="n">
        <v>3.98</v>
      </c>
      <c r="R61" s="53" t="n">
        <f aca="false">P61/3600</f>
        <v>0.4532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9328</v>
      </c>
      <c r="M62" s="0" t="n">
        <v>29.2033</v>
      </c>
      <c r="N62" s="0" t="n">
        <v>38.7551</v>
      </c>
      <c r="O62" s="0" t="n">
        <v>39.7016</v>
      </c>
      <c r="P62" s="0" t="n">
        <v>1556.05</v>
      </c>
      <c r="Q62" s="0" t="n">
        <v>3.57</v>
      </c>
      <c r="R62" s="60" t="n">
        <f aca="false">P62/3600</f>
        <v>0.43223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3.056</v>
      </c>
      <c r="M63" s="0" t="n">
        <v>38.1756</v>
      </c>
      <c r="N63" s="0" t="n">
        <v>41.406</v>
      </c>
      <c r="O63" s="0" t="n">
        <v>42.3565</v>
      </c>
      <c r="P63" s="0" t="n">
        <v>1805.79</v>
      </c>
      <c r="Q63" s="0" t="n">
        <v>4.24</v>
      </c>
      <c r="R63" s="44" t="n">
        <f aca="false">P63/3600</f>
        <v>0.501608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7.1136</v>
      </c>
      <c r="M64" s="0" t="n">
        <v>34.8397</v>
      </c>
      <c r="N64" s="0" t="n">
        <v>38.9118</v>
      </c>
      <c r="O64" s="0" t="n">
        <v>39.6856</v>
      </c>
      <c r="P64" s="0" t="n">
        <v>1529.12</v>
      </c>
      <c r="Q64" s="0" t="n">
        <v>3.55</v>
      </c>
      <c r="R64" s="53" t="n">
        <f aca="false">P64/3600</f>
        <v>0.4247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9.5216</v>
      </c>
      <c r="M65" s="0" t="n">
        <v>31.6602</v>
      </c>
      <c r="N65" s="0" t="n">
        <v>37.0038</v>
      </c>
      <c r="O65" s="0" t="n">
        <v>37.6837</v>
      </c>
      <c r="P65" s="0" t="n">
        <v>1349.98</v>
      </c>
      <c r="Q65" s="0" t="n">
        <v>2.98</v>
      </c>
      <c r="R65" s="53" t="n">
        <f aca="false">P65/3600</f>
        <v>0.37499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3016</v>
      </c>
      <c r="M66" s="0" t="n">
        <v>28.7346</v>
      </c>
      <c r="N66" s="0" t="n">
        <v>35.6464</v>
      </c>
      <c r="O66" s="0" t="n">
        <v>36.278</v>
      </c>
      <c r="P66" s="0" t="n">
        <v>1252.07</v>
      </c>
      <c r="Q66" s="0" t="n">
        <v>2.64</v>
      </c>
      <c r="R66" s="60" t="n">
        <f aca="false">P66/3600</f>
        <v>0.3477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3.7224</v>
      </c>
      <c r="M67" s="0" t="n">
        <v>39.4934</v>
      </c>
      <c r="N67" s="0" t="n">
        <v>41.6831</v>
      </c>
      <c r="O67" s="0" t="n">
        <v>42.7635</v>
      </c>
      <c r="P67" s="0" t="n">
        <v>1224.74</v>
      </c>
      <c r="Q67" s="0" t="n">
        <v>2.96</v>
      </c>
      <c r="R67" s="44" t="n">
        <f aca="false">P67/3600</f>
        <v>0.3402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2.3648</v>
      </c>
      <c r="M68" s="0" t="n">
        <v>35.7736</v>
      </c>
      <c r="N68" s="0" t="n">
        <v>39.09</v>
      </c>
      <c r="O68" s="0" t="n">
        <v>40.2983</v>
      </c>
      <c r="P68" s="0" t="n">
        <v>1049.66</v>
      </c>
      <c r="Q68" s="0" t="n">
        <v>2.49</v>
      </c>
      <c r="R68" s="53" t="n">
        <f aca="false">P68/3600</f>
        <v>0.2915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4808</v>
      </c>
      <c r="M69" s="0" t="n">
        <v>32.3617</v>
      </c>
      <c r="N69" s="0" t="n">
        <v>37.1585</v>
      </c>
      <c r="O69" s="0" t="n">
        <v>38.4089</v>
      </c>
      <c r="P69" s="0" t="n">
        <v>1036.31</v>
      </c>
      <c r="Q69" s="0" t="n">
        <v>2.18</v>
      </c>
      <c r="R69" s="53" t="n">
        <f aca="false">P69/3600</f>
        <v>0.28786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6632</v>
      </c>
      <c r="M70" s="0" t="n">
        <v>29.5733</v>
      </c>
      <c r="N70" s="0" t="n">
        <v>35.7645</v>
      </c>
      <c r="O70" s="0" t="n">
        <v>36.8953</v>
      </c>
      <c r="P70" s="0" t="n">
        <v>930.1</v>
      </c>
      <c r="Q70" s="0" t="n">
        <v>1.92</v>
      </c>
      <c r="R70" s="60" t="n">
        <f aca="false">P70/3600</f>
        <v>0.258361111111111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6528390492145</v>
      </c>
      <c r="R106" s="101" t="n">
        <f aca="false">GEOMEAN(R3:R98)</f>
        <v>2.7007826518715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9042595038863</v>
      </c>
      <c r="R107" s="102" t="n">
        <f aca="false">R106/J106</f>
        <v>1.02094429323785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938119444444444</v>
      </c>
      <c r="R108" s="101" t="n">
        <f aca="false">SUM(R3:R98)</f>
        <v>377.334375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8656</v>
      </c>
      <c r="M19" s="0" t="n">
        <v>41.9297</v>
      </c>
      <c r="N19" s="0" t="n">
        <v>43.5598</v>
      </c>
      <c r="O19" s="0" t="n">
        <v>45.0044</v>
      </c>
      <c r="P19" s="0" t="n">
        <v>28330.15</v>
      </c>
      <c r="Q19" s="0" t="n">
        <v>50.93</v>
      </c>
      <c r="R19" s="44" t="n">
        <f aca="false">P19/3600</f>
        <v>7.86948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0.4488</v>
      </c>
      <c r="M20" s="0" t="n">
        <v>39.8965</v>
      </c>
      <c r="N20" s="0" t="n">
        <v>41.8915</v>
      </c>
      <c r="O20" s="0" t="n">
        <v>42.9639</v>
      </c>
      <c r="P20" s="0" t="n">
        <v>21707.59</v>
      </c>
      <c r="Q20" s="0" t="n">
        <v>40.75</v>
      </c>
      <c r="R20" s="53" t="n">
        <f aca="false">P20/3600</f>
        <v>6.02988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8.1776</v>
      </c>
      <c r="M21" s="0" t="n">
        <v>37.3198</v>
      </c>
      <c r="N21" s="0" t="n">
        <v>40.6351</v>
      </c>
      <c r="O21" s="0" t="n">
        <v>41.6434</v>
      </c>
      <c r="P21" s="0" t="n">
        <v>20953.17</v>
      </c>
      <c r="Q21" s="0" t="n">
        <v>37.1</v>
      </c>
      <c r="R21" s="53" t="n">
        <f aca="false">P21/3600</f>
        <v>5.8203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7.3744</v>
      </c>
      <c r="M22" s="0" t="n">
        <v>34.6828</v>
      </c>
      <c r="N22" s="0" t="n">
        <v>39.7475</v>
      </c>
      <c r="O22" s="0" t="n">
        <v>40.8385</v>
      </c>
      <c r="P22" s="0" t="n">
        <v>20316.61</v>
      </c>
      <c r="Q22" s="0" t="n">
        <v>36.33</v>
      </c>
      <c r="R22" s="60" t="n">
        <f aca="false">P22/3600</f>
        <v>5.64350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16.1104</v>
      </c>
      <c r="M23" s="0" t="n">
        <v>40.0374</v>
      </c>
      <c r="N23" s="0" t="n">
        <v>42.1299</v>
      </c>
      <c r="O23" s="0" t="n">
        <v>43.2408</v>
      </c>
      <c r="P23" s="0" t="n">
        <v>29534.65</v>
      </c>
      <c r="Q23" s="0" t="n">
        <v>67.57</v>
      </c>
      <c r="R23" s="44" t="n">
        <f aca="false">P23/3600</f>
        <v>8.20406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8.72</v>
      </c>
      <c r="M24" s="0" t="n">
        <v>37.0977</v>
      </c>
      <c r="N24" s="0" t="n">
        <v>39.9742</v>
      </c>
      <c r="O24" s="0" t="n">
        <v>40.8924</v>
      </c>
      <c r="P24" s="0" t="n">
        <v>23550.91</v>
      </c>
      <c r="Q24" s="0" t="n">
        <v>44.97</v>
      </c>
      <c r="R24" s="53" t="n">
        <f aca="false">P24/3600</f>
        <v>6.541919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0784</v>
      </c>
      <c r="M25" s="0" t="n">
        <v>34.2768</v>
      </c>
      <c r="N25" s="0" t="n">
        <v>38.3541</v>
      </c>
      <c r="O25" s="0" t="n">
        <v>39.4839</v>
      </c>
      <c r="P25" s="0" t="n">
        <v>21007.1</v>
      </c>
      <c r="Q25" s="0" t="n">
        <v>40.65</v>
      </c>
      <c r="R25" s="53" t="n">
        <f aca="false">P25/3600</f>
        <v>5.83530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0.4088</v>
      </c>
      <c r="M26" s="0" t="n">
        <v>31.6846</v>
      </c>
      <c r="N26" s="0" t="n">
        <v>37.266</v>
      </c>
      <c r="O26" s="0" t="n">
        <v>38.7217</v>
      </c>
      <c r="P26" s="0" t="n">
        <v>19440.74</v>
      </c>
      <c r="Q26" s="0" t="n">
        <v>49.93</v>
      </c>
      <c r="R26" s="60" t="n">
        <f aca="false">P26/3600</f>
        <v>5.40020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79.424</v>
      </c>
      <c r="M27" s="0" t="n">
        <v>38.789</v>
      </c>
      <c r="N27" s="0" t="n">
        <v>40.1962</v>
      </c>
      <c r="O27" s="0" t="n">
        <v>43.4371</v>
      </c>
      <c r="P27" s="0" t="n">
        <v>56040.31</v>
      </c>
      <c r="Q27" s="0" t="n">
        <v>139.25</v>
      </c>
      <c r="R27" s="44" t="n">
        <f aca="false">P27/3600</f>
        <v>15.56675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5.7968</v>
      </c>
      <c r="M28" s="0" t="n">
        <v>36.8354</v>
      </c>
      <c r="N28" s="0" t="n">
        <v>38.9682</v>
      </c>
      <c r="O28" s="0" t="n">
        <v>41.4856</v>
      </c>
      <c r="P28" s="0" t="n">
        <v>46546.92</v>
      </c>
      <c r="Q28" s="0" t="n">
        <v>95.88</v>
      </c>
      <c r="R28" s="53" t="n">
        <f aca="false">P28/3600</f>
        <v>12.929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4.0184</v>
      </c>
      <c r="M29" s="0" t="n">
        <v>34.683</v>
      </c>
      <c r="N29" s="0" t="n">
        <v>38.0228</v>
      </c>
      <c r="O29" s="0" t="n">
        <v>39.8792</v>
      </c>
      <c r="P29" s="0" t="n">
        <v>41785.94</v>
      </c>
      <c r="Q29" s="0" t="n">
        <v>70.99</v>
      </c>
      <c r="R29" s="53" t="n">
        <f aca="false">P29/3600</f>
        <v>11.60720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0032</v>
      </c>
      <c r="M30" s="0" t="n">
        <v>32.3791</v>
      </c>
      <c r="N30" s="0" t="n">
        <v>37.2941</v>
      </c>
      <c r="O30" s="0" t="n">
        <v>38.6879</v>
      </c>
      <c r="P30" s="0" t="n">
        <v>37473.33</v>
      </c>
      <c r="Q30" s="0" t="n">
        <v>66.99</v>
      </c>
      <c r="R30" s="60" t="n">
        <f aca="false">P30/3600</f>
        <v>10.409258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71.2888</v>
      </c>
      <c r="M31" s="0" t="n">
        <v>39.547</v>
      </c>
      <c r="N31" s="0" t="n">
        <v>43.918</v>
      </c>
      <c r="O31" s="0" t="n">
        <v>45.2773</v>
      </c>
      <c r="P31" s="0" t="n">
        <v>56561.52</v>
      </c>
      <c r="Q31" s="0" t="n">
        <v>106.59</v>
      </c>
      <c r="R31" s="44" t="n">
        <f aca="false">P31/3600</f>
        <v>15.71153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79.7048</v>
      </c>
      <c r="M32" s="0" t="n">
        <v>37.652</v>
      </c>
      <c r="N32" s="0" t="n">
        <v>42.5192</v>
      </c>
      <c r="O32" s="0" t="n">
        <v>43.1387</v>
      </c>
      <c r="P32" s="0" t="n">
        <v>55278.97</v>
      </c>
      <c r="Q32" s="0" t="n">
        <v>103.75</v>
      </c>
      <c r="R32" s="53" t="n">
        <f aca="false">P32/3600</f>
        <v>15.355269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2.6144</v>
      </c>
      <c r="M33" s="0" t="n">
        <v>35.6972</v>
      </c>
      <c r="N33" s="0" t="n">
        <v>41.2327</v>
      </c>
      <c r="O33" s="0" t="n">
        <v>41.2571</v>
      </c>
      <c r="P33" s="0" t="n">
        <v>49136.41</v>
      </c>
      <c r="Q33" s="0" t="n">
        <v>110.41</v>
      </c>
      <c r="R33" s="53" t="n">
        <f aca="false">P33/3600</f>
        <v>13.6490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3.0296</v>
      </c>
      <c r="M34" s="0" t="n">
        <v>33.6</v>
      </c>
      <c r="N34" s="0" t="n">
        <v>40.1717</v>
      </c>
      <c r="O34" s="0" t="n">
        <v>39.7749</v>
      </c>
      <c r="P34" s="0" t="n">
        <v>46005.32</v>
      </c>
      <c r="Q34" s="0" t="n">
        <v>106.14</v>
      </c>
      <c r="R34" s="60" t="n">
        <f aca="false">P34/3600</f>
        <v>12.7792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8.312</v>
      </c>
      <c r="M35" s="0" t="n">
        <v>38.3261</v>
      </c>
      <c r="N35" s="0" t="n">
        <v>42.1622</v>
      </c>
      <c r="O35" s="0" t="n">
        <v>44.2472</v>
      </c>
      <c r="P35" s="0" t="n">
        <v>80020.7</v>
      </c>
      <c r="Q35" s="0" t="n">
        <v>300.81</v>
      </c>
      <c r="R35" s="44" t="n">
        <f aca="false">P35/3600</f>
        <v>22.2279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7.948</v>
      </c>
      <c r="M36" s="0" t="n">
        <v>35.4821</v>
      </c>
      <c r="N36" s="0" t="n">
        <v>40.7319</v>
      </c>
      <c r="O36" s="0" t="n">
        <v>43.0572</v>
      </c>
      <c r="P36" s="0" t="n">
        <v>56102.51</v>
      </c>
      <c r="Q36" s="0" t="n">
        <v>107.46</v>
      </c>
      <c r="R36" s="53" t="n">
        <f aca="false">P36/3600</f>
        <v>15.584030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0.2128</v>
      </c>
      <c r="M37" s="0" t="n">
        <v>33.6983</v>
      </c>
      <c r="N37" s="0" t="n">
        <v>39.4877</v>
      </c>
      <c r="O37" s="0" t="n">
        <v>42.0093</v>
      </c>
      <c r="P37" s="0" t="n">
        <v>50124.06</v>
      </c>
      <c r="Q37" s="0" t="n">
        <v>91.6</v>
      </c>
      <c r="R37" s="53" t="n">
        <f aca="false">P37/3600</f>
        <v>13.9233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4.1864</v>
      </c>
      <c r="M38" s="0" t="n">
        <v>31.5966</v>
      </c>
      <c r="N38" s="0" t="n">
        <v>38.5327</v>
      </c>
      <c r="O38" s="0" t="n">
        <v>41.2033</v>
      </c>
      <c r="P38" s="0" t="n">
        <v>47967.66</v>
      </c>
      <c r="Q38" s="0" t="n">
        <v>97.35</v>
      </c>
      <c r="R38" s="60" t="n">
        <f aca="false">P38/3600</f>
        <v>13.3243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7.764</v>
      </c>
      <c r="M39" s="0" t="n">
        <v>40.3713</v>
      </c>
      <c r="N39" s="0" t="n">
        <v>43.0317</v>
      </c>
      <c r="O39" s="0" t="n">
        <v>43.6789</v>
      </c>
      <c r="P39" s="0" t="n">
        <v>11341.76</v>
      </c>
      <c r="Q39" s="0" t="n">
        <v>22.38</v>
      </c>
      <c r="R39" s="44" t="n">
        <f aca="false">P39/3600</f>
        <v>3.1504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768</v>
      </c>
      <c r="M40" s="0" t="n">
        <v>37.1414</v>
      </c>
      <c r="N40" s="0" t="n">
        <v>40.4473</v>
      </c>
      <c r="O40" s="0" t="n">
        <v>40.8143</v>
      </c>
      <c r="P40" s="0" t="n">
        <v>9955.39</v>
      </c>
      <c r="Q40" s="0" t="n">
        <v>19.11</v>
      </c>
      <c r="R40" s="53" t="n">
        <f aca="false">P40/3600</f>
        <v>2.76538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6.9488</v>
      </c>
      <c r="M41" s="0" t="n">
        <v>34.3128</v>
      </c>
      <c r="N41" s="0" t="n">
        <v>38.3849</v>
      </c>
      <c r="O41" s="0" t="n">
        <v>38.506</v>
      </c>
      <c r="P41" s="0" t="n">
        <v>7822.21</v>
      </c>
      <c r="Q41" s="0" t="n">
        <v>13.71</v>
      </c>
      <c r="R41" s="53" t="n">
        <f aca="false">P41/3600</f>
        <v>2.1728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1.1992</v>
      </c>
      <c r="M42" s="0" t="n">
        <v>31.8732</v>
      </c>
      <c r="N42" s="0" t="n">
        <v>36.7494</v>
      </c>
      <c r="O42" s="0" t="n">
        <v>36.8339</v>
      </c>
      <c r="P42" s="0" t="n">
        <v>8097.93</v>
      </c>
      <c r="Q42" s="0" t="n">
        <v>14.84</v>
      </c>
      <c r="R42" s="60" t="n">
        <f aca="false">P42/3600</f>
        <v>2.2494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3.1608</v>
      </c>
      <c r="M43" s="0" t="n">
        <v>40.3019</v>
      </c>
      <c r="N43" s="0" t="n">
        <v>43.3287</v>
      </c>
      <c r="O43" s="0" t="n">
        <v>44.7568</v>
      </c>
      <c r="P43" s="0" t="n">
        <v>13941.06</v>
      </c>
      <c r="Q43" s="0" t="n">
        <v>25.87</v>
      </c>
      <c r="R43" s="44" t="n">
        <f aca="false">P43/3600</f>
        <v>3.872516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7.8456</v>
      </c>
      <c r="M44" s="0" t="n">
        <v>37.4316</v>
      </c>
      <c r="N44" s="0" t="n">
        <v>41.1911</v>
      </c>
      <c r="O44" s="0" t="n">
        <v>42.3131</v>
      </c>
      <c r="P44" s="0" t="n">
        <v>12450.13</v>
      </c>
      <c r="Q44" s="0" t="n">
        <v>24.56</v>
      </c>
      <c r="R44" s="53" t="n">
        <f aca="false">P44/3600</f>
        <v>3.45836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8.3808</v>
      </c>
      <c r="M45" s="0" t="n">
        <v>34.4642</v>
      </c>
      <c r="N45" s="0" t="n">
        <v>39.4102</v>
      </c>
      <c r="O45" s="0" t="n">
        <v>40.356</v>
      </c>
      <c r="P45" s="0" t="n">
        <v>10741.86</v>
      </c>
      <c r="Q45" s="0" t="n">
        <v>16.97</v>
      </c>
      <c r="R45" s="53" t="n">
        <f aca="false">P45/3600</f>
        <v>2.9838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8608</v>
      </c>
      <c r="M46" s="0" t="n">
        <v>31.5821</v>
      </c>
      <c r="N46" s="0" t="n">
        <v>38.0873</v>
      </c>
      <c r="O46" s="0" t="n">
        <v>38.9638</v>
      </c>
      <c r="P46" s="0" t="n">
        <v>10466.67</v>
      </c>
      <c r="Q46" s="0" t="n">
        <v>21.16</v>
      </c>
      <c r="R46" s="60" t="n">
        <f aca="false">P46/3600</f>
        <v>2.90740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89.94</v>
      </c>
      <c r="M47" s="0" t="n">
        <v>38.4937</v>
      </c>
      <c r="N47" s="0" t="n">
        <v>41.187</v>
      </c>
      <c r="O47" s="0" t="n">
        <v>42.1189</v>
      </c>
      <c r="P47" s="0" t="n">
        <v>13688.97</v>
      </c>
      <c r="Q47" s="0" t="n">
        <v>34.72</v>
      </c>
      <c r="R47" s="44" t="n">
        <f aca="false">P47/3600</f>
        <v>3.80249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18.4008</v>
      </c>
      <c r="M48" s="0" t="n">
        <v>34.6285</v>
      </c>
      <c r="N48" s="0" t="n">
        <v>38.4325</v>
      </c>
      <c r="O48" s="0" t="n">
        <v>39.2627</v>
      </c>
      <c r="P48" s="0" t="n">
        <v>12958.41</v>
      </c>
      <c r="Q48" s="0" t="n">
        <v>37.69</v>
      </c>
      <c r="R48" s="53" t="n">
        <f aca="false">P48/3600</f>
        <v>3.59955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4.14</v>
      </c>
      <c r="M49" s="0" t="n">
        <v>31.1228</v>
      </c>
      <c r="N49" s="0" t="n">
        <v>36.4497</v>
      </c>
      <c r="O49" s="0" t="n">
        <v>37.2229</v>
      </c>
      <c r="P49" s="0" t="n">
        <v>9161.52</v>
      </c>
      <c r="Q49" s="0" t="n">
        <v>21.63</v>
      </c>
      <c r="R49" s="53" t="n">
        <f aca="false">P49/3600</f>
        <v>2.5448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7.7496</v>
      </c>
      <c r="M50" s="0" t="n">
        <v>27.9075</v>
      </c>
      <c r="N50" s="0" t="n">
        <v>35.0969</v>
      </c>
      <c r="O50" s="0" t="n">
        <v>35.8495</v>
      </c>
      <c r="P50" s="0" t="n">
        <v>8414.36</v>
      </c>
      <c r="Q50" s="0" t="n">
        <v>15.15</v>
      </c>
      <c r="R50" s="60" t="n">
        <f aca="false">P50/3600</f>
        <v>2.3373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4.7272</v>
      </c>
      <c r="M51" s="0" t="n">
        <v>40.0818</v>
      </c>
      <c r="N51" s="0" t="n">
        <v>41.6437</v>
      </c>
      <c r="O51" s="0" t="n">
        <v>42.9623</v>
      </c>
      <c r="P51" s="0" t="n">
        <v>9087.64</v>
      </c>
      <c r="Q51" s="0" t="n">
        <v>19.7</v>
      </c>
      <c r="R51" s="44" t="n">
        <f aca="false">P51/3600</f>
        <v>2.52434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5.7712</v>
      </c>
      <c r="M52" s="0" t="n">
        <v>36.3363</v>
      </c>
      <c r="N52" s="0" t="n">
        <v>38.9714</v>
      </c>
      <c r="O52" s="0" t="n">
        <v>40.5416</v>
      </c>
      <c r="P52" s="0" t="n">
        <v>8794.84</v>
      </c>
      <c r="Q52" s="0" t="n">
        <v>23.34</v>
      </c>
      <c r="R52" s="53" t="n">
        <f aca="false">P52/3600</f>
        <v>2.44301111111111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8.4936</v>
      </c>
      <c r="M53" s="0" t="n">
        <v>33.1351</v>
      </c>
      <c r="N53" s="0" t="n">
        <v>37.0568</v>
      </c>
      <c r="O53" s="0" t="n">
        <v>38.7503</v>
      </c>
      <c r="P53" s="0" t="n">
        <v>6477.68</v>
      </c>
      <c r="Q53" s="0" t="n">
        <v>14.67</v>
      </c>
      <c r="R53" s="53" t="n">
        <f aca="false">P53/3600</f>
        <v>1.79935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3.1632</v>
      </c>
      <c r="M54" s="0" t="n">
        <v>30.2582</v>
      </c>
      <c r="N54" s="0" t="n">
        <v>35.7515</v>
      </c>
      <c r="O54" s="0" t="n">
        <v>37.4554</v>
      </c>
      <c r="P54" s="0" t="n">
        <v>6748.13</v>
      </c>
      <c r="Q54" s="0" t="n">
        <v>9.39</v>
      </c>
      <c r="R54" s="60" t="n">
        <f aca="false">P54/3600</f>
        <v>1.8744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8.0792</v>
      </c>
      <c r="M55" s="0" t="n">
        <v>41.1058</v>
      </c>
      <c r="N55" s="0" t="n">
        <v>43.8132</v>
      </c>
      <c r="O55" s="0" t="n">
        <v>43.2264</v>
      </c>
      <c r="P55" s="0" t="n">
        <v>2677.78</v>
      </c>
      <c r="Q55" s="0" t="n">
        <v>5.07</v>
      </c>
      <c r="R55" s="44" t="n">
        <f aca="false">P55/3600</f>
        <v>0.743827777777778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3.5624</v>
      </c>
      <c r="M56" s="0" t="n">
        <v>37.1299</v>
      </c>
      <c r="N56" s="0" t="n">
        <v>40.9588</v>
      </c>
      <c r="O56" s="0" t="n">
        <v>39.9634</v>
      </c>
      <c r="P56" s="0" t="n">
        <v>2669.9</v>
      </c>
      <c r="Q56" s="0" t="n">
        <v>5.01</v>
      </c>
      <c r="R56" s="53" t="n">
        <f aca="false">P56/3600</f>
        <v>0.74163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6.1344</v>
      </c>
      <c r="M57" s="0" t="n">
        <v>33.6142</v>
      </c>
      <c r="N57" s="0" t="n">
        <v>38.8578</v>
      </c>
      <c r="O57" s="0" t="n">
        <v>37.5786</v>
      </c>
      <c r="P57" s="0" t="n">
        <v>2532.11</v>
      </c>
      <c r="Q57" s="0" t="n">
        <v>5.28</v>
      </c>
      <c r="R57" s="53" t="n">
        <f aca="false">P57/3600</f>
        <v>0.703363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976</v>
      </c>
      <c r="M58" s="0" t="n">
        <v>30.6474</v>
      </c>
      <c r="N58" s="0" t="n">
        <v>37.3991</v>
      </c>
      <c r="O58" s="0" t="n">
        <v>35.8887</v>
      </c>
      <c r="P58" s="0" t="n">
        <v>1955.63</v>
      </c>
      <c r="Q58" s="0" t="n">
        <v>3.28</v>
      </c>
      <c r="R58" s="60" t="n">
        <f aca="false">P58/3600</f>
        <v>0.54323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81.6448</v>
      </c>
      <c r="M59" s="0" t="n">
        <v>38.4198</v>
      </c>
      <c r="N59" s="0" t="n">
        <v>42.8358</v>
      </c>
      <c r="O59" s="0" t="n">
        <v>43.9535</v>
      </c>
      <c r="P59" s="0" t="n">
        <v>3119.87</v>
      </c>
      <c r="Q59" s="0" t="n">
        <v>6.65</v>
      </c>
      <c r="R59" s="44" t="n">
        <f aca="false">P59/3600</f>
        <v>0.8666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8.3624</v>
      </c>
      <c r="M60" s="0" t="n">
        <v>34.6034</v>
      </c>
      <c r="N60" s="0" t="n">
        <v>40.7772</v>
      </c>
      <c r="O60" s="0" t="n">
        <v>41.773</v>
      </c>
      <c r="P60" s="0" t="n">
        <v>2642.77</v>
      </c>
      <c r="Q60" s="0" t="n">
        <v>5.62</v>
      </c>
      <c r="R60" s="53" t="n">
        <f aca="false">P60/3600</f>
        <v>0.7341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3312</v>
      </c>
      <c r="M61" s="0" t="n">
        <v>31.4081</v>
      </c>
      <c r="N61" s="0" t="n">
        <v>39.3048</v>
      </c>
      <c r="O61" s="0" t="n">
        <v>40.2186</v>
      </c>
      <c r="P61" s="0" t="n">
        <v>2573.57</v>
      </c>
      <c r="Q61" s="0" t="n">
        <v>4.69</v>
      </c>
      <c r="R61" s="53" t="n">
        <f aca="false">P61/3600</f>
        <v>0.71488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3016</v>
      </c>
      <c r="M62" s="0" t="n">
        <v>28.4096</v>
      </c>
      <c r="N62" s="0" t="n">
        <v>38.337</v>
      </c>
      <c r="O62" s="0" t="n">
        <v>39.1846</v>
      </c>
      <c r="P62" s="0" t="n">
        <v>2299.44</v>
      </c>
      <c r="Q62" s="0" t="n">
        <v>3.95</v>
      </c>
      <c r="R62" s="60" t="n">
        <f aca="false">P62/3600</f>
        <v>0.63873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5.044</v>
      </c>
      <c r="M63" s="0" t="n">
        <v>38.1642</v>
      </c>
      <c r="N63" s="0" t="n">
        <v>40.8446</v>
      </c>
      <c r="O63" s="0" t="n">
        <v>41.5585</v>
      </c>
      <c r="P63" s="0" t="n">
        <v>2900.94</v>
      </c>
      <c r="Q63" s="0" t="n">
        <v>6.2</v>
      </c>
      <c r="R63" s="44" t="n">
        <f aca="false">P63/3600</f>
        <v>0.8058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7.6976</v>
      </c>
      <c r="M64" s="0" t="n">
        <v>34.3897</v>
      </c>
      <c r="N64" s="0" t="n">
        <v>38.0786</v>
      </c>
      <c r="O64" s="0" t="n">
        <v>38.649</v>
      </c>
      <c r="P64" s="0" t="n">
        <v>2500.74</v>
      </c>
      <c r="Q64" s="0" t="n">
        <v>5.4</v>
      </c>
      <c r="R64" s="53" t="n">
        <f aca="false">P64/3600</f>
        <v>0.6946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7584</v>
      </c>
      <c r="M65" s="0" t="n">
        <v>30.9122</v>
      </c>
      <c r="N65" s="0" t="n">
        <v>36.0625</v>
      </c>
      <c r="O65" s="0" t="n">
        <v>36.5517</v>
      </c>
      <c r="P65" s="0" t="n">
        <v>2158.26</v>
      </c>
      <c r="Q65" s="0" t="n">
        <v>4.04</v>
      </c>
      <c r="R65" s="53" t="n">
        <f aca="false">P65/3600</f>
        <v>0.5995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7184</v>
      </c>
      <c r="M66" s="0" t="n">
        <v>27.8751</v>
      </c>
      <c r="N66" s="0" t="n">
        <v>34.6637</v>
      </c>
      <c r="O66" s="0" t="n">
        <v>35.1828</v>
      </c>
      <c r="P66" s="0" t="n">
        <v>1875.31</v>
      </c>
      <c r="Q66" s="0" t="n">
        <v>3.11</v>
      </c>
      <c r="R66" s="60" t="n">
        <f aca="false">P66/3600</f>
        <v>0.5209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0.58</v>
      </c>
      <c r="M67" s="0" t="n">
        <v>40.0736</v>
      </c>
      <c r="N67" s="0" t="n">
        <v>41.4275</v>
      </c>
      <c r="O67" s="0" t="n">
        <v>42.4675</v>
      </c>
      <c r="P67" s="0" t="n">
        <v>1875.51</v>
      </c>
      <c r="Q67" s="0" t="n">
        <v>3.66</v>
      </c>
      <c r="R67" s="44" t="n">
        <f aca="false">P67/3600</f>
        <v>0.5209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6.8792</v>
      </c>
      <c r="M68" s="0" t="n">
        <v>35.9305</v>
      </c>
      <c r="N68" s="0" t="n">
        <v>38.5115</v>
      </c>
      <c r="O68" s="0" t="n">
        <v>39.6597</v>
      </c>
      <c r="P68" s="0" t="n">
        <v>1853.31</v>
      </c>
      <c r="Q68" s="0" t="n">
        <v>3.63</v>
      </c>
      <c r="R68" s="53" t="n">
        <f aca="false">P68/3600</f>
        <v>0.51480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4.1816</v>
      </c>
      <c r="M69" s="0" t="n">
        <v>32.2801</v>
      </c>
      <c r="N69" s="0" t="n">
        <v>36.4718</v>
      </c>
      <c r="O69" s="0" t="n">
        <v>37.6054</v>
      </c>
      <c r="P69" s="0" t="n">
        <v>1478.38</v>
      </c>
      <c r="Q69" s="0" t="n">
        <v>2.58</v>
      </c>
      <c r="R69" s="53" t="n">
        <f aca="false">P69/3600</f>
        <v>0.41066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4464</v>
      </c>
      <c r="M70" s="0" t="n">
        <v>29.3995</v>
      </c>
      <c r="N70" s="0" t="n">
        <v>35.0068</v>
      </c>
      <c r="O70" s="0" t="n">
        <v>36.0763</v>
      </c>
      <c r="P70" s="0" t="n">
        <v>1467.85</v>
      </c>
      <c r="Q70" s="0" t="n">
        <v>2.43</v>
      </c>
      <c r="R70" s="60" t="n">
        <f aca="false">P70/3600</f>
        <v>0.407736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9.96</v>
      </c>
      <c r="M71" s="0" t="n">
        <v>43.6967</v>
      </c>
      <c r="N71" s="0" t="n">
        <v>47.0896</v>
      </c>
      <c r="O71" s="0" t="n">
        <v>48.0596</v>
      </c>
      <c r="P71" s="0" t="n">
        <v>20664.84</v>
      </c>
      <c r="Q71" s="0" t="n">
        <v>38.05</v>
      </c>
      <c r="R71" s="44" t="n">
        <f aca="false">P71/3600</f>
        <v>5.740233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9.712</v>
      </c>
      <c r="M72" s="0" t="n">
        <v>41.41</v>
      </c>
      <c r="N72" s="0" t="n">
        <v>45.7212</v>
      </c>
      <c r="O72" s="0" t="n">
        <v>46.3575</v>
      </c>
      <c r="P72" s="0" t="n">
        <v>17063.01</v>
      </c>
      <c r="Q72" s="0" t="n">
        <v>26.98</v>
      </c>
      <c r="R72" s="53" t="n">
        <f aca="false">P72/3600</f>
        <v>4.73972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804</v>
      </c>
      <c r="M73" s="0" t="n">
        <v>38.892</v>
      </c>
      <c r="N73" s="0" t="n">
        <v>44.3732</v>
      </c>
      <c r="O73" s="0" t="n">
        <v>44.7457</v>
      </c>
      <c r="P73" s="0" t="n">
        <v>16342.27</v>
      </c>
      <c r="Q73" s="0" t="n">
        <v>25.6</v>
      </c>
      <c r="R73" s="53" t="n">
        <f aca="false">P73/3600</f>
        <v>4.53951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0984</v>
      </c>
      <c r="M74" s="0" t="n">
        <v>36.1301</v>
      </c>
      <c r="N74" s="0" t="n">
        <v>43.2437</v>
      </c>
      <c r="O74" s="0" t="n">
        <v>43.5289</v>
      </c>
      <c r="P74" s="0" t="n">
        <v>17912.65</v>
      </c>
      <c r="Q74" s="0" t="n">
        <v>23.71</v>
      </c>
      <c r="R74" s="60" t="n">
        <f aca="false">P74/3600</f>
        <v>4.97573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8.4224</v>
      </c>
      <c r="M75" s="0" t="n">
        <v>43.5546</v>
      </c>
      <c r="N75" s="0" t="n">
        <v>48.6701</v>
      </c>
      <c r="O75" s="0" t="n">
        <v>48.3666</v>
      </c>
      <c r="P75" s="0" t="n">
        <v>20927.88</v>
      </c>
      <c r="Q75" s="0" t="n">
        <v>37.49</v>
      </c>
      <c r="R75" s="44" t="n">
        <f aca="false">P75/3600</f>
        <v>5.81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1128</v>
      </c>
      <c r="M76" s="0" t="n">
        <v>41.2418</v>
      </c>
      <c r="N76" s="0" t="n">
        <v>47.1556</v>
      </c>
      <c r="O76" s="0" t="n">
        <v>46.4255</v>
      </c>
      <c r="P76" s="0" t="n">
        <v>19919.28</v>
      </c>
      <c r="Q76" s="0" t="n">
        <v>41.84</v>
      </c>
      <c r="R76" s="53" t="n">
        <f aca="false">P76/3600</f>
        <v>5.53313333333333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7.832</v>
      </c>
      <c r="M77" s="0" t="n">
        <v>38.667</v>
      </c>
      <c r="N77" s="0" t="n">
        <v>45.9632</v>
      </c>
      <c r="O77" s="0" t="n">
        <v>44.3611</v>
      </c>
      <c r="P77" s="0" t="n">
        <v>18528.54</v>
      </c>
      <c r="Q77" s="0" t="n">
        <v>30.04</v>
      </c>
      <c r="R77" s="53" t="n">
        <f aca="false">P77/3600</f>
        <v>5.146816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6344</v>
      </c>
      <c r="M78" s="0" t="n">
        <v>35.6859</v>
      </c>
      <c r="N78" s="0" t="n">
        <v>45.1369</v>
      </c>
      <c r="O78" s="0" t="n">
        <v>43.0061</v>
      </c>
      <c r="P78" s="0" t="n">
        <v>15722.96</v>
      </c>
      <c r="Q78" s="0" t="n">
        <v>23.07</v>
      </c>
      <c r="R78" s="60" t="n">
        <f aca="false">P78/3600</f>
        <v>4.36748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0.9896</v>
      </c>
      <c r="M79" s="0" t="n">
        <v>43.4465</v>
      </c>
      <c r="N79" s="0" t="n">
        <v>48.4843</v>
      </c>
      <c r="O79" s="0" t="n">
        <v>48.7066</v>
      </c>
      <c r="P79" s="0" t="n">
        <v>21376.79</v>
      </c>
      <c r="Q79" s="0" t="n">
        <v>39.02</v>
      </c>
      <c r="R79" s="44" t="n">
        <f aca="false">P79/3600</f>
        <v>5.9379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8376</v>
      </c>
      <c r="M80" s="0" t="n">
        <v>41.0358</v>
      </c>
      <c r="N80" s="0" t="n">
        <v>46.5642</v>
      </c>
      <c r="O80" s="0" t="n">
        <v>46.7292</v>
      </c>
      <c r="P80" s="0" t="n">
        <v>19239.84</v>
      </c>
      <c r="Q80" s="0" t="n">
        <v>31.08</v>
      </c>
      <c r="R80" s="53" t="n">
        <f aca="false">P80/3600</f>
        <v>5.3444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1592</v>
      </c>
      <c r="M81" s="0" t="n">
        <v>38.4463</v>
      </c>
      <c r="N81" s="0" t="n">
        <v>44.8811</v>
      </c>
      <c r="O81" s="0" t="n">
        <v>44.9119</v>
      </c>
      <c r="P81" s="0" t="n">
        <v>18294.85</v>
      </c>
      <c r="Q81" s="0" t="n">
        <v>28.64</v>
      </c>
      <c r="R81" s="53" t="n">
        <f aca="false">P81/3600</f>
        <v>5.081902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2152</v>
      </c>
      <c r="M82" s="0" t="n">
        <v>35.7619</v>
      </c>
      <c r="N82" s="0" t="n">
        <v>43.5753</v>
      </c>
      <c r="O82" s="0" t="n">
        <v>43.5935</v>
      </c>
      <c r="P82" s="0" t="n">
        <v>16029.44</v>
      </c>
      <c r="Q82" s="0" t="n">
        <v>22.65</v>
      </c>
      <c r="R82" s="60" t="n">
        <f aca="false">P82/3600</f>
        <v>4.45262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2.145713403146</v>
      </c>
      <c r="R106" s="101" t="n">
        <f aca="false">GEOMEAN(R3:R98)</f>
        <v>3.2021038660358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3163628062774</v>
      </c>
      <c r="R107" s="102" t="n">
        <f aca="false">R106/J106</f>
        <v>0.99011911427799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705308333333333</v>
      </c>
      <c r="R108" s="101" t="n">
        <f aca="false">SUM(R3:R98)</f>
        <v>340.73245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16.688</v>
      </c>
      <c r="M19" s="0" t="n">
        <v>41.6238</v>
      </c>
      <c r="N19" s="0" t="n">
        <v>43.3522</v>
      </c>
      <c r="O19" s="0" t="n">
        <v>44.8356</v>
      </c>
      <c r="P19" s="0" t="n">
        <v>25361</v>
      </c>
      <c r="Q19" s="0" t="n">
        <v>42.44</v>
      </c>
      <c r="R19" s="44" t="n">
        <f aca="false">P19/3600</f>
        <v>7.0447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9.288</v>
      </c>
      <c r="M20" s="0" t="n">
        <v>39.5923</v>
      </c>
      <c r="N20" s="0" t="n">
        <v>41.844</v>
      </c>
      <c r="O20" s="0" t="n">
        <v>42.9988</v>
      </c>
      <c r="P20" s="0" t="n">
        <v>23384.48</v>
      </c>
      <c r="Q20" s="0" t="n">
        <v>36.15</v>
      </c>
      <c r="R20" s="53" t="n">
        <f aca="false">P20/3600</f>
        <v>6.4956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7.1168</v>
      </c>
      <c r="M21" s="0" t="n">
        <v>37.0988</v>
      </c>
      <c r="N21" s="0" t="n">
        <v>40.6742</v>
      </c>
      <c r="O21" s="0" t="n">
        <v>41.769</v>
      </c>
      <c r="P21" s="0" t="n">
        <v>21541.41</v>
      </c>
      <c r="Q21" s="0" t="n">
        <v>45.37</v>
      </c>
      <c r="R21" s="53" t="n">
        <f aca="false">P21/3600</f>
        <v>5.98372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9.5888</v>
      </c>
      <c r="M22" s="0" t="n">
        <v>34.5445</v>
      </c>
      <c r="N22" s="0" t="n">
        <v>39.8399</v>
      </c>
      <c r="O22" s="0" t="n">
        <v>41.0218</v>
      </c>
      <c r="P22" s="0" t="n">
        <v>21085.51</v>
      </c>
      <c r="Q22" s="0" t="n">
        <v>29.58</v>
      </c>
      <c r="R22" s="60" t="n">
        <f aca="false">P22/3600</f>
        <v>5.8570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48.4392</v>
      </c>
      <c r="M23" s="0" t="n">
        <v>39.8558</v>
      </c>
      <c r="N23" s="0" t="n">
        <v>42.029</v>
      </c>
      <c r="O23" s="0" t="n">
        <v>43.1595</v>
      </c>
      <c r="P23" s="0" t="n">
        <v>25985.15</v>
      </c>
      <c r="Q23" s="0" t="n">
        <v>45.35</v>
      </c>
      <c r="R23" s="44" t="n">
        <f aca="false">P23/3600</f>
        <v>7.2180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60.416</v>
      </c>
      <c r="M24" s="0" t="n">
        <v>36.9881</v>
      </c>
      <c r="N24" s="0" t="n">
        <v>39.9862</v>
      </c>
      <c r="O24" s="0" t="n">
        <v>40.9862</v>
      </c>
      <c r="P24" s="0" t="n">
        <v>23646.76</v>
      </c>
      <c r="Q24" s="0" t="n">
        <v>45.52</v>
      </c>
      <c r="R24" s="53" t="n">
        <f aca="false">P24/3600</f>
        <v>6.56854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7.7824</v>
      </c>
      <c r="M25" s="0" t="n">
        <v>34.2168</v>
      </c>
      <c r="N25" s="0" t="n">
        <v>38.3965</v>
      </c>
      <c r="O25" s="0" t="n">
        <v>39.6219</v>
      </c>
      <c r="P25" s="0" t="n">
        <v>22240.91</v>
      </c>
      <c r="Q25" s="0" t="n">
        <v>51.27</v>
      </c>
      <c r="R25" s="53" t="n">
        <f aca="false">P25/3600</f>
        <v>6.17803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8.1112</v>
      </c>
      <c r="M26" s="0" t="n">
        <v>31.6219</v>
      </c>
      <c r="N26" s="0" t="n">
        <v>37.2887</v>
      </c>
      <c r="O26" s="0" t="n">
        <v>38.8494</v>
      </c>
      <c r="P26" s="0" t="n">
        <v>19920.67</v>
      </c>
      <c r="Q26" s="0" t="n">
        <v>41.45</v>
      </c>
      <c r="R26" s="60" t="n">
        <f aca="false">P26/3600</f>
        <v>5.53351944444444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203.6224</v>
      </c>
      <c r="M27" s="0" t="n">
        <v>38.6198</v>
      </c>
      <c r="N27" s="0" t="n">
        <v>40.1824</v>
      </c>
      <c r="O27" s="0" t="n">
        <v>43.4182</v>
      </c>
      <c r="P27" s="0" t="n">
        <v>49100.45</v>
      </c>
      <c r="Q27" s="0" t="n">
        <v>85.74</v>
      </c>
      <c r="R27" s="44" t="n">
        <f aca="false">P27/3600</f>
        <v>13.63901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206.2184</v>
      </c>
      <c r="M28" s="0" t="n">
        <v>36.7122</v>
      </c>
      <c r="N28" s="0" t="n">
        <v>39.0247</v>
      </c>
      <c r="O28" s="0" t="n">
        <v>41.603</v>
      </c>
      <c r="P28" s="0" t="n">
        <v>40049.28</v>
      </c>
      <c r="Q28" s="0" t="n">
        <v>88.88</v>
      </c>
      <c r="R28" s="53" t="n">
        <f aca="false">P28/3600</f>
        <v>11.124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56.1776</v>
      </c>
      <c r="M29" s="0" t="n">
        <v>34.5921</v>
      </c>
      <c r="N29" s="0" t="n">
        <v>38.151</v>
      </c>
      <c r="O29" s="0" t="n">
        <v>40.0849</v>
      </c>
      <c r="P29" s="0" t="n">
        <v>38271.13</v>
      </c>
      <c r="Q29" s="0" t="n">
        <v>60.13</v>
      </c>
      <c r="R29" s="53" t="n">
        <f aca="false">P29/3600</f>
        <v>10.630869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7.2816</v>
      </c>
      <c r="M30" s="0" t="n">
        <v>32.3033</v>
      </c>
      <c r="N30" s="0" t="n">
        <v>37.4564</v>
      </c>
      <c r="O30" s="0" t="n">
        <v>38.9409</v>
      </c>
      <c r="P30" s="0" t="n">
        <v>31974.21</v>
      </c>
      <c r="Q30" s="0" t="n">
        <v>47.03</v>
      </c>
      <c r="R30" s="60" t="n">
        <f aca="false">P30/3600</f>
        <v>8.88172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07.292</v>
      </c>
      <c r="M31" s="0" t="n">
        <v>39.3431</v>
      </c>
      <c r="N31" s="0" t="n">
        <v>43.7949</v>
      </c>
      <c r="O31" s="0" t="n">
        <v>45.0985</v>
      </c>
      <c r="P31" s="0" t="n">
        <v>59850.4</v>
      </c>
      <c r="Q31" s="0" t="n">
        <v>112.26</v>
      </c>
      <c r="R31" s="44" t="n">
        <f aca="false">P31/3600</f>
        <v>16.6251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69.6792</v>
      </c>
      <c r="M32" s="0" t="n">
        <v>37.4871</v>
      </c>
      <c r="N32" s="0" t="n">
        <v>42.5016</v>
      </c>
      <c r="O32" s="0" t="n">
        <v>43.1256</v>
      </c>
      <c r="P32" s="0" t="n">
        <v>44959.94</v>
      </c>
      <c r="Q32" s="0" t="n">
        <v>69.06</v>
      </c>
      <c r="R32" s="53" t="n">
        <f aca="false">P32/3600</f>
        <v>12.48887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50.8616</v>
      </c>
      <c r="M33" s="0" t="n">
        <v>35.5325</v>
      </c>
      <c r="N33" s="0" t="n">
        <v>41.2608</v>
      </c>
      <c r="O33" s="0" t="n">
        <v>41.3213</v>
      </c>
      <c r="P33" s="0" t="n">
        <v>46203.59</v>
      </c>
      <c r="Q33" s="0" t="n">
        <v>73.8</v>
      </c>
      <c r="R33" s="53" t="n">
        <f aca="false">P33/3600</f>
        <v>12.834330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1.9976</v>
      </c>
      <c r="M34" s="0" t="n">
        <v>33.4347</v>
      </c>
      <c r="N34" s="0" t="n">
        <v>40.3097</v>
      </c>
      <c r="O34" s="0" t="n">
        <v>39.9589</v>
      </c>
      <c r="P34" s="0" t="n">
        <v>41387.53</v>
      </c>
      <c r="Q34" s="0" t="n">
        <v>72.06</v>
      </c>
      <c r="R34" s="60" t="n">
        <f aca="false">P34/3600</f>
        <v>11.496536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62.5144</v>
      </c>
      <c r="M35" s="0" t="n">
        <v>37.8473</v>
      </c>
      <c r="N35" s="0" t="n">
        <v>42.1209</v>
      </c>
      <c r="O35" s="0" t="n">
        <v>44.2382</v>
      </c>
      <c r="P35" s="0" t="n">
        <v>69124.6</v>
      </c>
      <c r="Q35" s="0" t="n">
        <v>125.95</v>
      </c>
      <c r="R35" s="44" t="n">
        <f aca="false">P35/3600</f>
        <v>19.20127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80.4888</v>
      </c>
      <c r="M36" s="0" t="n">
        <v>35.3453</v>
      </c>
      <c r="N36" s="0" t="n">
        <v>40.662</v>
      </c>
      <c r="O36" s="0" t="n">
        <v>43.0154</v>
      </c>
      <c r="P36" s="0" t="n">
        <v>51804.55</v>
      </c>
      <c r="Q36" s="0" t="n">
        <v>81.05</v>
      </c>
      <c r="R36" s="53" t="n">
        <f aca="false">P36/3600</f>
        <v>14.39015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8.0576</v>
      </c>
      <c r="M37" s="0" t="n">
        <v>33.5696</v>
      </c>
      <c r="N37" s="0" t="n">
        <v>39.4541</v>
      </c>
      <c r="O37" s="0" t="n">
        <v>42.0403</v>
      </c>
      <c r="P37" s="0" t="n">
        <v>46030.97</v>
      </c>
      <c r="Q37" s="0" t="n">
        <v>72.65</v>
      </c>
      <c r="R37" s="53" t="n">
        <f aca="false">P37/3600</f>
        <v>12.786380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1.0976</v>
      </c>
      <c r="M38" s="0" t="n">
        <v>31.4308</v>
      </c>
      <c r="N38" s="0" t="n">
        <v>38.5865</v>
      </c>
      <c r="O38" s="0" t="n">
        <v>41.2737</v>
      </c>
      <c r="P38" s="0" t="n">
        <v>44626.64</v>
      </c>
      <c r="Q38" s="0" t="n">
        <v>75.78</v>
      </c>
      <c r="R38" s="60" t="n">
        <f aca="false">P38/3600</f>
        <v>12.3962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05.7608</v>
      </c>
      <c r="M39" s="0" t="n">
        <v>40.115</v>
      </c>
      <c r="N39" s="0" t="n">
        <v>42.893</v>
      </c>
      <c r="O39" s="0" t="n">
        <v>43.5201</v>
      </c>
      <c r="P39" s="0" t="n">
        <v>10322.89</v>
      </c>
      <c r="Q39" s="0" t="n">
        <v>17.6</v>
      </c>
      <c r="R39" s="44" t="n">
        <f aca="false">P39/3600</f>
        <v>2.8674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9.0768</v>
      </c>
      <c r="M40" s="0" t="n">
        <v>36.8709</v>
      </c>
      <c r="N40" s="0" t="n">
        <v>40.5376</v>
      </c>
      <c r="O40" s="0" t="n">
        <v>40.9204</v>
      </c>
      <c r="P40" s="0" t="n">
        <v>8059.02</v>
      </c>
      <c r="Q40" s="0" t="n">
        <v>13.27</v>
      </c>
      <c r="R40" s="53" t="n">
        <f aca="false">P40/3600</f>
        <v>2.2386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9.64</v>
      </c>
      <c r="M41" s="0" t="n">
        <v>34.0557</v>
      </c>
      <c r="N41" s="0" t="n">
        <v>38.6105</v>
      </c>
      <c r="O41" s="0" t="n">
        <v>38.8258</v>
      </c>
      <c r="P41" s="0" t="n">
        <v>8432.61</v>
      </c>
      <c r="Q41" s="0" t="n">
        <v>12.4</v>
      </c>
      <c r="R41" s="53" t="n">
        <f aca="false">P41/3600</f>
        <v>2.3423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4.2608</v>
      </c>
      <c r="M42" s="0" t="n">
        <v>31.6491</v>
      </c>
      <c r="N42" s="0" t="n">
        <v>37.1366</v>
      </c>
      <c r="O42" s="0" t="n">
        <v>37.2325</v>
      </c>
      <c r="P42" s="0" t="n">
        <v>7663.01</v>
      </c>
      <c r="Q42" s="0" t="n">
        <v>11.37</v>
      </c>
      <c r="R42" s="60" t="n">
        <f aca="false">P42/3600</f>
        <v>2.12861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98.8208</v>
      </c>
      <c r="M43" s="0" t="n">
        <v>40.0689</v>
      </c>
      <c r="N43" s="0" t="n">
        <v>43.2192</v>
      </c>
      <c r="O43" s="0" t="n">
        <v>44.6104</v>
      </c>
      <c r="P43" s="0" t="n">
        <v>12375.47</v>
      </c>
      <c r="Q43" s="0" t="n">
        <v>18.61</v>
      </c>
      <c r="R43" s="44" t="n">
        <f aca="false">P43/3600</f>
        <v>3.4376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5.8752</v>
      </c>
      <c r="M44" s="0" t="n">
        <v>37.246</v>
      </c>
      <c r="N44" s="0" t="n">
        <v>41.2168</v>
      </c>
      <c r="O44" s="0" t="n">
        <v>42.3347</v>
      </c>
      <c r="P44" s="0" t="n">
        <v>11577.87</v>
      </c>
      <c r="Q44" s="0" t="n">
        <v>19.13</v>
      </c>
      <c r="R44" s="53" t="n">
        <f aca="false">P44/3600</f>
        <v>3.21607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61.456</v>
      </c>
      <c r="M45" s="0" t="n">
        <v>34.3316</v>
      </c>
      <c r="N45" s="0" t="n">
        <v>39.5261</v>
      </c>
      <c r="O45" s="0" t="n">
        <v>40.4776</v>
      </c>
      <c r="P45" s="0" t="n">
        <v>10247.86</v>
      </c>
      <c r="Q45" s="0" t="n">
        <v>15.82</v>
      </c>
      <c r="R45" s="53" t="n">
        <f aca="false">P45/3600</f>
        <v>2.846627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0.4432</v>
      </c>
      <c r="M46" s="0" t="n">
        <v>31.476</v>
      </c>
      <c r="N46" s="0" t="n">
        <v>38.2722</v>
      </c>
      <c r="O46" s="0" t="n">
        <v>39.0921</v>
      </c>
      <c r="P46" s="0" t="n">
        <v>9630.93</v>
      </c>
      <c r="Q46" s="0" t="n">
        <v>13.41</v>
      </c>
      <c r="R46" s="60" t="n">
        <f aca="false">P46/3600</f>
        <v>2.67525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30.1824</v>
      </c>
      <c r="M47" s="0" t="n">
        <v>38.27</v>
      </c>
      <c r="N47" s="0" t="n">
        <v>41.1218</v>
      </c>
      <c r="O47" s="0" t="n">
        <v>42.035</v>
      </c>
      <c r="P47" s="0" t="n">
        <v>13011.05</v>
      </c>
      <c r="Q47" s="0" t="n">
        <v>22.37</v>
      </c>
      <c r="R47" s="44" t="n">
        <f aca="false">P47/3600</f>
        <v>3.6141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07.4824</v>
      </c>
      <c r="M48" s="0" t="n">
        <v>34.4611</v>
      </c>
      <c r="N48" s="0" t="n">
        <v>38.5322</v>
      </c>
      <c r="O48" s="0" t="n">
        <v>39.3893</v>
      </c>
      <c r="P48" s="0" t="n">
        <v>10306.06</v>
      </c>
      <c r="Q48" s="0" t="n">
        <v>19.71</v>
      </c>
      <c r="R48" s="53" t="n">
        <f aca="false">P48/3600</f>
        <v>2.862794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80.2624</v>
      </c>
      <c r="M49" s="0" t="n">
        <v>31.0447</v>
      </c>
      <c r="N49" s="0" t="n">
        <v>36.6073</v>
      </c>
      <c r="O49" s="0" t="n">
        <v>37.4114</v>
      </c>
      <c r="P49" s="0" t="n">
        <v>8817.57</v>
      </c>
      <c r="Q49" s="0" t="n">
        <v>14.73</v>
      </c>
      <c r="R49" s="53" t="n">
        <f aca="false">P49/3600</f>
        <v>2.44932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2.2776</v>
      </c>
      <c r="M50" s="0" t="n">
        <v>27.8734</v>
      </c>
      <c r="N50" s="0" t="n">
        <v>35.215</v>
      </c>
      <c r="O50" s="0" t="n">
        <v>36.0022</v>
      </c>
      <c r="P50" s="0" t="n">
        <v>8314.9</v>
      </c>
      <c r="Q50" s="0" t="n">
        <v>14.79</v>
      </c>
      <c r="R50" s="60" t="n">
        <f aca="false">P50/3600</f>
        <v>2.3096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13.5456</v>
      </c>
      <c r="M51" s="0" t="n">
        <v>39.6697</v>
      </c>
      <c r="N51" s="0" t="n">
        <v>41.5357</v>
      </c>
      <c r="O51" s="0" t="n">
        <v>42.8543</v>
      </c>
      <c r="P51" s="0" t="n">
        <v>8323.92</v>
      </c>
      <c r="Q51" s="0" t="n">
        <v>12.68</v>
      </c>
      <c r="R51" s="44" t="n">
        <f aca="false">P51/3600</f>
        <v>2.31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9.8808</v>
      </c>
      <c r="M52" s="0" t="n">
        <v>36.1168</v>
      </c>
      <c r="N52" s="0" t="n">
        <v>38.97</v>
      </c>
      <c r="O52" s="0" t="n">
        <v>40.5638</v>
      </c>
      <c r="P52" s="0" t="n">
        <v>7113.98</v>
      </c>
      <c r="Q52" s="0" t="n">
        <v>11.25</v>
      </c>
      <c r="R52" s="53" t="n">
        <f aca="false">P52/3600</f>
        <v>1.9761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0.1072</v>
      </c>
      <c r="M53" s="0" t="n">
        <v>33.0139</v>
      </c>
      <c r="N53" s="0" t="n">
        <v>37.0996</v>
      </c>
      <c r="O53" s="0" t="n">
        <v>38.8568</v>
      </c>
      <c r="P53" s="0" t="n">
        <v>6495.28</v>
      </c>
      <c r="Q53" s="0" t="n">
        <v>13.69</v>
      </c>
      <c r="R53" s="53" t="n">
        <f aca="false">P53/3600</f>
        <v>1.8042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5.8344</v>
      </c>
      <c r="M54" s="0" t="n">
        <v>30.1693</v>
      </c>
      <c r="N54" s="0" t="n">
        <v>35.8071</v>
      </c>
      <c r="O54" s="0" t="n">
        <v>37.5854</v>
      </c>
      <c r="P54" s="0" t="n">
        <v>5827.56</v>
      </c>
      <c r="Q54" s="0" t="n">
        <v>11.13</v>
      </c>
      <c r="R54" s="60" t="n">
        <f aca="false">P54/3600</f>
        <v>1.6187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4.5608</v>
      </c>
      <c r="M55" s="0" t="n">
        <v>40.7903</v>
      </c>
      <c r="N55" s="0" t="n">
        <v>43.7243</v>
      </c>
      <c r="O55" s="0" t="n">
        <v>43.1435</v>
      </c>
      <c r="P55" s="0" t="n">
        <v>2705.76</v>
      </c>
      <c r="Q55" s="0" t="n">
        <v>4.61</v>
      </c>
      <c r="R55" s="44" t="n">
        <f aca="false">P55/3600</f>
        <v>0.751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9.0736</v>
      </c>
      <c r="M56" s="0" t="n">
        <v>36.9397</v>
      </c>
      <c r="N56" s="0" t="n">
        <v>41.1232</v>
      </c>
      <c r="O56" s="0" t="n">
        <v>40.08</v>
      </c>
      <c r="P56" s="0" t="n">
        <v>2508.97</v>
      </c>
      <c r="Q56" s="0" t="n">
        <v>4.06</v>
      </c>
      <c r="R56" s="53" t="n">
        <f aca="false">P56/3600</f>
        <v>0.69693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6.6288</v>
      </c>
      <c r="M57" s="0" t="n">
        <v>33.5112</v>
      </c>
      <c r="N57" s="0" t="n">
        <v>39.116</v>
      </c>
      <c r="O57" s="0" t="n">
        <v>37.7961</v>
      </c>
      <c r="P57" s="0" t="n">
        <v>2416.35</v>
      </c>
      <c r="Q57" s="0" t="n">
        <v>4.77</v>
      </c>
      <c r="R57" s="53" t="n">
        <f aca="false">P57/3600</f>
        <v>0.67120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6.704</v>
      </c>
      <c r="M58" s="0" t="n">
        <v>30.6089</v>
      </c>
      <c r="N58" s="0" t="n">
        <v>37.6839</v>
      </c>
      <c r="O58" s="0" t="n">
        <v>36.0907</v>
      </c>
      <c r="P58" s="0" t="n">
        <v>2092.1</v>
      </c>
      <c r="Q58" s="0" t="n">
        <v>3.29</v>
      </c>
      <c r="R58" s="60" t="n">
        <f aca="false">P58/3600</f>
        <v>0.5811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78.0128</v>
      </c>
      <c r="M59" s="0" t="n">
        <v>38.1618</v>
      </c>
      <c r="N59" s="0" t="n">
        <v>42.8365</v>
      </c>
      <c r="O59" s="0" t="n">
        <v>43.8134</v>
      </c>
      <c r="P59" s="0" t="n">
        <v>2881.17</v>
      </c>
      <c r="Q59" s="0" t="n">
        <v>5.93</v>
      </c>
      <c r="R59" s="44" t="n">
        <f aca="false">P59/3600</f>
        <v>0.8003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4.2656</v>
      </c>
      <c r="M60" s="0" t="n">
        <v>34.3978</v>
      </c>
      <c r="N60" s="0" t="n">
        <v>40.8926</v>
      </c>
      <c r="O60" s="0" t="n">
        <v>41.7595</v>
      </c>
      <c r="P60" s="0" t="n">
        <v>2665.27</v>
      </c>
      <c r="Q60" s="0" t="n">
        <v>4.55</v>
      </c>
      <c r="R60" s="53" t="n">
        <f aca="false">P60/3600</f>
        <v>0.74035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5.852</v>
      </c>
      <c r="M61" s="0" t="n">
        <v>31.2668</v>
      </c>
      <c r="N61" s="0" t="n">
        <v>39.478</v>
      </c>
      <c r="O61" s="0" t="n">
        <v>40.3687</v>
      </c>
      <c r="P61" s="0" t="n">
        <v>2334.22</v>
      </c>
      <c r="Q61" s="0" t="n">
        <v>3.88</v>
      </c>
      <c r="R61" s="53" t="n">
        <f aca="false">P61/3600</f>
        <v>0.64839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7768</v>
      </c>
      <c r="M62" s="0" t="n">
        <v>28.3266</v>
      </c>
      <c r="N62" s="0" t="n">
        <v>38.5282</v>
      </c>
      <c r="O62" s="0" t="n">
        <v>39.4077</v>
      </c>
      <c r="P62" s="0" t="n">
        <v>2144.92</v>
      </c>
      <c r="Q62" s="0" t="n">
        <v>3.53</v>
      </c>
      <c r="R62" s="60" t="n">
        <f aca="false">P62/3600</f>
        <v>0.595811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91.2808</v>
      </c>
      <c r="M63" s="0" t="n">
        <v>37.9624</v>
      </c>
      <c r="N63" s="0" t="n">
        <v>40.7815</v>
      </c>
      <c r="O63" s="0" t="n">
        <v>41.4816</v>
      </c>
      <c r="P63" s="0" t="n">
        <v>2307.52</v>
      </c>
      <c r="Q63" s="0" t="n">
        <v>4.51</v>
      </c>
      <c r="R63" s="44" t="n">
        <f aca="false">P63/3600</f>
        <v>0.64097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2.0056</v>
      </c>
      <c r="M64" s="0" t="n">
        <v>34.2572</v>
      </c>
      <c r="N64" s="0" t="n">
        <v>38.1879</v>
      </c>
      <c r="O64" s="0" t="n">
        <v>38.7834</v>
      </c>
      <c r="P64" s="0" t="n">
        <v>2289.32</v>
      </c>
      <c r="Q64" s="0" t="n">
        <v>4.37</v>
      </c>
      <c r="R64" s="53" t="n">
        <f aca="false">P64/3600</f>
        <v>0.6359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7.12</v>
      </c>
      <c r="M65" s="0" t="n">
        <v>30.8676</v>
      </c>
      <c r="N65" s="0" t="n">
        <v>36.1991</v>
      </c>
      <c r="O65" s="0" t="n">
        <v>36.768</v>
      </c>
      <c r="P65" s="0" t="n">
        <v>2100.1</v>
      </c>
      <c r="Q65" s="0" t="n">
        <v>3.36</v>
      </c>
      <c r="R65" s="53" t="n">
        <f aca="false">P65/3600</f>
        <v>0.58336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8.176</v>
      </c>
      <c r="M66" s="0" t="n">
        <v>27.8497</v>
      </c>
      <c r="N66" s="0" t="n">
        <v>34.7864</v>
      </c>
      <c r="O66" s="0" t="n">
        <v>35.2947</v>
      </c>
      <c r="P66" s="0" t="n">
        <v>1556.73</v>
      </c>
      <c r="Q66" s="0" t="n">
        <v>2.56</v>
      </c>
      <c r="R66" s="60" t="n">
        <f aca="false">P66/3600</f>
        <v>0.43242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3.8856</v>
      </c>
      <c r="M67" s="0" t="n">
        <v>39.7713</v>
      </c>
      <c r="N67" s="0" t="n">
        <v>41.3609</v>
      </c>
      <c r="O67" s="0" t="n">
        <v>42.405</v>
      </c>
      <c r="P67" s="0" t="n">
        <v>1756.62</v>
      </c>
      <c r="Q67" s="0" t="n">
        <v>3.07</v>
      </c>
      <c r="R67" s="44" t="n">
        <f aca="false">P67/3600</f>
        <v>0.4879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1.0632</v>
      </c>
      <c r="M68" s="0" t="n">
        <v>35.7701</v>
      </c>
      <c r="N68" s="0" t="n">
        <v>38.5559</v>
      </c>
      <c r="O68" s="0" t="n">
        <v>39.7788</v>
      </c>
      <c r="P68" s="0" t="n">
        <v>1752.48</v>
      </c>
      <c r="Q68" s="0" t="n">
        <v>2.88</v>
      </c>
      <c r="R68" s="53" t="n">
        <f aca="false">P68/3600</f>
        <v>0.486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7.2056</v>
      </c>
      <c r="M69" s="0" t="n">
        <v>32.2175</v>
      </c>
      <c r="N69" s="0" t="n">
        <v>36.5771</v>
      </c>
      <c r="O69" s="0" t="n">
        <v>37.7926</v>
      </c>
      <c r="P69" s="0" t="n">
        <v>1563.39</v>
      </c>
      <c r="Q69" s="0" t="n">
        <v>2.46</v>
      </c>
      <c r="R69" s="53" t="n">
        <f aca="false">P69/3600</f>
        <v>0.4342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6784</v>
      </c>
      <c r="M70" s="0" t="n">
        <v>29.3707</v>
      </c>
      <c r="N70" s="0" t="n">
        <v>35.1634</v>
      </c>
      <c r="O70" s="0" t="n">
        <v>36.2765</v>
      </c>
      <c r="P70" s="0" t="n">
        <v>1369.14</v>
      </c>
      <c r="Q70" s="0" t="n">
        <v>2.13</v>
      </c>
      <c r="R70" s="60" t="n">
        <f aca="false">P70/3600</f>
        <v>0.380316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52.9832</v>
      </c>
      <c r="M71" s="0" t="n">
        <v>43.345</v>
      </c>
      <c r="N71" s="0" t="n">
        <v>46.781</v>
      </c>
      <c r="O71" s="0" t="n">
        <v>47.7684</v>
      </c>
      <c r="P71" s="0" t="n">
        <v>19344.36</v>
      </c>
      <c r="Q71" s="0" t="n">
        <v>30.16</v>
      </c>
      <c r="R71" s="44" t="n">
        <f aca="false">P71/3600</f>
        <v>5.373433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3.744</v>
      </c>
      <c r="M72" s="0" t="n">
        <v>41.1087</v>
      </c>
      <c r="N72" s="0" t="n">
        <v>45.5462</v>
      </c>
      <c r="O72" s="0" t="n">
        <v>46.27</v>
      </c>
      <c r="P72" s="0" t="n">
        <v>17871.46</v>
      </c>
      <c r="Q72" s="0" t="n">
        <v>25.83</v>
      </c>
      <c r="R72" s="53" t="n">
        <f aca="false">P72/3600</f>
        <v>4.96429444444445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5.2632</v>
      </c>
      <c r="M73" s="0" t="n">
        <v>38.6199</v>
      </c>
      <c r="N73" s="0" t="n">
        <v>44.309</v>
      </c>
      <c r="O73" s="0" t="n">
        <v>44.8307</v>
      </c>
      <c r="P73" s="0" t="n">
        <v>16993.84</v>
      </c>
      <c r="Q73" s="0" t="n">
        <v>22.1</v>
      </c>
      <c r="R73" s="53" t="n">
        <f aca="false">P73/3600</f>
        <v>4.720511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2488</v>
      </c>
      <c r="M74" s="0" t="n">
        <v>35.9164</v>
      </c>
      <c r="N74" s="0" t="n">
        <v>43.3108</v>
      </c>
      <c r="O74" s="0" t="n">
        <v>43.5811</v>
      </c>
      <c r="P74" s="0" t="n">
        <v>14806.15</v>
      </c>
      <c r="Q74" s="0" t="n">
        <v>20.34</v>
      </c>
      <c r="R74" s="60" t="n">
        <f aca="false">P74/3600</f>
        <v>4.11281944444444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66.0192</v>
      </c>
      <c r="M75" s="0" t="n">
        <v>43.116</v>
      </c>
      <c r="N75" s="0" t="n">
        <v>48.328</v>
      </c>
      <c r="O75" s="0" t="n">
        <v>47.9807</v>
      </c>
      <c r="P75" s="0" t="n">
        <v>19634.34</v>
      </c>
      <c r="Q75" s="0" t="n">
        <v>29.58</v>
      </c>
      <c r="R75" s="44" t="n">
        <f aca="false">P75/3600</f>
        <v>5.45398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8.1064</v>
      </c>
      <c r="M76" s="0" t="n">
        <v>40.8103</v>
      </c>
      <c r="N76" s="0" t="n">
        <v>47.034</v>
      </c>
      <c r="O76" s="0" t="n">
        <v>46.2881</v>
      </c>
      <c r="P76" s="0" t="n">
        <v>18080.68</v>
      </c>
      <c r="Q76" s="0" t="n">
        <v>25.03</v>
      </c>
      <c r="R76" s="53" t="n">
        <f aca="false">P76/3600</f>
        <v>5.02241111111111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5.4816</v>
      </c>
      <c r="M77" s="0" t="n">
        <v>38.3082</v>
      </c>
      <c r="N77" s="0" t="n">
        <v>45.9024</v>
      </c>
      <c r="O77" s="0" t="n">
        <v>44.6877</v>
      </c>
      <c r="P77" s="0" t="n">
        <v>17193.84</v>
      </c>
      <c r="Q77" s="0" t="n">
        <v>23.64</v>
      </c>
      <c r="R77" s="53" t="n">
        <f aca="false">P77/3600</f>
        <v>4.776066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9608</v>
      </c>
      <c r="M78" s="0" t="n">
        <v>35.4622</v>
      </c>
      <c r="N78" s="0" t="n">
        <v>45.0605</v>
      </c>
      <c r="O78" s="0" t="n">
        <v>43.527</v>
      </c>
      <c r="P78" s="0" t="n">
        <v>14687.38</v>
      </c>
      <c r="Q78" s="0" t="n">
        <v>20.14</v>
      </c>
      <c r="R78" s="60" t="n">
        <f aca="false">P78/3600</f>
        <v>4.079827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8.268</v>
      </c>
      <c r="M79" s="0" t="n">
        <v>43.1067</v>
      </c>
      <c r="N79" s="0" t="n">
        <v>48.1704</v>
      </c>
      <c r="O79" s="0" t="n">
        <v>48.4165</v>
      </c>
      <c r="P79" s="0" t="n">
        <v>19546.21</v>
      </c>
      <c r="Q79" s="0" t="n">
        <v>29.95</v>
      </c>
      <c r="R79" s="44" t="n">
        <f aca="false">P79/3600</f>
        <v>5.42950277777778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9.4</v>
      </c>
      <c r="M80" s="0" t="n">
        <v>40.7539</v>
      </c>
      <c r="N80" s="0" t="n">
        <v>46.5384</v>
      </c>
      <c r="O80" s="0" t="n">
        <v>46.7992</v>
      </c>
      <c r="P80" s="0" t="n">
        <v>17947.29</v>
      </c>
      <c r="Q80" s="0" t="n">
        <v>23.48</v>
      </c>
      <c r="R80" s="53" t="n">
        <f aca="false">P80/3600</f>
        <v>4.98535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3.5384</v>
      </c>
      <c r="M81" s="0" t="n">
        <v>38.2582</v>
      </c>
      <c r="N81" s="0" t="n">
        <v>45.0506</v>
      </c>
      <c r="O81" s="0" t="n">
        <v>45.0906</v>
      </c>
      <c r="P81" s="0" t="n">
        <v>17513.07</v>
      </c>
      <c r="Q81" s="0" t="n">
        <v>24.76</v>
      </c>
      <c r="R81" s="53" t="n">
        <f aca="false">P81/3600</f>
        <v>4.86474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4944</v>
      </c>
      <c r="M82" s="0" t="n">
        <v>35.6502</v>
      </c>
      <c r="N82" s="0" t="n">
        <v>43.8902</v>
      </c>
      <c r="O82" s="0" t="n">
        <v>43.826</v>
      </c>
      <c r="P82" s="0" t="n">
        <v>14764.44</v>
      </c>
      <c r="Q82" s="0" t="n">
        <v>20.73</v>
      </c>
      <c r="R82" s="60" t="n">
        <f aca="false">P82/3600</f>
        <v>4.101233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7503085110742</v>
      </c>
      <c r="R106" s="101" t="n">
        <f aca="false">GEOMEAN(R3:R98)</f>
        <v>2.9930862707944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474718274608</v>
      </c>
      <c r="R107" s="102" t="n">
        <f aca="false">R106/J106</f>
        <v>0.98967940061387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755</v>
      </c>
      <c r="R108" s="101" t="n">
        <f aca="false">SUM(R3:R98)</f>
        <v>315.5267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8-30T14:54:03Z</dcterms:modified>
  <cp:revision>0</cp:revision>
  <dc:subject/>
  <dc:title/>
</cp:coreProperties>
</file>