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89618"/>
        <c:axId val="42312400"/>
      </c:scatterChart>
      <c:valAx>
        <c:axId val="7908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00"/>
        <c:crossesAt val="0"/>
        <c:crossBetween val="midCat"/>
      </c:valAx>
      <c:valAx>
        <c:axId val="4231240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176517"/>
        <c:axId val="1625599"/>
      </c:scatterChart>
      <c:valAx>
        <c:axId val="44176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99"/>
        <c:crossesAt val="0"/>
        <c:crossBetween val="midCat"/>
      </c:valAx>
      <c:valAx>
        <c:axId val="1625599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45635"/>
        <c:axId val="77241349"/>
      </c:scatterChart>
      <c:valAx>
        <c:axId val="2045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49"/>
        <c:crossesAt val="0"/>
        <c:crossBetween val="midCat"/>
      </c:valAx>
      <c:valAx>
        <c:axId val="77241349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688250"/>
        <c:axId val="66865632"/>
      </c:scatterChart>
      <c:valAx>
        <c:axId val="10688250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632"/>
        <c:crossesAt val="0"/>
        <c:crossBetween val="midCat"/>
      </c:valAx>
      <c:valAx>
        <c:axId val="6686563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82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82943338187003</v>
      </c>
      <c r="D12" s="14"/>
      <c r="E12" s="14"/>
      <c r="F12" s="15" t="n">
        <f aca="false">'RA-LC'!R107</f>
        <v>1.0076955124686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77639085908335</v>
      </c>
      <c r="D13" s="14"/>
      <c r="E13" s="14"/>
      <c r="F13" s="15" t="n">
        <f aca="false">'RA-LC'!Q107</f>
        <v>1.0281718382411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249346709169</v>
      </c>
      <c r="D25" s="14"/>
      <c r="E25" s="14"/>
      <c r="F25" s="15" t="n">
        <f aca="false">'LB-LC'!R107</f>
        <v>1.01423167629702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3483372550535</v>
      </c>
      <c r="D26" s="21"/>
      <c r="E26" s="21"/>
      <c r="F26" s="22" t="n">
        <f aca="false">'LB-LC'!Q107</f>
        <v>1.0249430609238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14.1696</v>
      </c>
      <c r="M3" s="0" t="n">
        <v>41.8991</v>
      </c>
      <c r="N3" s="0" t="n">
        <v>41.7177</v>
      </c>
      <c r="O3" s="0" t="n">
        <v>44.4027</v>
      </c>
      <c r="P3" s="0" t="n">
        <v>21236.47</v>
      </c>
      <c r="Q3" s="0" t="n">
        <v>57.93</v>
      </c>
      <c r="R3" s="45" t="n">
        <f aca="false">P3/3600</f>
        <v>5.89901944444445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1.08</v>
      </c>
      <c r="M4" s="0" t="n">
        <v>39.3746</v>
      </c>
      <c r="N4" s="0" t="n">
        <v>40.0216</v>
      </c>
      <c r="O4" s="0" t="n">
        <v>42.448</v>
      </c>
      <c r="P4" s="0" t="n">
        <v>16463.69</v>
      </c>
      <c r="Q4" s="0" t="n">
        <v>45.86</v>
      </c>
      <c r="R4" s="54" t="n">
        <f aca="false">P4/3600</f>
        <v>4.57324722222222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232</v>
      </c>
      <c r="M5" s="0" t="n">
        <v>36.7939</v>
      </c>
      <c r="N5" s="0" t="n">
        <v>38.7423</v>
      </c>
      <c r="O5" s="0" t="n">
        <v>40.9178</v>
      </c>
      <c r="P5" s="0" t="n">
        <v>17387.52</v>
      </c>
      <c r="Q5" s="0" t="n">
        <v>46.22</v>
      </c>
      <c r="R5" s="54" t="n">
        <f aca="false">P5/3600</f>
        <v>4.82986666666667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9.1856</v>
      </c>
      <c r="M6" s="0" t="n">
        <v>34.1208</v>
      </c>
      <c r="N6" s="0" t="n">
        <v>37.7506</v>
      </c>
      <c r="O6" s="0" t="n">
        <v>39.8072</v>
      </c>
      <c r="P6" s="0" t="n">
        <v>16680.87</v>
      </c>
      <c r="Q6" s="0" t="n">
        <v>41.03</v>
      </c>
      <c r="R6" s="61" t="n">
        <f aca="false">P6/3600</f>
        <v>4.63357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16.7584</v>
      </c>
      <c r="M7" s="0" t="n">
        <v>40.4996</v>
      </c>
      <c r="N7" s="0" t="n">
        <v>45.2744</v>
      </c>
      <c r="O7" s="0" t="n">
        <v>44.8795</v>
      </c>
      <c r="P7" s="0" t="n">
        <v>30046.2</v>
      </c>
      <c r="Q7" s="0" t="n">
        <v>91.71</v>
      </c>
      <c r="R7" s="45" t="n">
        <f aca="false">P7/3600</f>
        <v>8.34616666666667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4.9184</v>
      </c>
      <c r="M8" s="0" t="n">
        <v>37.4841</v>
      </c>
      <c r="N8" s="0" t="n">
        <v>43.3423</v>
      </c>
      <c r="O8" s="0" t="n">
        <v>43.4859</v>
      </c>
      <c r="P8" s="0" t="n">
        <v>25668.67</v>
      </c>
      <c r="Q8" s="0" t="n">
        <v>64.95</v>
      </c>
      <c r="R8" s="54" t="n">
        <f aca="false">P8/3600</f>
        <v>7.13018611111111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4.424</v>
      </c>
      <c r="M9" s="0" t="n">
        <v>34.5108</v>
      </c>
      <c r="N9" s="0" t="n">
        <v>41.7309</v>
      </c>
      <c r="O9" s="0" t="n">
        <v>42.1708</v>
      </c>
      <c r="P9" s="0" t="n">
        <v>20940.24</v>
      </c>
      <c r="Q9" s="0" t="n">
        <v>54.08</v>
      </c>
      <c r="R9" s="54" t="n">
        <f aca="false">P9/3600</f>
        <v>5.816733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9.7456</v>
      </c>
      <c r="M10" s="0" t="n">
        <v>31.7373</v>
      </c>
      <c r="N10" s="0" t="n">
        <v>40.4787</v>
      </c>
      <c r="O10" s="0" t="n">
        <v>41.1188</v>
      </c>
      <c r="P10" s="0" t="n">
        <v>22192.99</v>
      </c>
      <c r="Q10" s="0" t="n">
        <v>63.12</v>
      </c>
      <c r="R10" s="61" t="n">
        <f aca="false">P10/3600</f>
        <v>6.16471944444445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70.5152</v>
      </c>
      <c r="M11" s="0" t="n">
        <v>39.6946</v>
      </c>
      <c r="N11" s="0" t="n">
        <v>39.8152</v>
      </c>
      <c r="O11" s="0" t="n">
        <v>38.1503</v>
      </c>
      <c r="P11" s="0" t="n">
        <v>79066.52</v>
      </c>
      <c r="Q11" s="0" t="n">
        <v>174.33</v>
      </c>
      <c r="R11" s="45" t="n">
        <f aca="false">P11/3600</f>
        <v>21.96292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1.5744</v>
      </c>
      <c r="M12" s="0" t="n">
        <v>33.7545</v>
      </c>
      <c r="N12" s="0" t="n">
        <v>38.4255</v>
      </c>
      <c r="O12" s="0" t="n">
        <v>36.7574</v>
      </c>
      <c r="P12" s="0" t="n">
        <v>60272.86</v>
      </c>
      <c r="Q12" s="0" t="n">
        <v>147.27</v>
      </c>
      <c r="R12" s="54" t="n">
        <f aca="false">P12/3600</f>
        <v>16.7424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36.632</v>
      </c>
      <c r="M13" s="0" t="n">
        <v>29.7072</v>
      </c>
      <c r="N13" s="0" t="n">
        <v>37.4861</v>
      </c>
      <c r="O13" s="0" t="n">
        <v>35.7471</v>
      </c>
      <c r="P13" s="0" t="n">
        <v>53303.24</v>
      </c>
      <c r="Q13" s="0" t="n">
        <v>147.3</v>
      </c>
      <c r="R13" s="54" t="n">
        <f aca="false">P13/3600</f>
        <v>14.806455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2.6528</v>
      </c>
      <c r="M14" s="0" t="n">
        <v>28.0859</v>
      </c>
      <c r="N14" s="0" t="n">
        <v>36.6915</v>
      </c>
      <c r="O14" s="0" t="n">
        <v>34.8983</v>
      </c>
      <c r="P14" s="0" t="n">
        <v>40665.15</v>
      </c>
      <c r="Q14" s="0" t="n">
        <v>101</v>
      </c>
      <c r="R14" s="61" t="n">
        <f aca="false">P14/3600</f>
        <v>11.29587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3.3264</v>
      </c>
      <c r="M15" s="0" t="n">
        <v>41.6698</v>
      </c>
      <c r="N15" s="0" t="n">
        <v>46.9138</v>
      </c>
      <c r="O15" s="0" t="n">
        <v>46.5297</v>
      </c>
      <c r="P15" s="0" t="n">
        <v>45641.11</v>
      </c>
      <c r="Q15" s="0" t="n">
        <v>106.3</v>
      </c>
      <c r="R15" s="45" t="n">
        <f aca="false">P15/3600</f>
        <v>12.678086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2.7024</v>
      </c>
      <c r="M16" s="0" t="n">
        <v>40.2445</v>
      </c>
      <c r="N16" s="0" t="n">
        <v>46.1158</v>
      </c>
      <c r="O16" s="0" t="n">
        <v>45.9198</v>
      </c>
      <c r="P16" s="0" t="n">
        <v>43127.95</v>
      </c>
      <c r="Q16" s="0" t="n">
        <v>97.63</v>
      </c>
      <c r="R16" s="54" t="n">
        <f aca="false">P16/3600</f>
        <v>11.97998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4416</v>
      </c>
      <c r="M17" s="0" t="n">
        <v>38.9461</v>
      </c>
      <c r="N17" s="0" t="n">
        <v>45.4678</v>
      </c>
      <c r="O17" s="0" t="n">
        <v>45.4061</v>
      </c>
      <c r="P17" s="0" t="n">
        <v>39801.28</v>
      </c>
      <c r="Q17" s="0" t="n">
        <v>91.99</v>
      </c>
      <c r="R17" s="54" t="n">
        <f aca="false">P17/3600</f>
        <v>11.05591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2.7408</v>
      </c>
      <c r="M18" s="0" t="n">
        <v>37.2238</v>
      </c>
      <c r="N18" s="0" t="n">
        <v>44.9875</v>
      </c>
      <c r="O18" s="0" t="n">
        <v>45.0937</v>
      </c>
      <c r="P18" s="0" t="n">
        <v>33354.85</v>
      </c>
      <c r="Q18" s="0" t="n">
        <v>72.4</v>
      </c>
      <c r="R18" s="61" t="n">
        <f aca="false">P18/3600</f>
        <v>9.265236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4.5688</v>
      </c>
      <c r="M19" s="0" t="n">
        <v>41.8695</v>
      </c>
      <c r="N19" s="0" t="n">
        <v>43.7778</v>
      </c>
      <c r="O19" s="0" t="n">
        <v>45.5792</v>
      </c>
      <c r="P19" s="0" t="n">
        <v>19077.86</v>
      </c>
      <c r="Q19" s="0" t="n">
        <v>49.11</v>
      </c>
      <c r="R19" s="44" t="n">
        <f aca="false">P19/3600</f>
        <v>5.299405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1128</v>
      </c>
      <c r="M20" s="0" t="n">
        <v>39.9811</v>
      </c>
      <c r="N20" s="0" t="n">
        <v>42.4346</v>
      </c>
      <c r="O20" s="0" t="n">
        <v>43.6319</v>
      </c>
      <c r="P20" s="0" t="n">
        <v>18017.42</v>
      </c>
      <c r="Q20" s="0" t="n">
        <v>54.31</v>
      </c>
      <c r="R20" s="53" t="n">
        <f aca="false">P20/3600</f>
        <v>5.00483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5032</v>
      </c>
      <c r="M21" s="0" t="n">
        <v>37.626</v>
      </c>
      <c r="N21" s="0" t="n">
        <v>41.2848</v>
      </c>
      <c r="O21" s="0" t="n">
        <v>42.2446</v>
      </c>
      <c r="P21" s="0" t="n">
        <v>15929.72</v>
      </c>
      <c r="Q21" s="0" t="n">
        <v>42.14</v>
      </c>
      <c r="R21" s="53" t="n">
        <f aca="false">P21/3600</f>
        <v>4.424922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384</v>
      </c>
      <c r="M22" s="0" t="n">
        <v>35.1969</v>
      </c>
      <c r="N22" s="0" t="n">
        <v>40.4403</v>
      </c>
      <c r="O22" s="0" t="n">
        <v>41.3742</v>
      </c>
      <c r="P22" s="0" t="n">
        <v>14951.34</v>
      </c>
      <c r="Q22" s="0" t="n">
        <v>35.15</v>
      </c>
      <c r="R22" s="60" t="n">
        <f aca="false">P22/3600</f>
        <v>4.1531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69.3112</v>
      </c>
      <c r="M23" s="0" t="n">
        <v>40.2441</v>
      </c>
      <c r="N23" s="0" t="n">
        <v>42.6755</v>
      </c>
      <c r="O23" s="0" t="n">
        <v>44.0434</v>
      </c>
      <c r="P23" s="0" t="n">
        <v>18355.88</v>
      </c>
      <c r="Q23" s="0" t="n">
        <v>66.8</v>
      </c>
      <c r="R23" s="44" t="n">
        <f aca="false">P23/3600</f>
        <v>5.0988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344</v>
      </c>
      <c r="M24" s="0" t="n">
        <v>37.7103</v>
      </c>
      <c r="N24" s="0" t="n">
        <v>40.8784</v>
      </c>
      <c r="O24" s="0" t="n">
        <v>41.6426</v>
      </c>
      <c r="P24" s="0" t="n">
        <v>15948.8</v>
      </c>
      <c r="Q24" s="0" t="n">
        <v>45.35</v>
      </c>
      <c r="R24" s="53" t="n">
        <f aca="false">P24/3600</f>
        <v>4.430222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3712</v>
      </c>
      <c r="M25" s="0" t="n">
        <v>35.0746</v>
      </c>
      <c r="N25" s="0" t="n">
        <v>39.3762</v>
      </c>
      <c r="O25" s="0" t="n">
        <v>40.0225</v>
      </c>
      <c r="P25" s="0" t="n">
        <v>13067.75</v>
      </c>
      <c r="Q25" s="0" t="n">
        <v>34.6</v>
      </c>
      <c r="R25" s="53" t="n">
        <f aca="false">P25/3600</f>
        <v>3.62993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0496</v>
      </c>
      <c r="M26" s="0" t="n">
        <v>32.537</v>
      </c>
      <c r="N26" s="0" t="n">
        <v>38.2344</v>
      </c>
      <c r="O26" s="0" t="n">
        <v>39.1257</v>
      </c>
      <c r="P26" s="0" t="n">
        <v>14666.55</v>
      </c>
      <c r="Q26" s="0" t="n">
        <v>38.18</v>
      </c>
      <c r="R26" s="60" t="n">
        <f aca="false">P26/3600</f>
        <v>4.0740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1.008</v>
      </c>
      <c r="M27" s="0" t="n">
        <v>38.6306</v>
      </c>
      <c r="N27" s="0" t="n">
        <v>40.2051</v>
      </c>
      <c r="O27" s="0" t="n">
        <v>43.7614</v>
      </c>
      <c r="P27" s="0" t="n">
        <v>38050.23</v>
      </c>
      <c r="Q27" s="0" t="n">
        <v>88.6</v>
      </c>
      <c r="R27" s="44" t="n">
        <f aca="false">P27/3600</f>
        <v>10.5695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0.8688</v>
      </c>
      <c r="M28" s="0" t="n">
        <v>37.004</v>
      </c>
      <c r="N28" s="0" t="n">
        <v>39.2366</v>
      </c>
      <c r="O28" s="0" t="n">
        <v>42.0795</v>
      </c>
      <c r="P28" s="0" t="n">
        <v>33363.33</v>
      </c>
      <c r="Q28" s="0" t="n">
        <v>76.97</v>
      </c>
      <c r="R28" s="53" t="n">
        <f aca="false">P28/3600</f>
        <v>9.267591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3.9184</v>
      </c>
      <c r="M29" s="0" t="n">
        <v>35.0881</v>
      </c>
      <c r="N29" s="0" t="n">
        <v>38.4169</v>
      </c>
      <c r="O29" s="0" t="n">
        <v>40.5613</v>
      </c>
      <c r="P29" s="0" t="n">
        <v>30624.06</v>
      </c>
      <c r="Q29" s="0" t="n">
        <v>74.06</v>
      </c>
      <c r="R29" s="53" t="n">
        <f aca="false">P29/3600</f>
        <v>8.50668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4832</v>
      </c>
      <c r="M30" s="0" t="n">
        <v>32.9059</v>
      </c>
      <c r="N30" s="0" t="n">
        <v>37.7152</v>
      </c>
      <c r="O30" s="0" t="n">
        <v>39.4176</v>
      </c>
      <c r="P30" s="0" t="n">
        <v>30322.48</v>
      </c>
      <c r="Q30" s="0" t="n">
        <v>60.41</v>
      </c>
      <c r="R30" s="60" t="n">
        <f aca="false">P30/3600</f>
        <v>8.42291111111111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81.9344</v>
      </c>
      <c r="M31" s="0" t="n">
        <v>39.3283</v>
      </c>
      <c r="N31" s="0" t="n">
        <v>44.0584</v>
      </c>
      <c r="O31" s="0" t="n">
        <v>45.4315</v>
      </c>
      <c r="P31" s="0" t="n">
        <v>47679.2</v>
      </c>
      <c r="Q31" s="0" t="n">
        <v>110.77</v>
      </c>
      <c r="R31" s="44" t="n">
        <f aca="false">P31/3600</f>
        <v>13.2442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78.536</v>
      </c>
      <c r="M32" s="0" t="n">
        <v>37.6451</v>
      </c>
      <c r="N32" s="0" t="n">
        <v>42.8084</v>
      </c>
      <c r="O32" s="0" t="n">
        <v>43.4626</v>
      </c>
      <c r="P32" s="0" t="n">
        <v>39680.03</v>
      </c>
      <c r="Q32" s="0" t="n">
        <v>92.55</v>
      </c>
      <c r="R32" s="53" t="n">
        <f aca="false">P32/3600</f>
        <v>11.0222305555556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49.708</v>
      </c>
      <c r="M33" s="0" t="n">
        <v>35.8063</v>
      </c>
      <c r="N33" s="0" t="n">
        <v>41.578</v>
      </c>
      <c r="O33" s="0" t="n">
        <v>41.6296</v>
      </c>
      <c r="P33" s="0" t="n">
        <v>36585.8</v>
      </c>
      <c r="Q33" s="0" t="n">
        <v>87.33</v>
      </c>
      <c r="R33" s="53" t="n">
        <f aca="false">P33/3600</f>
        <v>10.1627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1.5656</v>
      </c>
      <c r="M34" s="0" t="n">
        <v>33.8293</v>
      </c>
      <c r="N34" s="0" t="n">
        <v>40.5853</v>
      </c>
      <c r="O34" s="0" t="n">
        <v>40.2614</v>
      </c>
      <c r="P34" s="0" t="n">
        <v>35399.3</v>
      </c>
      <c r="Q34" s="0" t="n">
        <v>84.2</v>
      </c>
      <c r="R34" s="60" t="n">
        <f aca="false">P34/3600</f>
        <v>9.83313888888889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49.588</v>
      </c>
      <c r="M35" s="0" t="n">
        <v>37.5931</v>
      </c>
      <c r="N35" s="0" t="n">
        <v>42.3811</v>
      </c>
      <c r="O35" s="0" t="n">
        <v>44.4623</v>
      </c>
      <c r="P35" s="0" t="n">
        <v>55651.3</v>
      </c>
      <c r="Q35" s="0" t="n">
        <v>165.91</v>
      </c>
      <c r="R35" s="44" t="n">
        <f aca="false">P35/3600</f>
        <v>15.45869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5.1408</v>
      </c>
      <c r="M36" s="0" t="n">
        <v>35.4246</v>
      </c>
      <c r="N36" s="0" t="n">
        <v>41.0939</v>
      </c>
      <c r="O36" s="0" t="n">
        <v>43.2673</v>
      </c>
      <c r="P36" s="0" t="n">
        <v>44115.02</v>
      </c>
      <c r="Q36" s="0" t="n">
        <v>108.34</v>
      </c>
      <c r="R36" s="53" t="n">
        <f aca="false">P36/3600</f>
        <v>12.2541722222222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844</v>
      </c>
      <c r="M37" s="0" t="n">
        <v>33.9906</v>
      </c>
      <c r="N37" s="0" t="n">
        <v>39.8344</v>
      </c>
      <c r="O37" s="0" t="n">
        <v>42.2415</v>
      </c>
      <c r="P37" s="0" t="n">
        <v>36810.8</v>
      </c>
      <c r="Q37" s="0" t="n">
        <v>91.31</v>
      </c>
      <c r="R37" s="53" t="n">
        <f aca="false">P37/3600</f>
        <v>10.22522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0.5128</v>
      </c>
      <c r="M38" s="0" t="n">
        <v>32.1944</v>
      </c>
      <c r="N38" s="0" t="n">
        <v>38.8389</v>
      </c>
      <c r="O38" s="0" t="n">
        <v>41.4205</v>
      </c>
      <c r="P38" s="0" t="n">
        <v>35100.51</v>
      </c>
      <c r="Q38" s="0" t="n">
        <v>86.04</v>
      </c>
      <c r="R38" s="60" t="n">
        <f aca="false">P38/3600</f>
        <v>9.75014166666667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4.6344</v>
      </c>
      <c r="M39" s="0" t="n">
        <v>40.6467</v>
      </c>
      <c r="N39" s="0" t="n">
        <v>43.3629</v>
      </c>
      <c r="O39" s="0" t="n">
        <v>44.0282</v>
      </c>
      <c r="P39" s="0" t="n">
        <v>7478.49</v>
      </c>
      <c r="Q39" s="0" t="n">
        <v>18.27</v>
      </c>
      <c r="R39" s="44" t="n">
        <f aca="false">P39/3600</f>
        <v>2.0773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1304</v>
      </c>
      <c r="M40" s="0" t="n">
        <v>37.4889</v>
      </c>
      <c r="N40" s="0" t="n">
        <v>40.9882</v>
      </c>
      <c r="O40" s="0" t="n">
        <v>41.3091</v>
      </c>
      <c r="P40" s="0" t="n">
        <v>7216.09</v>
      </c>
      <c r="Q40" s="0" t="n">
        <v>15.37</v>
      </c>
      <c r="R40" s="53" t="n">
        <f aca="false">P40/3600</f>
        <v>2.00446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9008</v>
      </c>
      <c r="M41" s="0" t="n">
        <v>34.5561</v>
      </c>
      <c r="N41" s="0" t="n">
        <v>39.054</v>
      </c>
      <c r="O41" s="0" t="n">
        <v>39.1487</v>
      </c>
      <c r="P41" s="0" t="n">
        <v>6580.35</v>
      </c>
      <c r="Q41" s="0" t="n">
        <v>13.88</v>
      </c>
      <c r="R41" s="53" t="n">
        <f aca="false">P41/3600</f>
        <v>1.82787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2184</v>
      </c>
      <c r="M42" s="0" t="n">
        <v>32.0663</v>
      </c>
      <c r="N42" s="0" t="n">
        <v>37.625</v>
      </c>
      <c r="O42" s="0" t="n">
        <v>37.5136</v>
      </c>
      <c r="P42" s="0" t="n">
        <v>5412.26</v>
      </c>
      <c r="Q42" s="0" t="n">
        <v>11.36</v>
      </c>
      <c r="R42" s="60" t="n">
        <f aca="false">P42/3600</f>
        <v>1.50340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0.4456</v>
      </c>
      <c r="M43" s="0" t="n">
        <v>40.4281</v>
      </c>
      <c r="N43" s="0" t="n">
        <v>43.8342</v>
      </c>
      <c r="O43" s="0" t="n">
        <v>45.4101</v>
      </c>
      <c r="P43" s="0" t="n">
        <v>9591.71</v>
      </c>
      <c r="Q43" s="0" t="n">
        <v>22.9</v>
      </c>
      <c r="R43" s="44" t="n">
        <f aca="false">P43/3600</f>
        <v>2.66436388888889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0296</v>
      </c>
      <c r="M44" s="0" t="n">
        <v>37.8944</v>
      </c>
      <c r="N44" s="0" t="n">
        <v>41.8765</v>
      </c>
      <c r="O44" s="0" t="n">
        <v>43.0697</v>
      </c>
      <c r="P44" s="0" t="n">
        <v>8449.04</v>
      </c>
      <c r="Q44" s="0" t="n">
        <v>18.77</v>
      </c>
      <c r="R44" s="53" t="n">
        <f aca="false">P44/3600</f>
        <v>2.34695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9576</v>
      </c>
      <c r="M45" s="0" t="n">
        <v>35.1139</v>
      </c>
      <c r="N45" s="0" t="n">
        <v>40.1699</v>
      </c>
      <c r="O45" s="0" t="n">
        <v>41.1451</v>
      </c>
      <c r="P45" s="0" t="n">
        <v>7706.99</v>
      </c>
      <c r="Q45" s="0" t="n">
        <v>15.69</v>
      </c>
      <c r="R45" s="53" t="n">
        <f aca="false">P45/3600</f>
        <v>2.14083055555556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2128</v>
      </c>
      <c r="M46" s="0" t="n">
        <v>32.3331</v>
      </c>
      <c r="N46" s="0" t="n">
        <v>38.8446</v>
      </c>
      <c r="O46" s="0" t="n">
        <v>39.7224</v>
      </c>
      <c r="P46" s="0" t="n">
        <v>7996.45</v>
      </c>
      <c r="Q46" s="0" t="n">
        <v>19.19</v>
      </c>
      <c r="R46" s="60" t="n">
        <f aca="false">P46/3600</f>
        <v>2.22123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8.1</v>
      </c>
      <c r="M47" s="0" t="n">
        <v>38.5262</v>
      </c>
      <c r="N47" s="0" t="n">
        <v>41.6915</v>
      </c>
      <c r="O47" s="0" t="n">
        <v>42.755</v>
      </c>
      <c r="P47" s="0" t="n">
        <v>8209.65</v>
      </c>
      <c r="Q47" s="0" t="n">
        <v>19.77</v>
      </c>
      <c r="R47" s="44" t="n">
        <f aca="false">P47/3600</f>
        <v>2.280458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7.048</v>
      </c>
      <c r="M48" s="0" t="n">
        <v>34.9798</v>
      </c>
      <c r="N48" s="0" t="n">
        <v>39.0734</v>
      </c>
      <c r="O48" s="0" t="n">
        <v>40.0035</v>
      </c>
      <c r="P48" s="0" t="n">
        <v>7755.97</v>
      </c>
      <c r="Q48" s="0" t="n">
        <v>18.38</v>
      </c>
      <c r="R48" s="53" t="n">
        <f aca="false">P48/3600</f>
        <v>2.154436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9.5168</v>
      </c>
      <c r="M49" s="0" t="n">
        <v>31.7645</v>
      </c>
      <c r="N49" s="0" t="n">
        <v>37.1859</v>
      </c>
      <c r="O49" s="0" t="n">
        <v>38.0196</v>
      </c>
      <c r="P49" s="0" t="n">
        <v>6953.01</v>
      </c>
      <c r="Q49" s="0" t="n">
        <v>17.24</v>
      </c>
      <c r="R49" s="53" t="n">
        <f aca="false">P49/3600</f>
        <v>1.93139166666667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9608</v>
      </c>
      <c r="M50" s="0" t="n">
        <v>28.7816</v>
      </c>
      <c r="N50" s="0" t="n">
        <v>35.8863</v>
      </c>
      <c r="O50" s="0" t="n">
        <v>36.6211</v>
      </c>
      <c r="P50" s="0" t="n">
        <v>6393.77</v>
      </c>
      <c r="Q50" s="0" t="n">
        <v>14.52</v>
      </c>
      <c r="R50" s="60" t="n">
        <f aca="false">P50/3600</f>
        <v>1.77604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8.6504</v>
      </c>
      <c r="M51" s="0" t="n">
        <v>39.233</v>
      </c>
      <c r="N51" s="0" t="n">
        <v>41.6712</v>
      </c>
      <c r="O51" s="0" t="n">
        <v>43.128</v>
      </c>
      <c r="P51" s="0" t="n">
        <v>6670.76</v>
      </c>
      <c r="Q51" s="0" t="n">
        <v>14.86</v>
      </c>
      <c r="R51" s="44" t="n">
        <f aca="false">P51/3600</f>
        <v>1.85298888888889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2.1184</v>
      </c>
      <c r="M52" s="0" t="n">
        <v>35.9839</v>
      </c>
      <c r="N52" s="0" t="n">
        <v>39.3754</v>
      </c>
      <c r="O52" s="0" t="n">
        <v>40.9628</v>
      </c>
      <c r="P52" s="0" t="n">
        <v>4874.68</v>
      </c>
      <c r="Q52" s="0" t="n">
        <v>10.83</v>
      </c>
      <c r="R52" s="53" t="n">
        <f aca="false">P52/3600</f>
        <v>1.354077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792</v>
      </c>
      <c r="M53" s="0" t="n">
        <v>33.1026</v>
      </c>
      <c r="N53" s="0" t="n">
        <v>37.5253</v>
      </c>
      <c r="O53" s="0" t="n">
        <v>39.2243</v>
      </c>
      <c r="P53" s="0" t="n">
        <v>4350.49</v>
      </c>
      <c r="Q53" s="0" t="n">
        <v>9.29</v>
      </c>
      <c r="R53" s="53" t="n">
        <f aca="false">P53/3600</f>
        <v>1.208469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69.7672</v>
      </c>
      <c r="M54" s="0" t="n">
        <v>30.4407</v>
      </c>
      <c r="N54" s="0" t="n">
        <v>36.1916</v>
      </c>
      <c r="O54" s="0" t="n">
        <v>37.932</v>
      </c>
      <c r="P54" s="0" t="n">
        <v>4223.79</v>
      </c>
      <c r="Q54" s="0" t="n">
        <v>11.78</v>
      </c>
      <c r="R54" s="60" t="n">
        <f aca="false">P54/3600</f>
        <v>1.17327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.1936</v>
      </c>
      <c r="M55" s="0" t="n">
        <v>40.9115</v>
      </c>
      <c r="N55" s="0" t="n">
        <v>44.305</v>
      </c>
      <c r="O55" s="0" t="n">
        <v>43.4506</v>
      </c>
      <c r="P55" s="0" t="n">
        <v>2062.2</v>
      </c>
      <c r="Q55" s="0" t="n">
        <v>5.24</v>
      </c>
      <c r="R55" s="44" t="n">
        <f aca="false">P55/3600</f>
        <v>0.57283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0672</v>
      </c>
      <c r="M56" s="0" t="n">
        <v>37.0777</v>
      </c>
      <c r="N56" s="0" t="n">
        <v>41.5995</v>
      </c>
      <c r="O56" s="0" t="n">
        <v>40.3871</v>
      </c>
      <c r="P56" s="0" t="n">
        <v>1754.65</v>
      </c>
      <c r="Q56" s="0" t="n">
        <v>3.82</v>
      </c>
      <c r="R56" s="53" t="n">
        <f aca="false">P56/3600</f>
        <v>0.48740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6192</v>
      </c>
      <c r="M57" s="0" t="n">
        <v>33.6639</v>
      </c>
      <c r="N57" s="0" t="n">
        <v>39.518</v>
      </c>
      <c r="O57" s="0" t="n">
        <v>38.0547</v>
      </c>
      <c r="P57" s="0" t="n">
        <v>1793.84</v>
      </c>
      <c r="Q57" s="0" t="n">
        <v>3.81</v>
      </c>
      <c r="R57" s="53" t="n">
        <f aca="false">P57/3600</f>
        <v>0.49828888888888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7792</v>
      </c>
      <c r="M58" s="0" t="n">
        <v>30.851</v>
      </c>
      <c r="N58" s="0" t="n">
        <v>38.0811</v>
      </c>
      <c r="O58" s="0" t="n">
        <v>36.4116</v>
      </c>
      <c r="P58" s="0" t="n">
        <v>1637.11</v>
      </c>
      <c r="Q58" s="0" t="n">
        <v>3.35</v>
      </c>
      <c r="R58" s="60" t="n">
        <f aca="false">P58/3600</f>
        <v>0.4547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6432</v>
      </c>
      <c r="M59" s="0" t="n">
        <v>38.3104</v>
      </c>
      <c r="N59" s="0" t="n">
        <v>43.3847</v>
      </c>
      <c r="O59" s="0" t="n">
        <v>44.538</v>
      </c>
      <c r="P59" s="0" t="n">
        <v>2217.46</v>
      </c>
      <c r="Q59" s="0" t="n">
        <v>5.96</v>
      </c>
      <c r="R59" s="44" t="n">
        <f aca="false">P59/3600</f>
        <v>0.615961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8304</v>
      </c>
      <c r="M60" s="0" t="n">
        <v>35.0167</v>
      </c>
      <c r="N60" s="0" t="n">
        <v>41.1121</v>
      </c>
      <c r="O60" s="0" t="n">
        <v>42.1293</v>
      </c>
      <c r="P60" s="0" t="n">
        <v>2029.52</v>
      </c>
      <c r="Q60" s="0" t="n">
        <v>5.42</v>
      </c>
      <c r="R60" s="53" t="n">
        <f aca="false">P60/3600</f>
        <v>0.56375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388</v>
      </c>
      <c r="M61" s="0" t="n">
        <v>32.1414</v>
      </c>
      <c r="N61" s="0" t="n">
        <v>39.555</v>
      </c>
      <c r="O61" s="0" t="n">
        <v>40.4902</v>
      </c>
      <c r="P61" s="0" t="n">
        <v>1870.38</v>
      </c>
      <c r="Q61" s="0" t="n">
        <v>5.2</v>
      </c>
      <c r="R61" s="53" t="n">
        <f aca="false">P61/3600</f>
        <v>0.5195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008</v>
      </c>
      <c r="M62" s="0" t="n">
        <v>29.3918</v>
      </c>
      <c r="N62" s="0" t="n">
        <v>38.4655</v>
      </c>
      <c r="O62" s="0" t="n">
        <v>39.3133</v>
      </c>
      <c r="P62" s="0" t="n">
        <v>1800.62</v>
      </c>
      <c r="Q62" s="0" t="n">
        <v>5.23</v>
      </c>
      <c r="R62" s="60" t="n">
        <f aca="false">P62/3600</f>
        <v>0.50017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9136</v>
      </c>
      <c r="M63" s="0" t="n">
        <v>38.4411</v>
      </c>
      <c r="N63" s="0" t="n">
        <v>41.5114</v>
      </c>
      <c r="O63" s="0" t="n">
        <v>42.4772</v>
      </c>
      <c r="P63" s="0" t="n">
        <v>2063.17</v>
      </c>
      <c r="Q63" s="0" t="n">
        <v>5.37</v>
      </c>
      <c r="R63" s="44" t="n">
        <f aca="false">P63/3600</f>
        <v>0.573102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7624</v>
      </c>
      <c r="M64" s="0" t="n">
        <v>35.028</v>
      </c>
      <c r="N64" s="0" t="n">
        <v>38.8796</v>
      </c>
      <c r="O64" s="0" t="n">
        <v>39.5971</v>
      </c>
      <c r="P64" s="0" t="n">
        <v>1749.73</v>
      </c>
      <c r="Q64" s="0" t="n">
        <v>4.09</v>
      </c>
      <c r="R64" s="53" t="n">
        <f aca="false">P64/3600</f>
        <v>0.486036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3208</v>
      </c>
      <c r="M65" s="0" t="n">
        <v>31.7631</v>
      </c>
      <c r="N65" s="0" t="n">
        <v>36.8779</v>
      </c>
      <c r="O65" s="0" t="n">
        <v>37.5107</v>
      </c>
      <c r="P65" s="0" t="n">
        <v>1565.82</v>
      </c>
      <c r="Q65" s="0" t="n">
        <v>3.56</v>
      </c>
      <c r="R65" s="53" t="n">
        <f aca="false">P65/3600</f>
        <v>0.43495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5704</v>
      </c>
      <c r="M66" s="0" t="n">
        <v>28.8004</v>
      </c>
      <c r="N66" s="0" t="n">
        <v>35.482</v>
      </c>
      <c r="O66" s="0" t="n">
        <v>36.0663</v>
      </c>
      <c r="P66" s="0" t="n">
        <v>1604.29</v>
      </c>
      <c r="Q66" s="0" t="n">
        <v>3.36</v>
      </c>
      <c r="R66" s="60" t="n">
        <f aca="false">P66/3600</f>
        <v>0.4456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8368</v>
      </c>
      <c r="M67" s="0" t="n">
        <v>39.6831</v>
      </c>
      <c r="N67" s="0" t="n">
        <v>41.7976</v>
      </c>
      <c r="O67" s="0" t="n">
        <v>42.8785</v>
      </c>
      <c r="P67" s="0" t="n">
        <v>1534.11</v>
      </c>
      <c r="Q67" s="0" t="n">
        <v>3.91</v>
      </c>
      <c r="R67" s="44" t="n">
        <f aca="false">P67/3600</f>
        <v>0.426141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6.5648</v>
      </c>
      <c r="M68" s="0" t="n">
        <v>35.8768</v>
      </c>
      <c r="N68" s="0" t="n">
        <v>39.1023</v>
      </c>
      <c r="O68" s="0" t="n">
        <v>40.2885</v>
      </c>
      <c r="P68" s="0" t="n">
        <v>1315.46</v>
      </c>
      <c r="Q68" s="0" t="n">
        <v>3</v>
      </c>
      <c r="R68" s="53" t="n">
        <f aca="false">P68/3600</f>
        <v>0.36540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6808</v>
      </c>
      <c r="M69" s="0" t="n">
        <v>32.427</v>
      </c>
      <c r="N69" s="0" t="n">
        <v>37.1126</v>
      </c>
      <c r="O69" s="0" t="n">
        <v>38.31</v>
      </c>
      <c r="P69" s="0" t="n">
        <v>1185.57</v>
      </c>
      <c r="Q69" s="0" t="n">
        <v>2.76</v>
      </c>
      <c r="R69" s="53" t="n">
        <f aca="false">P69/3600</f>
        <v>0.32932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44</v>
      </c>
      <c r="M70" s="0" t="n">
        <v>29.6148</v>
      </c>
      <c r="N70" s="0" t="n">
        <v>35.6683</v>
      </c>
      <c r="O70" s="0" t="n">
        <v>36.7627</v>
      </c>
      <c r="P70" s="0" t="n">
        <v>1044.25</v>
      </c>
      <c r="Q70" s="0" t="n">
        <v>2.21</v>
      </c>
      <c r="R70" s="60" t="n">
        <f aca="false">P70/3600</f>
        <v>0.290069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5743002809634</v>
      </c>
      <c r="R106" s="101" t="n">
        <f aca="false">GEOMEAN(R3:R98)</f>
        <v>2.9115022618621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77639085908335</v>
      </c>
      <c r="R107" s="102" t="n">
        <f aca="false">R106/J106</f>
        <v>0.982943338187003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92677777777778</v>
      </c>
      <c r="R108" s="101" t="n">
        <f aca="false">SUM(R3:R98)</f>
        <v>360.094075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83.3008</v>
      </c>
      <c r="M3" s="0" t="n">
        <v>41.6203</v>
      </c>
      <c r="N3" s="0" t="n">
        <v>41.5931</v>
      </c>
      <c r="O3" s="0" t="n">
        <v>44.2724</v>
      </c>
      <c r="P3" s="0" t="n">
        <v>20238.71</v>
      </c>
      <c r="Q3" s="0" t="n">
        <v>41.89</v>
      </c>
      <c r="R3" s="45" t="n">
        <f aca="false">P3/3600</f>
        <v>5.6218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7.736</v>
      </c>
      <c r="M4" s="0" t="n">
        <v>39.1496</v>
      </c>
      <c r="N4" s="0" t="n">
        <v>39.9638</v>
      </c>
      <c r="O4" s="0" t="n">
        <v>42.4206</v>
      </c>
      <c r="P4" s="0" t="n">
        <v>16536.42</v>
      </c>
      <c r="Q4" s="0" t="n">
        <v>47.42</v>
      </c>
      <c r="R4" s="54" t="n">
        <f aca="false">P4/3600</f>
        <v>4.5934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8.2528</v>
      </c>
      <c r="M5" s="0" t="n">
        <v>36.613</v>
      </c>
      <c r="N5" s="0" t="n">
        <v>38.7496</v>
      </c>
      <c r="O5" s="0" t="n">
        <v>41.0033</v>
      </c>
      <c r="P5" s="0" t="n">
        <v>16422.38</v>
      </c>
      <c r="Q5" s="0" t="n">
        <v>32.19</v>
      </c>
      <c r="R5" s="54" t="n">
        <f aca="false">P5/3600</f>
        <v>4.5617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8608</v>
      </c>
      <c r="M6" s="0" t="n">
        <v>33.9475</v>
      </c>
      <c r="N6" s="0" t="n">
        <v>37.8301</v>
      </c>
      <c r="O6" s="0" t="n">
        <v>39.9876</v>
      </c>
      <c r="P6" s="0" t="n">
        <v>15454.69</v>
      </c>
      <c r="Q6" s="0" t="n">
        <v>31.44</v>
      </c>
      <c r="R6" s="61" t="n">
        <f aca="false">P6/3600</f>
        <v>4.29296944444444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393.0304</v>
      </c>
      <c r="M7" s="0" t="n">
        <v>40.1475</v>
      </c>
      <c r="N7" s="0" t="n">
        <v>45.1972</v>
      </c>
      <c r="O7" s="0" t="n">
        <v>44.7983</v>
      </c>
      <c r="P7" s="0" t="n">
        <v>28513.07</v>
      </c>
      <c r="Q7" s="0" t="n">
        <v>72.39</v>
      </c>
      <c r="R7" s="45" t="n">
        <f aca="false">P7/3600</f>
        <v>7.92029722222222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9.9648</v>
      </c>
      <c r="M8" s="0" t="n">
        <v>37.1949</v>
      </c>
      <c r="N8" s="0" t="n">
        <v>43.4353</v>
      </c>
      <c r="O8" s="0" t="n">
        <v>43.5394</v>
      </c>
      <c r="P8" s="0" t="n">
        <v>24090.29</v>
      </c>
      <c r="Q8" s="0" t="n">
        <v>52.2</v>
      </c>
      <c r="R8" s="54" t="n">
        <f aca="false">P8/3600</f>
        <v>6.691747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5.0992</v>
      </c>
      <c r="M9" s="0" t="n">
        <v>34.2399</v>
      </c>
      <c r="N9" s="0" t="n">
        <v>41.9899</v>
      </c>
      <c r="O9" s="0" t="n">
        <v>42.3976</v>
      </c>
      <c r="P9" s="0" t="n">
        <v>22453.75</v>
      </c>
      <c r="Q9" s="0" t="n">
        <v>53.6</v>
      </c>
      <c r="R9" s="54" t="n">
        <f aca="false">P9/3600</f>
        <v>6.237152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81.0352</v>
      </c>
      <c r="M10" s="0" t="n">
        <v>31.5002</v>
      </c>
      <c r="N10" s="0" t="n">
        <v>40.8551</v>
      </c>
      <c r="O10" s="0" t="n">
        <v>41.5045</v>
      </c>
      <c r="P10" s="0" t="n">
        <v>18133.17</v>
      </c>
      <c r="Q10" s="0" t="n">
        <v>39.21</v>
      </c>
      <c r="R10" s="61" t="n">
        <f aca="false">P10/3600</f>
        <v>5.0369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52.2208</v>
      </c>
      <c r="M11" s="0" t="n">
        <v>38.9121</v>
      </c>
      <c r="N11" s="0" t="n">
        <v>39.6645</v>
      </c>
      <c r="O11" s="0" t="n">
        <v>37.9622</v>
      </c>
      <c r="P11" s="0" t="n">
        <v>71741.06</v>
      </c>
      <c r="Q11" s="0" t="n">
        <v>123.25</v>
      </c>
      <c r="R11" s="45" t="n">
        <f aca="false">P11/3600</f>
        <v>19.9280722222222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67.8336</v>
      </c>
      <c r="M12" s="0" t="n">
        <v>33.2599</v>
      </c>
      <c r="N12" s="0" t="n">
        <v>38.2664</v>
      </c>
      <c r="O12" s="0" t="n">
        <v>36.5944</v>
      </c>
      <c r="P12" s="0" t="n">
        <v>63030.07</v>
      </c>
      <c r="Q12" s="0" t="n">
        <v>125.38</v>
      </c>
      <c r="R12" s="54" t="n">
        <f aca="false">P12/3600</f>
        <v>17.5083527777778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0.8016</v>
      </c>
      <c r="M13" s="0" t="n">
        <v>29.3326</v>
      </c>
      <c r="N13" s="0" t="n">
        <v>37.233</v>
      </c>
      <c r="O13" s="0" t="n">
        <v>35.5521</v>
      </c>
      <c r="P13" s="0" t="n">
        <v>45541.01</v>
      </c>
      <c r="Q13" s="0" t="n">
        <v>94.68</v>
      </c>
      <c r="R13" s="54" t="n">
        <f aca="false">P13/3600</f>
        <v>12.6502805555556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4.1696</v>
      </c>
      <c r="M14" s="0" t="n">
        <v>27.939</v>
      </c>
      <c r="N14" s="0" t="n">
        <v>36.505</v>
      </c>
      <c r="O14" s="0" t="n">
        <v>34.7935</v>
      </c>
      <c r="P14" s="0" t="n">
        <v>38493.81</v>
      </c>
      <c r="Q14" s="0" t="n">
        <v>88.41</v>
      </c>
      <c r="R14" s="61" t="n">
        <f aca="false">P14/3600</f>
        <v>10.692725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05.3168</v>
      </c>
      <c r="M15" s="0" t="n">
        <v>41.285</v>
      </c>
      <c r="N15" s="0" t="n">
        <v>46.3971</v>
      </c>
      <c r="O15" s="0" t="n">
        <v>45.9897</v>
      </c>
      <c r="P15" s="0" t="n">
        <v>42714.06</v>
      </c>
      <c r="Q15" s="0" t="n">
        <v>79.64</v>
      </c>
      <c r="R15" s="45" t="n">
        <f aca="false">P15/3600</f>
        <v>11.8650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65.1504</v>
      </c>
      <c r="M16" s="0" t="n">
        <v>39.9898</v>
      </c>
      <c r="N16" s="0" t="n">
        <v>45.7968</v>
      </c>
      <c r="O16" s="0" t="n">
        <v>45.519</v>
      </c>
      <c r="P16" s="0" t="n">
        <v>41241.05</v>
      </c>
      <c r="Q16" s="0" t="n">
        <v>80.04</v>
      </c>
      <c r="R16" s="54" t="n">
        <f aca="false">P16/3600</f>
        <v>11.4558472222222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9.5808</v>
      </c>
      <c r="M17" s="0" t="n">
        <v>38.7103</v>
      </c>
      <c r="N17" s="0" t="n">
        <v>45.2712</v>
      </c>
      <c r="O17" s="0" t="n">
        <v>45.1186</v>
      </c>
      <c r="P17" s="0" t="n">
        <v>35943.98</v>
      </c>
      <c r="Q17" s="0" t="n">
        <v>68.04</v>
      </c>
      <c r="R17" s="54" t="n">
        <f aca="false">P17/3600</f>
        <v>9.98443888888889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4064</v>
      </c>
      <c r="M18" s="0" t="n">
        <v>37.0403</v>
      </c>
      <c r="N18" s="0" t="n">
        <v>44.873</v>
      </c>
      <c r="O18" s="0" t="n">
        <v>44.8289</v>
      </c>
      <c r="P18" s="0" t="n">
        <v>35435.82</v>
      </c>
      <c r="Q18" s="0" t="n">
        <v>78.02</v>
      </c>
      <c r="R18" s="61" t="n">
        <f aca="false">P18/3600</f>
        <v>9.84328333333333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68.544</v>
      </c>
      <c r="M19" s="0" t="n">
        <v>41.57</v>
      </c>
      <c r="N19" s="0" t="n">
        <v>43.5755</v>
      </c>
      <c r="O19" s="0" t="n">
        <v>45.3107</v>
      </c>
      <c r="P19" s="0" t="n">
        <v>17622.08</v>
      </c>
      <c r="Q19" s="0" t="n">
        <v>40.85</v>
      </c>
      <c r="R19" s="44" t="n">
        <f aca="false">P19/3600</f>
        <v>4.89502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4528</v>
      </c>
      <c r="M20" s="0" t="n">
        <v>39.7033</v>
      </c>
      <c r="N20" s="0" t="n">
        <v>42.3371</v>
      </c>
      <c r="O20" s="0" t="n">
        <v>43.5403</v>
      </c>
      <c r="P20" s="0" t="n">
        <v>15704.91</v>
      </c>
      <c r="Q20" s="0" t="n">
        <v>34.15</v>
      </c>
      <c r="R20" s="53" t="n">
        <f aca="false">P20/3600</f>
        <v>4.362475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408</v>
      </c>
      <c r="M21" s="0" t="n">
        <v>37.412</v>
      </c>
      <c r="N21" s="0" t="n">
        <v>41.2825</v>
      </c>
      <c r="O21" s="0" t="n">
        <v>42.2658</v>
      </c>
      <c r="P21" s="0" t="n">
        <v>14153.65</v>
      </c>
      <c r="Q21" s="0" t="n">
        <v>30.36</v>
      </c>
      <c r="R21" s="53" t="n">
        <f aca="false">P21/3600</f>
        <v>3.93156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7944</v>
      </c>
      <c r="M22" s="0" t="n">
        <v>35.0525</v>
      </c>
      <c r="N22" s="0" t="n">
        <v>40.5027</v>
      </c>
      <c r="O22" s="0" t="n">
        <v>41.4776</v>
      </c>
      <c r="P22" s="0" t="n">
        <v>13691.75</v>
      </c>
      <c r="Q22" s="0" t="n">
        <v>29.99</v>
      </c>
      <c r="R22" s="60" t="n">
        <f aca="false">P22/3600</f>
        <v>3.8032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3.204</v>
      </c>
      <c r="M23" s="0" t="n">
        <v>40.0651</v>
      </c>
      <c r="N23" s="0" t="n">
        <v>42.5503</v>
      </c>
      <c r="O23" s="0" t="n">
        <v>43.8914</v>
      </c>
      <c r="P23" s="0" t="n">
        <v>14814.61</v>
      </c>
      <c r="Q23" s="0" t="n">
        <v>33.59</v>
      </c>
      <c r="R23" s="44" t="n">
        <f aca="false">P23/3600</f>
        <v>4.1151694444444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2904</v>
      </c>
      <c r="M24" s="0" t="n">
        <v>37.5725</v>
      </c>
      <c r="N24" s="0" t="n">
        <v>40.8257</v>
      </c>
      <c r="O24" s="0" t="n">
        <v>41.6702</v>
      </c>
      <c r="P24" s="0" t="n">
        <v>13041.06</v>
      </c>
      <c r="Q24" s="0" t="n">
        <v>29.26</v>
      </c>
      <c r="R24" s="53" t="n">
        <f aca="false">P24/3600</f>
        <v>3.62251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1912</v>
      </c>
      <c r="M25" s="0" t="n">
        <v>34.9783</v>
      </c>
      <c r="N25" s="0" t="n">
        <v>39.3823</v>
      </c>
      <c r="O25" s="0" t="n">
        <v>40.1575</v>
      </c>
      <c r="P25" s="0" t="n">
        <v>14295.53</v>
      </c>
      <c r="Q25" s="0" t="n">
        <v>37.79</v>
      </c>
      <c r="R25" s="53" t="n">
        <f aca="false">P25/3600</f>
        <v>3.9709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52</v>
      </c>
      <c r="M26" s="0" t="n">
        <v>32.4428</v>
      </c>
      <c r="N26" s="0" t="n">
        <v>38.2909</v>
      </c>
      <c r="O26" s="0" t="n">
        <v>39.3139</v>
      </c>
      <c r="P26" s="0" t="n">
        <v>12823.76</v>
      </c>
      <c r="Q26" s="0" t="n">
        <v>28.47</v>
      </c>
      <c r="R26" s="60" t="n">
        <f aca="false">P26/3600</f>
        <v>3.56215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56.4904</v>
      </c>
      <c r="M27" s="0" t="n">
        <v>38.447</v>
      </c>
      <c r="N27" s="0" t="n">
        <v>40.1562</v>
      </c>
      <c r="O27" s="0" t="n">
        <v>43.6885</v>
      </c>
      <c r="P27" s="0" t="n">
        <v>37603.83</v>
      </c>
      <c r="Q27" s="0" t="n">
        <v>80.47</v>
      </c>
      <c r="R27" s="44" t="n">
        <f aca="false">P27/3600</f>
        <v>10.4455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3.0792</v>
      </c>
      <c r="M28" s="0" t="n">
        <v>36.8565</v>
      </c>
      <c r="N28" s="0" t="n">
        <v>39.2387</v>
      </c>
      <c r="O28" s="0" t="n">
        <v>42.0939</v>
      </c>
      <c r="P28" s="0" t="n">
        <v>30661.87</v>
      </c>
      <c r="Q28" s="0" t="n">
        <v>68.18</v>
      </c>
      <c r="R28" s="53" t="n">
        <f aca="false">P28/3600</f>
        <v>8.51718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008</v>
      </c>
      <c r="M29" s="0" t="n">
        <v>34.9586</v>
      </c>
      <c r="N29" s="0" t="n">
        <v>38.4852</v>
      </c>
      <c r="O29" s="0" t="n">
        <v>40.6661</v>
      </c>
      <c r="P29" s="0" t="n">
        <v>27568.93</v>
      </c>
      <c r="Q29" s="0" t="n">
        <v>54.53</v>
      </c>
      <c r="R29" s="53" t="n">
        <f aca="false">P29/3600</f>
        <v>7.6580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29.8952</v>
      </c>
      <c r="M30" s="0" t="n">
        <v>32.7922</v>
      </c>
      <c r="N30" s="0" t="n">
        <v>37.8326</v>
      </c>
      <c r="O30" s="0" t="n">
        <v>39.5599</v>
      </c>
      <c r="P30" s="0" t="n">
        <v>23734.23</v>
      </c>
      <c r="Q30" s="0" t="n">
        <v>48.51</v>
      </c>
      <c r="R30" s="60" t="n">
        <f aca="false">P30/3600</f>
        <v>6.59284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1.3616</v>
      </c>
      <c r="M31" s="0" t="n">
        <v>39.1356</v>
      </c>
      <c r="N31" s="0" t="n">
        <v>43.9184</v>
      </c>
      <c r="O31" s="0" t="n">
        <v>45.2387</v>
      </c>
      <c r="P31" s="0" t="n">
        <v>37876.75</v>
      </c>
      <c r="Q31" s="0" t="n">
        <v>74.75</v>
      </c>
      <c r="R31" s="44" t="n">
        <f aca="false">P31/3600</f>
        <v>10.52131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09.2296</v>
      </c>
      <c r="M32" s="0" t="n">
        <v>37.481</v>
      </c>
      <c r="N32" s="0" t="n">
        <v>42.749</v>
      </c>
      <c r="O32" s="0" t="n">
        <v>43.395</v>
      </c>
      <c r="P32" s="0" t="n">
        <v>32730.7</v>
      </c>
      <c r="Q32" s="0" t="n">
        <v>65.07</v>
      </c>
      <c r="R32" s="53" t="n">
        <f aca="false">P32/3600</f>
        <v>9.09186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2.7144</v>
      </c>
      <c r="M33" s="0" t="n">
        <v>35.6324</v>
      </c>
      <c r="N33" s="0" t="n">
        <v>41.6231</v>
      </c>
      <c r="O33" s="0" t="n">
        <v>41.6749</v>
      </c>
      <c r="P33" s="0" t="n">
        <v>35747.54</v>
      </c>
      <c r="Q33" s="0" t="n">
        <v>73.39</v>
      </c>
      <c r="R33" s="53" t="n">
        <f aca="false">P33/3600</f>
        <v>9.92987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9176</v>
      </c>
      <c r="M34" s="0" t="n">
        <v>33.6674</v>
      </c>
      <c r="N34" s="0" t="n">
        <v>40.7374</v>
      </c>
      <c r="O34" s="0" t="n">
        <v>40.4042</v>
      </c>
      <c r="P34" s="0" t="n">
        <v>30033.08</v>
      </c>
      <c r="Q34" s="0" t="n">
        <v>59.66</v>
      </c>
      <c r="R34" s="60" t="n">
        <f aca="false">P34/3600</f>
        <v>8.3425222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5.564</v>
      </c>
      <c r="M35" s="0" t="n">
        <v>37.2915</v>
      </c>
      <c r="N35" s="0" t="n">
        <v>42.2424</v>
      </c>
      <c r="O35" s="0" t="n">
        <v>44.3683</v>
      </c>
      <c r="P35" s="0" t="n">
        <v>49901.41</v>
      </c>
      <c r="Q35" s="0" t="n">
        <v>109.38</v>
      </c>
      <c r="R35" s="44" t="n">
        <f aca="false">P35/3600</f>
        <v>13.86150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0.3336</v>
      </c>
      <c r="M36" s="0" t="n">
        <v>35.2772</v>
      </c>
      <c r="N36" s="0" t="n">
        <v>40.9989</v>
      </c>
      <c r="O36" s="0" t="n">
        <v>43.2659</v>
      </c>
      <c r="P36" s="0" t="n">
        <v>33355.14</v>
      </c>
      <c r="Q36" s="0" t="n">
        <v>71.84</v>
      </c>
      <c r="R36" s="53" t="n">
        <f aca="false">P36/3600</f>
        <v>9.265316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3376</v>
      </c>
      <c r="M37" s="0" t="n">
        <v>33.8522</v>
      </c>
      <c r="N37" s="0" t="n">
        <v>39.8854</v>
      </c>
      <c r="O37" s="0" t="n">
        <v>42.3208</v>
      </c>
      <c r="P37" s="0" t="n">
        <v>30076.8</v>
      </c>
      <c r="Q37" s="0" t="n">
        <v>60.72</v>
      </c>
      <c r="R37" s="53" t="n">
        <f aca="false">P37/3600</f>
        <v>8.354666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6.8496</v>
      </c>
      <c r="M38" s="0" t="n">
        <v>32.0255</v>
      </c>
      <c r="N38" s="0" t="n">
        <v>39.016</v>
      </c>
      <c r="O38" s="0" t="n">
        <v>41.5905</v>
      </c>
      <c r="P38" s="0" t="n">
        <v>33153.47</v>
      </c>
      <c r="Q38" s="0" t="n">
        <v>70.08</v>
      </c>
      <c r="R38" s="60" t="n">
        <f aca="false">P38/3600</f>
        <v>9.2092972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1.5712</v>
      </c>
      <c r="M39" s="0" t="n">
        <v>40.3263</v>
      </c>
      <c r="N39" s="0" t="n">
        <v>43.2651</v>
      </c>
      <c r="O39" s="0" t="n">
        <v>43.8805</v>
      </c>
      <c r="P39" s="0" t="n">
        <v>7524.64</v>
      </c>
      <c r="Q39" s="0" t="n">
        <v>14.4</v>
      </c>
      <c r="R39" s="44" t="n">
        <f aca="false">P39/3600</f>
        <v>2.090177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7.3928</v>
      </c>
      <c r="M40" s="0" t="n">
        <v>37.2306</v>
      </c>
      <c r="N40" s="0" t="n">
        <v>41.0729</v>
      </c>
      <c r="O40" s="0" t="n">
        <v>41.3555</v>
      </c>
      <c r="P40" s="0" t="n">
        <v>6577.87</v>
      </c>
      <c r="Q40" s="0" t="n">
        <v>12.71</v>
      </c>
      <c r="R40" s="53" t="n">
        <f aca="false">P40/3600</f>
        <v>1.82718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5576</v>
      </c>
      <c r="M41" s="0" t="n">
        <v>34.3601</v>
      </c>
      <c r="N41" s="0" t="n">
        <v>39.2225</v>
      </c>
      <c r="O41" s="0" t="n">
        <v>39.2656</v>
      </c>
      <c r="P41" s="0" t="n">
        <v>6262.29</v>
      </c>
      <c r="Q41" s="0" t="n">
        <v>11.62</v>
      </c>
      <c r="R41" s="53" t="n">
        <f aca="false">P41/3600</f>
        <v>1.7395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59.876</v>
      </c>
      <c r="M42" s="0" t="n">
        <v>31.9198</v>
      </c>
      <c r="N42" s="0" t="n">
        <v>37.8038</v>
      </c>
      <c r="O42" s="0" t="n">
        <v>37.6789</v>
      </c>
      <c r="P42" s="0" t="n">
        <v>5271.19</v>
      </c>
      <c r="Q42" s="0" t="n">
        <v>10.37</v>
      </c>
      <c r="R42" s="60" t="n">
        <f aca="false">P42/3600</f>
        <v>1.46421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9.168</v>
      </c>
      <c r="M43" s="0" t="n">
        <v>40.2083</v>
      </c>
      <c r="N43" s="0" t="n">
        <v>43.7184</v>
      </c>
      <c r="O43" s="0" t="n">
        <v>45.2627</v>
      </c>
      <c r="P43" s="0" t="n">
        <v>8714.36</v>
      </c>
      <c r="Q43" s="0" t="n">
        <v>16.98</v>
      </c>
      <c r="R43" s="44" t="n">
        <f aca="false">P43/3600</f>
        <v>2.42065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2912</v>
      </c>
      <c r="M44" s="0" t="n">
        <v>37.7195</v>
      </c>
      <c r="N44" s="0" t="n">
        <v>41.9034</v>
      </c>
      <c r="O44" s="0" t="n">
        <v>43.1041</v>
      </c>
      <c r="P44" s="0" t="n">
        <v>8638.13</v>
      </c>
      <c r="Q44" s="0" t="n">
        <v>16.03</v>
      </c>
      <c r="R44" s="53" t="n">
        <f aca="false">P44/3600</f>
        <v>2.399480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1176</v>
      </c>
      <c r="M45" s="0" t="n">
        <v>34.9851</v>
      </c>
      <c r="N45" s="0" t="n">
        <v>40.3313</v>
      </c>
      <c r="O45" s="0" t="n">
        <v>41.2989</v>
      </c>
      <c r="P45" s="0" t="n">
        <v>7300.67</v>
      </c>
      <c r="Q45" s="0" t="n">
        <v>15.58</v>
      </c>
      <c r="R45" s="53" t="n">
        <f aca="false">P45/3600</f>
        <v>2.027963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9112</v>
      </c>
      <c r="M46" s="0" t="n">
        <v>32.2368</v>
      </c>
      <c r="N46" s="0" t="n">
        <v>39.1206</v>
      </c>
      <c r="O46" s="0" t="n">
        <v>39.9807</v>
      </c>
      <c r="P46" s="0" t="n">
        <v>7131.24</v>
      </c>
      <c r="Q46" s="0" t="n">
        <v>16.34</v>
      </c>
      <c r="R46" s="60" t="n">
        <f aca="false">P46/3600</f>
        <v>1.980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5.7368</v>
      </c>
      <c r="M47" s="0" t="n">
        <v>38.2173</v>
      </c>
      <c r="N47" s="0" t="n">
        <v>41.5543</v>
      </c>
      <c r="O47" s="0" t="n">
        <v>42.5895</v>
      </c>
      <c r="P47" s="0" t="n">
        <v>8590.61</v>
      </c>
      <c r="Q47" s="0" t="n">
        <v>20.49</v>
      </c>
      <c r="R47" s="44" t="n">
        <f aca="false">P47/3600</f>
        <v>2.38628055555556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1.596</v>
      </c>
      <c r="M48" s="0" t="n">
        <v>34.7309</v>
      </c>
      <c r="N48" s="0" t="n">
        <v>39.1086</v>
      </c>
      <c r="O48" s="0" t="n">
        <v>40.0568</v>
      </c>
      <c r="P48" s="0" t="n">
        <v>6201.07</v>
      </c>
      <c r="Q48" s="0" t="n">
        <v>12.44</v>
      </c>
      <c r="R48" s="53" t="n">
        <f aca="false">P48/3600</f>
        <v>1.72251944444444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0.512</v>
      </c>
      <c r="M49" s="0" t="n">
        <v>31.5926</v>
      </c>
      <c r="N49" s="0" t="n">
        <v>37.3054</v>
      </c>
      <c r="O49" s="0" t="n">
        <v>38.1621</v>
      </c>
      <c r="P49" s="0" t="n">
        <v>6291.44</v>
      </c>
      <c r="Q49" s="0" t="n">
        <v>12.69</v>
      </c>
      <c r="R49" s="53" t="n">
        <f aca="false">P49/3600</f>
        <v>1.747622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0912</v>
      </c>
      <c r="M50" s="0" t="n">
        <v>28.6577</v>
      </c>
      <c r="N50" s="0" t="n">
        <v>36.0404</v>
      </c>
      <c r="O50" s="0" t="n">
        <v>36.8246</v>
      </c>
      <c r="P50" s="0" t="n">
        <v>5296.83</v>
      </c>
      <c r="Q50" s="0" t="n">
        <v>10.67</v>
      </c>
      <c r="R50" s="60" t="n">
        <f aca="false">P50/3600</f>
        <v>1.471341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6.5936</v>
      </c>
      <c r="M51" s="0" t="n">
        <v>38.9675</v>
      </c>
      <c r="N51" s="0" t="n">
        <v>41.5258</v>
      </c>
      <c r="O51" s="0" t="n">
        <v>42.9547</v>
      </c>
      <c r="P51" s="0" t="n">
        <v>5888.2</v>
      </c>
      <c r="Q51" s="0" t="n">
        <v>11.69</v>
      </c>
      <c r="R51" s="44" t="n">
        <f aca="false">P51/3600</f>
        <v>1.6356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0.6568</v>
      </c>
      <c r="M52" s="0" t="n">
        <v>35.8439</v>
      </c>
      <c r="N52" s="0" t="n">
        <v>39.2894</v>
      </c>
      <c r="O52" s="0" t="n">
        <v>40.8795</v>
      </c>
      <c r="P52" s="0" t="n">
        <v>4617.79</v>
      </c>
      <c r="Q52" s="0" t="n">
        <v>9.09</v>
      </c>
      <c r="R52" s="53" t="n">
        <f aca="false">P52/3600</f>
        <v>1.28271944444444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7.4504</v>
      </c>
      <c r="M53" s="0" t="n">
        <v>32.9989</v>
      </c>
      <c r="N53" s="0" t="n">
        <v>37.5211</v>
      </c>
      <c r="O53" s="0" t="n">
        <v>39.2669</v>
      </c>
      <c r="P53" s="0" t="n">
        <v>4623.68</v>
      </c>
      <c r="Q53" s="0" t="n">
        <v>8.97</v>
      </c>
      <c r="R53" s="53" t="n">
        <f aca="false">P53/3600</f>
        <v>1.28435555555556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6688</v>
      </c>
      <c r="M54" s="0" t="n">
        <v>30.3543</v>
      </c>
      <c r="N54" s="0" t="n">
        <v>36.2496</v>
      </c>
      <c r="O54" s="0" t="n">
        <v>38.0341</v>
      </c>
      <c r="P54" s="0" t="n">
        <v>3671.41</v>
      </c>
      <c r="Q54" s="0" t="n">
        <v>6.96</v>
      </c>
      <c r="R54" s="60" t="n">
        <f aca="false">P54/3600</f>
        <v>1.01983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3608</v>
      </c>
      <c r="M55" s="0" t="n">
        <v>40.6726</v>
      </c>
      <c r="N55" s="0" t="n">
        <v>44.163</v>
      </c>
      <c r="O55" s="0" t="n">
        <v>43.3186</v>
      </c>
      <c r="P55" s="0" t="n">
        <v>2041.02</v>
      </c>
      <c r="Q55" s="0" t="n">
        <v>4.2</v>
      </c>
      <c r="R55" s="44" t="n">
        <f aca="false">P55/3600</f>
        <v>0.5669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9288</v>
      </c>
      <c r="M56" s="0" t="n">
        <v>36.9386</v>
      </c>
      <c r="N56" s="0" t="n">
        <v>41.6816</v>
      </c>
      <c r="O56" s="0" t="n">
        <v>40.4488</v>
      </c>
      <c r="P56" s="0" t="n">
        <v>1976.41</v>
      </c>
      <c r="Q56" s="0" t="n">
        <v>4.41</v>
      </c>
      <c r="R56" s="53" t="n">
        <f aca="false">P56/3600</f>
        <v>0.549002777777778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6608</v>
      </c>
      <c r="M57" s="0" t="n">
        <v>33.5866</v>
      </c>
      <c r="N57" s="0" t="n">
        <v>39.7096</v>
      </c>
      <c r="O57" s="0" t="n">
        <v>38.2015</v>
      </c>
      <c r="P57" s="0" t="n">
        <v>1656.33</v>
      </c>
      <c r="Q57" s="0" t="n">
        <v>3.43</v>
      </c>
      <c r="R57" s="53" t="n">
        <f aca="false">P57/3600</f>
        <v>0.4600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672</v>
      </c>
      <c r="M58" s="0" t="n">
        <v>30.8018</v>
      </c>
      <c r="N58" s="0" t="n">
        <v>38.2978</v>
      </c>
      <c r="O58" s="0" t="n">
        <v>36.5729</v>
      </c>
      <c r="P58" s="0" t="n">
        <v>1364.48</v>
      </c>
      <c r="Q58" s="0" t="n">
        <v>3.04</v>
      </c>
      <c r="R58" s="60" t="n">
        <f aca="false">P58/3600</f>
        <v>0.37902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0408</v>
      </c>
      <c r="M59" s="0" t="n">
        <v>37.9513</v>
      </c>
      <c r="N59" s="0" t="n">
        <v>43.2424</v>
      </c>
      <c r="O59" s="0" t="n">
        <v>44.2517</v>
      </c>
      <c r="P59" s="0" t="n">
        <v>2187.13</v>
      </c>
      <c r="Q59" s="0" t="n">
        <v>4.94</v>
      </c>
      <c r="R59" s="44" t="n">
        <f aca="false">P59/3600</f>
        <v>0.60753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7.536</v>
      </c>
      <c r="M60" s="0" t="n">
        <v>34.6482</v>
      </c>
      <c r="N60" s="0" t="n">
        <v>41.2223</v>
      </c>
      <c r="O60" s="0" t="n">
        <v>42.1952</v>
      </c>
      <c r="P60" s="0" t="n">
        <v>1909.37</v>
      </c>
      <c r="Q60" s="0" t="n">
        <v>4.4</v>
      </c>
      <c r="R60" s="53" t="n">
        <f aca="false">P60/3600</f>
        <v>0.5303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8568</v>
      </c>
      <c r="M61" s="0" t="n">
        <v>31.8723</v>
      </c>
      <c r="N61" s="0" t="n">
        <v>39.7211</v>
      </c>
      <c r="O61" s="0" t="n">
        <v>40.6985</v>
      </c>
      <c r="P61" s="0" t="n">
        <v>1646.14</v>
      </c>
      <c r="Q61" s="0" t="n">
        <v>4.12</v>
      </c>
      <c r="R61" s="53" t="n">
        <f aca="false">P61/3600</f>
        <v>0.457261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176</v>
      </c>
      <c r="M62" s="0" t="n">
        <v>29.2015</v>
      </c>
      <c r="N62" s="0" t="n">
        <v>38.7538</v>
      </c>
      <c r="O62" s="0" t="n">
        <v>39.7017</v>
      </c>
      <c r="P62" s="0" t="n">
        <v>1531.42</v>
      </c>
      <c r="Q62" s="0" t="n">
        <v>3.42</v>
      </c>
      <c r="R62" s="60" t="n">
        <f aca="false">P62/3600</f>
        <v>0.425394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2304</v>
      </c>
      <c r="M63" s="0" t="n">
        <v>38.1816</v>
      </c>
      <c r="N63" s="0" t="n">
        <v>41.4065</v>
      </c>
      <c r="O63" s="0" t="n">
        <v>42.3586</v>
      </c>
      <c r="P63" s="0" t="n">
        <v>1884.34</v>
      </c>
      <c r="Q63" s="0" t="n">
        <v>4.04</v>
      </c>
      <c r="R63" s="44" t="n">
        <f aca="false">P63/3600</f>
        <v>0.5234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5.7568</v>
      </c>
      <c r="M64" s="0" t="n">
        <v>34.8402</v>
      </c>
      <c r="N64" s="0" t="n">
        <v>38.9204</v>
      </c>
      <c r="O64" s="0" t="n">
        <v>39.6838</v>
      </c>
      <c r="P64" s="0" t="n">
        <v>1577.31</v>
      </c>
      <c r="Q64" s="0" t="n">
        <v>3.24</v>
      </c>
      <c r="R64" s="53" t="n">
        <f aca="false">P64/3600</f>
        <v>0.438141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3416</v>
      </c>
      <c r="M65" s="0" t="n">
        <v>31.6593</v>
      </c>
      <c r="N65" s="0" t="n">
        <v>37.0107</v>
      </c>
      <c r="O65" s="0" t="n">
        <v>37.6829</v>
      </c>
      <c r="P65" s="0" t="n">
        <v>1256.87</v>
      </c>
      <c r="Q65" s="0" t="n">
        <v>2.84</v>
      </c>
      <c r="R65" s="53" t="n">
        <f aca="false">P65/3600</f>
        <v>0.3491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8792</v>
      </c>
      <c r="M66" s="0" t="n">
        <v>28.7365</v>
      </c>
      <c r="N66" s="0" t="n">
        <v>35.6493</v>
      </c>
      <c r="O66" s="0" t="n">
        <v>36.2729</v>
      </c>
      <c r="P66" s="0" t="n">
        <v>1285.44</v>
      </c>
      <c r="Q66" s="0" t="n">
        <v>2.44</v>
      </c>
      <c r="R66" s="60" t="n">
        <f aca="false">P66/3600</f>
        <v>0.3570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0928</v>
      </c>
      <c r="M67" s="0" t="n">
        <v>39.494</v>
      </c>
      <c r="N67" s="0" t="n">
        <v>41.692</v>
      </c>
      <c r="O67" s="0" t="n">
        <v>42.7645</v>
      </c>
      <c r="P67" s="0" t="n">
        <v>1440.68</v>
      </c>
      <c r="Q67" s="0" t="n">
        <v>3.14</v>
      </c>
      <c r="R67" s="44" t="n">
        <f aca="false">P67/3600</f>
        <v>0.40018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0696</v>
      </c>
      <c r="M68" s="0" t="n">
        <v>35.7705</v>
      </c>
      <c r="N68" s="0" t="n">
        <v>39.0928</v>
      </c>
      <c r="O68" s="0" t="n">
        <v>40.3128</v>
      </c>
      <c r="P68" s="0" t="n">
        <v>1228.73</v>
      </c>
      <c r="Q68" s="0" t="n">
        <v>2.66</v>
      </c>
      <c r="R68" s="53" t="n">
        <f aca="false">P68/3600</f>
        <v>0.3413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3136</v>
      </c>
      <c r="M69" s="0" t="n">
        <v>32.3517</v>
      </c>
      <c r="N69" s="0" t="n">
        <v>37.1613</v>
      </c>
      <c r="O69" s="0" t="n">
        <v>38.4017</v>
      </c>
      <c r="P69" s="0" t="n">
        <v>1090.3</v>
      </c>
      <c r="Q69" s="0" t="n">
        <v>4.15</v>
      </c>
      <c r="R69" s="53" t="n">
        <f aca="false">P69/3600</f>
        <v>0.302861111111111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2384</v>
      </c>
      <c r="M70" s="0" t="n">
        <v>29.5749</v>
      </c>
      <c r="N70" s="0" t="n">
        <v>35.7771</v>
      </c>
      <c r="O70" s="0" t="n">
        <v>36.9049</v>
      </c>
      <c r="P70" s="0" t="n">
        <v>974.44</v>
      </c>
      <c r="Q70" s="0" t="n">
        <v>1.9</v>
      </c>
      <c r="R70" s="60" t="n">
        <f aca="false">P70/3600</f>
        <v>0.270677777777778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4166448170421</v>
      </c>
      <c r="R106" s="101" t="n">
        <f aca="false">GEOMEAN(R3:R98)</f>
        <v>2.6657346306456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817183824113</v>
      </c>
      <c r="R107" s="102" t="n">
        <f aca="false">R106/J106</f>
        <v>1.0076955124686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86733333333333</v>
      </c>
      <c r="R108" s="101" t="n">
        <f aca="false">SUM(R3:R98)</f>
        <v>328.3961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3.7056</v>
      </c>
      <c r="M19" s="0" t="n">
        <v>41.9307</v>
      </c>
      <c r="N19" s="0" t="n">
        <v>43.5583</v>
      </c>
      <c r="O19" s="0" t="n">
        <v>45.0067</v>
      </c>
      <c r="P19" s="0" t="n">
        <v>30302.54</v>
      </c>
      <c r="Q19" s="0" t="n">
        <v>59.61</v>
      </c>
      <c r="R19" s="44" t="n">
        <f aca="false">P19/3600</f>
        <v>8.41737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28.6304</v>
      </c>
      <c r="M20" s="0" t="n">
        <v>39.897</v>
      </c>
      <c r="N20" s="0" t="n">
        <v>41.8968</v>
      </c>
      <c r="O20" s="0" t="n">
        <v>42.9554</v>
      </c>
      <c r="P20" s="0" t="n">
        <v>22394.46</v>
      </c>
      <c r="Q20" s="0" t="n">
        <v>40.56</v>
      </c>
      <c r="R20" s="53" t="n">
        <f aca="false">P20/3600</f>
        <v>6.220683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7.276</v>
      </c>
      <c r="M21" s="0" t="n">
        <v>37.3138</v>
      </c>
      <c r="N21" s="0" t="n">
        <v>40.6386</v>
      </c>
      <c r="O21" s="0" t="n">
        <v>41.6474</v>
      </c>
      <c r="P21" s="0" t="n">
        <v>21988.62</v>
      </c>
      <c r="Q21" s="0" t="n">
        <v>53.85</v>
      </c>
      <c r="R21" s="53" t="n">
        <f aca="false">P21/3600</f>
        <v>6.1079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6.9032</v>
      </c>
      <c r="M22" s="0" t="n">
        <v>34.6833</v>
      </c>
      <c r="N22" s="0" t="n">
        <v>39.747</v>
      </c>
      <c r="O22" s="0" t="n">
        <v>40.8495</v>
      </c>
      <c r="P22" s="0" t="n">
        <v>21304.87</v>
      </c>
      <c r="Q22" s="0" t="n">
        <v>37.72</v>
      </c>
      <c r="R22" s="60" t="n">
        <f aca="false">P22/3600</f>
        <v>5.91801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09.7792</v>
      </c>
      <c r="M23" s="0" t="n">
        <v>40.0376</v>
      </c>
      <c r="N23" s="0" t="n">
        <v>42.1306</v>
      </c>
      <c r="O23" s="0" t="n">
        <v>43.2389</v>
      </c>
      <c r="P23" s="0" t="n">
        <v>28302.31</v>
      </c>
      <c r="Q23" s="0" t="n">
        <v>55.22</v>
      </c>
      <c r="R23" s="44" t="n">
        <f aca="false">P23/3600</f>
        <v>7.861752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76.4568</v>
      </c>
      <c r="M24" s="0" t="n">
        <v>37.096</v>
      </c>
      <c r="N24" s="0" t="n">
        <v>39.9838</v>
      </c>
      <c r="O24" s="0" t="n">
        <v>40.9007</v>
      </c>
      <c r="P24" s="0" t="n">
        <v>21010.45</v>
      </c>
      <c r="Q24" s="0" t="n">
        <v>40.43</v>
      </c>
      <c r="R24" s="53" t="n">
        <f aca="false">P24/3600</f>
        <v>5.83623611111111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6.3592</v>
      </c>
      <c r="M25" s="0" t="n">
        <v>34.2746</v>
      </c>
      <c r="N25" s="0" t="n">
        <v>38.3614</v>
      </c>
      <c r="O25" s="0" t="n">
        <v>39.4862</v>
      </c>
      <c r="P25" s="0" t="n">
        <v>21890.64</v>
      </c>
      <c r="Q25" s="0" t="n">
        <v>40.44</v>
      </c>
      <c r="R25" s="53" t="n">
        <f aca="false">P25/3600</f>
        <v>6.08073333333333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79.9856</v>
      </c>
      <c r="M26" s="0" t="n">
        <v>31.6789</v>
      </c>
      <c r="N26" s="0" t="n">
        <v>37.2791</v>
      </c>
      <c r="O26" s="0" t="n">
        <v>38.7059</v>
      </c>
      <c r="P26" s="0" t="n">
        <v>19737.28</v>
      </c>
      <c r="Q26" s="0" t="n">
        <v>35.72</v>
      </c>
      <c r="R26" s="60" t="n">
        <f aca="false">P26/3600</f>
        <v>5.482577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46.5128</v>
      </c>
      <c r="M27" s="0" t="n">
        <v>38.7893</v>
      </c>
      <c r="N27" s="0" t="n">
        <v>40.1968</v>
      </c>
      <c r="O27" s="0" t="n">
        <v>43.4356</v>
      </c>
      <c r="P27" s="0" t="n">
        <v>55391.68</v>
      </c>
      <c r="Q27" s="0" t="n">
        <v>106.04</v>
      </c>
      <c r="R27" s="44" t="n">
        <f aca="false">P27/3600</f>
        <v>15.3865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65.9304</v>
      </c>
      <c r="M28" s="0" t="n">
        <v>36.8353</v>
      </c>
      <c r="N28" s="0" t="n">
        <v>38.9667</v>
      </c>
      <c r="O28" s="0" t="n">
        <v>41.4836</v>
      </c>
      <c r="P28" s="0" t="n">
        <v>45798.68</v>
      </c>
      <c r="Q28" s="0" t="n">
        <v>83.03</v>
      </c>
      <c r="R28" s="53" t="n">
        <f aca="false">P28/3600</f>
        <v>12.7218555555556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1.9872</v>
      </c>
      <c r="M29" s="0" t="n">
        <v>34.6802</v>
      </c>
      <c r="N29" s="0" t="n">
        <v>38.0263</v>
      </c>
      <c r="O29" s="0" t="n">
        <v>39.8869</v>
      </c>
      <c r="P29" s="0" t="n">
        <v>41431.38</v>
      </c>
      <c r="Q29" s="0" t="n">
        <v>74.34</v>
      </c>
      <c r="R29" s="53" t="n">
        <f aca="false">P29/3600</f>
        <v>11.5087166666667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3072</v>
      </c>
      <c r="M30" s="0" t="n">
        <v>32.38</v>
      </c>
      <c r="N30" s="0" t="n">
        <v>37.2777</v>
      </c>
      <c r="O30" s="0" t="n">
        <v>38.6814</v>
      </c>
      <c r="P30" s="0" t="n">
        <v>39388.31</v>
      </c>
      <c r="Q30" s="0" t="n">
        <v>66.48</v>
      </c>
      <c r="R30" s="60" t="n">
        <f aca="false">P30/3600</f>
        <v>10.941197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44.0448</v>
      </c>
      <c r="M31" s="0" t="n">
        <v>39.5478</v>
      </c>
      <c r="N31" s="0" t="n">
        <v>43.9151</v>
      </c>
      <c r="O31" s="0" t="n">
        <v>45.2786</v>
      </c>
      <c r="P31" s="0" t="n">
        <v>64765.77</v>
      </c>
      <c r="Q31" s="0" t="n">
        <v>114.82</v>
      </c>
      <c r="R31" s="44" t="n">
        <f aca="false">P31/3600</f>
        <v>17.99049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66.5992</v>
      </c>
      <c r="M32" s="0" t="n">
        <v>37.6526</v>
      </c>
      <c r="N32" s="0" t="n">
        <v>42.5222</v>
      </c>
      <c r="O32" s="0" t="n">
        <v>43.1446</v>
      </c>
      <c r="P32" s="0" t="n">
        <v>57050.4</v>
      </c>
      <c r="Q32" s="0" t="n">
        <v>104.89</v>
      </c>
      <c r="R32" s="53" t="n">
        <f aca="false">P32/3600</f>
        <v>15.84733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37.4296</v>
      </c>
      <c r="M33" s="0" t="n">
        <v>35.6978</v>
      </c>
      <c r="N33" s="0" t="n">
        <v>41.2404</v>
      </c>
      <c r="O33" s="0" t="n">
        <v>41.2661</v>
      </c>
      <c r="P33" s="0" t="n">
        <v>44369.65</v>
      </c>
      <c r="Q33" s="0" t="n">
        <v>79.94</v>
      </c>
      <c r="R33" s="53" t="n">
        <f aca="false">P33/3600</f>
        <v>12.324902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599.8024</v>
      </c>
      <c r="M34" s="0" t="n">
        <v>33.5989</v>
      </c>
      <c r="N34" s="0" t="n">
        <v>40.1741</v>
      </c>
      <c r="O34" s="0" t="n">
        <v>39.7991</v>
      </c>
      <c r="P34" s="0" t="n">
        <v>46045.14</v>
      </c>
      <c r="Q34" s="0" t="n">
        <v>87.05</v>
      </c>
      <c r="R34" s="60" t="n">
        <f aca="false">P34/3600</f>
        <v>12.7903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363.5976</v>
      </c>
      <c r="M35" s="0" t="n">
        <v>38.3286</v>
      </c>
      <c r="N35" s="0" t="n">
        <v>42.16</v>
      </c>
      <c r="O35" s="0" t="n">
        <v>44.2487</v>
      </c>
      <c r="P35" s="0" t="n">
        <v>79805.42</v>
      </c>
      <c r="Q35" s="0" t="n">
        <v>169.01</v>
      </c>
      <c r="R35" s="44" t="n">
        <f aca="false">P35/3600</f>
        <v>22.1681722222222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15.3408</v>
      </c>
      <c r="M36" s="0" t="n">
        <v>35.4834</v>
      </c>
      <c r="N36" s="0" t="n">
        <v>40.7355</v>
      </c>
      <c r="O36" s="0" t="n">
        <v>43.0655</v>
      </c>
      <c r="P36" s="0" t="n">
        <v>51664.52</v>
      </c>
      <c r="Q36" s="0" t="n">
        <v>101.11</v>
      </c>
      <c r="R36" s="53" t="n">
        <f aca="false">P36/3600</f>
        <v>14.351255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34.0952</v>
      </c>
      <c r="M37" s="0" t="n">
        <v>33.697</v>
      </c>
      <c r="N37" s="0" t="n">
        <v>39.4726</v>
      </c>
      <c r="O37" s="0" t="n">
        <v>42.0014</v>
      </c>
      <c r="P37" s="0" t="n">
        <v>53403.53</v>
      </c>
      <c r="Q37" s="0" t="n">
        <v>109.77</v>
      </c>
      <c r="R37" s="53" t="n">
        <f aca="false">P37/3600</f>
        <v>14.83431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3.352</v>
      </c>
      <c r="M38" s="0" t="n">
        <v>31.5928</v>
      </c>
      <c r="N38" s="0" t="n">
        <v>38.5386</v>
      </c>
      <c r="O38" s="0" t="n">
        <v>41.1673</v>
      </c>
      <c r="P38" s="0" t="n">
        <v>47887.07</v>
      </c>
      <c r="Q38" s="0" t="n">
        <v>83.28</v>
      </c>
      <c r="R38" s="60" t="n">
        <f aca="false">P38/3600</f>
        <v>13.30196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63.7224</v>
      </c>
      <c r="M39" s="0" t="n">
        <v>40.3778</v>
      </c>
      <c r="N39" s="0" t="n">
        <v>43.0195</v>
      </c>
      <c r="O39" s="0" t="n">
        <v>43.6723</v>
      </c>
      <c r="P39" s="0" t="n">
        <v>10049.95</v>
      </c>
      <c r="Q39" s="0" t="n">
        <v>18.19</v>
      </c>
      <c r="R39" s="44" t="n">
        <f aca="false">P39/3600</f>
        <v>2.79165277777778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4.4344</v>
      </c>
      <c r="M40" s="0" t="n">
        <v>37.1538</v>
      </c>
      <c r="N40" s="0" t="n">
        <v>40.4475</v>
      </c>
      <c r="O40" s="0" t="n">
        <v>40.7981</v>
      </c>
      <c r="P40" s="0" t="n">
        <v>9543.91</v>
      </c>
      <c r="Q40" s="0" t="n">
        <v>17.85</v>
      </c>
      <c r="R40" s="53" t="n">
        <f aca="false">P40/3600</f>
        <v>2.65108611111111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2.8752</v>
      </c>
      <c r="M41" s="0" t="n">
        <v>34.3069</v>
      </c>
      <c r="N41" s="0" t="n">
        <v>38.3738</v>
      </c>
      <c r="O41" s="0" t="n">
        <v>38.5004</v>
      </c>
      <c r="P41" s="0" t="n">
        <v>8698.15</v>
      </c>
      <c r="Q41" s="0" t="n">
        <v>21.24</v>
      </c>
      <c r="R41" s="53" t="n">
        <f aca="false">P41/3600</f>
        <v>2.41615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29.1568</v>
      </c>
      <c r="M42" s="0" t="n">
        <v>31.8669</v>
      </c>
      <c r="N42" s="0" t="n">
        <v>36.7256</v>
      </c>
      <c r="O42" s="0" t="n">
        <v>36.8141</v>
      </c>
      <c r="P42" s="0" t="n">
        <v>8322.12</v>
      </c>
      <c r="Q42" s="0" t="n">
        <v>14.12</v>
      </c>
      <c r="R42" s="60" t="n">
        <f aca="false">P42/3600</f>
        <v>2.3117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57.324</v>
      </c>
      <c r="M43" s="0" t="n">
        <v>40.302</v>
      </c>
      <c r="N43" s="0" t="n">
        <v>43.3316</v>
      </c>
      <c r="O43" s="0" t="n">
        <v>44.7568</v>
      </c>
      <c r="P43" s="0" t="n">
        <v>13968.33</v>
      </c>
      <c r="Q43" s="0" t="n">
        <v>25.86</v>
      </c>
      <c r="R43" s="44" t="n">
        <f aca="false">P43/3600</f>
        <v>3.88009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4.4736</v>
      </c>
      <c r="M44" s="0" t="n">
        <v>37.428</v>
      </c>
      <c r="N44" s="0" t="n">
        <v>41.185</v>
      </c>
      <c r="O44" s="0" t="n">
        <v>42.3183</v>
      </c>
      <c r="P44" s="0" t="n">
        <v>12193.63</v>
      </c>
      <c r="Q44" s="0" t="n">
        <v>19.95</v>
      </c>
      <c r="R44" s="53" t="n">
        <f aca="false">P44/3600</f>
        <v>3.3871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6.3472</v>
      </c>
      <c r="M45" s="0" t="n">
        <v>34.4654</v>
      </c>
      <c r="N45" s="0" t="n">
        <v>39.4003</v>
      </c>
      <c r="O45" s="0" t="n">
        <v>40.3633</v>
      </c>
      <c r="P45" s="0" t="n">
        <v>10877.4</v>
      </c>
      <c r="Q45" s="0" t="n">
        <v>18.63</v>
      </c>
      <c r="R45" s="53" t="n">
        <f aca="false">P45/3600</f>
        <v>3.021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2.5016</v>
      </c>
      <c r="M46" s="0" t="n">
        <v>31.5762</v>
      </c>
      <c r="N46" s="0" t="n">
        <v>38.0746</v>
      </c>
      <c r="O46" s="0" t="n">
        <v>38.9393</v>
      </c>
      <c r="P46" s="0" t="n">
        <v>10349.68</v>
      </c>
      <c r="Q46" s="0" t="n">
        <v>18.38</v>
      </c>
      <c r="R46" s="60" t="n">
        <f aca="false">P46/3600</f>
        <v>2.8749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7974.244</v>
      </c>
      <c r="M47" s="0" t="n">
        <v>38.4958</v>
      </c>
      <c r="N47" s="0" t="n">
        <v>41.1892</v>
      </c>
      <c r="O47" s="0" t="n">
        <v>42.1209</v>
      </c>
      <c r="P47" s="0" t="n">
        <v>13356.04</v>
      </c>
      <c r="Q47" s="0" t="n">
        <v>26.76</v>
      </c>
      <c r="R47" s="44" t="n">
        <f aca="false">P47/3600</f>
        <v>3.710011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08.9432</v>
      </c>
      <c r="M48" s="0" t="n">
        <v>34.6321</v>
      </c>
      <c r="N48" s="0" t="n">
        <v>38.4159</v>
      </c>
      <c r="O48" s="0" t="n">
        <v>39.2548</v>
      </c>
      <c r="P48" s="0" t="n">
        <v>12339.8</v>
      </c>
      <c r="Q48" s="0" t="n">
        <v>23.27</v>
      </c>
      <c r="R48" s="53" t="n">
        <f aca="false">P48/3600</f>
        <v>3.42772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0.4776</v>
      </c>
      <c r="M49" s="0" t="n">
        <v>31.1196</v>
      </c>
      <c r="N49" s="0" t="n">
        <v>36.4492</v>
      </c>
      <c r="O49" s="0" t="n">
        <v>37.2138</v>
      </c>
      <c r="P49" s="0" t="n">
        <v>10536.6</v>
      </c>
      <c r="Q49" s="0" t="n">
        <v>20.97</v>
      </c>
      <c r="R49" s="53" t="n">
        <f aca="false">P49/3600</f>
        <v>2.9268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5.8632</v>
      </c>
      <c r="M50" s="0" t="n">
        <v>27.9015</v>
      </c>
      <c r="N50" s="0" t="n">
        <v>35.0752</v>
      </c>
      <c r="O50" s="0" t="n">
        <v>35.8316</v>
      </c>
      <c r="P50" s="0" t="n">
        <v>8809.84</v>
      </c>
      <c r="Q50" s="0" t="n">
        <v>16.06</v>
      </c>
      <c r="R50" s="60" t="n">
        <f aca="false">P50/3600</f>
        <v>2.447177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00.6664</v>
      </c>
      <c r="M51" s="0" t="n">
        <v>40.0833</v>
      </c>
      <c r="N51" s="0" t="n">
        <v>41.6471</v>
      </c>
      <c r="O51" s="0" t="n">
        <v>42.963</v>
      </c>
      <c r="P51" s="0" t="n">
        <v>9233.73</v>
      </c>
      <c r="Q51" s="0" t="n">
        <v>18.35</v>
      </c>
      <c r="R51" s="44" t="n">
        <f aca="false">P51/3600</f>
        <v>2.56492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292.4376</v>
      </c>
      <c r="M52" s="0" t="n">
        <v>36.3384</v>
      </c>
      <c r="N52" s="0" t="n">
        <v>38.975</v>
      </c>
      <c r="O52" s="0" t="n">
        <v>40.5372</v>
      </c>
      <c r="P52" s="0" t="n">
        <v>7054.41</v>
      </c>
      <c r="Q52" s="0" t="n">
        <v>12.48</v>
      </c>
      <c r="R52" s="53" t="n">
        <f aca="false">P52/3600</f>
        <v>1.959558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06.2128</v>
      </c>
      <c r="M53" s="0" t="n">
        <v>33.1358</v>
      </c>
      <c r="N53" s="0" t="n">
        <v>37.0527</v>
      </c>
      <c r="O53" s="0" t="n">
        <v>38.7547</v>
      </c>
      <c r="P53" s="0" t="n">
        <v>6911.28</v>
      </c>
      <c r="Q53" s="0" t="n">
        <v>11.73</v>
      </c>
      <c r="R53" s="53" t="n">
        <f aca="false">P53/3600</f>
        <v>1.919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2.1064</v>
      </c>
      <c r="M54" s="0" t="n">
        <v>30.2539</v>
      </c>
      <c r="N54" s="0" t="n">
        <v>35.7467</v>
      </c>
      <c r="O54" s="0" t="n">
        <v>37.457</v>
      </c>
      <c r="P54" s="0" t="n">
        <v>5635.08</v>
      </c>
      <c r="Q54" s="0" t="n">
        <v>9.25</v>
      </c>
      <c r="R54" s="60" t="n">
        <f aca="false">P54/3600</f>
        <v>1.565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4.068</v>
      </c>
      <c r="M55" s="0" t="n">
        <v>41.1156</v>
      </c>
      <c r="N55" s="0" t="n">
        <v>43.8072</v>
      </c>
      <c r="O55" s="0" t="n">
        <v>43.2377</v>
      </c>
      <c r="P55" s="0" t="n">
        <v>3121.91</v>
      </c>
      <c r="Q55" s="0" t="n">
        <v>5.82</v>
      </c>
      <c r="R55" s="44" t="n">
        <f aca="false">P55/3600</f>
        <v>0.86719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0.7848</v>
      </c>
      <c r="M56" s="0" t="n">
        <v>37.1335</v>
      </c>
      <c r="N56" s="0" t="n">
        <v>40.94</v>
      </c>
      <c r="O56" s="0" t="n">
        <v>39.955</v>
      </c>
      <c r="P56" s="0" t="n">
        <v>2707.96</v>
      </c>
      <c r="Q56" s="0" t="n">
        <v>4.68</v>
      </c>
      <c r="R56" s="53" t="n">
        <f aca="false">P56/3600</f>
        <v>0.752211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4.7296</v>
      </c>
      <c r="M57" s="0" t="n">
        <v>33.6042</v>
      </c>
      <c r="N57" s="0" t="n">
        <v>38.8508</v>
      </c>
      <c r="O57" s="0" t="n">
        <v>37.574</v>
      </c>
      <c r="P57" s="0" t="n">
        <v>2741.17</v>
      </c>
      <c r="Q57" s="0" t="n">
        <v>4.14</v>
      </c>
      <c r="R57" s="53" t="n">
        <f aca="false">P57/3600</f>
        <v>0.761436111111111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4.8248</v>
      </c>
      <c r="M58" s="0" t="n">
        <v>30.6443</v>
      </c>
      <c r="N58" s="0" t="n">
        <v>37.4042</v>
      </c>
      <c r="O58" s="0" t="n">
        <v>35.8732</v>
      </c>
      <c r="P58" s="0" t="n">
        <v>2261.69</v>
      </c>
      <c r="Q58" s="0" t="n">
        <v>3.69</v>
      </c>
      <c r="R58" s="60" t="n">
        <f aca="false">P58/3600</f>
        <v>0.628247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77.6704</v>
      </c>
      <c r="M59" s="0" t="n">
        <v>38.4213</v>
      </c>
      <c r="N59" s="0" t="n">
        <v>42.8346</v>
      </c>
      <c r="O59" s="0" t="n">
        <v>43.9569</v>
      </c>
      <c r="P59" s="0" t="n">
        <v>3596.2</v>
      </c>
      <c r="Q59" s="0" t="n">
        <v>7.39</v>
      </c>
      <c r="R59" s="44" t="n">
        <f aca="false">P59/3600</f>
        <v>0.9989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4.292</v>
      </c>
      <c r="M60" s="0" t="n">
        <v>34.6051</v>
      </c>
      <c r="N60" s="0" t="n">
        <v>40.7901</v>
      </c>
      <c r="O60" s="0" t="n">
        <v>41.7365</v>
      </c>
      <c r="P60" s="0" t="n">
        <v>2969.42</v>
      </c>
      <c r="Q60" s="0" t="n">
        <v>5.79</v>
      </c>
      <c r="R60" s="53" t="n">
        <f aca="false">P60/3600</f>
        <v>0.824838888888889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7.8784</v>
      </c>
      <c r="M61" s="0" t="n">
        <v>31.4074</v>
      </c>
      <c r="N61" s="0" t="n">
        <v>39.2995</v>
      </c>
      <c r="O61" s="0" t="n">
        <v>40.1824</v>
      </c>
      <c r="P61" s="0" t="n">
        <v>2353.76</v>
      </c>
      <c r="Q61" s="0" t="n">
        <v>4.18</v>
      </c>
      <c r="R61" s="53" t="n">
        <f aca="false">P61/3600</f>
        <v>0.6538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4184</v>
      </c>
      <c r="M62" s="0" t="n">
        <v>28.4011</v>
      </c>
      <c r="N62" s="0" t="n">
        <v>38.3814</v>
      </c>
      <c r="O62" s="0" t="n">
        <v>39.1746</v>
      </c>
      <c r="P62" s="0" t="n">
        <v>2326.89</v>
      </c>
      <c r="Q62" s="0" t="n">
        <v>3.78</v>
      </c>
      <c r="R62" s="60" t="n">
        <f aca="false">P62/3600</f>
        <v>0.646358333333333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0.4384</v>
      </c>
      <c r="M63" s="0" t="n">
        <v>38.1636</v>
      </c>
      <c r="N63" s="0" t="n">
        <v>40.8518</v>
      </c>
      <c r="O63" s="0" t="n">
        <v>41.5788</v>
      </c>
      <c r="P63" s="0" t="n">
        <v>3154.49</v>
      </c>
      <c r="Q63" s="0" t="n">
        <v>6.24</v>
      </c>
      <c r="R63" s="44" t="n">
        <f aca="false">P63/3600</f>
        <v>0.876247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4.9184</v>
      </c>
      <c r="M64" s="0" t="n">
        <v>34.3898</v>
      </c>
      <c r="N64" s="0" t="n">
        <v>38.0809</v>
      </c>
      <c r="O64" s="0" t="n">
        <v>38.6488</v>
      </c>
      <c r="P64" s="0" t="n">
        <v>2225.14</v>
      </c>
      <c r="Q64" s="0" t="n">
        <v>4.2</v>
      </c>
      <c r="R64" s="53" t="n">
        <f aca="false">P64/3600</f>
        <v>0.618094444444444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0.7744</v>
      </c>
      <c r="M65" s="0" t="n">
        <v>30.9126</v>
      </c>
      <c r="N65" s="0" t="n">
        <v>36.0895</v>
      </c>
      <c r="O65" s="0" t="n">
        <v>36.5948</v>
      </c>
      <c r="P65" s="0" t="n">
        <v>2188.49</v>
      </c>
      <c r="Q65" s="0" t="n">
        <v>4.01</v>
      </c>
      <c r="R65" s="53" t="n">
        <f aca="false">P65/3600</f>
        <v>0.60791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12</v>
      </c>
      <c r="M66" s="0" t="n">
        <v>27.8614</v>
      </c>
      <c r="N66" s="0" t="n">
        <v>34.6332</v>
      </c>
      <c r="O66" s="0" t="n">
        <v>35.1653</v>
      </c>
      <c r="P66" s="0" t="n">
        <v>1747.99</v>
      </c>
      <c r="Q66" s="0" t="n">
        <v>2.86</v>
      </c>
      <c r="R66" s="60" t="n">
        <f aca="false">P66/3600</f>
        <v>0.485552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58.2576</v>
      </c>
      <c r="M67" s="0" t="n">
        <v>40.0759</v>
      </c>
      <c r="N67" s="0" t="n">
        <v>41.4269</v>
      </c>
      <c r="O67" s="0" t="n">
        <v>42.4533</v>
      </c>
      <c r="P67" s="0" t="n">
        <v>2226.29</v>
      </c>
      <c r="Q67" s="0" t="n">
        <v>4.37</v>
      </c>
      <c r="R67" s="44" t="n">
        <f aca="false">P67/3600</f>
        <v>0.6184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4.9488</v>
      </c>
      <c r="M68" s="0" t="n">
        <v>35.9321</v>
      </c>
      <c r="N68" s="0" t="n">
        <v>38.5026</v>
      </c>
      <c r="O68" s="0" t="n">
        <v>39.6777</v>
      </c>
      <c r="P68" s="0" t="n">
        <v>1688.68</v>
      </c>
      <c r="Q68" s="0" t="n">
        <v>3.14</v>
      </c>
      <c r="R68" s="53" t="n">
        <f aca="false">P68/3600</f>
        <v>0.4690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3.1584</v>
      </c>
      <c r="M69" s="0" t="n">
        <v>32.2718</v>
      </c>
      <c r="N69" s="0" t="n">
        <v>36.478</v>
      </c>
      <c r="O69" s="0" t="n">
        <v>37.5608</v>
      </c>
      <c r="P69" s="0" t="n">
        <v>1666</v>
      </c>
      <c r="Q69" s="0" t="n">
        <v>2.91</v>
      </c>
      <c r="R69" s="53" t="n">
        <f aca="false">P69/3600</f>
        <v>0.4627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3824</v>
      </c>
      <c r="M70" s="0" t="n">
        <v>29.3994</v>
      </c>
      <c r="N70" s="0" t="n">
        <v>35.0301</v>
      </c>
      <c r="O70" s="0" t="n">
        <v>36.0631</v>
      </c>
      <c r="P70" s="0" t="n">
        <v>1326.03</v>
      </c>
      <c r="Q70" s="0" t="n">
        <v>2.2</v>
      </c>
      <c r="R70" s="60" t="n">
        <f aca="false">P70/3600</f>
        <v>0.368341666666667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1.9376</v>
      </c>
      <c r="M71" s="0" t="n">
        <v>43.6947</v>
      </c>
      <c r="N71" s="0" t="n">
        <v>47.0934</v>
      </c>
      <c r="O71" s="0" t="n">
        <v>48.0524</v>
      </c>
      <c r="P71" s="0" t="n">
        <v>18999.49</v>
      </c>
      <c r="Q71" s="0" t="n">
        <v>35.43</v>
      </c>
      <c r="R71" s="44" t="n">
        <f aca="false">P71/3600</f>
        <v>5.277636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7.5776</v>
      </c>
      <c r="M72" s="0" t="n">
        <v>41.4139</v>
      </c>
      <c r="N72" s="0" t="n">
        <v>45.7016</v>
      </c>
      <c r="O72" s="0" t="n">
        <v>46.3456</v>
      </c>
      <c r="P72" s="0" t="n">
        <v>19697.54</v>
      </c>
      <c r="Q72" s="0" t="n">
        <v>31.76</v>
      </c>
      <c r="R72" s="53" t="n">
        <f aca="false">P72/3600</f>
        <v>5.47153888888889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7648</v>
      </c>
      <c r="M73" s="0" t="n">
        <v>38.8849</v>
      </c>
      <c r="N73" s="0" t="n">
        <v>44.3691</v>
      </c>
      <c r="O73" s="0" t="n">
        <v>44.7385</v>
      </c>
      <c r="P73" s="0" t="n">
        <v>18355.77</v>
      </c>
      <c r="Q73" s="0" t="n">
        <v>28.11</v>
      </c>
      <c r="R73" s="53" t="n">
        <f aca="false">P73/3600</f>
        <v>5.09882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808</v>
      </c>
      <c r="M74" s="0" t="n">
        <v>36.1367</v>
      </c>
      <c r="N74" s="0" t="n">
        <v>43.2319</v>
      </c>
      <c r="O74" s="0" t="n">
        <v>43.5547</v>
      </c>
      <c r="P74" s="0" t="n">
        <v>16020.81</v>
      </c>
      <c r="Q74" s="0" t="n">
        <v>22.4</v>
      </c>
      <c r="R74" s="60" t="n">
        <f aca="false">P74/3600</f>
        <v>4.45022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5.6568</v>
      </c>
      <c r="M75" s="0" t="n">
        <v>43.5551</v>
      </c>
      <c r="N75" s="0" t="n">
        <v>48.6717</v>
      </c>
      <c r="O75" s="0" t="n">
        <v>48.3527</v>
      </c>
      <c r="P75" s="0" t="n">
        <v>21695.65</v>
      </c>
      <c r="Q75" s="0" t="n">
        <v>37.67</v>
      </c>
      <c r="R75" s="44" t="n">
        <f aca="false">P75/3600</f>
        <v>6.0265694444444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6.1608</v>
      </c>
      <c r="M76" s="0" t="n">
        <v>41.2389</v>
      </c>
      <c r="N76" s="0" t="n">
        <v>47.1803</v>
      </c>
      <c r="O76" s="0" t="n">
        <v>46.4148</v>
      </c>
      <c r="P76" s="0" t="n">
        <v>17213.59</v>
      </c>
      <c r="Q76" s="0" t="n">
        <v>28.9</v>
      </c>
      <c r="R76" s="53" t="n">
        <f aca="false">P76/3600</f>
        <v>4.781552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2528</v>
      </c>
      <c r="M77" s="0" t="n">
        <v>38.6641</v>
      </c>
      <c r="N77" s="0" t="n">
        <v>45.9132</v>
      </c>
      <c r="O77" s="0" t="n">
        <v>44.3847</v>
      </c>
      <c r="P77" s="0" t="n">
        <v>20001.83</v>
      </c>
      <c r="Q77" s="0" t="n">
        <v>31.96</v>
      </c>
      <c r="R77" s="53" t="n">
        <f aca="false">P77/3600</f>
        <v>5.55606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2.3448</v>
      </c>
      <c r="M78" s="0" t="n">
        <v>35.6959</v>
      </c>
      <c r="N78" s="0" t="n">
        <v>45.144</v>
      </c>
      <c r="O78" s="0" t="n">
        <v>43.0422</v>
      </c>
      <c r="P78" s="0" t="n">
        <v>18304.13</v>
      </c>
      <c r="Q78" s="0" t="n">
        <v>27.85</v>
      </c>
      <c r="R78" s="60" t="n">
        <f aca="false">P78/3600</f>
        <v>5.08448055555556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8.2232</v>
      </c>
      <c r="M79" s="0" t="n">
        <v>43.4432</v>
      </c>
      <c r="N79" s="0" t="n">
        <v>48.4738</v>
      </c>
      <c r="O79" s="0" t="n">
        <v>48.7005</v>
      </c>
      <c r="P79" s="0" t="n">
        <v>21529.14</v>
      </c>
      <c r="Q79" s="0" t="n">
        <v>41.62</v>
      </c>
      <c r="R79" s="44" t="n">
        <f aca="false">P79/3600</f>
        <v>5.98031666666667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4.7424</v>
      </c>
      <c r="M80" s="0" t="n">
        <v>41.032</v>
      </c>
      <c r="N80" s="0" t="n">
        <v>46.5319</v>
      </c>
      <c r="O80" s="0" t="n">
        <v>46.7247</v>
      </c>
      <c r="P80" s="0" t="n">
        <v>19706.53</v>
      </c>
      <c r="Q80" s="0" t="n">
        <v>33.7</v>
      </c>
      <c r="R80" s="53" t="n">
        <f aca="false">P80/3600</f>
        <v>5.47403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3.684</v>
      </c>
      <c r="M81" s="0" t="n">
        <v>38.4457</v>
      </c>
      <c r="N81" s="0" t="n">
        <v>44.8879</v>
      </c>
      <c r="O81" s="0" t="n">
        <v>44.9211</v>
      </c>
      <c r="P81" s="0" t="n">
        <v>17004.92</v>
      </c>
      <c r="Q81" s="0" t="n">
        <v>26.76</v>
      </c>
      <c r="R81" s="53" t="n">
        <f aca="false">P81/3600</f>
        <v>4.72358888888889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0504</v>
      </c>
      <c r="M82" s="0" t="n">
        <v>35.7654</v>
      </c>
      <c r="N82" s="0" t="n">
        <v>43.5205</v>
      </c>
      <c r="O82" s="0" t="n">
        <v>43.576</v>
      </c>
      <c r="P82" s="0" t="n">
        <v>19175.17</v>
      </c>
      <c r="Q82" s="0" t="n">
        <v>38.03</v>
      </c>
      <c r="R82" s="60" t="n">
        <f aca="false">P82/3600</f>
        <v>5.32643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1120346523785</v>
      </c>
      <c r="R106" s="101" t="n">
        <f aca="false">GEOMEAN(R3:R98)</f>
        <v>3.24212325603956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3483372550535</v>
      </c>
      <c r="R107" s="102" t="n">
        <f aca="false">R106/J106</f>
        <v>1.0024934670916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36108333333333</v>
      </c>
      <c r="R108" s="101" t="n">
        <f aca="false">SUM(R3:R98)</f>
        <v>343.8387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4.572</v>
      </c>
      <c r="M19" s="0" t="n">
        <v>41.6315</v>
      </c>
      <c r="N19" s="0" t="n">
        <v>43.3529</v>
      </c>
      <c r="O19" s="0" t="n">
        <v>44.8337</v>
      </c>
      <c r="P19" s="0" t="n">
        <v>28477.76</v>
      </c>
      <c r="Q19" s="0" t="n">
        <v>44.11</v>
      </c>
      <c r="R19" s="44" t="n">
        <f aca="false">P19/3600</f>
        <v>7.910488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8.0136</v>
      </c>
      <c r="M20" s="0" t="n">
        <v>39.6006</v>
      </c>
      <c r="N20" s="0" t="n">
        <v>41.8445</v>
      </c>
      <c r="O20" s="0" t="n">
        <v>42.9949</v>
      </c>
      <c r="P20" s="0" t="n">
        <v>20851.88</v>
      </c>
      <c r="Q20" s="0" t="n">
        <v>32.81</v>
      </c>
      <c r="R20" s="53" t="n">
        <f aca="false">P20/3600</f>
        <v>5.792188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1.9248</v>
      </c>
      <c r="M21" s="0" t="n">
        <v>37.1042</v>
      </c>
      <c r="N21" s="0" t="n">
        <v>40.6602</v>
      </c>
      <c r="O21" s="0" t="n">
        <v>41.7613</v>
      </c>
      <c r="P21" s="0" t="n">
        <v>22701.51</v>
      </c>
      <c r="Q21" s="0" t="n">
        <v>36.46</v>
      </c>
      <c r="R21" s="53" t="n">
        <f aca="false">P21/3600</f>
        <v>6.30597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3408</v>
      </c>
      <c r="M22" s="0" t="n">
        <v>34.5502</v>
      </c>
      <c r="N22" s="0" t="n">
        <v>39.8361</v>
      </c>
      <c r="O22" s="0" t="n">
        <v>41.0389</v>
      </c>
      <c r="P22" s="0" t="n">
        <v>19364.27</v>
      </c>
      <c r="Q22" s="0" t="n">
        <v>29.82</v>
      </c>
      <c r="R22" s="60" t="n">
        <f aca="false">P22/3600</f>
        <v>5.3789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2.3136</v>
      </c>
      <c r="M23" s="0" t="n">
        <v>39.8626</v>
      </c>
      <c r="N23" s="0" t="n">
        <v>42.0284</v>
      </c>
      <c r="O23" s="0" t="n">
        <v>43.1593</v>
      </c>
      <c r="P23" s="0" t="n">
        <v>26244.41</v>
      </c>
      <c r="Q23" s="0" t="n">
        <v>44.04</v>
      </c>
      <c r="R23" s="44" t="n">
        <f aca="false">P23/3600</f>
        <v>7.290113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48.9808</v>
      </c>
      <c r="M24" s="0" t="n">
        <v>36.9911</v>
      </c>
      <c r="N24" s="0" t="n">
        <v>39.9826</v>
      </c>
      <c r="O24" s="0" t="n">
        <v>40.9857</v>
      </c>
      <c r="P24" s="0" t="n">
        <v>22450.98</v>
      </c>
      <c r="Q24" s="0" t="n">
        <v>35.71</v>
      </c>
      <c r="R24" s="53" t="n">
        <f aca="false">P24/3600</f>
        <v>6.236383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2.152</v>
      </c>
      <c r="M25" s="0" t="n">
        <v>34.2165</v>
      </c>
      <c r="N25" s="0" t="n">
        <v>38.3944</v>
      </c>
      <c r="O25" s="0" t="n">
        <v>39.6117</v>
      </c>
      <c r="P25" s="0" t="n">
        <v>18033.08</v>
      </c>
      <c r="Q25" s="0" t="n">
        <v>28.27</v>
      </c>
      <c r="R25" s="53" t="n">
        <f aca="false">P25/3600</f>
        <v>5.009188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5.6456</v>
      </c>
      <c r="M26" s="0" t="n">
        <v>31.6289</v>
      </c>
      <c r="N26" s="0" t="n">
        <v>37.2897</v>
      </c>
      <c r="O26" s="0" t="n">
        <v>38.8567</v>
      </c>
      <c r="P26" s="0" t="n">
        <v>19325.41</v>
      </c>
      <c r="Q26" s="0" t="n">
        <v>28.7</v>
      </c>
      <c r="R26" s="60" t="n">
        <f aca="false">P26/3600</f>
        <v>5.3681694444444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29.8016</v>
      </c>
      <c r="M27" s="0" t="n">
        <v>38.6227</v>
      </c>
      <c r="N27" s="0" t="n">
        <v>40.1811</v>
      </c>
      <c r="O27" s="0" t="n">
        <v>43.4215</v>
      </c>
      <c r="P27" s="0" t="n">
        <v>55493.87</v>
      </c>
      <c r="Q27" s="0" t="n">
        <v>82.15</v>
      </c>
      <c r="R27" s="44" t="n">
        <f aca="false">P27/3600</f>
        <v>15.4149638888889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78.784</v>
      </c>
      <c r="M28" s="0" t="n">
        <v>36.7164</v>
      </c>
      <c r="N28" s="0" t="n">
        <v>39.0246</v>
      </c>
      <c r="O28" s="0" t="n">
        <v>41.5985</v>
      </c>
      <c r="P28" s="0" t="n">
        <v>42447.55</v>
      </c>
      <c r="Q28" s="0" t="n">
        <v>63.88</v>
      </c>
      <c r="R28" s="53" t="n">
        <f aca="false">P28/3600</f>
        <v>11.790986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3.3208</v>
      </c>
      <c r="M29" s="0" t="n">
        <v>34.594</v>
      </c>
      <c r="N29" s="0" t="n">
        <v>38.146</v>
      </c>
      <c r="O29" s="0" t="n">
        <v>40.0898</v>
      </c>
      <c r="P29" s="0" t="n">
        <v>39676.27</v>
      </c>
      <c r="Q29" s="0" t="n">
        <v>59.68</v>
      </c>
      <c r="R29" s="53" t="n">
        <f aca="false">P29/3600</f>
        <v>11.021186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1.4368</v>
      </c>
      <c r="M30" s="0" t="n">
        <v>32.3066</v>
      </c>
      <c r="N30" s="0" t="n">
        <v>37.4538</v>
      </c>
      <c r="O30" s="0" t="n">
        <v>38.941</v>
      </c>
      <c r="P30" s="0" t="n">
        <v>39468.52</v>
      </c>
      <c r="Q30" s="0" t="n">
        <v>54.72</v>
      </c>
      <c r="R30" s="60" t="n">
        <f aca="false">P30/3600</f>
        <v>10.9634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57.0776</v>
      </c>
      <c r="M31" s="0" t="n">
        <v>39.3464</v>
      </c>
      <c r="N31" s="0" t="n">
        <v>43.7951</v>
      </c>
      <c r="O31" s="0" t="n">
        <v>45.1005</v>
      </c>
      <c r="P31" s="0" t="n">
        <v>54041.39</v>
      </c>
      <c r="Q31" s="0" t="n">
        <v>79.53</v>
      </c>
      <c r="R31" s="44" t="n">
        <f aca="false">P31/3600</f>
        <v>15.011497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38.6264</v>
      </c>
      <c r="M32" s="0" t="n">
        <v>37.4918</v>
      </c>
      <c r="N32" s="0" t="n">
        <v>42.5043</v>
      </c>
      <c r="O32" s="0" t="n">
        <v>43.1252</v>
      </c>
      <c r="P32" s="0" t="n">
        <v>52923.65</v>
      </c>
      <c r="Q32" s="0" t="n">
        <v>91.33</v>
      </c>
      <c r="R32" s="53" t="n">
        <f aca="false">P32/3600</f>
        <v>14.7010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7.224</v>
      </c>
      <c r="M33" s="0" t="n">
        <v>35.5386</v>
      </c>
      <c r="N33" s="0" t="n">
        <v>41.2674</v>
      </c>
      <c r="O33" s="0" t="n">
        <v>41.3313</v>
      </c>
      <c r="P33" s="0" t="n">
        <v>41323.6</v>
      </c>
      <c r="Q33" s="0" t="n">
        <v>63.58</v>
      </c>
      <c r="R33" s="53" t="n">
        <f aca="false">P33/3600</f>
        <v>11.47877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8096</v>
      </c>
      <c r="M34" s="0" t="n">
        <v>33.4401</v>
      </c>
      <c r="N34" s="0" t="n">
        <v>40.3124</v>
      </c>
      <c r="O34" s="0" t="n">
        <v>39.9523</v>
      </c>
      <c r="P34" s="0" t="n">
        <v>44600.2</v>
      </c>
      <c r="Q34" s="0" t="n">
        <v>73.55</v>
      </c>
      <c r="R34" s="60" t="n">
        <f aca="false">P34/3600</f>
        <v>12.3889444444444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34.7288</v>
      </c>
      <c r="M35" s="0" t="n">
        <v>37.8523</v>
      </c>
      <c r="N35" s="0" t="n">
        <v>42.1195</v>
      </c>
      <c r="O35" s="0" t="n">
        <v>44.2363</v>
      </c>
      <c r="P35" s="0" t="n">
        <v>69762.12</v>
      </c>
      <c r="Q35" s="0" t="n">
        <v>127.3</v>
      </c>
      <c r="R35" s="44" t="n">
        <f aca="false">P35/3600</f>
        <v>19.3783666666667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57.1944</v>
      </c>
      <c r="M36" s="0" t="n">
        <v>35.3484</v>
      </c>
      <c r="N36" s="0" t="n">
        <v>40.6688</v>
      </c>
      <c r="O36" s="0" t="n">
        <v>43.023</v>
      </c>
      <c r="P36" s="0" t="n">
        <v>52663.18</v>
      </c>
      <c r="Q36" s="0" t="n">
        <v>81.54</v>
      </c>
      <c r="R36" s="53" t="n">
        <f aca="false">P36/3600</f>
        <v>14.62866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09.7336</v>
      </c>
      <c r="M37" s="0" t="n">
        <v>33.572</v>
      </c>
      <c r="N37" s="0" t="n">
        <v>39.4513</v>
      </c>
      <c r="O37" s="0" t="n">
        <v>42.0439</v>
      </c>
      <c r="P37" s="0" t="n">
        <v>50316.98</v>
      </c>
      <c r="Q37" s="0" t="n">
        <v>72.32</v>
      </c>
      <c r="R37" s="53" t="n">
        <f aca="false">P37/3600</f>
        <v>13.9769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8.7096</v>
      </c>
      <c r="M38" s="0" t="n">
        <v>31.4316</v>
      </c>
      <c r="N38" s="0" t="n">
        <v>38.577</v>
      </c>
      <c r="O38" s="0" t="n">
        <v>41.2791</v>
      </c>
      <c r="P38" s="0" t="n">
        <v>43885.79</v>
      </c>
      <c r="Q38" s="0" t="n">
        <v>64.85</v>
      </c>
      <c r="R38" s="60" t="n">
        <f aca="false">P38/3600</f>
        <v>12.1904972222222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1.3264</v>
      </c>
      <c r="M39" s="0" t="n">
        <v>40.1206</v>
      </c>
      <c r="N39" s="0" t="n">
        <v>42.8947</v>
      </c>
      <c r="O39" s="0" t="n">
        <v>43.517</v>
      </c>
      <c r="P39" s="0" t="n">
        <v>10779.53</v>
      </c>
      <c r="Q39" s="0" t="n">
        <v>18.98</v>
      </c>
      <c r="R39" s="44" t="n">
        <f aca="false">P39/3600</f>
        <v>2.99431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7768</v>
      </c>
      <c r="M40" s="0" t="n">
        <v>36.8775</v>
      </c>
      <c r="N40" s="0" t="n">
        <v>40.5439</v>
      </c>
      <c r="O40" s="0" t="n">
        <v>40.935</v>
      </c>
      <c r="P40" s="0" t="n">
        <v>10044.48</v>
      </c>
      <c r="Q40" s="0" t="n">
        <v>23.57</v>
      </c>
      <c r="R40" s="53" t="n">
        <f aca="false">P40/3600</f>
        <v>2.79013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2.792</v>
      </c>
      <c r="M41" s="0" t="n">
        <v>34.0526</v>
      </c>
      <c r="N41" s="0" t="n">
        <v>38.614</v>
      </c>
      <c r="O41" s="0" t="n">
        <v>38.8033</v>
      </c>
      <c r="P41" s="0" t="n">
        <v>8496.81</v>
      </c>
      <c r="Q41" s="0" t="n">
        <v>13.12</v>
      </c>
      <c r="R41" s="53" t="n">
        <f aca="false">P41/3600</f>
        <v>2.3602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0.5224</v>
      </c>
      <c r="M42" s="0" t="n">
        <v>31.6479</v>
      </c>
      <c r="N42" s="0" t="n">
        <v>37.1181</v>
      </c>
      <c r="O42" s="0" t="n">
        <v>37.2503</v>
      </c>
      <c r="P42" s="0" t="n">
        <v>7689.89</v>
      </c>
      <c r="Q42" s="0" t="n">
        <v>11.63</v>
      </c>
      <c r="R42" s="60" t="n">
        <f aca="false">P42/3600</f>
        <v>2.136080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0.3544</v>
      </c>
      <c r="M43" s="0" t="n">
        <v>40.0745</v>
      </c>
      <c r="N43" s="0" t="n">
        <v>43.2215</v>
      </c>
      <c r="O43" s="0" t="n">
        <v>44.6142</v>
      </c>
      <c r="P43" s="0" t="n">
        <v>11332.57</v>
      </c>
      <c r="Q43" s="0" t="n">
        <v>16.97</v>
      </c>
      <c r="R43" s="44" t="n">
        <f aca="false">P43/3600</f>
        <v>3.1479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5848</v>
      </c>
      <c r="M44" s="0" t="n">
        <v>37.2522</v>
      </c>
      <c r="N44" s="0" t="n">
        <v>41.2163</v>
      </c>
      <c r="O44" s="0" t="n">
        <v>42.3459</v>
      </c>
      <c r="P44" s="0" t="n">
        <v>12658.55</v>
      </c>
      <c r="Q44" s="0" t="n">
        <v>21.55</v>
      </c>
      <c r="R44" s="53" t="n">
        <f aca="false">P44/3600</f>
        <v>3.516263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4632</v>
      </c>
      <c r="M45" s="0" t="n">
        <v>34.3363</v>
      </c>
      <c r="N45" s="0" t="n">
        <v>39.5324</v>
      </c>
      <c r="O45" s="0" t="n">
        <v>40.4871</v>
      </c>
      <c r="P45" s="0" t="n">
        <v>10495.61</v>
      </c>
      <c r="Q45" s="0" t="n">
        <v>14.49</v>
      </c>
      <c r="R45" s="53" t="n">
        <f aca="false">P45/3600</f>
        <v>2.9154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6488</v>
      </c>
      <c r="M46" s="0" t="n">
        <v>31.4849</v>
      </c>
      <c r="N46" s="0" t="n">
        <v>38.2708</v>
      </c>
      <c r="O46" s="0" t="n">
        <v>39.0902</v>
      </c>
      <c r="P46" s="0" t="n">
        <v>9760.27</v>
      </c>
      <c r="Q46" s="0" t="n">
        <v>13.64</v>
      </c>
      <c r="R46" s="60" t="n">
        <f aca="false">P46/3600</f>
        <v>2.711186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2.3344</v>
      </c>
      <c r="M47" s="0" t="n">
        <v>38.2726</v>
      </c>
      <c r="N47" s="0" t="n">
        <v>41.1147</v>
      </c>
      <c r="O47" s="0" t="n">
        <v>42.0321</v>
      </c>
      <c r="P47" s="0" t="n">
        <v>13186.76</v>
      </c>
      <c r="Q47" s="0" t="n">
        <v>20.27</v>
      </c>
      <c r="R47" s="44" t="n">
        <f aca="false">P47/3600</f>
        <v>3.662988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2.3968</v>
      </c>
      <c r="M48" s="0" t="n">
        <v>34.4658</v>
      </c>
      <c r="N48" s="0" t="n">
        <v>38.5285</v>
      </c>
      <c r="O48" s="0" t="n">
        <v>39.3822</v>
      </c>
      <c r="P48" s="0" t="n">
        <v>10819.37</v>
      </c>
      <c r="Q48" s="0" t="n">
        <v>20.51</v>
      </c>
      <c r="R48" s="53" t="n">
        <f aca="false">P48/3600</f>
        <v>3.005380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2.24</v>
      </c>
      <c r="M49" s="0" t="n">
        <v>31.0443</v>
      </c>
      <c r="N49" s="0" t="n">
        <v>36.6034</v>
      </c>
      <c r="O49" s="0" t="n">
        <v>37.4154</v>
      </c>
      <c r="P49" s="0" t="n">
        <v>9436.67</v>
      </c>
      <c r="Q49" s="0" t="n">
        <v>18.44</v>
      </c>
      <c r="R49" s="53" t="n">
        <f aca="false">P49/3600</f>
        <v>2.62129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8.3496</v>
      </c>
      <c r="M50" s="0" t="n">
        <v>27.8775</v>
      </c>
      <c r="N50" s="0" t="n">
        <v>35.2287</v>
      </c>
      <c r="O50" s="0" t="n">
        <v>35.9911</v>
      </c>
      <c r="P50" s="0" t="n">
        <v>8350.03</v>
      </c>
      <c r="Q50" s="0" t="n">
        <v>15.62</v>
      </c>
      <c r="R50" s="60" t="n">
        <f aca="false">P50/3600</f>
        <v>2.31945277777778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5.208</v>
      </c>
      <c r="M51" s="0" t="n">
        <v>39.6734</v>
      </c>
      <c r="N51" s="0" t="n">
        <v>41.5353</v>
      </c>
      <c r="O51" s="0" t="n">
        <v>42.8585</v>
      </c>
      <c r="P51" s="0" t="n">
        <v>8788.76</v>
      </c>
      <c r="Q51" s="0" t="n">
        <v>16.94</v>
      </c>
      <c r="R51" s="44" t="n">
        <f aca="false">P51/3600</f>
        <v>2.44132222222222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0912</v>
      </c>
      <c r="M52" s="0" t="n">
        <v>36.1171</v>
      </c>
      <c r="N52" s="0" t="n">
        <v>38.9686</v>
      </c>
      <c r="O52" s="0" t="n">
        <v>40.5767</v>
      </c>
      <c r="P52" s="0" t="n">
        <v>7331.06</v>
      </c>
      <c r="Q52" s="0" t="n">
        <v>11</v>
      </c>
      <c r="R52" s="53" t="n">
        <f aca="false">P52/3600</f>
        <v>2.03640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372</v>
      </c>
      <c r="M53" s="0" t="n">
        <v>33.017</v>
      </c>
      <c r="N53" s="0" t="n">
        <v>37.1004</v>
      </c>
      <c r="O53" s="0" t="n">
        <v>38.8615</v>
      </c>
      <c r="P53" s="0" t="n">
        <v>6938.86</v>
      </c>
      <c r="Q53" s="0" t="n">
        <v>13.26</v>
      </c>
      <c r="R53" s="53" t="n">
        <f aca="false">P53/3600</f>
        <v>1.92746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4584</v>
      </c>
      <c r="M54" s="0" t="n">
        <v>30.1729</v>
      </c>
      <c r="N54" s="0" t="n">
        <v>35.8112</v>
      </c>
      <c r="O54" s="0" t="n">
        <v>37.5992</v>
      </c>
      <c r="P54" s="0" t="n">
        <v>5162.16</v>
      </c>
      <c r="Q54" s="0" t="n">
        <v>7.18</v>
      </c>
      <c r="R54" s="60" t="n">
        <f aca="false">P54/3600</f>
        <v>1.43393333333333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9.312</v>
      </c>
      <c r="M55" s="0" t="n">
        <v>40.7953</v>
      </c>
      <c r="N55" s="0" t="n">
        <v>43.7208</v>
      </c>
      <c r="O55" s="0" t="n">
        <v>43.1499</v>
      </c>
      <c r="P55" s="0" t="n">
        <v>2800.91</v>
      </c>
      <c r="Q55" s="0" t="n">
        <v>5.21</v>
      </c>
      <c r="R55" s="44" t="n">
        <f aca="false">P55/3600</f>
        <v>0.778030555555556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4.956</v>
      </c>
      <c r="M56" s="0" t="n">
        <v>36.9435</v>
      </c>
      <c r="N56" s="0" t="n">
        <v>41.0927</v>
      </c>
      <c r="O56" s="0" t="n">
        <v>40.0778</v>
      </c>
      <c r="P56" s="0" t="n">
        <v>2573.37</v>
      </c>
      <c r="Q56" s="0" t="n">
        <v>4.26</v>
      </c>
      <c r="R56" s="53" t="n">
        <f aca="false">P56/3600</f>
        <v>0.714825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1576</v>
      </c>
      <c r="M57" s="0" t="n">
        <v>33.5166</v>
      </c>
      <c r="N57" s="0" t="n">
        <v>39.1129</v>
      </c>
      <c r="O57" s="0" t="n">
        <v>37.786</v>
      </c>
      <c r="P57" s="0" t="n">
        <v>2452.17</v>
      </c>
      <c r="Q57" s="0" t="n">
        <v>4.38</v>
      </c>
      <c r="R57" s="53" t="n">
        <f aca="false">P57/3600</f>
        <v>0.68115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4.9256</v>
      </c>
      <c r="M58" s="0" t="n">
        <v>30.6165</v>
      </c>
      <c r="N58" s="0" t="n">
        <v>37.6717</v>
      </c>
      <c r="O58" s="0" t="n">
        <v>36.089</v>
      </c>
      <c r="P58" s="0" t="n">
        <v>1892.68</v>
      </c>
      <c r="Q58" s="0" t="n">
        <v>3</v>
      </c>
      <c r="R58" s="60" t="n">
        <f aca="false">P58/3600</f>
        <v>0.52574444444444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7.22</v>
      </c>
      <c r="M59" s="0" t="n">
        <v>38.1656</v>
      </c>
      <c r="N59" s="0" t="n">
        <v>42.8232</v>
      </c>
      <c r="O59" s="0" t="n">
        <v>43.7889</v>
      </c>
      <c r="P59" s="0" t="n">
        <v>3317.35</v>
      </c>
      <c r="Q59" s="0" t="n">
        <v>6.42</v>
      </c>
      <c r="R59" s="44" t="n">
        <f aca="false">P59/3600</f>
        <v>0.921486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89.4064</v>
      </c>
      <c r="M60" s="0" t="n">
        <v>34.4016</v>
      </c>
      <c r="N60" s="0" t="n">
        <v>40.8925</v>
      </c>
      <c r="O60" s="0" t="n">
        <v>41.7551</v>
      </c>
      <c r="P60" s="0" t="n">
        <v>2443.52</v>
      </c>
      <c r="Q60" s="0" t="n">
        <v>4.19</v>
      </c>
      <c r="R60" s="53" t="n">
        <f aca="false">P60/3600</f>
        <v>0.678755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6128</v>
      </c>
      <c r="M61" s="0" t="n">
        <v>31.2645</v>
      </c>
      <c r="N61" s="0" t="n">
        <v>39.4246</v>
      </c>
      <c r="O61" s="0" t="n">
        <v>40.3467</v>
      </c>
      <c r="P61" s="0" t="n">
        <v>2397.73</v>
      </c>
      <c r="Q61" s="0" t="n">
        <v>3.98</v>
      </c>
      <c r="R61" s="53" t="n">
        <f aca="false">P61/3600</f>
        <v>0.666036111111111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4216</v>
      </c>
      <c r="M62" s="0" t="n">
        <v>28.316</v>
      </c>
      <c r="N62" s="0" t="n">
        <v>38.4749</v>
      </c>
      <c r="O62" s="0" t="n">
        <v>39.3497</v>
      </c>
      <c r="P62" s="0" t="n">
        <v>2279.61</v>
      </c>
      <c r="Q62" s="0" t="n">
        <v>3.9</v>
      </c>
      <c r="R62" s="60" t="n">
        <f aca="false">P62/3600</f>
        <v>0.63322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2.9904</v>
      </c>
      <c r="M63" s="0" t="n">
        <v>37.9602</v>
      </c>
      <c r="N63" s="0" t="n">
        <v>40.7871</v>
      </c>
      <c r="O63" s="0" t="n">
        <v>41.4907</v>
      </c>
      <c r="P63" s="0" t="n">
        <v>2683.91</v>
      </c>
      <c r="Q63" s="0" t="n">
        <v>5.3</v>
      </c>
      <c r="R63" s="44" t="n">
        <f aca="false">P63/3600</f>
        <v>0.745530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1008</v>
      </c>
      <c r="M64" s="0" t="n">
        <v>34.2633</v>
      </c>
      <c r="N64" s="0" t="n">
        <v>38.1934</v>
      </c>
      <c r="O64" s="0" t="n">
        <v>38.7903</v>
      </c>
      <c r="P64" s="0" t="n">
        <v>2375.48</v>
      </c>
      <c r="Q64" s="0" t="n">
        <v>4.43</v>
      </c>
      <c r="R64" s="53" t="n">
        <f aca="false">P64/3600</f>
        <v>0.659855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044</v>
      </c>
      <c r="M65" s="0" t="n">
        <v>30.8604</v>
      </c>
      <c r="N65" s="0" t="n">
        <v>36.2176</v>
      </c>
      <c r="O65" s="0" t="n">
        <v>36.7581</v>
      </c>
      <c r="P65" s="0" t="n">
        <v>2030.15</v>
      </c>
      <c r="Q65" s="0" t="n">
        <v>3.44</v>
      </c>
      <c r="R65" s="53" t="n">
        <f aca="false">P65/3600</f>
        <v>0.5639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3072</v>
      </c>
      <c r="M66" s="0" t="n">
        <v>27.8547</v>
      </c>
      <c r="N66" s="0" t="n">
        <v>34.7405</v>
      </c>
      <c r="O66" s="0" t="n">
        <v>35.2863</v>
      </c>
      <c r="P66" s="0" t="n">
        <v>1796.61</v>
      </c>
      <c r="Q66" s="0" t="n">
        <v>2.9</v>
      </c>
      <c r="R66" s="60" t="n">
        <f aca="false">P66/3600</f>
        <v>0.49905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4768</v>
      </c>
      <c r="M67" s="0" t="n">
        <v>39.7739</v>
      </c>
      <c r="N67" s="0" t="n">
        <v>41.3658</v>
      </c>
      <c r="O67" s="0" t="n">
        <v>42.3929</v>
      </c>
      <c r="P67" s="0" t="n">
        <v>2093.96</v>
      </c>
      <c r="Q67" s="0" t="n">
        <v>3.67</v>
      </c>
      <c r="R67" s="44" t="n">
        <f aca="false">P67/3600</f>
        <v>0.581655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4928</v>
      </c>
      <c r="M68" s="0" t="n">
        <v>35.7693</v>
      </c>
      <c r="N68" s="0" t="n">
        <v>38.5461</v>
      </c>
      <c r="O68" s="0" t="n">
        <v>39.7774</v>
      </c>
      <c r="P68" s="0" t="n">
        <v>1810</v>
      </c>
      <c r="Q68" s="0" t="n">
        <v>2.95</v>
      </c>
      <c r="R68" s="53" t="n">
        <f aca="false">P68/3600</f>
        <v>0.502777777777778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5.9608</v>
      </c>
      <c r="M69" s="0" t="n">
        <v>32.2089</v>
      </c>
      <c r="N69" s="0" t="n">
        <v>36.5925</v>
      </c>
      <c r="O69" s="0" t="n">
        <v>37.7652</v>
      </c>
      <c r="P69" s="0" t="n">
        <v>1572.54</v>
      </c>
      <c r="Q69" s="0" t="n">
        <v>2.46</v>
      </c>
      <c r="R69" s="53" t="n">
        <f aca="false">P69/3600</f>
        <v>0.436816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392</v>
      </c>
      <c r="M70" s="0" t="n">
        <v>29.373</v>
      </c>
      <c r="N70" s="0" t="n">
        <v>35.1287</v>
      </c>
      <c r="O70" s="0" t="n">
        <v>36.2748</v>
      </c>
      <c r="P70" s="0" t="n">
        <v>1363.78</v>
      </c>
      <c r="Q70" s="0" t="n">
        <v>2.1</v>
      </c>
      <c r="R70" s="60" t="n">
        <f aca="false">P70/3600</f>
        <v>0.378827777777778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1.3248</v>
      </c>
      <c r="M71" s="0" t="n">
        <v>43.3504</v>
      </c>
      <c r="N71" s="0" t="n">
        <v>46.7841</v>
      </c>
      <c r="O71" s="0" t="n">
        <v>47.7649</v>
      </c>
      <c r="P71" s="0" t="n">
        <v>17570.04</v>
      </c>
      <c r="Q71" s="0" t="n">
        <v>27.68</v>
      </c>
      <c r="R71" s="44" t="n">
        <f aca="false">P71/3600</f>
        <v>4.880566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7112</v>
      </c>
      <c r="M72" s="0" t="n">
        <v>41.1161</v>
      </c>
      <c r="N72" s="0" t="n">
        <v>45.5624</v>
      </c>
      <c r="O72" s="0" t="n">
        <v>46.2659</v>
      </c>
      <c r="P72" s="0" t="n">
        <v>19609.42</v>
      </c>
      <c r="Q72" s="0" t="n">
        <v>26.45</v>
      </c>
      <c r="R72" s="53" t="n">
        <f aca="false">P72/3600</f>
        <v>5.44706111111111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392</v>
      </c>
      <c r="M73" s="0" t="n">
        <v>38.6168</v>
      </c>
      <c r="N73" s="0" t="n">
        <v>44.2946</v>
      </c>
      <c r="O73" s="0" t="n">
        <v>44.8267</v>
      </c>
      <c r="P73" s="0" t="n">
        <v>17125.63</v>
      </c>
      <c r="Q73" s="0" t="n">
        <v>22.44</v>
      </c>
      <c r="R73" s="53" t="n">
        <f aca="false">P73/3600</f>
        <v>4.75711944444445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3792</v>
      </c>
      <c r="M74" s="0" t="n">
        <v>35.914</v>
      </c>
      <c r="N74" s="0" t="n">
        <v>43.3302</v>
      </c>
      <c r="O74" s="0" t="n">
        <v>43.5861</v>
      </c>
      <c r="P74" s="0" t="n">
        <v>16614.29</v>
      </c>
      <c r="Q74" s="0" t="n">
        <v>22.49</v>
      </c>
      <c r="R74" s="60" t="n">
        <f aca="false">P74/3600</f>
        <v>4.61508055555556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1.4832</v>
      </c>
      <c r="M75" s="0" t="n">
        <v>43.1229</v>
      </c>
      <c r="N75" s="0" t="n">
        <v>48.3447</v>
      </c>
      <c r="O75" s="0" t="n">
        <v>47.9827</v>
      </c>
      <c r="P75" s="0" t="n">
        <v>19691.06</v>
      </c>
      <c r="Q75" s="0" t="n">
        <v>30.21</v>
      </c>
      <c r="R75" s="44" t="n">
        <f aca="false">P75/3600</f>
        <v>5.46973888888889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7</v>
      </c>
      <c r="M76" s="0" t="n">
        <v>40.8263</v>
      </c>
      <c r="N76" s="0" t="n">
        <v>47.0285</v>
      </c>
      <c r="O76" s="0" t="n">
        <v>46.2644</v>
      </c>
      <c r="P76" s="0" t="n">
        <v>17614</v>
      </c>
      <c r="Q76" s="0" t="n">
        <v>36.29</v>
      </c>
      <c r="R76" s="53" t="n">
        <f aca="false">P76/3600</f>
        <v>4.89277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2.8824</v>
      </c>
      <c r="M77" s="0" t="n">
        <v>38.3046</v>
      </c>
      <c r="N77" s="0" t="n">
        <v>45.8826</v>
      </c>
      <c r="O77" s="0" t="n">
        <v>44.7113</v>
      </c>
      <c r="P77" s="0" t="n">
        <v>17931.7</v>
      </c>
      <c r="Q77" s="0" t="n">
        <v>29.64</v>
      </c>
      <c r="R77" s="53" t="n">
        <f aca="false">P77/3600</f>
        <v>4.98102777777778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344</v>
      </c>
      <c r="M78" s="0" t="n">
        <v>35.4778</v>
      </c>
      <c r="N78" s="0" t="n">
        <v>45.0646</v>
      </c>
      <c r="O78" s="0" t="n">
        <v>43.5421</v>
      </c>
      <c r="P78" s="0" t="n">
        <v>14895.54</v>
      </c>
      <c r="Q78" s="0" t="n">
        <v>19.28</v>
      </c>
      <c r="R78" s="60" t="n">
        <f aca="false">P78/3600</f>
        <v>4.1376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9952</v>
      </c>
      <c r="M79" s="0" t="n">
        <v>43.1137</v>
      </c>
      <c r="N79" s="0" t="n">
        <v>48.1623</v>
      </c>
      <c r="O79" s="0" t="n">
        <v>48.4164</v>
      </c>
      <c r="P79" s="0" t="n">
        <v>20780.9</v>
      </c>
      <c r="Q79" s="0" t="n">
        <v>35.33</v>
      </c>
      <c r="R79" s="44" t="n">
        <f aca="false">P79/3600</f>
        <v>5.77247222222222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2248</v>
      </c>
      <c r="M80" s="0" t="n">
        <v>40.7579</v>
      </c>
      <c r="N80" s="0" t="n">
        <v>46.5386</v>
      </c>
      <c r="O80" s="0" t="n">
        <v>46.7889</v>
      </c>
      <c r="P80" s="0" t="n">
        <v>18863.95</v>
      </c>
      <c r="Q80" s="0" t="n">
        <v>26.12</v>
      </c>
      <c r="R80" s="53" t="n">
        <f aca="false">P80/3600</f>
        <v>5.239986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5232</v>
      </c>
      <c r="M81" s="0" t="n">
        <v>38.2742</v>
      </c>
      <c r="N81" s="0" t="n">
        <v>45.0475</v>
      </c>
      <c r="O81" s="0" t="n">
        <v>45.0979</v>
      </c>
      <c r="P81" s="0" t="n">
        <v>17063.46</v>
      </c>
      <c r="Q81" s="0" t="n">
        <v>23.08</v>
      </c>
      <c r="R81" s="53" t="n">
        <f aca="false">P81/3600</f>
        <v>4.73985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4328</v>
      </c>
      <c r="M82" s="0" t="n">
        <v>35.6586</v>
      </c>
      <c r="N82" s="0" t="n">
        <v>43.8956</v>
      </c>
      <c r="O82" s="0" t="n">
        <v>43.8222</v>
      </c>
      <c r="P82" s="0" t="n">
        <v>14693.13</v>
      </c>
      <c r="Q82" s="0" t="n">
        <v>19.2</v>
      </c>
      <c r="R82" s="60" t="n">
        <f aca="false">P82/3600</f>
        <v>4.081425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7537014436372</v>
      </c>
      <c r="R106" s="101" t="n">
        <f aca="false">GEOMEAN(R3:R98)</f>
        <v>3.06733968984953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49430609238</v>
      </c>
      <c r="R107" s="102" t="n">
        <f aca="false">R106/J106</f>
        <v>1.0142316762970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08977777777778</v>
      </c>
      <c r="R108" s="101" t="n">
        <f aca="false">SUM(R3:R98)</f>
        <v>323.23908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8-29T21:30:39Z</dcterms:modified>
  <cp:revision>0</cp:revision>
  <dc:subject/>
  <dc:title/>
</cp:coreProperties>
</file>