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E13 subset3.2.1 test2b</t>
  </si>
  <si>
    <t xml:space="preserve">Y</t>
  </si>
  <si>
    <t xml:space="preserve">U</t>
  </si>
  <si>
    <t xml:space="preserve">V</t>
  </si>
  <si>
    <t xml:space="preserve">Tested:</t>
  </si>
  <si>
    <t xml:space="preserve">CE13 subset3.2.1 test2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2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1 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083895"/>
        <c:axId val="36749696"/>
      </c:scatterChart>
      <c:valAx>
        <c:axId val="2508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696"/>
        <c:crossesAt val="0"/>
        <c:crossBetween val="midCat"/>
      </c:valAx>
      <c:valAx>
        <c:axId val="36749696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8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2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1 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26755"/>
        <c:axId val="95763885"/>
      </c:scatterChart>
      <c:valAx>
        <c:axId val="7882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885"/>
        <c:crossesAt val="0"/>
        <c:crossBetween val="midCat"/>
      </c:valAx>
      <c:valAx>
        <c:axId val="9576388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7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2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1 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244309"/>
        <c:axId val="81124814"/>
      </c:scatterChart>
      <c:valAx>
        <c:axId val="4024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814"/>
        <c:crossesAt val="0"/>
        <c:crossBetween val="midCat"/>
      </c:valAx>
      <c:valAx>
        <c:axId val="8112481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2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1 test2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2219"/>
        <c:axId val="6156359"/>
      </c:scatterChart>
      <c:valAx>
        <c:axId val="353221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59"/>
        <c:crossesAt val="0"/>
        <c:crossBetween val="midCat"/>
      </c:valAx>
      <c:valAx>
        <c:axId val="6156359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2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073343133709</v>
      </c>
      <c r="D12" s="14"/>
      <c r="E12" s="14"/>
      <c r="F12" s="15" t="n">
        <f aca="false">'RA-LC'!R107</f>
        <v>1.02457465730101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1956354900419</v>
      </c>
      <c r="D13" s="14"/>
      <c r="E13" s="14"/>
      <c r="F13" s="15" t="n">
        <f aca="false">'RA-LC'!Q107</f>
        <v>1.0558307304150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95314744395304</v>
      </c>
      <c r="D25" s="14"/>
      <c r="E25" s="14"/>
      <c r="F25" s="15" t="n">
        <f aca="false">'LB-LC'!R107</f>
        <v>1.02592919583224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92144903382717</v>
      </c>
      <c r="D26" s="21"/>
      <c r="E26" s="21"/>
      <c r="F26" s="22" t="n">
        <f aca="false">'LB-LC'!Q107</f>
        <v>1.07273259146092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38.5792</v>
      </c>
      <c r="E3" s="0" t="n">
        <v>41.8944</v>
      </c>
      <c r="F3" s="0" t="n">
        <v>41.7151</v>
      </c>
      <c r="G3" s="0" t="n">
        <v>44.3993</v>
      </c>
      <c r="H3" s="0" t="n">
        <v>20652.06</v>
      </c>
      <c r="I3" s="0" t="n">
        <v>62.9</v>
      </c>
      <c r="J3" s="42" t="n">
        <f aca="false">H3/3600</f>
        <v>5.73668333333333</v>
      </c>
      <c r="L3" s="0" t="n">
        <v>13032.6784</v>
      </c>
      <c r="M3" s="0" t="n">
        <v>41.8936</v>
      </c>
      <c r="N3" s="0" t="n">
        <v>41.7155</v>
      </c>
      <c r="O3" s="0" t="n">
        <v>44.3993</v>
      </c>
      <c r="P3" s="0" t="n">
        <v>19659.67</v>
      </c>
      <c r="Q3" s="0" t="n">
        <v>57.05</v>
      </c>
      <c r="R3" s="43" t="n">
        <f aca="false">P3/3600</f>
        <v>5.46101944444444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99.68</v>
      </c>
      <c r="E4" s="0" t="n">
        <v>39.3723</v>
      </c>
      <c r="F4" s="0" t="n">
        <v>40.0195</v>
      </c>
      <c r="G4" s="0" t="n">
        <v>42.4494</v>
      </c>
      <c r="H4" s="0" t="n">
        <v>17438.14</v>
      </c>
      <c r="I4" s="0" t="n">
        <v>48.95</v>
      </c>
      <c r="J4" s="49" t="n">
        <f aca="false">H4/3600</f>
        <v>4.84392777777778</v>
      </c>
      <c r="L4" s="0" t="n">
        <v>5294.5616</v>
      </c>
      <c r="M4" s="0" t="n">
        <v>39.3708</v>
      </c>
      <c r="N4" s="0" t="n">
        <v>40.0207</v>
      </c>
      <c r="O4" s="0" t="n">
        <v>42.4459</v>
      </c>
      <c r="P4" s="0" t="n">
        <v>15659.07</v>
      </c>
      <c r="Q4" s="0" t="n">
        <v>45.7</v>
      </c>
      <c r="R4" s="50" t="n">
        <f aca="false">P4/3600</f>
        <v>4.349741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5.1872</v>
      </c>
      <c r="E5" s="0" t="n">
        <v>36.7917</v>
      </c>
      <c r="F5" s="0" t="n">
        <v>38.7437</v>
      </c>
      <c r="G5" s="0" t="n">
        <v>40.9136</v>
      </c>
      <c r="H5" s="0" t="n">
        <v>16945.22</v>
      </c>
      <c r="I5" s="0" t="n">
        <v>47.64</v>
      </c>
      <c r="J5" s="49" t="n">
        <f aca="false">H5/3600</f>
        <v>4.70700555555556</v>
      </c>
      <c r="L5" s="0" t="n">
        <v>2541.9392</v>
      </c>
      <c r="M5" s="0" t="n">
        <v>36.79</v>
      </c>
      <c r="N5" s="0" t="n">
        <v>38.7435</v>
      </c>
      <c r="O5" s="0" t="n">
        <v>40.9133</v>
      </c>
      <c r="P5" s="0" t="n">
        <v>16383.17</v>
      </c>
      <c r="Q5" s="0" t="n">
        <v>46.75</v>
      </c>
      <c r="R5" s="50" t="n">
        <f aca="false">P5/3600</f>
        <v>4.55088055555556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21.5392</v>
      </c>
      <c r="E6" s="0" t="n">
        <v>34.1169</v>
      </c>
      <c r="F6" s="0" t="n">
        <v>37.7532</v>
      </c>
      <c r="G6" s="0" t="n">
        <v>39.8121</v>
      </c>
      <c r="H6" s="0" t="n">
        <v>16073.23</v>
      </c>
      <c r="I6" s="0" t="n">
        <v>41.09</v>
      </c>
      <c r="J6" s="54" t="n">
        <f aca="false">H6/3600</f>
        <v>4.46478611111111</v>
      </c>
      <c r="L6" s="0" t="n">
        <v>1319.1008</v>
      </c>
      <c r="M6" s="0" t="n">
        <v>34.1172</v>
      </c>
      <c r="N6" s="0" t="n">
        <v>37.7521</v>
      </c>
      <c r="O6" s="0" t="n">
        <v>39.8099</v>
      </c>
      <c r="P6" s="0" t="n">
        <v>16867.31</v>
      </c>
      <c r="Q6" s="0" t="n">
        <v>50.11</v>
      </c>
      <c r="R6" s="55" t="n">
        <f aca="false">P6/3600</f>
        <v>4.685363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239.008</v>
      </c>
      <c r="E7" s="0" t="n">
        <v>40.4947</v>
      </c>
      <c r="F7" s="0" t="n">
        <v>45.2712</v>
      </c>
      <c r="G7" s="0" t="n">
        <v>44.8714</v>
      </c>
      <c r="H7" s="0" t="n">
        <v>27537.58</v>
      </c>
      <c r="I7" s="0" t="n">
        <v>73.29</v>
      </c>
      <c r="J7" s="42" t="n">
        <f aca="false">H7/3600</f>
        <v>7.64932777777778</v>
      </c>
      <c r="L7" s="0" t="n">
        <v>33206.5968</v>
      </c>
      <c r="M7" s="0" t="n">
        <v>40.4931</v>
      </c>
      <c r="N7" s="0" t="n">
        <v>45.2706</v>
      </c>
      <c r="O7" s="0" t="n">
        <v>44.8728</v>
      </c>
      <c r="P7" s="0" t="n">
        <v>28194.87</v>
      </c>
      <c r="Q7" s="0" t="n">
        <v>80.98</v>
      </c>
      <c r="R7" s="43" t="n">
        <f aca="false">P7/3600</f>
        <v>7.831908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925.6176</v>
      </c>
      <c r="E8" s="0" t="n">
        <v>37.4787</v>
      </c>
      <c r="F8" s="0" t="n">
        <v>43.3351</v>
      </c>
      <c r="G8" s="0" t="n">
        <v>43.483</v>
      </c>
      <c r="H8" s="0" t="n">
        <v>25458.89</v>
      </c>
      <c r="I8" s="0" t="n">
        <v>78.54</v>
      </c>
      <c r="J8" s="49" t="n">
        <f aca="false">H8/3600</f>
        <v>7.07191388888889</v>
      </c>
      <c r="L8" s="0" t="n">
        <v>15901.816</v>
      </c>
      <c r="M8" s="0" t="n">
        <v>37.4766</v>
      </c>
      <c r="N8" s="0" t="n">
        <v>43.3349</v>
      </c>
      <c r="O8" s="0" t="n">
        <v>43.4784</v>
      </c>
      <c r="P8" s="0" t="n">
        <v>25465.43</v>
      </c>
      <c r="Q8" s="0" t="n">
        <v>66.46</v>
      </c>
      <c r="R8" s="50" t="n">
        <f aca="false">P8/3600</f>
        <v>7.073730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64.2944</v>
      </c>
      <c r="E9" s="0" t="n">
        <v>34.5101</v>
      </c>
      <c r="F9" s="0" t="n">
        <v>41.7238</v>
      </c>
      <c r="G9" s="0" t="n">
        <v>42.1615</v>
      </c>
      <c r="H9" s="0" t="n">
        <v>22339.17</v>
      </c>
      <c r="I9" s="0" t="n">
        <v>58.62</v>
      </c>
      <c r="J9" s="49" t="n">
        <f aca="false">H9/3600</f>
        <v>6.205325</v>
      </c>
      <c r="L9" s="0" t="n">
        <v>8347.1312</v>
      </c>
      <c r="M9" s="0" t="n">
        <v>34.5067</v>
      </c>
      <c r="N9" s="0" t="n">
        <v>41.7202</v>
      </c>
      <c r="O9" s="0" t="n">
        <v>42.1646</v>
      </c>
      <c r="P9" s="0" t="n">
        <v>20081.74</v>
      </c>
      <c r="Q9" s="0" t="n">
        <v>53.63</v>
      </c>
      <c r="R9" s="50" t="n">
        <f aca="false">P9/3600</f>
        <v>5.57826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82.8864</v>
      </c>
      <c r="E10" s="0" t="n">
        <v>31.7439</v>
      </c>
      <c r="F10" s="0" t="n">
        <v>40.4682</v>
      </c>
      <c r="G10" s="0" t="n">
        <v>41.1026</v>
      </c>
      <c r="H10" s="0" t="n">
        <v>20941.87</v>
      </c>
      <c r="I10" s="0" t="n">
        <v>60.13</v>
      </c>
      <c r="J10" s="54" t="n">
        <f aca="false">H10/3600</f>
        <v>5.81718611111111</v>
      </c>
      <c r="L10" s="0" t="n">
        <v>4675.3056</v>
      </c>
      <c r="M10" s="0" t="n">
        <v>31.7399</v>
      </c>
      <c r="N10" s="0" t="n">
        <v>40.467</v>
      </c>
      <c r="O10" s="0" t="n">
        <v>41.1045</v>
      </c>
      <c r="P10" s="0" t="n">
        <v>20237.99</v>
      </c>
      <c r="Q10" s="0" t="n">
        <v>54.44</v>
      </c>
      <c r="R10" s="55" t="n">
        <f aca="false">P10/3600</f>
        <v>5.621663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703.808</v>
      </c>
      <c r="E11" s="0" t="n">
        <v>39.6892</v>
      </c>
      <c r="F11" s="0" t="n">
        <v>39.8142</v>
      </c>
      <c r="G11" s="0" t="n">
        <v>38.1497</v>
      </c>
      <c r="H11" s="0" t="n">
        <v>66878.3</v>
      </c>
      <c r="I11" s="0" t="n">
        <v>160.3</v>
      </c>
      <c r="J11" s="42" t="n">
        <f aca="false">H11/3600</f>
        <v>18.5773055555556</v>
      </c>
      <c r="L11" s="0" t="n">
        <v>218683.4896</v>
      </c>
      <c r="M11" s="0" t="n">
        <v>39.6888</v>
      </c>
      <c r="N11" s="0" t="n">
        <v>39.817</v>
      </c>
      <c r="O11" s="0" t="n">
        <v>38.149</v>
      </c>
      <c r="P11" s="0" t="n">
        <v>76090.81</v>
      </c>
      <c r="Q11" s="0" t="n">
        <v>174.3</v>
      </c>
      <c r="R11" s="43" t="n">
        <f aca="false">P11/3600</f>
        <v>21.1363361111111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54.864</v>
      </c>
      <c r="E12" s="0" t="n">
        <v>33.7453</v>
      </c>
      <c r="F12" s="0" t="n">
        <v>38.4278</v>
      </c>
      <c r="G12" s="0" t="n">
        <v>36.7553</v>
      </c>
      <c r="H12" s="0" t="n">
        <v>64721.98</v>
      </c>
      <c r="I12" s="0" t="n">
        <v>165.52</v>
      </c>
      <c r="J12" s="49" t="n">
        <f aca="false">H12/3600</f>
        <v>17.9783277777778</v>
      </c>
      <c r="L12" s="0" t="n">
        <v>94542.528</v>
      </c>
      <c r="M12" s="0" t="n">
        <v>33.7455</v>
      </c>
      <c r="N12" s="0" t="n">
        <v>38.4282</v>
      </c>
      <c r="O12" s="0" t="n">
        <v>36.7565</v>
      </c>
      <c r="P12" s="0" t="n">
        <v>64095.87</v>
      </c>
      <c r="Q12" s="0" t="n">
        <v>162.43</v>
      </c>
      <c r="R12" s="50" t="n">
        <f aca="false">P12/3600</f>
        <v>17.804408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85.1888</v>
      </c>
      <c r="E13" s="0" t="n">
        <v>29.703</v>
      </c>
      <c r="F13" s="0" t="n">
        <v>37.482</v>
      </c>
      <c r="G13" s="0" t="n">
        <v>35.7435</v>
      </c>
      <c r="H13" s="0" t="n">
        <v>48988.66</v>
      </c>
      <c r="I13" s="0" t="n">
        <v>152.23</v>
      </c>
      <c r="J13" s="49" t="n">
        <f aca="false">H13/3600</f>
        <v>13.6079611111111</v>
      </c>
      <c r="L13" s="0" t="n">
        <v>28558.7952</v>
      </c>
      <c r="M13" s="0" t="n">
        <v>29.7031</v>
      </c>
      <c r="N13" s="0" t="n">
        <v>37.4826</v>
      </c>
      <c r="O13" s="0" t="n">
        <v>35.7427</v>
      </c>
      <c r="P13" s="0" t="n">
        <v>48625.52</v>
      </c>
      <c r="Q13" s="0" t="n">
        <v>161.54</v>
      </c>
      <c r="R13" s="50" t="n">
        <f aca="false">P13/3600</f>
        <v>13.507088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21.9792</v>
      </c>
      <c r="E14" s="0" t="n">
        <v>28.0832</v>
      </c>
      <c r="F14" s="0" t="n">
        <v>36.6938</v>
      </c>
      <c r="G14" s="0" t="n">
        <v>34.8952</v>
      </c>
      <c r="H14" s="0" t="n">
        <v>33893.71</v>
      </c>
      <c r="I14" s="0" t="n">
        <v>89.9</v>
      </c>
      <c r="J14" s="54" t="n">
        <f aca="false">H14/3600</f>
        <v>9.41491944444445</v>
      </c>
      <c r="L14" s="0" t="n">
        <v>7120.4352</v>
      </c>
      <c r="M14" s="0" t="n">
        <v>28.0834</v>
      </c>
      <c r="N14" s="0" t="n">
        <v>36.695</v>
      </c>
      <c r="O14" s="0" t="n">
        <v>34.9006</v>
      </c>
      <c r="P14" s="0" t="n">
        <v>40747.92</v>
      </c>
      <c r="Q14" s="0" t="n">
        <v>119.09</v>
      </c>
      <c r="R14" s="55" t="n">
        <f aca="false">P14/3600</f>
        <v>11.318866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38.8064</v>
      </c>
      <c r="E15" s="0" t="n">
        <v>41.6675</v>
      </c>
      <c r="F15" s="0" t="n">
        <v>46.9158</v>
      </c>
      <c r="G15" s="0" t="n">
        <v>46.5298</v>
      </c>
      <c r="H15" s="0" t="n">
        <v>49900.26</v>
      </c>
      <c r="I15" s="0" t="n">
        <v>115.15</v>
      </c>
      <c r="J15" s="42" t="n">
        <f aca="false">H15/3600</f>
        <v>13.8611833333333</v>
      </c>
      <c r="L15" s="0" t="n">
        <v>23440.8832</v>
      </c>
      <c r="M15" s="0" t="n">
        <v>41.6677</v>
      </c>
      <c r="N15" s="0" t="n">
        <v>46.9142</v>
      </c>
      <c r="O15" s="0" t="n">
        <v>46.5329</v>
      </c>
      <c r="P15" s="0" t="n">
        <v>51681.36</v>
      </c>
      <c r="Q15" s="0" t="n">
        <v>124.73</v>
      </c>
      <c r="R15" s="43" t="n">
        <f aca="false">P15/3600</f>
        <v>14.355933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17.904</v>
      </c>
      <c r="E16" s="0" t="n">
        <v>40.2433</v>
      </c>
      <c r="F16" s="0" t="n">
        <v>46.1137</v>
      </c>
      <c r="G16" s="0" t="n">
        <v>45.9161</v>
      </c>
      <c r="H16" s="0" t="n">
        <v>41705.14</v>
      </c>
      <c r="I16" s="0" t="n">
        <v>100.39</v>
      </c>
      <c r="J16" s="49" t="n">
        <f aca="false">H16/3600</f>
        <v>11.5847611111111</v>
      </c>
      <c r="L16" s="0" t="n">
        <v>6012.1168</v>
      </c>
      <c r="M16" s="0" t="n">
        <v>40.2423</v>
      </c>
      <c r="N16" s="0" t="n">
        <v>46.115</v>
      </c>
      <c r="O16" s="0" t="n">
        <v>45.916</v>
      </c>
      <c r="P16" s="0" t="n">
        <v>42273.1</v>
      </c>
      <c r="Q16" s="0" t="n">
        <v>103</v>
      </c>
      <c r="R16" s="50" t="n">
        <f aca="false">P16/3600</f>
        <v>11.7425277777778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13.3232</v>
      </c>
      <c r="E17" s="0" t="n">
        <v>38.9437</v>
      </c>
      <c r="F17" s="0" t="n">
        <v>45.4674</v>
      </c>
      <c r="G17" s="0" t="n">
        <v>45.4099</v>
      </c>
      <c r="H17" s="0" t="n">
        <v>33596.97</v>
      </c>
      <c r="I17" s="0" t="n">
        <v>79.49</v>
      </c>
      <c r="J17" s="49" t="n">
        <f aca="false">H17/3600</f>
        <v>9.33249166666667</v>
      </c>
      <c r="L17" s="0" t="n">
        <v>2520.9792</v>
      </c>
      <c r="M17" s="0" t="n">
        <v>38.9435</v>
      </c>
      <c r="N17" s="0" t="n">
        <v>45.4669</v>
      </c>
      <c r="O17" s="0" t="n">
        <v>45.4045</v>
      </c>
      <c r="P17" s="0" t="n">
        <v>39048.05</v>
      </c>
      <c r="Q17" s="0" t="n">
        <v>92.97</v>
      </c>
      <c r="R17" s="50" t="n">
        <f aca="false">P17/3600</f>
        <v>10.8466805555556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9.7888</v>
      </c>
      <c r="E18" s="0" t="n">
        <v>37.2194</v>
      </c>
      <c r="F18" s="0" t="n">
        <v>44.9799</v>
      </c>
      <c r="G18" s="0" t="n">
        <v>45.0835</v>
      </c>
      <c r="H18" s="0" t="n">
        <v>31227.33</v>
      </c>
      <c r="I18" s="0" t="n">
        <v>70.72</v>
      </c>
      <c r="J18" s="54" t="n">
        <f aca="false">H18/3600</f>
        <v>8.67425833333333</v>
      </c>
      <c r="L18" s="0" t="n">
        <v>1197.304</v>
      </c>
      <c r="M18" s="0" t="n">
        <v>37.2134</v>
      </c>
      <c r="N18" s="0" t="n">
        <v>44.9861</v>
      </c>
      <c r="O18" s="0" t="n">
        <v>45.0828</v>
      </c>
      <c r="P18" s="0" t="n">
        <v>35601.44</v>
      </c>
      <c r="Q18" s="0" t="n">
        <v>78.68</v>
      </c>
      <c r="R18" s="55" t="n">
        <f aca="false">P18/3600</f>
        <v>9.88928888888889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92.3432</v>
      </c>
      <c r="E19" s="0" t="n">
        <v>41.8678</v>
      </c>
      <c r="F19" s="0" t="n">
        <v>43.7753</v>
      </c>
      <c r="G19" s="0" t="n">
        <v>45.5768</v>
      </c>
      <c r="H19" s="0" t="n">
        <v>17762.09</v>
      </c>
      <c r="I19" s="0" t="n">
        <v>48.31</v>
      </c>
      <c r="J19" s="42" t="n">
        <f aca="false">H19/3600</f>
        <v>4.93391388888889</v>
      </c>
      <c r="L19" s="0" t="n">
        <v>4789.8456</v>
      </c>
      <c r="M19" s="0" t="n">
        <v>41.8677</v>
      </c>
      <c r="N19" s="0" t="n">
        <v>43.7778</v>
      </c>
      <c r="O19" s="0" t="n">
        <v>45.5749</v>
      </c>
      <c r="P19" s="0" t="n">
        <v>15981.4</v>
      </c>
      <c r="Q19" s="0" t="n">
        <v>45.16</v>
      </c>
      <c r="R19" s="42" t="n">
        <f aca="false">P19/3600</f>
        <v>4.43927777777778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06.4048</v>
      </c>
      <c r="E20" s="0" t="n">
        <v>39.9794</v>
      </c>
      <c r="F20" s="0" t="n">
        <v>42.4345</v>
      </c>
      <c r="G20" s="0" t="n">
        <v>43.6295</v>
      </c>
      <c r="H20" s="0" t="n">
        <v>15928.18</v>
      </c>
      <c r="I20" s="0" t="n">
        <v>42.79</v>
      </c>
      <c r="J20" s="49" t="n">
        <f aca="false">H20/3600</f>
        <v>4.42449444444445</v>
      </c>
      <c r="L20" s="0" t="n">
        <v>2205.2696</v>
      </c>
      <c r="M20" s="0" t="n">
        <v>39.9782</v>
      </c>
      <c r="N20" s="0" t="n">
        <v>42.4345</v>
      </c>
      <c r="O20" s="0" t="n">
        <v>43.6298</v>
      </c>
      <c r="P20" s="0" t="n">
        <v>15748.99</v>
      </c>
      <c r="Q20" s="0" t="n">
        <v>43.57</v>
      </c>
      <c r="R20" s="49" t="n">
        <f aca="false">P20/3600</f>
        <v>4.3747194444444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81.416</v>
      </c>
      <c r="E21" s="0" t="n">
        <v>37.6217</v>
      </c>
      <c r="F21" s="0" t="n">
        <v>41.284</v>
      </c>
      <c r="G21" s="0" t="n">
        <v>42.2451</v>
      </c>
      <c r="H21" s="0" t="n">
        <v>13352.67</v>
      </c>
      <c r="I21" s="0" t="n">
        <v>34.74</v>
      </c>
      <c r="J21" s="49" t="n">
        <f aca="false">H21/3600</f>
        <v>3.709075</v>
      </c>
      <c r="L21" s="0" t="n">
        <v>1080.5952</v>
      </c>
      <c r="M21" s="0" t="n">
        <v>37.6216</v>
      </c>
      <c r="N21" s="0" t="n">
        <v>41.2828</v>
      </c>
      <c r="O21" s="0" t="n">
        <v>42.2409</v>
      </c>
      <c r="P21" s="0" t="n">
        <v>12980.25</v>
      </c>
      <c r="Q21" s="0" t="n">
        <v>34.08</v>
      </c>
      <c r="R21" s="49" t="n">
        <f aca="false">P21/3600</f>
        <v>3.60562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5.7888</v>
      </c>
      <c r="E22" s="0" t="n">
        <v>35.1895</v>
      </c>
      <c r="F22" s="0" t="n">
        <v>40.4413</v>
      </c>
      <c r="G22" s="0" t="n">
        <v>41.3679</v>
      </c>
      <c r="H22" s="0" t="n">
        <v>12544.5</v>
      </c>
      <c r="I22" s="0" t="n">
        <v>32.28</v>
      </c>
      <c r="J22" s="54" t="n">
        <f aca="false">H22/3600</f>
        <v>3.48458333333333</v>
      </c>
      <c r="L22" s="0" t="n">
        <v>545.4824</v>
      </c>
      <c r="M22" s="0" t="n">
        <v>35.1966</v>
      </c>
      <c r="N22" s="0" t="n">
        <v>40.44</v>
      </c>
      <c r="O22" s="0" t="n">
        <v>41.3699</v>
      </c>
      <c r="P22" s="0" t="n">
        <v>12351.74</v>
      </c>
      <c r="Q22" s="0" t="n">
        <v>31.46</v>
      </c>
      <c r="R22" s="54" t="n">
        <f aca="false">P22/3600</f>
        <v>3.431038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81.1336</v>
      </c>
      <c r="E23" s="0" t="n">
        <v>40.2424</v>
      </c>
      <c r="F23" s="0" t="n">
        <v>42.6726</v>
      </c>
      <c r="G23" s="0" t="n">
        <v>44.0433</v>
      </c>
      <c r="H23" s="0" t="n">
        <v>16772.99</v>
      </c>
      <c r="I23" s="0" t="n">
        <v>49.6</v>
      </c>
      <c r="J23" s="42" t="n">
        <f aca="false">H23/3600</f>
        <v>4.65916388888889</v>
      </c>
      <c r="L23" s="0" t="n">
        <v>7675.3352</v>
      </c>
      <c r="M23" s="0" t="n">
        <v>40.2412</v>
      </c>
      <c r="N23" s="0" t="n">
        <v>42.6735</v>
      </c>
      <c r="O23" s="0" t="n">
        <v>44.0434</v>
      </c>
      <c r="P23" s="0" t="n">
        <v>17963.46</v>
      </c>
      <c r="Q23" s="0" t="n">
        <v>58.36</v>
      </c>
      <c r="R23" s="42" t="n">
        <f aca="false">P23/3600</f>
        <v>4.9898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7.5888</v>
      </c>
      <c r="E24" s="0" t="n">
        <v>37.7084</v>
      </c>
      <c r="F24" s="0" t="n">
        <v>40.8771</v>
      </c>
      <c r="G24" s="0" t="n">
        <v>41.6385</v>
      </c>
      <c r="H24" s="0" t="n">
        <v>13416.89</v>
      </c>
      <c r="I24" s="0" t="n">
        <v>42.03</v>
      </c>
      <c r="J24" s="49" t="n">
        <f aca="false">H24/3600</f>
        <v>3.72691388888889</v>
      </c>
      <c r="L24" s="0" t="n">
        <v>3354.3608</v>
      </c>
      <c r="M24" s="0" t="n">
        <v>37.708</v>
      </c>
      <c r="N24" s="0" t="n">
        <v>40.8817</v>
      </c>
      <c r="O24" s="0" t="n">
        <v>41.6373</v>
      </c>
      <c r="P24" s="0" t="n">
        <v>15354.01</v>
      </c>
      <c r="Q24" s="0" t="n">
        <v>49.71</v>
      </c>
      <c r="R24" s="49" t="n">
        <f aca="false">P24/3600</f>
        <v>4.265002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8.2048</v>
      </c>
      <c r="E25" s="0" t="n">
        <v>35.0736</v>
      </c>
      <c r="F25" s="0" t="n">
        <v>39.3739</v>
      </c>
      <c r="G25" s="0" t="n">
        <v>40.0235</v>
      </c>
      <c r="H25" s="0" t="n">
        <v>13717.27</v>
      </c>
      <c r="I25" s="0" t="n">
        <v>37.63</v>
      </c>
      <c r="J25" s="49" t="n">
        <f aca="false">H25/3600</f>
        <v>3.81035277777778</v>
      </c>
      <c r="L25" s="0" t="n">
        <v>1547.8664</v>
      </c>
      <c r="M25" s="0" t="n">
        <v>35.0735</v>
      </c>
      <c r="N25" s="0" t="n">
        <v>39.3727</v>
      </c>
      <c r="O25" s="0" t="n">
        <v>40.021</v>
      </c>
      <c r="P25" s="0" t="n">
        <v>14750.77</v>
      </c>
      <c r="Q25" s="0" t="n">
        <v>44.57</v>
      </c>
      <c r="R25" s="49" t="n">
        <f aca="false">P25/3600</f>
        <v>4.097436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1.4432</v>
      </c>
      <c r="E26" s="0" t="n">
        <v>32.5344</v>
      </c>
      <c r="F26" s="0" t="n">
        <v>38.2324</v>
      </c>
      <c r="G26" s="0" t="n">
        <v>39.123</v>
      </c>
      <c r="H26" s="0" t="n">
        <v>13082.5</v>
      </c>
      <c r="I26" s="0" t="n">
        <v>34.21</v>
      </c>
      <c r="J26" s="54" t="n">
        <f aca="false">H26/3600</f>
        <v>3.63402777777778</v>
      </c>
      <c r="L26" s="0" t="n">
        <v>721.364</v>
      </c>
      <c r="M26" s="0" t="n">
        <v>32.5364</v>
      </c>
      <c r="N26" s="0" t="n">
        <v>38.2383</v>
      </c>
      <c r="O26" s="0" t="n">
        <v>39.1201</v>
      </c>
      <c r="P26" s="0" t="n">
        <v>13388.98</v>
      </c>
      <c r="Q26" s="0" t="n">
        <v>36.35</v>
      </c>
      <c r="R26" s="54" t="n">
        <f aca="false">P26/3600</f>
        <v>3.7191611111111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76.6864</v>
      </c>
      <c r="E27" s="0" t="n">
        <v>38.6281</v>
      </c>
      <c r="F27" s="0" t="n">
        <v>40.2051</v>
      </c>
      <c r="G27" s="0" t="n">
        <v>43.7612</v>
      </c>
      <c r="H27" s="0" t="n">
        <v>38940.32</v>
      </c>
      <c r="I27" s="0" t="n">
        <v>102.09</v>
      </c>
      <c r="J27" s="42" t="n">
        <f aca="false">H27/3600</f>
        <v>10.8167555555556</v>
      </c>
      <c r="L27" s="0" t="n">
        <v>18162.3472</v>
      </c>
      <c r="M27" s="0" t="n">
        <v>38.6277</v>
      </c>
      <c r="N27" s="0" t="n">
        <v>40.2049</v>
      </c>
      <c r="O27" s="0" t="n">
        <v>43.7619</v>
      </c>
      <c r="P27" s="0" t="n">
        <v>37767.88</v>
      </c>
      <c r="Q27" s="0" t="n">
        <v>97.32</v>
      </c>
      <c r="R27" s="42" t="n">
        <f aca="false">P27/3600</f>
        <v>10.49107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07.5216</v>
      </c>
      <c r="E28" s="0" t="n">
        <v>37.0025</v>
      </c>
      <c r="F28" s="0" t="n">
        <v>39.2356</v>
      </c>
      <c r="G28" s="0" t="n">
        <v>42.0798</v>
      </c>
      <c r="H28" s="0" t="n">
        <v>32740.46</v>
      </c>
      <c r="I28" s="0" t="n">
        <v>87.81</v>
      </c>
      <c r="J28" s="49" t="n">
        <f aca="false">H28/3600</f>
        <v>9.09457222222222</v>
      </c>
      <c r="L28" s="0" t="n">
        <v>5804.528</v>
      </c>
      <c r="M28" s="0" t="n">
        <v>37.0024</v>
      </c>
      <c r="N28" s="0" t="n">
        <v>39.2347</v>
      </c>
      <c r="O28" s="0" t="n">
        <v>42.0796</v>
      </c>
      <c r="P28" s="0" t="n">
        <v>31555.77</v>
      </c>
      <c r="Q28" s="0" t="n">
        <v>79.37</v>
      </c>
      <c r="R28" s="49" t="n">
        <f aca="false">P28/3600</f>
        <v>8.765491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32.6424</v>
      </c>
      <c r="E29" s="0" t="n">
        <v>35.0875</v>
      </c>
      <c r="F29" s="0" t="n">
        <v>38.4176</v>
      </c>
      <c r="G29" s="0" t="n">
        <v>40.5673</v>
      </c>
      <c r="H29" s="0" t="n">
        <v>29225.02</v>
      </c>
      <c r="I29" s="0" t="n">
        <v>67.92</v>
      </c>
      <c r="J29" s="49" t="n">
        <f aca="false">H29/3600</f>
        <v>8.11806111111111</v>
      </c>
      <c r="L29" s="0" t="n">
        <v>2728.668</v>
      </c>
      <c r="M29" s="0" t="n">
        <v>35.0866</v>
      </c>
      <c r="N29" s="0" t="n">
        <v>38.4152</v>
      </c>
      <c r="O29" s="0" t="n">
        <v>40.563</v>
      </c>
      <c r="P29" s="0" t="n">
        <v>29526.52</v>
      </c>
      <c r="Q29" s="0" t="n">
        <v>75</v>
      </c>
      <c r="R29" s="49" t="n">
        <f aca="false">P29/3600</f>
        <v>8.201811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00.9472</v>
      </c>
      <c r="E30" s="0" t="n">
        <v>32.9045</v>
      </c>
      <c r="F30" s="0" t="n">
        <v>37.713</v>
      </c>
      <c r="G30" s="0" t="n">
        <v>39.4136</v>
      </c>
      <c r="H30" s="0" t="n">
        <v>28156.7</v>
      </c>
      <c r="I30" s="0" t="n">
        <v>63.36</v>
      </c>
      <c r="J30" s="54" t="n">
        <f aca="false">H30/3600</f>
        <v>7.82130555555556</v>
      </c>
      <c r="L30" s="0" t="n">
        <v>1398.1496</v>
      </c>
      <c r="M30" s="0" t="n">
        <v>32.9028</v>
      </c>
      <c r="N30" s="0" t="n">
        <v>37.7087</v>
      </c>
      <c r="O30" s="0" t="n">
        <v>39.4085</v>
      </c>
      <c r="P30" s="0" t="n">
        <v>26994.21</v>
      </c>
      <c r="Q30" s="0" t="n">
        <v>62.01</v>
      </c>
      <c r="R30" s="54" t="n">
        <f aca="false">P30/3600</f>
        <v>7.498391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404.4208</v>
      </c>
      <c r="E31" s="0" t="n">
        <v>39.3265</v>
      </c>
      <c r="F31" s="0" t="n">
        <v>44.0577</v>
      </c>
      <c r="G31" s="0" t="n">
        <v>45.4326</v>
      </c>
      <c r="H31" s="0" t="n">
        <v>43493.22</v>
      </c>
      <c r="I31" s="0" t="n">
        <v>109.32</v>
      </c>
      <c r="J31" s="42" t="n">
        <f aca="false">H31/3600</f>
        <v>12.08145</v>
      </c>
      <c r="L31" s="0" t="n">
        <v>17402.212</v>
      </c>
      <c r="M31" s="0" t="n">
        <v>39.3265</v>
      </c>
      <c r="N31" s="0" t="n">
        <v>44.0572</v>
      </c>
      <c r="O31" s="0" t="n">
        <v>45.4266</v>
      </c>
      <c r="P31" s="0" t="n">
        <v>45774.01</v>
      </c>
      <c r="Q31" s="0" t="n">
        <v>110.53</v>
      </c>
      <c r="R31" s="42" t="n">
        <f aca="false">P31/3600</f>
        <v>12.715002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97.428</v>
      </c>
      <c r="E32" s="0" t="n">
        <v>37.6441</v>
      </c>
      <c r="F32" s="0" t="n">
        <v>42.8065</v>
      </c>
      <c r="G32" s="0" t="n">
        <v>43.454</v>
      </c>
      <c r="H32" s="0" t="n">
        <v>40425.86</v>
      </c>
      <c r="I32" s="0" t="n">
        <v>96.06</v>
      </c>
      <c r="J32" s="49" t="n">
        <f aca="false">H32/3600</f>
        <v>11.2294055555556</v>
      </c>
      <c r="L32" s="0" t="n">
        <v>6091.6256</v>
      </c>
      <c r="M32" s="0" t="n">
        <v>37.6419</v>
      </c>
      <c r="N32" s="0" t="n">
        <v>42.8037</v>
      </c>
      <c r="O32" s="0" t="n">
        <v>43.4576</v>
      </c>
      <c r="P32" s="0" t="n">
        <v>33756.28</v>
      </c>
      <c r="Q32" s="0" t="n">
        <v>86.28</v>
      </c>
      <c r="R32" s="49" t="n">
        <f aca="false">P32/3600</f>
        <v>9.376744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58.7496</v>
      </c>
      <c r="E33" s="0" t="n">
        <v>35.8041</v>
      </c>
      <c r="F33" s="0" t="n">
        <v>41.5683</v>
      </c>
      <c r="G33" s="0" t="n">
        <v>41.6174</v>
      </c>
      <c r="H33" s="0" t="n">
        <v>34038.13</v>
      </c>
      <c r="I33" s="0" t="n">
        <v>86.8</v>
      </c>
      <c r="J33" s="49" t="n">
        <f aca="false">H33/3600</f>
        <v>9.45503611111111</v>
      </c>
      <c r="L33" s="0" t="n">
        <v>2855.3904</v>
      </c>
      <c r="M33" s="0" t="n">
        <v>35.8003</v>
      </c>
      <c r="N33" s="0" t="n">
        <v>41.5683</v>
      </c>
      <c r="O33" s="0" t="n">
        <v>41.6172</v>
      </c>
      <c r="P33" s="0" t="n">
        <v>41345.42</v>
      </c>
      <c r="Q33" s="0" t="n">
        <v>94.48</v>
      </c>
      <c r="R33" s="49" t="n">
        <f aca="false">P33/3600</f>
        <v>11.484838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8.756</v>
      </c>
      <c r="E34" s="0" t="n">
        <v>33.8277</v>
      </c>
      <c r="F34" s="0" t="n">
        <v>40.5837</v>
      </c>
      <c r="G34" s="0" t="n">
        <v>40.2548</v>
      </c>
      <c r="H34" s="0" t="n">
        <v>32288.7</v>
      </c>
      <c r="I34" s="0" t="n">
        <v>82.18</v>
      </c>
      <c r="J34" s="54" t="n">
        <f aca="false">H34/3600</f>
        <v>8.96908333333333</v>
      </c>
      <c r="L34" s="0" t="n">
        <v>1496.3072</v>
      </c>
      <c r="M34" s="0" t="n">
        <v>33.8262</v>
      </c>
      <c r="N34" s="0" t="n">
        <v>40.5789</v>
      </c>
      <c r="O34" s="0" t="n">
        <v>40.2523</v>
      </c>
      <c r="P34" s="0" t="n">
        <v>33054.35</v>
      </c>
      <c r="Q34" s="0" t="n">
        <v>84.98</v>
      </c>
      <c r="R34" s="54" t="n">
        <f aca="false">P34/3600</f>
        <v>9.18176388888889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61.3976</v>
      </c>
      <c r="E35" s="0" t="n">
        <v>37.5848</v>
      </c>
      <c r="F35" s="0" t="n">
        <v>42.3781</v>
      </c>
      <c r="G35" s="0" t="n">
        <v>44.4602</v>
      </c>
      <c r="H35" s="0" t="n">
        <v>52916.3</v>
      </c>
      <c r="I35" s="0" t="n">
        <v>146.77</v>
      </c>
      <c r="J35" s="42" t="n">
        <f aca="false">H35/3600</f>
        <v>14.6989722222222</v>
      </c>
      <c r="L35" s="0" t="n">
        <v>39744.9592</v>
      </c>
      <c r="M35" s="0" t="n">
        <v>37.5851</v>
      </c>
      <c r="N35" s="0" t="n">
        <v>42.3784</v>
      </c>
      <c r="O35" s="0" t="n">
        <v>44.4588</v>
      </c>
      <c r="P35" s="0" t="n">
        <v>52292.55</v>
      </c>
      <c r="Q35" s="0" t="n">
        <v>148.48</v>
      </c>
      <c r="R35" s="42" t="n">
        <f aca="false">P35/3600</f>
        <v>14.5257083333333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09.1472</v>
      </c>
      <c r="E36" s="0" t="n">
        <v>35.4225</v>
      </c>
      <c r="F36" s="0" t="n">
        <v>41.093</v>
      </c>
      <c r="G36" s="0" t="n">
        <v>43.2655</v>
      </c>
      <c r="H36" s="0" t="n">
        <v>38411.22</v>
      </c>
      <c r="I36" s="0" t="n">
        <v>104.25</v>
      </c>
      <c r="J36" s="49" t="n">
        <f aca="false">H36/3600</f>
        <v>10.6697833333333</v>
      </c>
      <c r="L36" s="0" t="n">
        <v>7306.4976</v>
      </c>
      <c r="M36" s="0" t="n">
        <v>35.422</v>
      </c>
      <c r="N36" s="0" t="n">
        <v>41.0927</v>
      </c>
      <c r="O36" s="0" t="n">
        <v>43.2648</v>
      </c>
      <c r="P36" s="0" t="n">
        <v>40597.51</v>
      </c>
      <c r="Q36" s="0" t="n">
        <v>141.33</v>
      </c>
      <c r="R36" s="49" t="n">
        <f aca="false">P36/3600</f>
        <v>11.277086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6.836</v>
      </c>
      <c r="E37" s="0" t="n">
        <v>33.9894</v>
      </c>
      <c r="F37" s="0" t="n">
        <v>39.8357</v>
      </c>
      <c r="G37" s="0" t="n">
        <v>42.238</v>
      </c>
      <c r="H37" s="0" t="n">
        <v>35441.11</v>
      </c>
      <c r="I37" s="0" t="n">
        <v>92.72</v>
      </c>
      <c r="J37" s="49" t="n">
        <f aca="false">H37/3600</f>
        <v>9.84475277777778</v>
      </c>
      <c r="L37" s="0" t="n">
        <v>2276.3112</v>
      </c>
      <c r="M37" s="0" t="n">
        <v>33.9875</v>
      </c>
      <c r="N37" s="0" t="n">
        <v>39.8347</v>
      </c>
      <c r="O37" s="0" t="n">
        <v>42.2413</v>
      </c>
      <c r="P37" s="0" t="n">
        <v>34867.31</v>
      </c>
      <c r="Q37" s="0" t="n">
        <v>92.49</v>
      </c>
      <c r="R37" s="49" t="n">
        <f aca="false">P37/3600</f>
        <v>9.68536388888889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1.816</v>
      </c>
      <c r="E38" s="0" t="n">
        <v>32.1925</v>
      </c>
      <c r="F38" s="0" t="n">
        <v>38.8403</v>
      </c>
      <c r="G38" s="0" t="n">
        <v>41.4268</v>
      </c>
      <c r="H38" s="0" t="n">
        <v>34110.87</v>
      </c>
      <c r="I38" s="0" t="n">
        <v>86.56</v>
      </c>
      <c r="J38" s="54" t="n">
        <f aca="false">H38/3600</f>
        <v>9.47524166666667</v>
      </c>
      <c r="L38" s="0" t="n">
        <v>982.5288</v>
      </c>
      <c r="M38" s="0" t="n">
        <v>32.1946</v>
      </c>
      <c r="N38" s="0" t="n">
        <v>38.8402</v>
      </c>
      <c r="O38" s="0" t="n">
        <v>41.4206</v>
      </c>
      <c r="P38" s="0" t="n">
        <v>43440.43</v>
      </c>
      <c r="Q38" s="0" t="n">
        <v>111.68</v>
      </c>
      <c r="R38" s="54" t="n">
        <f aca="false">P38/3600</f>
        <v>12.06678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83.5312</v>
      </c>
      <c r="E39" s="0" t="n">
        <v>40.6409</v>
      </c>
      <c r="F39" s="0" t="n">
        <v>43.3606</v>
      </c>
      <c r="G39" s="0" t="n">
        <v>44.0142</v>
      </c>
      <c r="H39" s="0" t="n">
        <v>7819.79</v>
      </c>
      <c r="I39" s="0" t="n">
        <v>19.74</v>
      </c>
      <c r="J39" s="42" t="n">
        <f aca="false">H39/3600</f>
        <v>2.17216388888889</v>
      </c>
      <c r="L39" s="0" t="n">
        <v>3483.2928</v>
      </c>
      <c r="M39" s="0" t="n">
        <v>40.6398</v>
      </c>
      <c r="N39" s="0" t="n">
        <v>43.3618</v>
      </c>
      <c r="O39" s="0" t="n">
        <v>44.0258</v>
      </c>
      <c r="P39" s="0" t="n">
        <v>7980.21</v>
      </c>
      <c r="Q39" s="0" t="n">
        <v>19.52</v>
      </c>
      <c r="R39" s="42" t="n">
        <f aca="false">P39/3600</f>
        <v>2.21672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80.992</v>
      </c>
      <c r="E40" s="0" t="n">
        <v>37.4821</v>
      </c>
      <c r="F40" s="0" t="n">
        <v>40.9817</v>
      </c>
      <c r="G40" s="0" t="n">
        <v>41.2935</v>
      </c>
      <c r="H40" s="0" t="n">
        <v>6198.27</v>
      </c>
      <c r="I40" s="0" t="n">
        <v>14.27</v>
      </c>
      <c r="J40" s="49" t="n">
        <f aca="false">H40/3600</f>
        <v>1.72174166666667</v>
      </c>
      <c r="L40" s="0" t="n">
        <v>1678.6096</v>
      </c>
      <c r="M40" s="0" t="n">
        <v>37.4809</v>
      </c>
      <c r="N40" s="0" t="n">
        <v>40.9855</v>
      </c>
      <c r="O40" s="0" t="n">
        <v>41.2957</v>
      </c>
      <c r="P40" s="0" t="n">
        <v>6205.86</v>
      </c>
      <c r="Q40" s="0" t="n">
        <v>14.09</v>
      </c>
      <c r="R40" s="49" t="n">
        <f aca="false">P40/3600</f>
        <v>1.7238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7.24</v>
      </c>
      <c r="E41" s="0" t="n">
        <v>34.5521</v>
      </c>
      <c r="F41" s="0" t="n">
        <v>39.0469</v>
      </c>
      <c r="G41" s="0" t="n">
        <v>39.1269</v>
      </c>
      <c r="H41" s="0" t="n">
        <v>6583.29</v>
      </c>
      <c r="I41" s="0" t="n">
        <v>16.54</v>
      </c>
      <c r="J41" s="49" t="n">
        <f aca="false">H41/3600</f>
        <v>1.82869166666667</v>
      </c>
      <c r="L41" s="0" t="n">
        <v>825.9496</v>
      </c>
      <c r="M41" s="0" t="n">
        <v>34.5526</v>
      </c>
      <c r="N41" s="0" t="n">
        <v>39.0472</v>
      </c>
      <c r="O41" s="0" t="n">
        <v>39.1321</v>
      </c>
      <c r="P41" s="0" t="n">
        <v>6676.34</v>
      </c>
      <c r="Q41" s="0" t="n">
        <v>15.31</v>
      </c>
      <c r="R41" s="49" t="n">
        <f aca="false">P41/3600</f>
        <v>1.854538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6.6192</v>
      </c>
      <c r="E42" s="0" t="n">
        <v>32.0578</v>
      </c>
      <c r="F42" s="0" t="n">
        <v>37.6289</v>
      </c>
      <c r="G42" s="0" t="n">
        <v>37.5083</v>
      </c>
      <c r="H42" s="0" t="n">
        <v>5791.4</v>
      </c>
      <c r="I42" s="0" t="n">
        <v>11.62</v>
      </c>
      <c r="J42" s="54" t="n">
        <f aca="false">H42/3600</f>
        <v>1.60872222222222</v>
      </c>
      <c r="L42" s="0" t="n">
        <v>436.2424</v>
      </c>
      <c r="M42" s="0" t="n">
        <v>32.0612</v>
      </c>
      <c r="N42" s="0" t="n">
        <v>37.6387</v>
      </c>
      <c r="O42" s="0" t="n">
        <v>37.5162</v>
      </c>
      <c r="P42" s="0" t="n">
        <v>5365.66</v>
      </c>
      <c r="Q42" s="0" t="n">
        <v>11.15</v>
      </c>
      <c r="R42" s="54" t="n">
        <f aca="false">P42/3600</f>
        <v>1.4904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59.4536</v>
      </c>
      <c r="E43" s="0" t="n">
        <v>40.4263</v>
      </c>
      <c r="F43" s="0" t="n">
        <v>43.8348</v>
      </c>
      <c r="G43" s="0" t="n">
        <v>45.4016</v>
      </c>
      <c r="H43" s="0" t="n">
        <v>8903.12</v>
      </c>
      <c r="I43" s="0" t="n">
        <v>21.03</v>
      </c>
      <c r="J43" s="42" t="n">
        <f aca="false">H43/3600</f>
        <v>2.47308888888889</v>
      </c>
      <c r="L43" s="0" t="n">
        <v>3658.3304</v>
      </c>
      <c r="M43" s="0" t="n">
        <v>40.4244</v>
      </c>
      <c r="N43" s="0" t="n">
        <v>43.8312</v>
      </c>
      <c r="O43" s="0" t="n">
        <v>45.4058</v>
      </c>
      <c r="P43" s="0" t="n">
        <v>9385.73</v>
      </c>
      <c r="Q43" s="0" t="n">
        <v>23.14</v>
      </c>
      <c r="R43" s="42" t="n">
        <f aca="false">P43/3600</f>
        <v>2.607147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22.6576</v>
      </c>
      <c r="E44" s="0" t="n">
        <v>37.8885</v>
      </c>
      <c r="F44" s="0" t="n">
        <v>41.874</v>
      </c>
      <c r="G44" s="0" t="n">
        <v>43.063</v>
      </c>
      <c r="H44" s="0" t="n">
        <v>8383.44</v>
      </c>
      <c r="I44" s="0" t="n">
        <v>26.3</v>
      </c>
      <c r="J44" s="49" t="n">
        <f aca="false">H44/3600</f>
        <v>2.32873333333333</v>
      </c>
      <c r="L44" s="0" t="n">
        <v>1721.0744</v>
      </c>
      <c r="M44" s="0" t="n">
        <v>37.8907</v>
      </c>
      <c r="N44" s="0" t="n">
        <v>41.8718</v>
      </c>
      <c r="O44" s="0" t="n">
        <v>43.0668</v>
      </c>
      <c r="P44" s="0" t="n">
        <v>7311.75</v>
      </c>
      <c r="Q44" s="0" t="n">
        <v>16.46</v>
      </c>
      <c r="R44" s="49" t="n">
        <f aca="false">P44/3600</f>
        <v>2.03104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8.06</v>
      </c>
      <c r="E45" s="0" t="n">
        <v>35.1111</v>
      </c>
      <c r="F45" s="0" t="n">
        <v>40.1645</v>
      </c>
      <c r="G45" s="0" t="n">
        <v>41.1454</v>
      </c>
      <c r="H45" s="0" t="n">
        <v>7800.61</v>
      </c>
      <c r="I45" s="0" t="n">
        <v>18.51</v>
      </c>
      <c r="J45" s="49" t="n">
        <f aca="false">H45/3600</f>
        <v>2.16683611111111</v>
      </c>
      <c r="L45" s="0" t="n">
        <v>866.1816</v>
      </c>
      <c r="M45" s="0" t="n">
        <v>35.1057</v>
      </c>
      <c r="N45" s="0" t="n">
        <v>40.1608</v>
      </c>
      <c r="O45" s="0" t="n">
        <v>41.1469</v>
      </c>
      <c r="P45" s="0" t="n">
        <v>6605.75</v>
      </c>
      <c r="Q45" s="0" t="n">
        <v>15.45</v>
      </c>
      <c r="R45" s="49" t="n">
        <f aca="false">P45/3600</f>
        <v>1.83493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7.8088</v>
      </c>
      <c r="E46" s="0" t="n">
        <v>32.3303</v>
      </c>
      <c r="F46" s="0" t="n">
        <v>38.844</v>
      </c>
      <c r="G46" s="0" t="n">
        <v>39.7112</v>
      </c>
      <c r="H46" s="0" t="n">
        <v>6874.13</v>
      </c>
      <c r="I46" s="0" t="n">
        <v>13.83</v>
      </c>
      <c r="J46" s="54" t="n">
        <f aca="false">H46/3600</f>
        <v>1.90948055555556</v>
      </c>
      <c r="L46" s="0" t="n">
        <v>457.7648</v>
      </c>
      <c r="M46" s="0" t="n">
        <v>32.3328</v>
      </c>
      <c r="N46" s="0" t="n">
        <v>38.8431</v>
      </c>
      <c r="O46" s="0" t="n">
        <v>39.7163</v>
      </c>
      <c r="P46" s="0" t="n">
        <v>6743.52</v>
      </c>
      <c r="Q46" s="0" t="n">
        <v>14.58</v>
      </c>
      <c r="R46" s="54" t="n">
        <f aca="false">P46/3600</f>
        <v>1.873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85.752</v>
      </c>
      <c r="E47" s="0" t="n">
        <v>38.5229</v>
      </c>
      <c r="F47" s="0" t="n">
        <v>41.6908</v>
      </c>
      <c r="G47" s="0" t="n">
        <v>42.7496</v>
      </c>
      <c r="H47" s="0" t="n">
        <v>8837.37</v>
      </c>
      <c r="I47" s="0" t="n">
        <v>22.05</v>
      </c>
      <c r="J47" s="42" t="n">
        <f aca="false">H47/3600</f>
        <v>2.454825</v>
      </c>
      <c r="L47" s="0" t="n">
        <v>6884.1824</v>
      </c>
      <c r="M47" s="0" t="n">
        <v>38.523</v>
      </c>
      <c r="N47" s="0" t="n">
        <v>41.6883</v>
      </c>
      <c r="O47" s="0" t="n">
        <v>42.751</v>
      </c>
      <c r="P47" s="0" t="n">
        <v>7588.89</v>
      </c>
      <c r="Q47" s="0" t="n">
        <v>19.71</v>
      </c>
      <c r="R47" s="42" t="n">
        <f aca="false">P47/3600</f>
        <v>2.108025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37.0208</v>
      </c>
      <c r="E48" s="0" t="n">
        <v>34.9782</v>
      </c>
      <c r="F48" s="0" t="n">
        <v>39.0719</v>
      </c>
      <c r="G48" s="0" t="n">
        <v>40.003</v>
      </c>
      <c r="H48" s="0" t="n">
        <v>7236.96</v>
      </c>
      <c r="I48" s="0" t="n">
        <v>18.18</v>
      </c>
      <c r="J48" s="49" t="n">
        <f aca="false">H48/3600</f>
        <v>2.01026666666667</v>
      </c>
      <c r="L48" s="0" t="n">
        <v>3134.3536</v>
      </c>
      <c r="M48" s="0" t="n">
        <v>34.9759</v>
      </c>
      <c r="N48" s="0" t="n">
        <v>39.076</v>
      </c>
      <c r="O48" s="0" t="n">
        <v>39.9969</v>
      </c>
      <c r="P48" s="0" t="n">
        <v>8035.51</v>
      </c>
      <c r="Q48" s="0" t="n">
        <v>20.63</v>
      </c>
      <c r="R48" s="49" t="n">
        <f aca="false">P48/3600</f>
        <v>2.23208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3.5448</v>
      </c>
      <c r="E49" s="0" t="n">
        <v>31.7652</v>
      </c>
      <c r="F49" s="0" t="n">
        <v>37.1837</v>
      </c>
      <c r="G49" s="0" t="n">
        <v>38.0224</v>
      </c>
      <c r="H49" s="0" t="n">
        <v>6593.45</v>
      </c>
      <c r="I49" s="0" t="n">
        <v>17.39</v>
      </c>
      <c r="J49" s="49" t="n">
        <f aca="false">H49/3600</f>
        <v>1.83151388888889</v>
      </c>
      <c r="L49" s="0" t="n">
        <v>1481.4984</v>
      </c>
      <c r="M49" s="0" t="n">
        <v>31.7619</v>
      </c>
      <c r="N49" s="0" t="n">
        <v>37.1886</v>
      </c>
      <c r="O49" s="0" t="n">
        <v>38.0144</v>
      </c>
      <c r="P49" s="0" t="n">
        <v>5853.85</v>
      </c>
      <c r="Q49" s="0" t="n">
        <v>15.25</v>
      </c>
      <c r="R49" s="49" t="n">
        <f aca="false">P49/3600</f>
        <v>1.62606944444444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1.9888</v>
      </c>
      <c r="E50" s="0" t="n">
        <v>28.783</v>
      </c>
      <c r="F50" s="0" t="n">
        <v>35.8876</v>
      </c>
      <c r="G50" s="0" t="n">
        <v>36.6265</v>
      </c>
      <c r="H50" s="0" t="n">
        <v>5379.04</v>
      </c>
      <c r="I50" s="0" t="n">
        <v>13.41</v>
      </c>
      <c r="J50" s="54" t="n">
        <f aca="false">H50/3600</f>
        <v>1.49417777777778</v>
      </c>
      <c r="L50" s="0" t="n">
        <v>700.9208</v>
      </c>
      <c r="M50" s="0" t="n">
        <v>28.78</v>
      </c>
      <c r="N50" s="0" t="n">
        <v>35.8837</v>
      </c>
      <c r="O50" s="0" t="n">
        <v>36.6245</v>
      </c>
      <c r="P50" s="0" t="n">
        <v>6070.98</v>
      </c>
      <c r="Q50" s="0" t="n">
        <v>14.54</v>
      </c>
      <c r="R50" s="54" t="n">
        <f aca="false">P50/3600</f>
        <v>1.68638333333333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53.6936</v>
      </c>
      <c r="E51" s="0" t="n">
        <v>39.2303</v>
      </c>
      <c r="F51" s="0" t="n">
        <v>41.6636</v>
      </c>
      <c r="G51" s="0" t="n">
        <v>43.1245</v>
      </c>
      <c r="H51" s="0" t="n">
        <v>5495.77</v>
      </c>
      <c r="I51" s="0" t="n">
        <v>12.94</v>
      </c>
      <c r="J51" s="42" t="n">
        <f aca="false">H51/3600</f>
        <v>1.52660277777778</v>
      </c>
      <c r="L51" s="0" t="n">
        <v>4854.688</v>
      </c>
      <c r="M51" s="0" t="n">
        <v>39.2305</v>
      </c>
      <c r="N51" s="0" t="n">
        <v>41.6654</v>
      </c>
      <c r="O51" s="0" t="n">
        <v>43.1285</v>
      </c>
      <c r="P51" s="0" t="n">
        <v>6230.33</v>
      </c>
      <c r="Q51" s="0" t="n">
        <v>15.35</v>
      </c>
      <c r="R51" s="42" t="n">
        <f aca="false">P51/3600</f>
        <v>1.73064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5.7736</v>
      </c>
      <c r="E52" s="0" t="n">
        <v>35.9792</v>
      </c>
      <c r="F52" s="0" t="n">
        <v>39.3705</v>
      </c>
      <c r="G52" s="0" t="n">
        <v>40.952</v>
      </c>
      <c r="H52" s="0" t="n">
        <v>5371.97</v>
      </c>
      <c r="I52" s="0" t="n">
        <v>13.22</v>
      </c>
      <c r="J52" s="49" t="n">
        <f aca="false">H52/3600</f>
        <v>1.49221388888889</v>
      </c>
      <c r="L52" s="0" t="n">
        <v>2052.188</v>
      </c>
      <c r="M52" s="0" t="n">
        <v>35.9792</v>
      </c>
      <c r="N52" s="0" t="n">
        <v>39.3712</v>
      </c>
      <c r="O52" s="0" t="n">
        <v>40.9477</v>
      </c>
      <c r="P52" s="0" t="n">
        <v>4661.81</v>
      </c>
      <c r="Q52" s="0" t="n">
        <v>11.44</v>
      </c>
      <c r="R52" s="49" t="n">
        <f aca="false">P52/3600</f>
        <v>1.294947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4.2576</v>
      </c>
      <c r="E53" s="0" t="n">
        <v>33.1026</v>
      </c>
      <c r="F53" s="0" t="n">
        <v>37.5173</v>
      </c>
      <c r="G53" s="0" t="n">
        <v>39.2179</v>
      </c>
      <c r="H53" s="0" t="n">
        <v>4632.56</v>
      </c>
      <c r="I53" s="0" t="n">
        <v>10.88</v>
      </c>
      <c r="J53" s="49" t="n">
        <f aca="false">H53/3600</f>
        <v>1.28682222222222</v>
      </c>
      <c r="L53" s="0" t="n">
        <v>961.7688</v>
      </c>
      <c r="M53" s="0" t="n">
        <v>33.0986</v>
      </c>
      <c r="N53" s="0" t="n">
        <v>37.5168</v>
      </c>
      <c r="O53" s="0" t="n">
        <v>39.2131</v>
      </c>
      <c r="P53" s="0" t="n">
        <v>4606.16</v>
      </c>
      <c r="Q53" s="0" t="n">
        <v>10.75</v>
      </c>
      <c r="R53" s="49" t="n">
        <f aca="false">P53/3600</f>
        <v>1.279488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0.9832</v>
      </c>
      <c r="E54" s="0" t="n">
        <v>30.4437</v>
      </c>
      <c r="F54" s="0" t="n">
        <v>36.1858</v>
      </c>
      <c r="G54" s="0" t="n">
        <v>37.9243</v>
      </c>
      <c r="H54" s="0" t="n">
        <v>4144.42</v>
      </c>
      <c r="I54" s="0" t="n">
        <v>8.65</v>
      </c>
      <c r="J54" s="54" t="n">
        <f aca="false">H54/3600</f>
        <v>1.15122777777778</v>
      </c>
      <c r="L54" s="0" t="n">
        <v>470.804</v>
      </c>
      <c r="M54" s="0" t="n">
        <v>30.4429</v>
      </c>
      <c r="N54" s="0" t="n">
        <v>36.1834</v>
      </c>
      <c r="O54" s="0" t="n">
        <v>37.9291</v>
      </c>
      <c r="P54" s="0" t="n">
        <v>4024.92</v>
      </c>
      <c r="Q54" s="0" t="n">
        <v>11.53</v>
      </c>
      <c r="R54" s="54" t="n">
        <f aca="false">P54/3600</f>
        <v>1.118033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5.4992</v>
      </c>
      <c r="E55" s="0" t="n">
        <v>40.9087</v>
      </c>
      <c r="F55" s="0" t="n">
        <v>44.3044</v>
      </c>
      <c r="G55" s="0" t="n">
        <v>43.4412</v>
      </c>
      <c r="H55" s="0" t="n">
        <v>1955.65</v>
      </c>
      <c r="I55" s="0" t="n">
        <v>4.93</v>
      </c>
      <c r="J55" s="42" t="n">
        <f aca="false">H55/3600</f>
        <v>0.543236111111111</v>
      </c>
      <c r="L55" s="0" t="n">
        <v>1524.536</v>
      </c>
      <c r="M55" s="0" t="n">
        <v>40.9062</v>
      </c>
      <c r="N55" s="0" t="n">
        <v>44.2994</v>
      </c>
      <c r="O55" s="0" t="n">
        <v>43.4435</v>
      </c>
      <c r="P55" s="0" t="n">
        <v>2151.83</v>
      </c>
      <c r="Q55" s="0" t="n">
        <v>5.47</v>
      </c>
      <c r="R55" s="42" t="n">
        <f aca="false">P55/3600</f>
        <v>0.597730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5.248</v>
      </c>
      <c r="E56" s="0" t="n">
        <v>37.0795</v>
      </c>
      <c r="F56" s="0" t="n">
        <v>41.5971</v>
      </c>
      <c r="G56" s="0" t="n">
        <v>40.3928</v>
      </c>
      <c r="H56" s="0" t="n">
        <v>1874.95</v>
      </c>
      <c r="I56" s="0" t="n">
        <v>4.5</v>
      </c>
      <c r="J56" s="49" t="n">
        <f aca="false">H56/3600</f>
        <v>0.520819444444445</v>
      </c>
      <c r="L56" s="0" t="n">
        <v>763.7496</v>
      </c>
      <c r="M56" s="0" t="n">
        <v>37.0742</v>
      </c>
      <c r="N56" s="0" t="n">
        <v>41.6088</v>
      </c>
      <c r="O56" s="0" t="n">
        <v>40.3745</v>
      </c>
      <c r="P56" s="0" t="n">
        <v>1923.28</v>
      </c>
      <c r="Q56" s="0" t="n">
        <v>4.79</v>
      </c>
      <c r="R56" s="49" t="n">
        <f aca="false">P56/3600</f>
        <v>0.534244444444444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9.3024</v>
      </c>
      <c r="E57" s="0" t="n">
        <v>33.6699</v>
      </c>
      <c r="F57" s="0" t="n">
        <v>39.5204</v>
      </c>
      <c r="G57" s="0" t="n">
        <v>38.0371</v>
      </c>
      <c r="H57" s="0" t="n">
        <v>1712.49</v>
      </c>
      <c r="I57" s="0" t="n">
        <v>3.78</v>
      </c>
      <c r="J57" s="49" t="n">
        <f aca="false">H57/3600</f>
        <v>0.475691666666667</v>
      </c>
      <c r="L57" s="0" t="n">
        <v>378.816</v>
      </c>
      <c r="M57" s="0" t="n">
        <v>33.6695</v>
      </c>
      <c r="N57" s="0" t="n">
        <v>39.5072</v>
      </c>
      <c r="O57" s="0" t="n">
        <v>38.0546</v>
      </c>
      <c r="P57" s="0" t="n">
        <v>1706.72</v>
      </c>
      <c r="Q57" s="0" t="n">
        <v>3.67</v>
      </c>
      <c r="R57" s="49" t="n">
        <f aca="false">P57/3600</f>
        <v>0.474088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7.2144</v>
      </c>
      <c r="E58" s="0" t="n">
        <v>30.844</v>
      </c>
      <c r="F58" s="0" t="n">
        <v>38.0683</v>
      </c>
      <c r="G58" s="0" t="n">
        <v>36.4151</v>
      </c>
      <c r="H58" s="0" t="n">
        <v>1396.76</v>
      </c>
      <c r="I58" s="0" t="n">
        <v>2.78</v>
      </c>
      <c r="J58" s="54" t="n">
        <f aca="false">H58/3600</f>
        <v>0.387988888888889</v>
      </c>
      <c r="L58" s="0" t="n">
        <v>197.276</v>
      </c>
      <c r="M58" s="0" t="n">
        <v>30.8417</v>
      </c>
      <c r="N58" s="0" t="n">
        <v>38.051</v>
      </c>
      <c r="O58" s="0" t="n">
        <v>36.4134</v>
      </c>
      <c r="P58" s="0" t="n">
        <v>1541.12</v>
      </c>
      <c r="Q58" s="0" t="n">
        <v>3.18</v>
      </c>
      <c r="R58" s="54" t="n">
        <f aca="false">P58/3600</f>
        <v>0.42808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21.2064</v>
      </c>
      <c r="E59" s="0" t="n">
        <v>38.3052</v>
      </c>
      <c r="F59" s="0" t="n">
        <v>43.388</v>
      </c>
      <c r="G59" s="0" t="n">
        <v>44.5298</v>
      </c>
      <c r="H59" s="0" t="n">
        <v>2055.56</v>
      </c>
      <c r="I59" s="0" t="n">
        <v>6.06</v>
      </c>
      <c r="J59" s="42" t="n">
        <f aca="false">H59/3600</f>
        <v>0.570988888888889</v>
      </c>
      <c r="L59" s="0" t="n">
        <v>1620.7584</v>
      </c>
      <c r="M59" s="0" t="n">
        <v>38.3057</v>
      </c>
      <c r="N59" s="0" t="n">
        <v>43.3884</v>
      </c>
      <c r="O59" s="0" t="n">
        <v>44.5284</v>
      </c>
      <c r="P59" s="0" t="n">
        <v>2096.37</v>
      </c>
      <c r="Q59" s="0" t="n">
        <v>5.98</v>
      </c>
      <c r="R59" s="42" t="n">
        <f aca="false">P59/3600</f>
        <v>0.5823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5.6264</v>
      </c>
      <c r="E60" s="0" t="n">
        <v>35.0142</v>
      </c>
      <c r="F60" s="0" t="n">
        <v>41.1124</v>
      </c>
      <c r="G60" s="0" t="n">
        <v>42.1402</v>
      </c>
      <c r="H60" s="0" t="n">
        <v>1732.44</v>
      </c>
      <c r="I60" s="0" t="n">
        <v>4.99</v>
      </c>
      <c r="J60" s="49" t="n">
        <f aca="false">H60/3600</f>
        <v>0.481233333333333</v>
      </c>
      <c r="L60" s="0" t="n">
        <v>635.3904</v>
      </c>
      <c r="M60" s="0" t="n">
        <v>35.01</v>
      </c>
      <c r="N60" s="0" t="n">
        <v>41.117</v>
      </c>
      <c r="O60" s="0" t="n">
        <v>42.1387</v>
      </c>
      <c r="P60" s="0" t="n">
        <v>1711.41</v>
      </c>
      <c r="Q60" s="0" t="n">
        <v>4.73</v>
      </c>
      <c r="R60" s="49" t="n">
        <f aca="false">P60/3600</f>
        <v>0.475391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7.696</v>
      </c>
      <c r="E61" s="0" t="n">
        <v>32.1436</v>
      </c>
      <c r="F61" s="0" t="n">
        <v>39.5448</v>
      </c>
      <c r="G61" s="0" t="n">
        <v>40.4847</v>
      </c>
      <c r="H61" s="0" t="n">
        <v>1737.41</v>
      </c>
      <c r="I61" s="0" t="n">
        <v>4.72</v>
      </c>
      <c r="J61" s="49" t="n">
        <f aca="false">H61/3600</f>
        <v>0.482613888888889</v>
      </c>
      <c r="L61" s="0" t="n">
        <v>287.564</v>
      </c>
      <c r="M61" s="0" t="n">
        <v>32.1434</v>
      </c>
      <c r="N61" s="0" t="n">
        <v>39.5495</v>
      </c>
      <c r="O61" s="0" t="n">
        <v>40.484</v>
      </c>
      <c r="P61" s="0" t="n">
        <v>1547.62</v>
      </c>
      <c r="Q61" s="0" t="n">
        <v>4.07</v>
      </c>
      <c r="R61" s="49" t="n">
        <f aca="false">P61/3600</f>
        <v>0.42989444444444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9336</v>
      </c>
      <c r="E62" s="0" t="n">
        <v>29.3892</v>
      </c>
      <c r="F62" s="0" t="n">
        <v>38.47</v>
      </c>
      <c r="G62" s="0" t="n">
        <v>39.3163</v>
      </c>
      <c r="H62" s="0" t="n">
        <v>1485.88</v>
      </c>
      <c r="I62" s="0" t="n">
        <v>3.4</v>
      </c>
      <c r="J62" s="54" t="n">
        <f aca="false">H62/3600</f>
        <v>0.412744444444444</v>
      </c>
      <c r="L62" s="0" t="n">
        <v>143.0736</v>
      </c>
      <c r="M62" s="0" t="n">
        <v>29.3937</v>
      </c>
      <c r="N62" s="0" t="n">
        <v>38.4747</v>
      </c>
      <c r="O62" s="0" t="n">
        <v>39.3288</v>
      </c>
      <c r="P62" s="0" t="n">
        <v>1619.19</v>
      </c>
      <c r="Q62" s="0" t="n">
        <v>3.99</v>
      </c>
      <c r="R62" s="54" t="n">
        <f aca="false">P62/3600</f>
        <v>0.4497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62.7728</v>
      </c>
      <c r="E63" s="0" t="n">
        <v>38.4367</v>
      </c>
      <c r="F63" s="0" t="n">
        <v>41.5149</v>
      </c>
      <c r="G63" s="0" t="n">
        <v>42.4746</v>
      </c>
      <c r="H63" s="0" t="n">
        <v>1954.4</v>
      </c>
      <c r="I63" s="0" t="n">
        <v>5.54</v>
      </c>
      <c r="J63" s="42" t="n">
        <f aca="false">H63/3600</f>
        <v>0.542888888888889</v>
      </c>
      <c r="L63" s="0" t="n">
        <v>1660.9464</v>
      </c>
      <c r="M63" s="0" t="n">
        <v>38.4325</v>
      </c>
      <c r="N63" s="0" t="n">
        <v>41.512</v>
      </c>
      <c r="O63" s="0" t="n">
        <v>42.4794</v>
      </c>
      <c r="P63" s="0" t="n">
        <v>1918.64</v>
      </c>
      <c r="Q63" s="0" t="n">
        <v>5.25</v>
      </c>
      <c r="R63" s="42" t="n">
        <f aca="false">P63/3600</f>
        <v>0.532955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4.332</v>
      </c>
      <c r="E64" s="0" t="n">
        <v>35.0275</v>
      </c>
      <c r="F64" s="0" t="n">
        <v>38.8819</v>
      </c>
      <c r="G64" s="0" t="n">
        <v>39.6078</v>
      </c>
      <c r="H64" s="0" t="n">
        <v>1478.9</v>
      </c>
      <c r="I64" s="0" t="n">
        <v>3.99</v>
      </c>
      <c r="J64" s="49" t="n">
        <f aca="false">H64/3600</f>
        <v>0.410805555555556</v>
      </c>
      <c r="L64" s="0" t="n">
        <v>763.2168</v>
      </c>
      <c r="M64" s="0" t="n">
        <v>35.0275</v>
      </c>
      <c r="N64" s="0" t="n">
        <v>38.8841</v>
      </c>
      <c r="O64" s="0" t="n">
        <v>39.606</v>
      </c>
      <c r="P64" s="0" t="n">
        <v>1663.37</v>
      </c>
      <c r="Q64" s="0" t="n">
        <v>4.3</v>
      </c>
      <c r="R64" s="49" t="n">
        <f aca="false">P64/3600</f>
        <v>0.462047222222222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9928</v>
      </c>
      <c r="E65" s="0" t="n">
        <v>31.7576</v>
      </c>
      <c r="F65" s="0" t="n">
        <v>36.8774</v>
      </c>
      <c r="G65" s="0" t="n">
        <v>37.5083</v>
      </c>
      <c r="H65" s="0" t="n">
        <v>1353.45</v>
      </c>
      <c r="I65" s="0" t="n">
        <v>3.41</v>
      </c>
      <c r="J65" s="49" t="n">
        <f aca="false">H65/3600</f>
        <v>0.375958333333333</v>
      </c>
      <c r="L65" s="0" t="n">
        <v>356.8288</v>
      </c>
      <c r="M65" s="0" t="n">
        <v>31.7581</v>
      </c>
      <c r="N65" s="0" t="n">
        <v>36.8672</v>
      </c>
      <c r="O65" s="0" t="n">
        <v>37.5213</v>
      </c>
      <c r="P65" s="0" t="n">
        <v>1471.55</v>
      </c>
      <c r="Q65" s="0" t="n">
        <v>3.53</v>
      </c>
      <c r="R65" s="49" t="n">
        <f aca="false">P65/3600</f>
        <v>0.408763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5888</v>
      </c>
      <c r="E66" s="0" t="n">
        <v>28.7987</v>
      </c>
      <c r="F66" s="0" t="n">
        <v>35.4811</v>
      </c>
      <c r="G66" s="0" t="n">
        <v>36.0509</v>
      </c>
      <c r="H66" s="0" t="n">
        <v>1427.26</v>
      </c>
      <c r="I66" s="0" t="n">
        <v>2.78</v>
      </c>
      <c r="J66" s="54" t="n">
        <f aca="false">H66/3600</f>
        <v>0.396461111111111</v>
      </c>
      <c r="L66" s="0" t="n">
        <v>166.6776</v>
      </c>
      <c r="M66" s="0" t="n">
        <v>28.8</v>
      </c>
      <c r="N66" s="0" t="n">
        <v>35.4713</v>
      </c>
      <c r="O66" s="0" t="n">
        <v>36.0509</v>
      </c>
      <c r="P66" s="0" t="n">
        <v>1363.96</v>
      </c>
      <c r="Q66" s="0" t="n">
        <v>2.93</v>
      </c>
      <c r="R66" s="54" t="n">
        <f aca="false">P66/3600</f>
        <v>0.37887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8.2912</v>
      </c>
      <c r="E67" s="0" t="n">
        <v>39.6785</v>
      </c>
      <c r="F67" s="0" t="n">
        <v>41.796</v>
      </c>
      <c r="G67" s="0" t="n">
        <v>42.8693</v>
      </c>
      <c r="H67" s="0" t="n">
        <v>1481.56</v>
      </c>
      <c r="I67" s="0" t="n">
        <v>3.84</v>
      </c>
      <c r="J67" s="42" t="n">
        <f aca="false">H67/3600</f>
        <v>0.411544444444444</v>
      </c>
      <c r="L67" s="0" t="n">
        <v>1215.7328</v>
      </c>
      <c r="M67" s="0" t="n">
        <v>39.6754</v>
      </c>
      <c r="N67" s="0" t="n">
        <v>41.7941</v>
      </c>
      <c r="O67" s="0" t="n">
        <v>42.8689</v>
      </c>
      <c r="P67" s="0" t="n">
        <v>1425.66</v>
      </c>
      <c r="Q67" s="0" t="n">
        <v>3.75</v>
      </c>
      <c r="R67" s="42" t="n">
        <f aca="false">P67/3600</f>
        <v>0.396016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8.936</v>
      </c>
      <c r="E68" s="0" t="n">
        <v>35.8731</v>
      </c>
      <c r="F68" s="0" t="n">
        <v>39.0992</v>
      </c>
      <c r="G68" s="0" t="n">
        <v>40.2933</v>
      </c>
      <c r="H68" s="0" t="n">
        <v>1283.97</v>
      </c>
      <c r="I68" s="0" t="n">
        <v>3.34</v>
      </c>
      <c r="J68" s="49" t="n">
        <f aca="false">H68/3600</f>
        <v>0.356658333333333</v>
      </c>
      <c r="L68" s="0" t="n">
        <v>597.24</v>
      </c>
      <c r="M68" s="0" t="n">
        <v>35.8657</v>
      </c>
      <c r="N68" s="0" t="n">
        <v>39.0841</v>
      </c>
      <c r="O68" s="0" t="n">
        <v>40.2974</v>
      </c>
      <c r="P68" s="0" t="n">
        <v>1295.42</v>
      </c>
      <c r="Q68" s="0" t="n">
        <v>3.26</v>
      </c>
      <c r="R68" s="49" t="n">
        <f aca="false">P68/3600</f>
        <v>0.359838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1.4456</v>
      </c>
      <c r="E69" s="0" t="n">
        <v>32.4251</v>
      </c>
      <c r="F69" s="0" t="n">
        <v>37.1218</v>
      </c>
      <c r="G69" s="0" t="n">
        <v>38.3076</v>
      </c>
      <c r="H69" s="0" t="n">
        <v>1097.88</v>
      </c>
      <c r="I69" s="0" t="n">
        <v>2.47</v>
      </c>
      <c r="J69" s="49" t="n">
        <f aca="false">H69/3600</f>
        <v>0.304966666666667</v>
      </c>
      <c r="L69" s="0" t="n">
        <v>291.0936</v>
      </c>
      <c r="M69" s="0" t="n">
        <v>32.423</v>
      </c>
      <c r="N69" s="0" t="n">
        <v>37.1045</v>
      </c>
      <c r="O69" s="0" t="n">
        <v>38.2999</v>
      </c>
      <c r="P69" s="0" t="n">
        <v>1095.76</v>
      </c>
      <c r="Q69" s="0" t="n">
        <v>2.48</v>
      </c>
      <c r="R69" s="49" t="n">
        <f aca="false">P69/3600</f>
        <v>0.30437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8968</v>
      </c>
      <c r="E70" s="0" t="n">
        <v>29.6163</v>
      </c>
      <c r="F70" s="0" t="n">
        <v>35.6664</v>
      </c>
      <c r="G70" s="0" t="n">
        <v>36.7506</v>
      </c>
      <c r="H70" s="0" t="n">
        <v>1144.7</v>
      </c>
      <c r="I70" s="0" t="n">
        <v>2.37</v>
      </c>
      <c r="J70" s="54" t="n">
        <f aca="false">H70/3600</f>
        <v>0.317972222222222</v>
      </c>
      <c r="L70" s="0" t="n">
        <v>143.4416</v>
      </c>
      <c r="M70" s="0" t="n">
        <v>29.6117</v>
      </c>
      <c r="N70" s="0" t="n">
        <v>35.6645</v>
      </c>
      <c r="O70" s="0" t="n">
        <v>36.7483</v>
      </c>
      <c r="P70" s="0" t="n">
        <v>976.18</v>
      </c>
      <c r="Q70" s="0" t="n">
        <v>2.14</v>
      </c>
      <c r="R70" s="54" t="n">
        <f aca="false">P70/3600</f>
        <v>0.271161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0480723239595</v>
      </c>
      <c r="J106" s="95" t="n">
        <f aca="false">GEOMEAN(J3:J98)</f>
        <v>2.74900244898433</v>
      </c>
      <c r="Q106" s="95" t="n">
        <f aca="false">GEOMEAN(Q3:Q98)</f>
        <v>25.5381015143298</v>
      </c>
      <c r="R106" s="95" t="n">
        <f aca="false">GEOMEAN(R3:R98)</f>
        <v>2.7691644944025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956354900419</v>
      </c>
      <c r="R107" s="96" t="n">
        <f aca="false">R106/J106</f>
        <v>1.0073343133709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81597222222222</v>
      </c>
      <c r="J108" s="95" t="n">
        <f aca="false">SUM(J3:J98)</f>
        <v>340.633988888889</v>
      </c>
      <c r="Q108" s="95" t="n">
        <f aca="false">SUM(Q3:Q98)/3600</f>
        <v>0.919858333333333</v>
      </c>
      <c r="R108" s="95" t="n">
        <f aca="false">SUM(R3:R98)</f>
        <v>349.7390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34.6368</v>
      </c>
      <c r="E3" s="0" t="n">
        <v>41.6055</v>
      </c>
      <c r="F3" s="0" t="n">
        <v>41.5905</v>
      </c>
      <c r="G3" s="0" t="n">
        <v>44.27</v>
      </c>
      <c r="H3" s="0" t="n">
        <v>18308.17</v>
      </c>
      <c r="I3" s="0" t="n">
        <v>41.74</v>
      </c>
      <c r="J3" s="42" t="n">
        <f aca="false">H3/3600</f>
        <v>5.08560277777778</v>
      </c>
      <c r="L3" s="0" t="n">
        <v>13715.6608</v>
      </c>
      <c r="M3" s="0" t="n">
        <v>41.6106</v>
      </c>
      <c r="N3" s="0" t="n">
        <v>41.5921</v>
      </c>
      <c r="O3" s="0" t="n">
        <v>44.2714</v>
      </c>
      <c r="P3" s="0" t="n">
        <v>18902.51</v>
      </c>
      <c r="Q3" s="0" t="n">
        <v>47.79</v>
      </c>
      <c r="R3" s="43" t="n">
        <f aca="false">P3/3600</f>
        <v>5.25069722222222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12.328</v>
      </c>
      <c r="E4" s="0" t="n">
        <v>39.1389</v>
      </c>
      <c r="F4" s="0" t="n">
        <v>39.9615</v>
      </c>
      <c r="G4" s="0" t="n">
        <v>42.4192</v>
      </c>
      <c r="H4" s="0" t="n">
        <v>15819.99</v>
      </c>
      <c r="I4" s="0" t="n">
        <v>35.52</v>
      </c>
      <c r="J4" s="49" t="n">
        <f aca="false">H4/3600</f>
        <v>4.39444166666667</v>
      </c>
      <c r="L4" s="0" t="n">
        <v>5598.7984</v>
      </c>
      <c r="M4" s="0" t="n">
        <v>39.143</v>
      </c>
      <c r="N4" s="0" t="n">
        <v>39.9624</v>
      </c>
      <c r="O4" s="0" t="n">
        <v>42.4204</v>
      </c>
      <c r="P4" s="0" t="n">
        <v>16080.09</v>
      </c>
      <c r="Q4" s="0" t="n">
        <v>35.81</v>
      </c>
      <c r="R4" s="50" t="n">
        <f aca="false">P4/3600</f>
        <v>4.466691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18.8672</v>
      </c>
      <c r="E5" s="0" t="n">
        <v>36.6044</v>
      </c>
      <c r="F5" s="0" t="n">
        <v>38.7496</v>
      </c>
      <c r="G5" s="0" t="n">
        <v>41.005</v>
      </c>
      <c r="H5" s="0" t="n">
        <v>13498.21</v>
      </c>
      <c r="I5" s="0" t="n">
        <v>30.16</v>
      </c>
      <c r="J5" s="49" t="n">
        <f aca="false">H5/3600</f>
        <v>3.74950277777778</v>
      </c>
      <c r="L5" s="0" t="n">
        <v>2708.768</v>
      </c>
      <c r="M5" s="0" t="n">
        <v>36.608</v>
      </c>
      <c r="N5" s="0" t="n">
        <v>38.7505</v>
      </c>
      <c r="O5" s="0" t="n">
        <v>41.0046</v>
      </c>
      <c r="P5" s="0" t="n">
        <v>15381.07</v>
      </c>
      <c r="Q5" s="0" t="n">
        <v>39.67</v>
      </c>
      <c r="R5" s="50" t="n">
        <f aca="false">P5/3600</f>
        <v>4.2725194444444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8.4672</v>
      </c>
      <c r="E6" s="0" t="n">
        <v>33.944</v>
      </c>
      <c r="F6" s="0" t="n">
        <v>37.8294</v>
      </c>
      <c r="G6" s="0" t="n">
        <v>39.9834</v>
      </c>
      <c r="H6" s="0" t="n">
        <v>14024.06</v>
      </c>
      <c r="I6" s="0" t="n">
        <v>29.63</v>
      </c>
      <c r="J6" s="54" t="n">
        <f aca="false">H6/3600</f>
        <v>3.89557222222222</v>
      </c>
      <c r="L6" s="0" t="n">
        <v>1422.8768</v>
      </c>
      <c r="M6" s="0" t="n">
        <v>33.9504</v>
      </c>
      <c r="N6" s="0" t="n">
        <v>37.8306</v>
      </c>
      <c r="O6" s="0" t="n">
        <v>39.9838</v>
      </c>
      <c r="P6" s="0" t="n">
        <v>14107.53</v>
      </c>
      <c r="Q6" s="0" t="n">
        <v>29.51</v>
      </c>
      <c r="R6" s="55" t="n">
        <f aca="false">P6/3600</f>
        <v>3.91875833333333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559.456</v>
      </c>
      <c r="E7" s="0" t="n">
        <v>40.1357</v>
      </c>
      <c r="F7" s="0" t="n">
        <v>45.1951</v>
      </c>
      <c r="G7" s="0" t="n">
        <v>44.7958</v>
      </c>
      <c r="H7" s="0" t="n">
        <v>26095.71</v>
      </c>
      <c r="I7" s="0" t="n">
        <v>57.78</v>
      </c>
      <c r="J7" s="42" t="n">
        <f aca="false">H7/3600</f>
        <v>7.24880833333333</v>
      </c>
      <c r="L7" s="0" t="n">
        <v>34481.0512</v>
      </c>
      <c r="M7" s="0" t="n">
        <v>40.1399</v>
      </c>
      <c r="N7" s="0" t="n">
        <v>45.1958</v>
      </c>
      <c r="O7" s="0" t="n">
        <v>44.7969</v>
      </c>
      <c r="P7" s="0" t="n">
        <v>25835.21</v>
      </c>
      <c r="Q7" s="0" t="n">
        <v>57.72</v>
      </c>
      <c r="R7" s="43" t="n">
        <f aca="false">P7/3600</f>
        <v>7.17644722222222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840.9968</v>
      </c>
      <c r="E8" s="0" t="n">
        <v>37.1872</v>
      </c>
      <c r="F8" s="0" t="n">
        <v>43.4302</v>
      </c>
      <c r="G8" s="0" t="n">
        <v>43.5386</v>
      </c>
      <c r="H8" s="0" t="n">
        <v>22352.88</v>
      </c>
      <c r="I8" s="0" t="n">
        <v>46.42</v>
      </c>
      <c r="J8" s="49" t="n">
        <f aca="false">H8/3600</f>
        <v>6.20913333333333</v>
      </c>
      <c r="L8" s="0" t="n">
        <v>16788.6512</v>
      </c>
      <c r="M8" s="0" t="n">
        <v>37.1916</v>
      </c>
      <c r="N8" s="0" t="n">
        <v>43.4327</v>
      </c>
      <c r="O8" s="0" t="n">
        <v>43.5398</v>
      </c>
      <c r="P8" s="0" t="n">
        <v>122452.57</v>
      </c>
      <c r="Q8" s="0" t="n">
        <v>460.77</v>
      </c>
      <c r="R8" s="50" t="n">
        <f aca="false">P8/3600</f>
        <v>34.0146027777778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915.5728</v>
      </c>
      <c r="E9" s="0" t="n">
        <v>34.2362</v>
      </c>
      <c r="F9" s="0" t="n">
        <v>41.9765</v>
      </c>
      <c r="G9" s="0" t="n">
        <v>42.3949</v>
      </c>
      <c r="H9" s="0" t="n">
        <v>19820.45</v>
      </c>
      <c r="I9" s="0" t="n">
        <v>42.12</v>
      </c>
      <c r="J9" s="49" t="n">
        <f aca="false">H9/3600</f>
        <v>5.50568055555556</v>
      </c>
      <c r="L9" s="0" t="n">
        <v>8864.4464</v>
      </c>
      <c r="M9" s="0" t="n">
        <v>34.2369</v>
      </c>
      <c r="N9" s="0" t="n">
        <v>41.9811</v>
      </c>
      <c r="O9" s="0" t="n">
        <v>42.3938</v>
      </c>
      <c r="P9" s="0" t="n">
        <v>18206.3</v>
      </c>
      <c r="Q9" s="0" t="n">
        <v>41.15</v>
      </c>
      <c r="R9" s="50" t="n">
        <f aca="false">P9/3600</f>
        <v>5.057305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036.0624</v>
      </c>
      <c r="E10" s="0" t="n">
        <v>31.4946</v>
      </c>
      <c r="F10" s="0" t="n">
        <v>40.8459</v>
      </c>
      <c r="G10" s="0" t="n">
        <v>41.5025</v>
      </c>
      <c r="H10" s="0" t="n">
        <v>18825.09</v>
      </c>
      <c r="I10" s="0" t="n">
        <v>40.45</v>
      </c>
      <c r="J10" s="54" t="n">
        <f aca="false">H10/3600</f>
        <v>5.22919166666667</v>
      </c>
      <c r="L10" s="0" t="n">
        <v>5005.152</v>
      </c>
      <c r="M10" s="0" t="n">
        <v>31.5034</v>
      </c>
      <c r="N10" s="0" t="n">
        <v>40.85</v>
      </c>
      <c r="O10" s="0" t="n">
        <v>41.5061</v>
      </c>
      <c r="P10" s="0" t="n">
        <v>18830.84</v>
      </c>
      <c r="Q10" s="0" t="n">
        <v>41.36</v>
      </c>
      <c r="R10" s="55" t="n">
        <f aca="false">P10/3600</f>
        <v>5.230788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595.6496</v>
      </c>
      <c r="E11" s="0" t="n">
        <v>38.9008</v>
      </c>
      <c r="F11" s="0" t="n">
        <v>39.6686</v>
      </c>
      <c r="G11" s="0" t="n">
        <v>37.962</v>
      </c>
      <c r="H11" s="0" t="n">
        <v>68436.94</v>
      </c>
      <c r="I11" s="0" t="n">
        <v>124.68</v>
      </c>
      <c r="J11" s="42" t="n">
        <f aca="false">H11/3600</f>
        <v>19.0102611111111</v>
      </c>
      <c r="L11" s="0" t="n">
        <v>235571.3296</v>
      </c>
      <c r="M11" s="0" t="n">
        <v>38.9004</v>
      </c>
      <c r="N11" s="0" t="n">
        <v>39.6671</v>
      </c>
      <c r="O11" s="0" t="n">
        <v>37.9632</v>
      </c>
      <c r="P11" s="0" t="n">
        <v>66378.78</v>
      </c>
      <c r="Q11" s="0" t="n">
        <v>123.26</v>
      </c>
      <c r="R11" s="43" t="n">
        <f aca="false">P11/3600</f>
        <v>18.4385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560.0192</v>
      </c>
      <c r="E12" s="0" t="n">
        <v>33.2643</v>
      </c>
      <c r="F12" s="0" t="n">
        <v>38.2667</v>
      </c>
      <c r="G12" s="0" t="n">
        <v>36.5909</v>
      </c>
      <c r="H12" s="0" t="n">
        <v>63329.47</v>
      </c>
      <c r="I12" s="0" t="n">
        <v>153.21</v>
      </c>
      <c r="J12" s="49" t="n">
        <f aca="false">H12/3600</f>
        <v>17.5915194444444</v>
      </c>
      <c r="L12" s="0" t="n">
        <v>110309.0112</v>
      </c>
      <c r="M12" s="0" t="n">
        <v>33.2561</v>
      </c>
      <c r="N12" s="0" t="n">
        <v>38.267</v>
      </c>
      <c r="O12" s="0" t="n">
        <v>36.5937</v>
      </c>
      <c r="P12" s="0" t="n">
        <v>59557.98</v>
      </c>
      <c r="Q12" s="0" t="n">
        <v>123.9</v>
      </c>
      <c r="R12" s="50" t="n">
        <f aca="false">P12/3600</f>
        <v>16.54388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330.6288</v>
      </c>
      <c r="E13" s="0" t="n">
        <v>29.3248</v>
      </c>
      <c r="F13" s="0" t="n">
        <v>37.2337</v>
      </c>
      <c r="G13" s="0" t="n">
        <v>35.5533</v>
      </c>
      <c r="H13" s="0" t="n">
        <v>43403.37</v>
      </c>
      <c r="I13" s="0" t="n">
        <v>93.22</v>
      </c>
      <c r="J13" s="49" t="n">
        <f aca="false">H13/3600</f>
        <v>12.0564916666667</v>
      </c>
      <c r="L13" s="0" t="n">
        <v>28286.4288</v>
      </c>
      <c r="M13" s="0" t="n">
        <v>29.3264</v>
      </c>
      <c r="N13" s="0" t="n">
        <v>37.2331</v>
      </c>
      <c r="O13" s="0" t="n">
        <v>35.5518</v>
      </c>
      <c r="P13" s="0" t="n">
        <v>42370.27</v>
      </c>
      <c r="Q13" s="0" t="n">
        <v>96.36</v>
      </c>
      <c r="R13" s="50" t="n">
        <f aca="false">P13/3600</f>
        <v>11.7695194444444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56.8192</v>
      </c>
      <c r="E14" s="0" t="n">
        <v>27.9326</v>
      </c>
      <c r="F14" s="0" t="n">
        <v>36.4996</v>
      </c>
      <c r="G14" s="0" t="n">
        <v>34.7893</v>
      </c>
      <c r="H14" s="0" t="n">
        <v>35871.14</v>
      </c>
      <c r="I14" s="0" t="n">
        <v>71.07</v>
      </c>
      <c r="J14" s="54" t="n">
        <f aca="false">H14/3600</f>
        <v>9.96420555555556</v>
      </c>
      <c r="L14" s="0" t="n">
        <v>7252.8416</v>
      </c>
      <c r="M14" s="0" t="n">
        <v>27.9333</v>
      </c>
      <c r="N14" s="0" t="n">
        <v>36.5005</v>
      </c>
      <c r="O14" s="0" t="n">
        <v>34.7924</v>
      </c>
      <c r="P14" s="0" t="n">
        <v>34747.12</v>
      </c>
      <c r="Q14" s="0" t="n">
        <v>78.55</v>
      </c>
      <c r="R14" s="55" t="n">
        <f aca="false">P14/3600</f>
        <v>9.65197777777778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745.8256</v>
      </c>
      <c r="E15" s="0" t="n">
        <v>41.2796</v>
      </c>
      <c r="F15" s="0" t="n">
        <v>46.3962</v>
      </c>
      <c r="G15" s="0" t="n">
        <v>45.9862</v>
      </c>
      <c r="H15" s="0" t="n">
        <v>40387.05</v>
      </c>
      <c r="I15" s="0" t="n">
        <v>77.61</v>
      </c>
      <c r="J15" s="42" t="n">
        <f aca="false">H15/3600</f>
        <v>11.218625</v>
      </c>
      <c r="L15" s="0" t="n">
        <v>23742.0576</v>
      </c>
      <c r="M15" s="0" t="n">
        <v>41.2805</v>
      </c>
      <c r="N15" s="0" t="n">
        <v>46.3974</v>
      </c>
      <c r="O15" s="0" t="n">
        <v>45.9885</v>
      </c>
      <c r="P15" s="0" t="n">
        <v>46180.47</v>
      </c>
      <c r="Q15" s="0" t="n">
        <v>97.89</v>
      </c>
      <c r="R15" s="43" t="n">
        <f aca="false">P15/3600</f>
        <v>12.8279083333333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94.136</v>
      </c>
      <c r="E16" s="0" t="n">
        <v>39.9818</v>
      </c>
      <c r="F16" s="0" t="n">
        <v>45.796</v>
      </c>
      <c r="G16" s="0" t="n">
        <v>45.5181</v>
      </c>
      <c r="H16" s="0" t="n">
        <v>38816.97</v>
      </c>
      <c r="I16" s="0" t="n">
        <v>88.9</v>
      </c>
      <c r="J16" s="49" t="n">
        <f aca="false">H16/3600</f>
        <v>10.7824916666667</v>
      </c>
      <c r="L16" s="0" t="n">
        <v>6392.9824</v>
      </c>
      <c r="M16" s="0" t="n">
        <v>39.9855</v>
      </c>
      <c r="N16" s="0" t="n">
        <v>45.7936</v>
      </c>
      <c r="O16" s="0" t="n">
        <v>45.5187</v>
      </c>
      <c r="P16" s="0" t="n">
        <v>37472.71</v>
      </c>
      <c r="Q16" s="0" t="n">
        <v>74.4</v>
      </c>
      <c r="R16" s="50" t="n">
        <f aca="false">P16/3600</f>
        <v>10.4090861111111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24.072</v>
      </c>
      <c r="E17" s="0" t="n">
        <v>38.7088</v>
      </c>
      <c r="F17" s="0" t="n">
        <v>45.2691</v>
      </c>
      <c r="G17" s="0" t="n">
        <v>45.1189</v>
      </c>
      <c r="H17" s="0" t="n">
        <v>34963.65</v>
      </c>
      <c r="I17" s="0" t="n">
        <v>68.87</v>
      </c>
      <c r="J17" s="49" t="n">
        <f aca="false">H17/3600</f>
        <v>9.712125</v>
      </c>
      <c r="L17" s="0" t="n">
        <v>2725.4768</v>
      </c>
      <c r="M17" s="0" t="n">
        <v>38.7075</v>
      </c>
      <c r="N17" s="0" t="n">
        <v>45.2784</v>
      </c>
      <c r="O17" s="0" t="n">
        <v>45.1189</v>
      </c>
      <c r="P17" s="0" t="n">
        <v>35609.76</v>
      </c>
      <c r="Q17" s="0" t="n">
        <v>77.67</v>
      </c>
      <c r="R17" s="50" t="n">
        <f aca="false">P17/3600</f>
        <v>9.8916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54.9072</v>
      </c>
      <c r="E18" s="0" t="n">
        <v>37.0195</v>
      </c>
      <c r="F18" s="0" t="n">
        <v>44.8794</v>
      </c>
      <c r="G18" s="0" t="n">
        <v>44.828</v>
      </c>
      <c r="H18" s="0" t="n">
        <v>31875.98</v>
      </c>
      <c r="I18" s="0" t="n">
        <v>62.06</v>
      </c>
      <c r="J18" s="54" t="n">
        <f aca="false">H18/3600</f>
        <v>8.85443888888889</v>
      </c>
      <c r="L18" s="0" t="n">
        <v>1349.1664</v>
      </c>
      <c r="M18" s="0" t="n">
        <v>37.0322</v>
      </c>
      <c r="N18" s="0" t="n">
        <v>44.8805</v>
      </c>
      <c r="O18" s="0" t="n">
        <v>44.8263</v>
      </c>
      <c r="P18" s="0" t="n">
        <v>32508.57</v>
      </c>
      <c r="Q18" s="0" t="n">
        <v>64.39</v>
      </c>
      <c r="R18" s="55" t="n">
        <f aca="false">P18/3600</f>
        <v>9.03015833333333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82.2136</v>
      </c>
      <c r="E19" s="0" t="n">
        <v>41.5642</v>
      </c>
      <c r="F19" s="0" t="n">
        <v>43.5713</v>
      </c>
      <c r="G19" s="0" t="n">
        <v>45.3072</v>
      </c>
      <c r="H19" s="0" t="n">
        <v>16898.39</v>
      </c>
      <c r="I19" s="0" t="n">
        <v>43.89</v>
      </c>
      <c r="J19" s="42" t="n">
        <f aca="false">H19/3600</f>
        <v>4.69399722222222</v>
      </c>
      <c r="L19" s="0" t="n">
        <v>5077.5976</v>
      </c>
      <c r="M19" s="0" t="n">
        <v>41.5661</v>
      </c>
      <c r="N19" s="0" t="n">
        <v>43.5745</v>
      </c>
      <c r="O19" s="0" t="n">
        <v>45.3085</v>
      </c>
      <c r="P19" s="0" t="n">
        <v>16477.8</v>
      </c>
      <c r="Q19" s="0" t="n">
        <v>41.38</v>
      </c>
      <c r="R19" s="42" t="n">
        <f aca="false">P19/3600</f>
        <v>4.577166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48.16</v>
      </c>
      <c r="E20" s="0" t="n">
        <v>39.6966</v>
      </c>
      <c r="F20" s="0" t="n">
        <v>42.3347</v>
      </c>
      <c r="G20" s="0" t="n">
        <v>43.5375</v>
      </c>
      <c r="H20" s="0" t="n">
        <v>15300.35</v>
      </c>
      <c r="I20" s="0" t="n">
        <v>35.73</v>
      </c>
      <c r="J20" s="49" t="n">
        <f aca="false">H20/3600</f>
        <v>4.25009722222222</v>
      </c>
      <c r="L20" s="0" t="n">
        <v>2343.0144</v>
      </c>
      <c r="M20" s="0" t="n">
        <v>39.7</v>
      </c>
      <c r="N20" s="0" t="n">
        <v>42.3387</v>
      </c>
      <c r="O20" s="0" t="n">
        <v>43.5374</v>
      </c>
      <c r="P20" s="0" t="n">
        <v>14614.38</v>
      </c>
      <c r="Q20" s="0" t="n">
        <v>37.08</v>
      </c>
      <c r="R20" s="49" t="n">
        <f aca="false">P20/3600</f>
        <v>4.0595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3.9944</v>
      </c>
      <c r="E21" s="0" t="n">
        <v>37.401</v>
      </c>
      <c r="F21" s="0" t="n">
        <v>41.2793</v>
      </c>
      <c r="G21" s="0" t="n">
        <v>42.2628</v>
      </c>
      <c r="H21" s="0" t="n">
        <v>11838.95</v>
      </c>
      <c r="I21" s="0" t="n">
        <v>27.05</v>
      </c>
      <c r="J21" s="49" t="n">
        <f aca="false">H21/3600</f>
        <v>3.28859722222222</v>
      </c>
      <c r="L21" s="0" t="n">
        <v>1160.3752</v>
      </c>
      <c r="M21" s="0" t="n">
        <v>37.4081</v>
      </c>
      <c r="N21" s="0" t="n">
        <v>41.2812</v>
      </c>
      <c r="O21" s="0" t="n">
        <v>42.2649</v>
      </c>
      <c r="P21" s="0" t="n">
        <v>13756.42</v>
      </c>
      <c r="Q21" s="0" t="n">
        <v>36.43</v>
      </c>
      <c r="R21" s="49" t="n">
        <f aca="false">P21/3600</f>
        <v>3.82122777777778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00.072</v>
      </c>
      <c r="E22" s="0" t="n">
        <v>35.0399</v>
      </c>
      <c r="F22" s="0" t="n">
        <v>40.4979</v>
      </c>
      <c r="G22" s="0" t="n">
        <v>41.4741</v>
      </c>
      <c r="H22" s="0" t="n">
        <v>12557.14</v>
      </c>
      <c r="I22" s="0" t="n">
        <v>28.49</v>
      </c>
      <c r="J22" s="54" t="n">
        <f aca="false">H22/3600</f>
        <v>3.48809444444444</v>
      </c>
      <c r="L22" s="0" t="n">
        <v>598.2856</v>
      </c>
      <c r="M22" s="0" t="n">
        <v>35.047</v>
      </c>
      <c r="N22" s="0" t="n">
        <v>40.4978</v>
      </c>
      <c r="O22" s="0" t="n">
        <v>41.4761</v>
      </c>
      <c r="P22" s="0" t="n">
        <v>13076.8</v>
      </c>
      <c r="Q22" s="0" t="n">
        <v>30.56</v>
      </c>
      <c r="R22" s="54" t="n">
        <f aca="false">P22/3600</f>
        <v>3.632444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74.1992</v>
      </c>
      <c r="E23" s="0" t="n">
        <v>40.0588</v>
      </c>
      <c r="F23" s="0" t="n">
        <v>42.5473</v>
      </c>
      <c r="G23" s="0" t="n">
        <v>43.8905</v>
      </c>
      <c r="H23" s="0" t="n">
        <v>13622.28</v>
      </c>
      <c r="I23" s="0" t="n">
        <v>33.64</v>
      </c>
      <c r="J23" s="42" t="n">
        <f aca="false">H23/3600</f>
        <v>3.78396666666667</v>
      </c>
      <c r="L23" s="0" t="n">
        <v>8062.092</v>
      </c>
      <c r="M23" s="0" t="n">
        <v>40.0609</v>
      </c>
      <c r="N23" s="0" t="n">
        <v>42.5471</v>
      </c>
      <c r="O23" s="0" t="n">
        <v>43.8917</v>
      </c>
      <c r="P23" s="0" t="n">
        <v>15587.56</v>
      </c>
      <c r="Q23" s="0" t="n">
        <v>37.88</v>
      </c>
      <c r="R23" s="42" t="n">
        <f aca="false">P23/3600</f>
        <v>4.32987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41.848</v>
      </c>
      <c r="E24" s="0" t="n">
        <v>37.5684</v>
      </c>
      <c r="F24" s="0" t="n">
        <v>40.8249</v>
      </c>
      <c r="G24" s="0" t="n">
        <v>41.6663</v>
      </c>
      <c r="H24" s="0" t="n">
        <v>14225.17</v>
      </c>
      <c r="I24" s="0" t="n">
        <v>37.46</v>
      </c>
      <c r="J24" s="49" t="n">
        <f aca="false">H24/3600</f>
        <v>3.95143611111111</v>
      </c>
      <c r="L24" s="0" t="n">
        <v>3534.4752</v>
      </c>
      <c r="M24" s="0" t="n">
        <v>37.5717</v>
      </c>
      <c r="N24" s="0" t="n">
        <v>40.8283</v>
      </c>
      <c r="O24" s="0" t="n">
        <v>41.6672</v>
      </c>
      <c r="P24" s="0" t="n">
        <v>13865.69</v>
      </c>
      <c r="Q24" s="0" t="n">
        <v>33.53</v>
      </c>
      <c r="R24" s="49" t="n">
        <f aca="false">P24/3600</f>
        <v>3.851580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55.5992</v>
      </c>
      <c r="E25" s="0" t="n">
        <v>34.9728</v>
      </c>
      <c r="F25" s="0" t="n">
        <v>39.3775</v>
      </c>
      <c r="G25" s="0" t="n">
        <v>40.1554</v>
      </c>
      <c r="H25" s="0" t="n">
        <v>11200.6</v>
      </c>
      <c r="I25" s="0" t="n">
        <v>26.48</v>
      </c>
      <c r="J25" s="49" t="n">
        <f aca="false">H25/3600</f>
        <v>3.11127777777778</v>
      </c>
      <c r="L25" s="0" t="n">
        <v>1650.932</v>
      </c>
      <c r="M25" s="0" t="n">
        <v>34.9746</v>
      </c>
      <c r="N25" s="0" t="n">
        <v>39.3808</v>
      </c>
      <c r="O25" s="0" t="n">
        <v>40.1562</v>
      </c>
      <c r="P25" s="0" t="n">
        <v>12522.04</v>
      </c>
      <c r="Q25" s="0" t="n">
        <v>28.78</v>
      </c>
      <c r="R25" s="49" t="n">
        <f aca="false">P25/3600</f>
        <v>3.478344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5.7672</v>
      </c>
      <c r="E26" s="0" t="n">
        <v>32.4398</v>
      </c>
      <c r="F26" s="0" t="n">
        <v>38.2918</v>
      </c>
      <c r="G26" s="0" t="n">
        <v>39.3116</v>
      </c>
      <c r="H26" s="0" t="n">
        <v>11923.01</v>
      </c>
      <c r="I26" s="0" t="n">
        <v>28.24</v>
      </c>
      <c r="J26" s="54" t="n">
        <f aca="false">H26/3600</f>
        <v>3.31194722222222</v>
      </c>
      <c r="L26" s="0" t="n">
        <v>783.8304</v>
      </c>
      <c r="M26" s="0" t="n">
        <v>32.4467</v>
      </c>
      <c r="N26" s="0" t="n">
        <v>38.2903</v>
      </c>
      <c r="O26" s="0" t="n">
        <v>39.3126</v>
      </c>
      <c r="P26" s="0" t="n">
        <v>10621.94</v>
      </c>
      <c r="Q26" s="0" t="n">
        <v>25.12</v>
      </c>
      <c r="R26" s="54" t="n">
        <f aca="false">P26/3600</f>
        <v>2.95053888888889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98.3832</v>
      </c>
      <c r="E27" s="0" t="n">
        <v>38.4379</v>
      </c>
      <c r="F27" s="0" t="n">
        <v>40.154</v>
      </c>
      <c r="G27" s="0" t="n">
        <v>43.6851</v>
      </c>
      <c r="H27" s="0" t="n">
        <v>30718.96</v>
      </c>
      <c r="I27" s="0" t="n">
        <v>66.99</v>
      </c>
      <c r="J27" s="42" t="n">
        <f aca="false">H27/3600</f>
        <v>8.53304444444444</v>
      </c>
      <c r="L27" s="0" t="n">
        <v>18483.2136</v>
      </c>
      <c r="M27" s="0" t="n">
        <v>38.4415</v>
      </c>
      <c r="N27" s="0" t="n">
        <v>40.1547</v>
      </c>
      <c r="O27" s="0" t="n">
        <v>43.6843</v>
      </c>
      <c r="P27" s="0" t="n">
        <v>35438.23</v>
      </c>
      <c r="Q27" s="0" t="n">
        <v>93.41</v>
      </c>
      <c r="R27" s="42" t="n">
        <f aca="false">P27/3600</f>
        <v>9.843952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95.208</v>
      </c>
      <c r="E28" s="0" t="n">
        <v>36.8501</v>
      </c>
      <c r="F28" s="0" t="n">
        <v>39.2381</v>
      </c>
      <c r="G28" s="0" t="n">
        <v>42.0907</v>
      </c>
      <c r="H28" s="0" t="n">
        <v>26730.69</v>
      </c>
      <c r="I28" s="0" t="n">
        <v>50.42</v>
      </c>
      <c r="J28" s="49" t="n">
        <f aca="false">H28/3600</f>
        <v>7.42519166666667</v>
      </c>
      <c r="L28" s="0" t="n">
        <v>6183.2664</v>
      </c>
      <c r="M28" s="0" t="n">
        <v>36.8541</v>
      </c>
      <c r="N28" s="0" t="n">
        <v>39.2378</v>
      </c>
      <c r="O28" s="0" t="n">
        <v>42.0903</v>
      </c>
      <c r="P28" s="0" t="n">
        <v>28017.79</v>
      </c>
      <c r="Q28" s="0" t="n">
        <v>60.45</v>
      </c>
      <c r="R28" s="49" t="n">
        <f aca="false">P28/3600</f>
        <v>7.7827194444444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53.0616</v>
      </c>
      <c r="E29" s="0" t="n">
        <v>34.9518</v>
      </c>
      <c r="F29" s="0" t="n">
        <v>38.4845</v>
      </c>
      <c r="G29" s="0" t="n">
        <v>40.6631</v>
      </c>
      <c r="H29" s="0" t="n">
        <v>26930.5</v>
      </c>
      <c r="I29" s="0" t="n">
        <v>53.02</v>
      </c>
      <c r="J29" s="49" t="n">
        <f aca="false">H29/3600</f>
        <v>7.48069444444444</v>
      </c>
      <c r="L29" s="0" t="n">
        <v>2942.0344</v>
      </c>
      <c r="M29" s="0" t="n">
        <v>34.9561</v>
      </c>
      <c r="N29" s="0" t="n">
        <v>38.4859</v>
      </c>
      <c r="O29" s="0" t="n">
        <v>40.6682</v>
      </c>
      <c r="P29" s="0" t="n">
        <v>27120.16</v>
      </c>
      <c r="Q29" s="0" t="n">
        <v>58.59</v>
      </c>
      <c r="R29" s="49" t="n">
        <f aca="false">P29/3600</f>
        <v>7.53337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41.312</v>
      </c>
      <c r="E30" s="0" t="n">
        <v>32.7856</v>
      </c>
      <c r="F30" s="0" t="n">
        <v>37.8302</v>
      </c>
      <c r="G30" s="0" t="n">
        <v>39.5568</v>
      </c>
      <c r="H30" s="0" t="n">
        <v>25457.47</v>
      </c>
      <c r="I30" s="0" t="n">
        <v>49.53</v>
      </c>
      <c r="J30" s="54" t="n">
        <f aca="false">H30/3600</f>
        <v>7.07151944444445</v>
      </c>
      <c r="L30" s="0" t="n">
        <v>1534.8984</v>
      </c>
      <c r="M30" s="0" t="n">
        <v>32.7911</v>
      </c>
      <c r="N30" s="0" t="n">
        <v>37.8321</v>
      </c>
      <c r="O30" s="0" t="n">
        <v>39.5602</v>
      </c>
      <c r="P30" s="0" t="n">
        <v>22869.37</v>
      </c>
      <c r="Q30" s="0" t="n">
        <v>46.41</v>
      </c>
      <c r="R30" s="54" t="n">
        <f aca="false">P30/3600</f>
        <v>6.352602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54.8248</v>
      </c>
      <c r="E31" s="0" t="n">
        <v>39.1321</v>
      </c>
      <c r="F31" s="0" t="n">
        <v>43.916</v>
      </c>
      <c r="G31" s="0" t="n">
        <v>45.2349</v>
      </c>
      <c r="H31" s="0" t="n">
        <v>35373.67</v>
      </c>
      <c r="I31" s="0" t="n">
        <v>72.23</v>
      </c>
      <c r="J31" s="42" t="n">
        <f aca="false">H31/3600</f>
        <v>9.82601944444444</v>
      </c>
      <c r="L31" s="0" t="n">
        <v>18043.4632</v>
      </c>
      <c r="M31" s="0" t="n">
        <v>39.1326</v>
      </c>
      <c r="N31" s="0" t="n">
        <v>43.9178</v>
      </c>
      <c r="O31" s="0" t="n">
        <v>45.2366</v>
      </c>
      <c r="P31" s="0" t="n">
        <v>43715.57</v>
      </c>
      <c r="Q31" s="0" t="n">
        <v>90.75</v>
      </c>
      <c r="R31" s="42" t="n">
        <f aca="false">P31/3600</f>
        <v>12.14321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40.2048</v>
      </c>
      <c r="E32" s="0" t="n">
        <v>37.477</v>
      </c>
      <c r="F32" s="0" t="n">
        <v>42.7453</v>
      </c>
      <c r="G32" s="0" t="n">
        <v>43.3907</v>
      </c>
      <c r="H32" s="0" t="n">
        <v>34231.84</v>
      </c>
      <c r="I32" s="0" t="n">
        <v>70.68</v>
      </c>
      <c r="J32" s="49" t="n">
        <f aca="false">H32/3600</f>
        <v>9.50884444444444</v>
      </c>
      <c r="L32" s="0" t="n">
        <v>6528.6584</v>
      </c>
      <c r="M32" s="0" t="n">
        <v>37.4791</v>
      </c>
      <c r="N32" s="0" t="n">
        <v>42.7447</v>
      </c>
      <c r="O32" s="0" t="n">
        <v>43.394</v>
      </c>
      <c r="P32" s="0" t="n">
        <v>33969.51</v>
      </c>
      <c r="Q32" s="0" t="n">
        <v>73.01</v>
      </c>
      <c r="R32" s="49" t="n">
        <f aca="false">P32/3600</f>
        <v>9.435975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90.6096</v>
      </c>
      <c r="E33" s="0" t="n">
        <v>35.6272</v>
      </c>
      <c r="F33" s="0" t="n">
        <v>41.6219</v>
      </c>
      <c r="G33" s="0" t="n">
        <v>41.673</v>
      </c>
      <c r="H33" s="0" t="n">
        <v>31589.99</v>
      </c>
      <c r="I33" s="0" t="n">
        <v>65.32</v>
      </c>
      <c r="J33" s="49" t="n">
        <f aca="false">H33/3600</f>
        <v>8.77499722222222</v>
      </c>
      <c r="L33" s="0" t="n">
        <v>3083.9856</v>
      </c>
      <c r="M33" s="0" t="n">
        <v>35.6311</v>
      </c>
      <c r="N33" s="0" t="n">
        <v>41.6216</v>
      </c>
      <c r="O33" s="0" t="n">
        <v>41.6773</v>
      </c>
      <c r="P33" s="0" t="n">
        <v>31953.32</v>
      </c>
      <c r="Q33" s="0" t="n">
        <v>65.3</v>
      </c>
      <c r="R33" s="49" t="n">
        <f aca="false">P33/3600</f>
        <v>8.875922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45.852</v>
      </c>
      <c r="E34" s="0" t="n">
        <v>33.6614</v>
      </c>
      <c r="F34" s="0" t="n">
        <v>40.7339</v>
      </c>
      <c r="G34" s="0" t="n">
        <v>40.3941</v>
      </c>
      <c r="H34" s="0" t="n">
        <v>26495.45</v>
      </c>
      <c r="I34" s="0" t="n">
        <v>54.52</v>
      </c>
      <c r="J34" s="54" t="n">
        <f aca="false">H34/3600</f>
        <v>7.35984722222222</v>
      </c>
      <c r="L34" s="0" t="n">
        <v>1639.7688</v>
      </c>
      <c r="M34" s="0" t="n">
        <v>33.6667</v>
      </c>
      <c r="N34" s="0" t="n">
        <v>40.737</v>
      </c>
      <c r="O34" s="0" t="n">
        <v>40.3934</v>
      </c>
      <c r="P34" s="0" t="n">
        <v>30461.68</v>
      </c>
      <c r="Q34" s="0" t="n">
        <v>71.86</v>
      </c>
      <c r="R34" s="54" t="n">
        <f aca="false">P34/3600</f>
        <v>8.461577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79.5648</v>
      </c>
      <c r="E35" s="0" t="n">
        <v>37.2773</v>
      </c>
      <c r="F35" s="0" t="n">
        <v>42.2379</v>
      </c>
      <c r="G35" s="0" t="n">
        <v>44.3638</v>
      </c>
      <c r="H35" s="0" t="n">
        <v>45803.5</v>
      </c>
      <c r="I35" s="0" t="n">
        <v>106.06</v>
      </c>
      <c r="J35" s="42" t="n">
        <f aca="false">H35/3600</f>
        <v>12.7231944444444</v>
      </c>
      <c r="L35" s="0" t="n">
        <v>39873.9224</v>
      </c>
      <c r="M35" s="0" t="n">
        <v>37.2819</v>
      </c>
      <c r="N35" s="0" t="n">
        <v>42.239</v>
      </c>
      <c r="O35" s="0" t="n">
        <v>44.3656</v>
      </c>
      <c r="P35" s="0" t="n">
        <v>48500.38</v>
      </c>
      <c r="Q35" s="0" t="n">
        <v>123.36</v>
      </c>
      <c r="R35" s="42" t="n">
        <f aca="false">P35/3600</f>
        <v>13.47232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32.6144</v>
      </c>
      <c r="E36" s="0" t="n">
        <v>35.2712</v>
      </c>
      <c r="F36" s="0" t="n">
        <v>40.9961</v>
      </c>
      <c r="G36" s="0" t="n">
        <v>43.2637</v>
      </c>
      <c r="H36" s="0" t="n">
        <v>34844.1</v>
      </c>
      <c r="I36" s="0" t="n">
        <v>75.35</v>
      </c>
      <c r="J36" s="49" t="n">
        <f aca="false">H36/3600</f>
        <v>9.67891666666667</v>
      </c>
      <c r="L36" s="0" t="n">
        <v>7528.5776</v>
      </c>
      <c r="M36" s="0" t="n">
        <v>35.2734</v>
      </c>
      <c r="N36" s="0" t="n">
        <v>40.9979</v>
      </c>
      <c r="O36" s="0" t="n">
        <v>43.265</v>
      </c>
      <c r="P36" s="0" t="n">
        <v>37907.86</v>
      </c>
      <c r="Q36" s="0" t="n">
        <v>113.07</v>
      </c>
      <c r="R36" s="49" t="n">
        <f aca="false">P36/3600</f>
        <v>10.52996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56.0304</v>
      </c>
      <c r="E37" s="0" t="n">
        <v>33.8459</v>
      </c>
      <c r="F37" s="0" t="n">
        <v>39.8822</v>
      </c>
      <c r="G37" s="0" t="n">
        <v>42.3251</v>
      </c>
      <c r="H37" s="0" t="n">
        <v>32285.46</v>
      </c>
      <c r="I37" s="0" t="n">
        <v>74.84</v>
      </c>
      <c r="J37" s="49" t="n">
        <f aca="false">H37/3600</f>
        <v>8.96818333333333</v>
      </c>
      <c r="L37" s="0" t="n">
        <v>2453.4272</v>
      </c>
      <c r="M37" s="0" t="n">
        <v>33.8487</v>
      </c>
      <c r="N37" s="0" t="n">
        <v>39.8852</v>
      </c>
      <c r="O37" s="0" t="n">
        <v>42.3224</v>
      </c>
      <c r="P37" s="0" t="n">
        <v>27977.86</v>
      </c>
      <c r="Q37" s="0" t="n">
        <v>59.41</v>
      </c>
      <c r="R37" s="49" t="n">
        <f aca="false">P37/3600</f>
        <v>7.77162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22.1904</v>
      </c>
      <c r="E38" s="0" t="n">
        <v>32.0198</v>
      </c>
      <c r="F38" s="0" t="n">
        <v>39.0155</v>
      </c>
      <c r="G38" s="0" t="n">
        <v>41.5972</v>
      </c>
      <c r="H38" s="0" t="n">
        <v>29929.31</v>
      </c>
      <c r="I38" s="0" t="n">
        <v>63.65</v>
      </c>
      <c r="J38" s="54" t="n">
        <f aca="false">H38/3600</f>
        <v>8.31369722222222</v>
      </c>
      <c r="L38" s="0" t="n">
        <v>1120.516</v>
      </c>
      <c r="M38" s="0" t="n">
        <v>32.0248</v>
      </c>
      <c r="N38" s="0" t="n">
        <v>39.0166</v>
      </c>
      <c r="O38" s="0" t="n">
        <v>41.5953</v>
      </c>
      <c r="P38" s="0" t="n">
        <v>26812.34</v>
      </c>
      <c r="Q38" s="0" t="n">
        <v>58.51</v>
      </c>
      <c r="R38" s="54" t="n">
        <f aca="false">P38/3600</f>
        <v>7.44787222222222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57.156</v>
      </c>
      <c r="E39" s="0" t="n">
        <v>40.3171</v>
      </c>
      <c r="F39" s="0" t="n">
        <v>43.2629</v>
      </c>
      <c r="G39" s="0" t="n">
        <v>43.8731</v>
      </c>
      <c r="H39" s="0" t="n">
        <v>7186.93</v>
      </c>
      <c r="I39" s="0" t="n">
        <v>14.9</v>
      </c>
      <c r="J39" s="42" t="n">
        <f aca="false">H39/3600</f>
        <v>1.99636944444444</v>
      </c>
      <c r="L39" s="0" t="n">
        <v>3652.2016</v>
      </c>
      <c r="M39" s="0" t="n">
        <v>40.3208</v>
      </c>
      <c r="N39" s="0" t="n">
        <v>43.26</v>
      </c>
      <c r="O39" s="0" t="n">
        <v>43.8817</v>
      </c>
      <c r="P39" s="0" t="n">
        <v>7169.66</v>
      </c>
      <c r="Q39" s="0" t="n">
        <v>15.54</v>
      </c>
      <c r="R39" s="42" t="n">
        <f aca="false">P39/3600</f>
        <v>1.991572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8.0824</v>
      </c>
      <c r="E40" s="0" t="n">
        <v>37.2219</v>
      </c>
      <c r="F40" s="0" t="n">
        <v>41.0738</v>
      </c>
      <c r="G40" s="0" t="n">
        <v>41.3473</v>
      </c>
      <c r="H40" s="0" t="n">
        <v>6334</v>
      </c>
      <c r="I40" s="0" t="n">
        <v>12.8</v>
      </c>
      <c r="J40" s="49" t="n">
        <f aca="false">H40/3600</f>
        <v>1.75944444444444</v>
      </c>
      <c r="L40" s="0" t="n">
        <v>1763.956</v>
      </c>
      <c r="M40" s="0" t="n">
        <v>37.2236</v>
      </c>
      <c r="N40" s="0" t="n">
        <v>41.077</v>
      </c>
      <c r="O40" s="0" t="n">
        <v>41.3589</v>
      </c>
      <c r="P40" s="0" t="n">
        <v>6536.57</v>
      </c>
      <c r="Q40" s="0" t="n">
        <v>13.69</v>
      </c>
      <c r="R40" s="49" t="n">
        <f aca="false">P40/3600</f>
        <v>1.815713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73.508</v>
      </c>
      <c r="E41" s="0" t="n">
        <v>34.3563</v>
      </c>
      <c r="F41" s="0" t="n">
        <v>39.2186</v>
      </c>
      <c r="G41" s="0" t="n">
        <v>39.2606</v>
      </c>
      <c r="H41" s="0" t="n">
        <v>6342.64</v>
      </c>
      <c r="I41" s="0" t="n">
        <v>16.9</v>
      </c>
      <c r="J41" s="49" t="n">
        <f aca="false">H41/3600</f>
        <v>1.76184444444444</v>
      </c>
      <c r="L41" s="0" t="n">
        <v>870.9064</v>
      </c>
      <c r="M41" s="0" t="n">
        <v>34.3562</v>
      </c>
      <c r="N41" s="0" t="n">
        <v>39.219</v>
      </c>
      <c r="O41" s="0" t="n">
        <v>39.2648</v>
      </c>
      <c r="P41" s="0" t="n">
        <v>5642.66</v>
      </c>
      <c r="Q41" s="0" t="n">
        <v>10.44</v>
      </c>
      <c r="R41" s="49" t="n">
        <f aca="false">P41/3600</f>
        <v>1.56740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4.3176</v>
      </c>
      <c r="E42" s="0" t="n">
        <v>31.9122</v>
      </c>
      <c r="F42" s="0" t="n">
        <v>37.7982</v>
      </c>
      <c r="G42" s="0" t="n">
        <v>37.671</v>
      </c>
      <c r="H42" s="0" t="n">
        <v>5762.11</v>
      </c>
      <c r="I42" s="0" t="n">
        <v>13.82</v>
      </c>
      <c r="J42" s="54" t="n">
        <f aca="false">H42/3600</f>
        <v>1.60058611111111</v>
      </c>
      <c r="L42" s="0" t="n">
        <v>462.424</v>
      </c>
      <c r="M42" s="0" t="n">
        <v>31.9214</v>
      </c>
      <c r="N42" s="0" t="n">
        <v>37.8017</v>
      </c>
      <c r="O42" s="0" t="n">
        <v>37.6825</v>
      </c>
      <c r="P42" s="0" t="n">
        <v>5382.77</v>
      </c>
      <c r="Q42" s="0" t="n">
        <v>9.59</v>
      </c>
      <c r="R42" s="54" t="n">
        <f aca="false">P42/3600</f>
        <v>1.495213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43.488</v>
      </c>
      <c r="E43" s="0" t="n">
        <v>40.2001</v>
      </c>
      <c r="F43" s="0" t="n">
        <v>43.7159</v>
      </c>
      <c r="G43" s="0" t="n">
        <v>45.2492</v>
      </c>
      <c r="H43" s="0" t="n">
        <v>8152.79</v>
      </c>
      <c r="I43" s="0" t="n">
        <v>16.69</v>
      </c>
      <c r="J43" s="42" t="n">
        <f aca="false">H43/3600</f>
        <v>2.26466388888889</v>
      </c>
      <c r="L43" s="0" t="n">
        <v>3836.8592</v>
      </c>
      <c r="M43" s="0" t="n">
        <v>40.2023</v>
      </c>
      <c r="N43" s="0" t="n">
        <v>43.7169</v>
      </c>
      <c r="O43" s="0" t="n">
        <v>45.2586</v>
      </c>
      <c r="P43" s="0" t="n">
        <v>8289.87</v>
      </c>
      <c r="Q43" s="0" t="n">
        <v>17.14</v>
      </c>
      <c r="R43" s="42" t="n">
        <f aca="false">P43/3600</f>
        <v>2.30274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11.9248</v>
      </c>
      <c r="E44" s="0" t="n">
        <v>37.7106</v>
      </c>
      <c r="F44" s="0" t="n">
        <v>41.9003</v>
      </c>
      <c r="G44" s="0" t="n">
        <v>43.0956</v>
      </c>
      <c r="H44" s="0" t="n">
        <v>6491.09</v>
      </c>
      <c r="I44" s="0" t="n">
        <v>13.17</v>
      </c>
      <c r="J44" s="49" t="n">
        <f aca="false">H44/3600</f>
        <v>1.80308055555556</v>
      </c>
      <c r="L44" s="0" t="n">
        <v>1806.4792</v>
      </c>
      <c r="M44" s="0" t="n">
        <v>37.7119</v>
      </c>
      <c r="N44" s="0" t="n">
        <v>41.9026</v>
      </c>
      <c r="O44" s="0" t="n">
        <v>43.1017</v>
      </c>
      <c r="P44" s="0" t="n">
        <v>7917.57</v>
      </c>
      <c r="Q44" s="0" t="n">
        <v>15.75</v>
      </c>
      <c r="R44" s="49" t="n">
        <f aca="false">P44/3600</f>
        <v>2.199325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6.4824</v>
      </c>
      <c r="E45" s="0" t="n">
        <v>34.9747</v>
      </c>
      <c r="F45" s="0" t="n">
        <v>40.3351</v>
      </c>
      <c r="G45" s="0" t="n">
        <v>41.3086</v>
      </c>
      <c r="H45" s="0" t="n">
        <v>7286.92</v>
      </c>
      <c r="I45" s="0" t="n">
        <v>13.19</v>
      </c>
      <c r="J45" s="49" t="n">
        <f aca="false">H45/3600</f>
        <v>2.02414444444444</v>
      </c>
      <c r="L45" s="0" t="n">
        <v>914.1408</v>
      </c>
      <c r="M45" s="0" t="n">
        <v>34.9831</v>
      </c>
      <c r="N45" s="0" t="n">
        <v>40.3374</v>
      </c>
      <c r="O45" s="0" t="n">
        <v>41.3059</v>
      </c>
      <c r="P45" s="0" t="n">
        <v>6803.76</v>
      </c>
      <c r="Q45" s="0" t="n">
        <v>13.8</v>
      </c>
      <c r="R45" s="49" t="n">
        <f aca="false">P45/3600</f>
        <v>1.88993333333333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9.5376</v>
      </c>
      <c r="E46" s="0" t="n">
        <v>32.2334</v>
      </c>
      <c r="F46" s="0" t="n">
        <v>39.119</v>
      </c>
      <c r="G46" s="0" t="n">
        <v>39.969</v>
      </c>
      <c r="H46" s="0" t="n">
        <v>6884.43</v>
      </c>
      <c r="I46" s="0" t="n">
        <v>17.61</v>
      </c>
      <c r="J46" s="54" t="n">
        <f aca="false">H46/3600</f>
        <v>1.91234166666667</v>
      </c>
      <c r="L46" s="0" t="n">
        <v>487.22</v>
      </c>
      <c r="M46" s="0" t="n">
        <v>32.241</v>
      </c>
      <c r="N46" s="0" t="n">
        <v>39.1171</v>
      </c>
      <c r="O46" s="0" t="n">
        <v>39.9707</v>
      </c>
      <c r="P46" s="0" t="n">
        <v>6225.23</v>
      </c>
      <c r="Q46" s="0" t="n">
        <v>11.48</v>
      </c>
      <c r="R46" s="54" t="n">
        <f aca="false">P46/3600</f>
        <v>1.72923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211.7312</v>
      </c>
      <c r="E47" s="0" t="n">
        <v>38.2077</v>
      </c>
      <c r="F47" s="0" t="n">
        <v>41.5533</v>
      </c>
      <c r="G47" s="0" t="n">
        <v>42.5839</v>
      </c>
      <c r="H47" s="0" t="n">
        <v>6798.5</v>
      </c>
      <c r="I47" s="0" t="n">
        <v>15.28</v>
      </c>
      <c r="J47" s="42" t="n">
        <f aca="false">H47/3600</f>
        <v>1.88847222222222</v>
      </c>
      <c r="L47" s="0" t="n">
        <v>7199.932</v>
      </c>
      <c r="M47" s="0" t="n">
        <v>38.2087</v>
      </c>
      <c r="N47" s="0" t="n">
        <v>41.5533</v>
      </c>
      <c r="O47" s="0" t="n">
        <v>42.5861</v>
      </c>
      <c r="P47" s="0" t="n">
        <v>7600.3</v>
      </c>
      <c r="Q47" s="0" t="n">
        <v>17.11</v>
      </c>
      <c r="R47" s="42" t="n">
        <f aca="false">P47/3600</f>
        <v>2.111194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89.7832</v>
      </c>
      <c r="E48" s="0" t="n">
        <v>34.7236</v>
      </c>
      <c r="F48" s="0" t="n">
        <v>39.1059</v>
      </c>
      <c r="G48" s="0" t="n">
        <v>40.0518</v>
      </c>
      <c r="H48" s="0" t="n">
        <v>6001.49</v>
      </c>
      <c r="I48" s="0" t="n">
        <v>14.69</v>
      </c>
      <c r="J48" s="49" t="n">
        <f aca="false">H48/3600</f>
        <v>1.66708055555556</v>
      </c>
      <c r="L48" s="0" t="n">
        <v>3282.6712</v>
      </c>
      <c r="M48" s="0" t="n">
        <v>34.7269</v>
      </c>
      <c r="N48" s="0" t="n">
        <v>39.1061</v>
      </c>
      <c r="O48" s="0" t="n">
        <v>40.0528</v>
      </c>
      <c r="P48" s="0" t="n">
        <v>6786.11</v>
      </c>
      <c r="Q48" s="0" t="n">
        <v>16.21</v>
      </c>
      <c r="R48" s="49" t="n">
        <f aca="false">P48/3600</f>
        <v>1.88503055555556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50.1792</v>
      </c>
      <c r="E49" s="0" t="n">
        <v>31.5866</v>
      </c>
      <c r="F49" s="0" t="n">
        <v>37.3115</v>
      </c>
      <c r="G49" s="0" t="n">
        <v>38.1614</v>
      </c>
      <c r="H49" s="0" t="n">
        <v>6179.28</v>
      </c>
      <c r="I49" s="0" t="n">
        <v>13.67</v>
      </c>
      <c r="J49" s="49" t="n">
        <f aca="false">H49/3600</f>
        <v>1.71646666666667</v>
      </c>
      <c r="L49" s="0" t="n">
        <v>1545.1656</v>
      </c>
      <c r="M49" s="0" t="n">
        <v>31.593</v>
      </c>
      <c r="N49" s="0" t="n">
        <v>37.3104</v>
      </c>
      <c r="O49" s="0" t="n">
        <v>38.1606</v>
      </c>
      <c r="P49" s="0" t="n">
        <v>5902.34</v>
      </c>
      <c r="Q49" s="0" t="n">
        <v>12.45</v>
      </c>
      <c r="R49" s="49" t="n">
        <f aca="false">P49/3600</f>
        <v>1.63953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3.6752</v>
      </c>
      <c r="E50" s="0" t="n">
        <v>28.6551</v>
      </c>
      <c r="F50" s="0" t="n">
        <v>36.0602</v>
      </c>
      <c r="G50" s="0" t="n">
        <v>36.8294</v>
      </c>
      <c r="H50" s="0" t="n">
        <v>4856.97</v>
      </c>
      <c r="I50" s="0" t="n">
        <v>10.24</v>
      </c>
      <c r="J50" s="54" t="n">
        <f aca="false">H50/3600</f>
        <v>1.34915833333333</v>
      </c>
      <c r="L50" s="0" t="n">
        <v>731.2616</v>
      </c>
      <c r="M50" s="0" t="n">
        <v>28.6609</v>
      </c>
      <c r="N50" s="0" t="n">
        <v>36.0519</v>
      </c>
      <c r="O50" s="0" t="n">
        <v>36.83</v>
      </c>
      <c r="P50" s="0" t="n">
        <v>4822.43</v>
      </c>
      <c r="Q50" s="0" t="n">
        <v>9.69</v>
      </c>
      <c r="R50" s="54" t="n">
        <f aca="false">P50/3600</f>
        <v>1.33956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28.8488</v>
      </c>
      <c r="E51" s="0" t="n">
        <v>38.9644</v>
      </c>
      <c r="F51" s="0" t="n">
        <v>41.5252</v>
      </c>
      <c r="G51" s="0" t="n">
        <v>42.9482</v>
      </c>
      <c r="H51" s="0" t="n">
        <v>5742.84</v>
      </c>
      <c r="I51" s="0" t="n">
        <v>11.5</v>
      </c>
      <c r="J51" s="42" t="n">
        <f aca="false">H51/3600</f>
        <v>1.59523333333333</v>
      </c>
      <c r="L51" s="0" t="n">
        <v>5023.7664</v>
      </c>
      <c r="M51" s="0" t="n">
        <v>38.964</v>
      </c>
      <c r="N51" s="0" t="n">
        <v>41.5217</v>
      </c>
      <c r="O51" s="0" t="n">
        <v>42.947</v>
      </c>
      <c r="P51" s="0" t="n">
        <v>5758.19</v>
      </c>
      <c r="Q51" s="0" t="n">
        <v>12.14</v>
      </c>
      <c r="R51" s="42" t="n">
        <f aca="false">P51/3600</f>
        <v>1.599497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8.9192</v>
      </c>
      <c r="E52" s="0" t="n">
        <v>35.8418</v>
      </c>
      <c r="F52" s="0" t="n">
        <v>39.2842</v>
      </c>
      <c r="G52" s="0" t="n">
        <v>40.8709</v>
      </c>
      <c r="H52" s="0" t="n">
        <v>4801.43</v>
      </c>
      <c r="I52" s="0" t="n">
        <v>9.59</v>
      </c>
      <c r="J52" s="49" t="n">
        <f aca="false">H52/3600</f>
        <v>1.33373055555556</v>
      </c>
      <c r="L52" s="0" t="n">
        <v>2145.3472</v>
      </c>
      <c r="M52" s="0" t="n">
        <v>35.839</v>
      </c>
      <c r="N52" s="0" t="n">
        <v>39.2833</v>
      </c>
      <c r="O52" s="0" t="n">
        <v>40.8721</v>
      </c>
      <c r="P52" s="0" t="n">
        <v>4347.68</v>
      </c>
      <c r="Q52" s="0" t="n">
        <v>9.04</v>
      </c>
      <c r="R52" s="49" t="n">
        <f aca="false">P52/3600</f>
        <v>1.207688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2.2648</v>
      </c>
      <c r="E53" s="0" t="n">
        <v>32.9999</v>
      </c>
      <c r="F53" s="0" t="n">
        <v>37.5118</v>
      </c>
      <c r="G53" s="0" t="n">
        <v>39.2508</v>
      </c>
      <c r="H53" s="0" t="n">
        <v>4303.02</v>
      </c>
      <c r="I53" s="0" t="n">
        <v>8.64</v>
      </c>
      <c r="J53" s="49" t="n">
        <f aca="false">H53/3600</f>
        <v>1.19528333333333</v>
      </c>
      <c r="L53" s="0" t="n">
        <v>1010.4912</v>
      </c>
      <c r="M53" s="0" t="n">
        <v>32.9965</v>
      </c>
      <c r="N53" s="0" t="n">
        <v>37.5176</v>
      </c>
      <c r="O53" s="0" t="n">
        <v>39.2562</v>
      </c>
      <c r="P53" s="0" t="n">
        <v>3913.04</v>
      </c>
      <c r="Q53" s="0" t="n">
        <v>7.83</v>
      </c>
      <c r="R53" s="49" t="n">
        <f aca="false">P53/3600</f>
        <v>1.086955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5.5816</v>
      </c>
      <c r="E54" s="0" t="n">
        <v>30.3505</v>
      </c>
      <c r="F54" s="0" t="n">
        <v>36.24</v>
      </c>
      <c r="G54" s="0" t="n">
        <v>38.0176</v>
      </c>
      <c r="H54" s="0" t="n">
        <v>3994.37</v>
      </c>
      <c r="I54" s="0" t="n">
        <v>7.98</v>
      </c>
      <c r="J54" s="54" t="n">
        <f aca="false">H54/3600</f>
        <v>1.10954722222222</v>
      </c>
      <c r="L54" s="0" t="n">
        <v>494.2872</v>
      </c>
      <c r="M54" s="0" t="n">
        <v>30.362</v>
      </c>
      <c r="N54" s="0" t="n">
        <v>36.2403</v>
      </c>
      <c r="O54" s="0" t="n">
        <v>38.0266</v>
      </c>
      <c r="P54" s="0" t="n">
        <v>3772.96</v>
      </c>
      <c r="Q54" s="0" t="n">
        <v>10.05</v>
      </c>
      <c r="R54" s="54" t="n">
        <f aca="false">P54/3600</f>
        <v>1.04804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4.7912</v>
      </c>
      <c r="E55" s="0" t="n">
        <v>40.6684</v>
      </c>
      <c r="F55" s="0" t="n">
        <v>44.16</v>
      </c>
      <c r="G55" s="0" t="n">
        <v>43.3111</v>
      </c>
      <c r="H55" s="0" t="n">
        <v>1910.65</v>
      </c>
      <c r="I55" s="0" t="n">
        <v>3.97</v>
      </c>
      <c r="J55" s="42" t="n">
        <f aca="false">H55/3600</f>
        <v>0.530736111111111</v>
      </c>
      <c r="L55" s="0" t="n">
        <v>1582.1368</v>
      </c>
      <c r="M55" s="0" t="n">
        <v>40.6669</v>
      </c>
      <c r="N55" s="0" t="n">
        <v>44.1595</v>
      </c>
      <c r="O55" s="0" t="n">
        <v>43.3233</v>
      </c>
      <c r="P55" s="0" t="n">
        <v>1916.14</v>
      </c>
      <c r="Q55" s="0" t="n">
        <v>4.01</v>
      </c>
      <c r="R55" s="42" t="n">
        <f aca="false">P55/3600</f>
        <v>0.53226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5.4792</v>
      </c>
      <c r="E56" s="0" t="n">
        <v>36.9307</v>
      </c>
      <c r="F56" s="0" t="n">
        <v>41.6744</v>
      </c>
      <c r="G56" s="0" t="n">
        <v>40.4383</v>
      </c>
      <c r="H56" s="0" t="n">
        <v>1730.12</v>
      </c>
      <c r="I56" s="0" t="n">
        <v>3.83</v>
      </c>
      <c r="J56" s="49" t="n">
        <f aca="false">H56/3600</f>
        <v>0.480588888888889</v>
      </c>
      <c r="L56" s="0" t="n">
        <v>794.1984</v>
      </c>
      <c r="M56" s="0" t="n">
        <v>36.9321</v>
      </c>
      <c r="N56" s="0" t="n">
        <v>41.6778</v>
      </c>
      <c r="O56" s="0" t="n">
        <v>40.4403</v>
      </c>
      <c r="P56" s="0" t="n">
        <v>1768.18</v>
      </c>
      <c r="Q56" s="0" t="n">
        <v>4.02</v>
      </c>
      <c r="R56" s="49" t="n">
        <f aca="false">P56/3600</f>
        <v>0.491161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7.0888</v>
      </c>
      <c r="E57" s="0" t="n">
        <v>33.5815</v>
      </c>
      <c r="F57" s="0" t="n">
        <v>39.7075</v>
      </c>
      <c r="G57" s="0" t="n">
        <v>38.1933</v>
      </c>
      <c r="H57" s="0" t="n">
        <v>1545.28</v>
      </c>
      <c r="I57" s="0" t="n">
        <v>3.37</v>
      </c>
      <c r="J57" s="49" t="n">
        <f aca="false">H57/3600</f>
        <v>0.429244444444444</v>
      </c>
      <c r="L57" s="0" t="n">
        <v>395.712</v>
      </c>
      <c r="M57" s="0" t="n">
        <v>33.5877</v>
      </c>
      <c r="N57" s="0" t="n">
        <v>39.7008</v>
      </c>
      <c r="O57" s="0" t="n">
        <v>38.2005</v>
      </c>
      <c r="P57" s="0" t="n">
        <v>1383.96</v>
      </c>
      <c r="Q57" s="0" t="n">
        <v>2.81</v>
      </c>
      <c r="R57" s="49" t="n">
        <f aca="false">P57/3600</f>
        <v>0.384433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8.2</v>
      </c>
      <c r="E58" s="0" t="n">
        <v>30.7957</v>
      </c>
      <c r="F58" s="0" t="n">
        <v>38.2922</v>
      </c>
      <c r="G58" s="0" t="n">
        <v>36.5696</v>
      </c>
      <c r="H58" s="0" t="n">
        <v>1438.82</v>
      </c>
      <c r="I58" s="0" t="n">
        <v>3.22</v>
      </c>
      <c r="J58" s="54" t="n">
        <f aca="false">H58/3600</f>
        <v>0.399672222222222</v>
      </c>
      <c r="L58" s="0" t="n">
        <v>207.7312</v>
      </c>
      <c r="M58" s="0" t="n">
        <v>30.8065</v>
      </c>
      <c r="N58" s="0" t="n">
        <v>38.2942</v>
      </c>
      <c r="O58" s="0" t="n">
        <v>36.5706</v>
      </c>
      <c r="P58" s="0" t="n">
        <v>1425.38</v>
      </c>
      <c r="Q58" s="0" t="n">
        <v>2.99</v>
      </c>
      <c r="R58" s="54" t="n">
        <f aca="false">P58/3600</f>
        <v>0.39593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07.2496</v>
      </c>
      <c r="E59" s="0" t="n">
        <v>37.9424</v>
      </c>
      <c r="F59" s="0" t="n">
        <v>43.2406</v>
      </c>
      <c r="G59" s="0" t="n">
        <v>44.2589</v>
      </c>
      <c r="H59" s="0" t="n">
        <v>2022.95</v>
      </c>
      <c r="I59" s="0" t="n">
        <v>4.87</v>
      </c>
      <c r="J59" s="42" t="n">
        <f aca="false">H59/3600</f>
        <v>0.561930555555556</v>
      </c>
      <c r="L59" s="0" t="n">
        <v>1703.012</v>
      </c>
      <c r="M59" s="0" t="n">
        <v>37.9451</v>
      </c>
      <c r="N59" s="0" t="n">
        <v>43.2459</v>
      </c>
      <c r="O59" s="0" t="n">
        <v>44.2525</v>
      </c>
      <c r="P59" s="0" t="n">
        <v>2176.72</v>
      </c>
      <c r="Q59" s="0" t="n">
        <v>6.72</v>
      </c>
      <c r="R59" s="42" t="n">
        <f aca="false">P59/3600</f>
        <v>0.604644444444444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1.4792</v>
      </c>
      <c r="E60" s="0" t="n">
        <v>34.6379</v>
      </c>
      <c r="F60" s="0" t="n">
        <v>41.2288</v>
      </c>
      <c r="G60" s="0" t="n">
        <v>42.1931</v>
      </c>
      <c r="H60" s="0" t="n">
        <v>1705.91</v>
      </c>
      <c r="I60" s="0" t="n">
        <v>3.86</v>
      </c>
      <c r="J60" s="49" t="n">
        <f aca="false">H60/3600</f>
        <v>0.473863888888889</v>
      </c>
      <c r="L60" s="0" t="n">
        <v>660.2656</v>
      </c>
      <c r="M60" s="0" t="n">
        <v>34.6451</v>
      </c>
      <c r="N60" s="0" t="n">
        <v>41.2332</v>
      </c>
      <c r="O60" s="0" t="n">
        <v>42.2025</v>
      </c>
      <c r="P60" s="0" t="n">
        <v>1708.82</v>
      </c>
      <c r="Q60" s="0" t="n">
        <v>3.97</v>
      </c>
      <c r="R60" s="49" t="n">
        <f aca="false">P60/3600</f>
        <v>0.474672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9.7968</v>
      </c>
      <c r="E61" s="0" t="n">
        <v>31.8701</v>
      </c>
      <c r="F61" s="0" t="n">
        <v>39.7344</v>
      </c>
      <c r="G61" s="0" t="n">
        <v>40.7137</v>
      </c>
      <c r="H61" s="0" t="n">
        <v>1564.68</v>
      </c>
      <c r="I61" s="0" t="n">
        <v>3.83</v>
      </c>
      <c r="J61" s="49" t="n">
        <f aca="false">H61/3600</f>
        <v>0.434633333333333</v>
      </c>
      <c r="L61" s="0" t="n">
        <v>298.5576</v>
      </c>
      <c r="M61" s="0" t="n">
        <v>31.8716</v>
      </c>
      <c r="N61" s="0" t="n">
        <v>39.7249</v>
      </c>
      <c r="O61" s="0" t="n">
        <v>40.6989</v>
      </c>
      <c r="P61" s="0" t="n">
        <v>1369.16</v>
      </c>
      <c r="Q61" s="0" t="n">
        <v>3.38</v>
      </c>
      <c r="R61" s="49" t="n">
        <f aca="false">P61/3600</f>
        <v>0.380322222222222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9.5456</v>
      </c>
      <c r="E62" s="0" t="n">
        <v>29.2016</v>
      </c>
      <c r="F62" s="0" t="n">
        <v>38.777</v>
      </c>
      <c r="G62" s="0" t="n">
        <v>39.7087</v>
      </c>
      <c r="H62" s="0" t="n">
        <v>1434.02</v>
      </c>
      <c r="I62" s="0" t="n">
        <v>3.32</v>
      </c>
      <c r="J62" s="54" t="n">
        <f aca="false">H62/3600</f>
        <v>0.398338888888889</v>
      </c>
      <c r="L62" s="0" t="n">
        <v>148.7656</v>
      </c>
      <c r="M62" s="0" t="n">
        <v>29.2017</v>
      </c>
      <c r="N62" s="0" t="n">
        <v>38.7711</v>
      </c>
      <c r="O62" s="0" t="n">
        <v>39.7057</v>
      </c>
      <c r="P62" s="0" t="n">
        <v>1295.72</v>
      </c>
      <c r="Q62" s="0" t="n">
        <v>3.07</v>
      </c>
      <c r="R62" s="54" t="n">
        <f aca="false">P62/3600</f>
        <v>0.35992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6.8848</v>
      </c>
      <c r="E63" s="0" t="n">
        <v>38.17</v>
      </c>
      <c r="F63" s="0" t="n">
        <v>41.406</v>
      </c>
      <c r="G63" s="0" t="n">
        <v>42.3497</v>
      </c>
      <c r="H63" s="0" t="n">
        <v>1760.58</v>
      </c>
      <c r="I63" s="0" t="n">
        <v>4.21</v>
      </c>
      <c r="J63" s="42" t="n">
        <f aca="false">H63/3600</f>
        <v>0.48905</v>
      </c>
      <c r="L63" s="0" t="n">
        <v>1714.0104</v>
      </c>
      <c r="M63" s="0" t="n">
        <v>38.1729</v>
      </c>
      <c r="N63" s="0" t="n">
        <v>41.4013</v>
      </c>
      <c r="O63" s="0" t="n">
        <v>42.3563</v>
      </c>
      <c r="P63" s="0" t="n">
        <v>1524.39</v>
      </c>
      <c r="Q63" s="0" t="n">
        <v>3.73</v>
      </c>
      <c r="R63" s="42" t="n">
        <f aca="false">P63/3600</f>
        <v>0.423441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9.6752</v>
      </c>
      <c r="E64" s="0" t="n">
        <v>34.8347</v>
      </c>
      <c r="F64" s="0" t="n">
        <v>38.9203</v>
      </c>
      <c r="G64" s="0" t="n">
        <v>39.6881</v>
      </c>
      <c r="H64" s="0" t="n">
        <v>1465.23</v>
      </c>
      <c r="I64" s="0" t="n">
        <v>3.25</v>
      </c>
      <c r="J64" s="49" t="n">
        <f aca="false">H64/3600</f>
        <v>0.407008333333333</v>
      </c>
      <c r="L64" s="0" t="n">
        <v>787.4504</v>
      </c>
      <c r="M64" s="0" t="n">
        <v>34.8359</v>
      </c>
      <c r="N64" s="0" t="n">
        <v>38.9162</v>
      </c>
      <c r="O64" s="0" t="n">
        <v>39.6902</v>
      </c>
      <c r="P64" s="0" t="n">
        <v>1504.38</v>
      </c>
      <c r="Q64" s="0" t="n">
        <v>3.43</v>
      </c>
      <c r="R64" s="49" t="n">
        <f aca="false">P64/3600</f>
        <v>0.417883333333333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0.0488</v>
      </c>
      <c r="E65" s="0" t="n">
        <v>31.6581</v>
      </c>
      <c r="F65" s="0" t="n">
        <v>37.0036</v>
      </c>
      <c r="G65" s="0" t="n">
        <v>37.6702</v>
      </c>
      <c r="H65" s="0" t="n">
        <v>1367.08</v>
      </c>
      <c r="I65" s="0" t="n">
        <v>3.23</v>
      </c>
      <c r="J65" s="49" t="n">
        <f aca="false">H65/3600</f>
        <v>0.379744444444444</v>
      </c>
      <c r="L65" s="0" t="n">
        <v>369.6632</v>
      </c>
      <c r="M65" s="0" t="n">
        <v>31.6628</v>
      </c>
      <c r="N65" s="0" t="n">
        <v>37.0111</v>
      </c>
      <c r="O65" s="0" t="n">
        <v>37.6803</v>
      </c>
      <c r="P65" s="0" t="n">
        <v>1323.71</v>
      </c>
      <c r="Q65" s="0" t="n">
        <v>2.96</v>
      </c>
      <c r="R65" s="49" t="n">
        <f aca="false">P65/3600</f>
        <v>0.367697222222222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4.0712</v>
      </c>
      <c r="E66" s="0" t="n">
        <v>28.7338</v>
      </c>
      <c r="F66" s="0" t="n">
        <v>35.6609</v>
      </c>
      <c r="G66" s="0" t="n">
        <v>36.2815</v>
      </c>
      <c r="H66" s="0" t="n">
        <v>1232.35</v>
      </c>
      <c r="I66" s="0" t="n">
        <v>2.69</v>
      </c>
      <c r="J66" s="54" t="n">
        <f aca="false">H66/3600</f>
        <v>0.342319444444444</v>
      </c>
      <c r="L66" s="0" t="n">
        <v>173.6248</v>
      </c>
      <c r="M66" s="0" t="n">
        <v>28.7396</v>
      </c>
      <c r="N66" s="0" t="n">
        <v>35.6572</v>
      </c>
      <c r="O66" s="0" t="n">
        <v>36.2697</v>
      </c>
      <c r="P66" s="0" t="n">
        <v>1204.34</v>
      </c>
      <c r="Q66" s="0" t="n">
        <v>2.53</v>
      </c>
      <c r="R66" s="54" t="n">
        <f aca="false">P66/3600</f>
        <v>0.334538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7.3784</v>
      </c>
      <c r="E67" s="0" t="n">
        <v>39.492</v>
      </c>
      <c r="F67" s="0" t="n">
        <v>41.6834</v>
      </c>
      <c r="G67" s="0" t="n">
        <v>42.7511</v>
      </c>
      <c r="H67" s="0" t="n">
        <v>1305.74</v>
      </c>
      <c r="I67" s="0" t="n">
        <v>3.03</v>
      </c>
      <c r="J67" s="42" t="n">
        <f aca="false">H67/3600</f>
        <v>0.362705555555556</v>
      </c>
      <c r="L67" s="0" t="n">
        <v>1265.0584</v>
      </c>
      <c r="M67" s="0" t="n">
        <v>39.4893</v>
      </c>
      <c r="N67" s="0" t="n">
        <v>41.6904</v>
      </c>
      <c r="O67" s="0" t="n">
        <v>42.7604</v>
      </c>
      <c r="P67" s="0" t="n">
        <v>1290.46</v>
      </c>
      <c r="Q67" s="0" t="n">
        <v>3.6</v>
      </c>
      <c r="R67" s="42" t="n">
        <f aca="false">P67/3600</f>
        <v>0.358461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4.9232</v>
      </c>
      <c r="E68" s="0" t="n">
        <v>35.7751</v>
      </c>
      <c r="F68" s="0" t="n">
        <v>39.0797</v>
      </c>
      <c r="G68" s="0" t="n">
        <v>40.3037</v>
      </c>
      <c r="H68" s="0" t="n">
        <v>1020.61</v>
      </c>
      <c r="I68" s="0" t="n">
        <v>2.17</v>
      </c>
      <c r="J68" s="49" t="n">
        <f aca="false">H68/3600</f>
        <v>0.283502777777778</v>
      </c>
      <c r="L68" s="0" t="n">
        <v>622.916</v>
      </c>
      <c r="M68" s="0" t="n">
        <v>35.7747</v>
      </c>
      <c r="N68" s="0" t="n">
        <v>39.0824</v>
      </c>
      <c r="O68" s="0" t="n">
        <v>40.2966</v>
      </c>
      <c r="P68" s="0" t="n">
        <v>1143.21</v>
      </c>
      <c r="Q68" s="0" t="n">
        <v>2.48</v>
      </c>
      <c r="R68" s="49" t="n">
        <f aca="false">P68/3600</f>
        <v>0.317558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4.8448</v>
      </c>
      <c r="E69" s="0" t="n">
        <v>32.3639</v>
      </c>
      <c r="F69" s="0" t="n">
        <v>37.1665</v>
      </c>
      <c r="G69" s="0" t="n">
        <v>38.3791</v>
      </c>
      <c r="H69" s="0" t="n">
        <v>1112.19</v>
      </c>
      <c r="I69" s="0" t="n">
        <v>2.14</v>
      </c>
      <c r="J69" s="49" t="n">
        <f aca="false">H69/3600</f>
        <v>0.308941666666667</v>
      </c>
      <c r="L69" s="0" t="n">
        <v>303.764</v>
      </c>
      <c r="M69" s="0" t="n">
        <v>32.3597</v>
      </c>
      <c r="N69" s="0" t="n">
        <v>37.1618</v>
      </c>
      <c r="O69" s="0" t="n">
        <v>38.3884</v>
      </c>
      <c r="P69" s="0" t="n">
        <v>1046.5</v>
      </c>
      <c r="Q69" s="0" t="n">
        <v>2.16</v>
      </c>
      <c r="R69" s="49" t="n">
        <f aca="false">P69/3600</f>
        <v>0.290694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1.6648</v>
      </c>
      <c r="E70" s="0" t="n">
        <v>29.5811</v>
      </c>
      <c r="F70" s="0" t="n">
        <v>35.7632</v>
      </c>
      <c r="G70" s="0" t="n">
        <v>36.8785</v>
      </c>
      <c r="H70" s="0" t="n">
        <v>925.19</v>
      </c>
      <c r="I70" s="0" t="n">
        <v>2.02</v>
      </c>
      <c r="J70" s="54" t="n">
        <f aca="false">H70/3600</f>
        <v>0.256997222222222</v>
      </c>
      <c r="L70" s="0" t="n">
        <v>150.7264</v>
      </c>
      <c r="M70" s="0" t="n">
        <v>29.5759</v>
      </c>
      <c r="N70" s="0" t="n">
        <v>35.7691</v>
      </c>
      <c r="O70" s="0" t="n">
        <v>36.8961</v>
      </c>
      <c r="P70" s="0" t="n">
        <v>818.58</v>
      </c>
      <c r="Q70" s="0" t="n">
        <v>1.82</v>
      </c>
      <c r="R70" s="54" t="n">
        <f aca="false">P70/3600</f>
        <v>0.227383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9.7231502990377</v>
      </c>
      <c r="J106" s="95" t="n">
        <f aca="false">GEOMEAN(J3:J98)</f>
        <v>2.51197403750379</v>
      </c>
      <c r="Q106" s="95" t="n">
        <f aca="false">GEOMEAN(Q3:Q98)</f>
        <v>20.8243081863186</v>
      </c>
      <c r="R106" s="95" t="n">
        <f aca="false">GEOMEAN(R3:R98)</f>
        <v>2.5737049386244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5583073041504</v>
      </c>
      <c r="R107" s="96" t="n">
        <f aca="false">R106/J106</f>
        <v>1.0245746573010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64086111111111</v>
      </c>
      <c r="J108" s="95" t="n">
        <f aca="false">SUM(J3:J98)</f>
        <v>309.568380555556</v>
      </c>
      <c r="Q108" s="95" t="n">
        <f aca="false">SUM(Q3:Q98)/3600</f>
        <v>0.814088888888889</v>
      </c>
      <c r="R108" s="95" t="n">
        <f aca="false">SUM(R3:R98)</f>
        <v>341.5720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29.9696</v>
      </c>
      <c r="E19" s="0" t="n">
        <v>41.9281</v>
      </c>
      <c r="F19" s="0" t="n">
        <v>43.5605</v>
      </c>
      <c r="G19" s="0" t="n">
        <v>45.0076</v>
      </c>
      <c r="H19" s="0" t="n">
        <v>28605.15</v>
      </c>
      <c r="I19" s="0" t="n">
        <v>59.66</v>
      </c>
      <c r="J19" s="42" t="n">
        <f aca="false">H19/3600</f>
        <v>7.945875</v>
      </c>
      <c r="L19" s="0" t="n">
        <v>5230.8936</v>
      </c>
      <c r="M19" s="0" t="n">
        <v>41.9301</v>
      </c>
      <c r="N19" s="0" t="n">
        <v>43.5619</v>
      </c>
      <c r="O19" s="0" t="n">
        <v>45.0079</v>
      </c>
      <c r="P19" s="0" t="n">
        <v>24173.48</v>
      </c>
      <c r="Q19" s="0" t="n">
        <v>45.87</v>
      </c>
      <c r="R19" s="42" t="n">
        <f aca="false">P19/3600</f>
        <v>6.71485555555556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37.3512</v>
      </c>
      <c r="E20" s="0" t="n">
        <v>39.8977</v>
      </c>
      <c r="F20" s="0" t="n">
        <v>41.8963</v>
      </c>
      <c r="G20" s="0" t="n">
        <v>42.9608</v>
      </c>
      <c r="H20" s="0" t="n">
        <v>24218.22</v>
      </c>
      <c r="I20" s="0" t="n">
        <v>45.53</v>
      </c>
      <c r="J20" s="49" t="n">
        <f aca="false">H20/3600</f>
        <v>6.72728333333333</v>
      </c>
      <c r="L20" s="0" t="n">
        <v>2434.2728</v>
      </c>
      <c r="M20" s="0" t="n">
        <v>39.8956</v>
      </c>
      <c r="N20" s="0" t="n">
        <v>41.8971</v>
      </c>
      <c r="O20" s="0" t="n">
        <v>42.9608</v>
      </c>
      <c r="P20" s="0" t="n">
        <v>22039.33</v>
      </c>
      <c r="Q20" s="0" t="n">
        <v>42.6</v>
      </c>
      <c r="R20" s="49" t="n">
        <f aca="false">P20/3600</f>
        <v>6.12203611111111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70.7032</v>
      </c>
      <c r="E21" s="0" t="n">
        <v>37.3158</v>
      </c>
      <c r="F21" s="0" t="n">
        <v>40.6498</v>
      </c>
      <c r="G21" s="0" t="n">
        <v>41.6511</v>
      </c>
      <c r="H21" s="0" t="n">
        <v>22516.2</v>
      </c>
      <c r="I21" s="0" t="n">
        <v>47.04</v>
      </c>
      <c r="J21" s="49" t="n">
        <f aca="false">H21/3600</f>
        <v>6.2545</v>
      </c>
      <c r="L21" s="0" t="n">
        <v>1168.9992</v>
      </c>
      <c r="M21" s="0" t="n">
        <v>37.3184</v>
      </c>
      <c r="N21" s="0" t="n">
        <v>40.6447</v>
      </c>
      <c r="O21" s="0" t="n">
        <v>41.6532</v>
      </c>
      <c r="P21" s="0" t="n">
        <v>28737.5</v>
      </c>
      <c r="Q21" s="0" t="n">
        <v>45.02</v>
      </c>
      <c r="R21" s="49" t="n">
        <f aca="false">P21/3600</f>
        <v>7.98263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9.712</v>
      </c>
      <c r="E22" s="0" t="n">
        <v>34.6921</v>
      </c>
      <c r="F22" s="0" t="n">
        <v>39.7449</v>
      </c>
      <c r="G22" s="0" t="n">
        <v>40.8312</v>
      </c>
      <c r="H22" s="0" t="n">
        <v>20991.99</v>
      </c>
      <c r="I22" s="0" t="n">
        <v>42.52</v>
      </c>
      <c r="J22" s="54" t="n">
        <f aca="false">H22/3600</f>
        <v>5.83110833333333</v>
      </c>
      <c r="L22" s="0" t="n">
        <v>568.6336</v>
      </c>
      <c r="M22" s="0" t="n">
        <v>34.6909</v>
      </c>
      <c r="N22" s="0" t="n">
        <v>39.7597</v>
      </c>
      <c r="O22" s="0" t="n">
        <v>40.8485</v>
      </c>
      <c r="P22" s="0" t="n">
        <v>20043.88</v>
      </c>
      <c r="Q22" s="0" t="n">
        <v>36.78</v>
      </c>
      <c r="R22" s="54" t="n">
        <f aca="false">P22/3600</f>
        <v>5.56774444444445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34.032</v>
      </c>
      <c r="E23" s="0" t="n">
        <v>40.0376</v>
      </c>
      <c r="F23" s="0" t="n">
        <v>42.1304</v>
      </c>
      <c r="G23" s="0" t="n">
        <v>43.2467</v>
      </c>
      <c r="H23" s="0" t="n">
        <v>26122.99</v>
      </c>
      <c r="I23" s="0" t="n">
        <v>53.69</v>
      </c>
      <c r="J23" s="42" t="n">
        <f aca="false">H23/3600</f>
        <v>7.25638611111111</v>
      </c>
      <c r="L23" s="0" t="n">
        <v>7927.1312</v>
      </c>
      <c r="M23" s="0" t="n">
        <v>40.0373</v>
      </c>
      <c r="N23" s="0" t="n">
        <v>42.1333</v>
      </c>
      <c r="O23" s="0" t="n">
        <v>43.2462</v>
      </c>
      <c r="P23" s="0" t="n">
        <v>27572.69</v>
      </c>
      <c r="Q23" s="0" t="n">
        <v>57.82</v>
      </c>
      <c r="R23" s="42" t="n">
        <f aca="false">P23/3600</f>
        <v>7.65908055555556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84.9336</v>
      </c>
      <c r="E24" s="0" t="n">
        <v>37.0981</v>
      </c>
      <c r="F24" s="0" t="n">
        <v>39.978</v>
      </c>
      <c r="G24" s="0" t="n">
        <v>40.8988</v>
      </c>
      <c r="H24" s="0" t="n">
        <v>24943.68</v>
      </c>
      <c r="I24" s="0" t="n">
        <v>46.85</v>
      </c>
      <c r="J24" s="49" t="n">
        <f aca="false">H24/3600</f>
        <v>6.9288</v>
      </c>
      <c r="L24" s="0" t="n">
        <v>3181.1416</v>
      </c>
      <c r="M24" s="0" t="n">
        <v>37.0994</v>
      </c>
      <c r="N24" s="0" t="n">
        <v>39.9762</v>
      </c>
      <c r="O24" s="0" t="n">
        <v>40.9041</v>
      </c>
      <c r="P24" s="0" t="n">
        <v>23798.42</v>
      </c>
      <c r="Q24" s="0" t="n">
        <v>46.12</v>
      </c>
      <c r="R24" s="49" t="n">
        <f aca="false">P24/3600</f>
        <v>6.610672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7.496</v>
      </c>
      <c r="E25" s="0" t="n">
        <v>34.277</v>
      </c>
      <c r="F25" s="0" t="n">
        <v>38.3672</v>
      </c>
      <c r="G25" s="0" t="n">
        <v>39.4852</v>
      </c>
      <c r="H25" s="0" t="n">
        <v>20457.24</v>
      </c>
      <c r="I25" s="0" t="n">
        <v>39.74</v>
      </c>
      <c r="J25" s="49" t="n">
        <f aca="false">H25/3600</f>
        <v>5.68256666666667</v>
      </c>
      <c r="L25" s="0" t="n">
        <v>1346.9728</v>
      </c>
      <c r="M25" s="0" t="n">
        <v>34.2774</v>
      </c>
      <c r="N25" s="0" t="n">
        <v>38.3613</v>
      </c>
      <c r="O25" s="0" t="n">
        <v>39.4894</v>
      </c>
      <c r="P25" s="0" t="n">
        <v>21814.47</v>
      </c>
      <c r="Q25" s="0" t="n">
        <v>56.39</v>
      </c>
      <c r="R25" s="49" t="n">
        <f aca="false">P25/3600</f>
        <v>6.05957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81.0968</v>
      </c>
      <c r="E26" s="0" t="n">
        <v>31.6876</v>
      </c>
      <c r="F26" s="0" t="n">
        <v>37.2579</v>
      </c>
      <c r="G26" s="0" t="n">
        <v>38.7113</v>
      </c>
      <c r="H26" s="0" t="n">
        <v>19283.07</v>
      </c>
      <c r="I26" s="0" t="n">
        <v>42.94</v>
      </c>
      <c r="J26" s="54" t="n">
        <f aca="false">H26/3600</f>
        <v>5.35640833333333</v>
      </c>
      <c r="L26" s="0" t="n">
        <v>580.6832</v>
      </c>
      <c r="M26" s="0" t="n">
        <v>31.6873</v>
      </c>
      <c r="N26" s="0" t="n">
        <v>37.262</v>
      </c>
      <c r="O26" s="0" t="n">
        <v>38.7207</v>
      </c>
      <c r="P26" s="0" t="n">
        <v>19475.01</v>
      </c>
      <c r="Q26" s="0" t="n">
        <v>37.5</v>
      </c>
      <c r="R26" s="54" t="n">
        <f aca="false">P26/3600</f>
        <v>5.40972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688.4672</v>
      </c>
      <c r="E27" s="0" t="n">
        <v>38.7887</v>
      </c>
      <c r="F27" s="0" t="n">
        <v>40.1944</v>
      </c>
      <c r="G27" s="0" t="n">
        <v>43.4371</v>
      </c>
      <c r="H27" s="0" t="n">
        <v>54281.87</v>
      </c>
      <c r="I27" s="0" t="n">
        <v>117.09</v>
      </c>
      <c r="J27" s="42" t="n">
        <f aca="false">H27/3600</f>
        <v>15.0782972222222</v>
      </c>
      <c r="L27" s="0" t="n">
        <v>19666.9304</v>
      </c>
      <c r="M27" s="0" t="n">
        <v>38.7881</v>
      </c>
      <c r="N27" s="0" t="n">
        <v>40.1943</v>
      </c>
      <c r="O27" s="0" t="n">
        <v>43.4424</v>
      </c>
      <c r="P27" s="0" t="n">
        <v>53685.35</v>
      </c>
      <c r="Q27" s="0" t="n">
        <v>107.35</v>
      </c>
      <c r="R27" s="42" t="n">
        <f aca="false">P27/3600</f>
        <v>14.9125972222222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11.2056</v>
      </c>
      <c r="E28" s="0" t="n">
        <v>36.8326</v>
      </c>
      <c r="F28" s="0" t="n">
        <v>38.972</v>
      </c>
      <c r="G28" s="0" t="n">
        <v>41.4759</v>
      </c>
      <c r="H28" s="0" t="n">
        <v>45016.96</v>
      </c>
      <c r="I28" s="0" t="n">
        <v>79.75</v>
      </c>
      <c r="J28" s="49" t="n">
        <f aca="false">H28/3600</f>
        <v>12.5047111111111</v>
      </c>
      <c r="L28" s="0" t="n">
        <v>5800.5672</v>
      </c>
      <c r="M28" s="0" t="n">
        <v>36.8325</v>
      </c>
      <c r="N28" s="0" t="n">
        <v>38.9699</v>
      </c>
      <c r="O28" s="0" t="n">
        <v>41.4736</v>
      </c>
      <c r="P28" s="0" t="n">
        <v>44342.76</v>
      </c>
      <c r="Q28" s="0" t="n">
        <v>81.79</v>
      </c>
      <c r="R28" s="49" t="n">
        <f aca="false">P28/3600</f>
        <v>12.3174333333333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26.6192</v>
      </c>
      <c r="E29" s="0" t="n">
        <v>34.6833</v>
      </c>
      <c r="F29" s="0" t="n">
        <v>38.0245</v>
      </c>
      <c r="G29" s="0" t="n">
        <v>39.8968</v>
      </c>
      <c r="H29" s="0" t="n">
        <v>41887.66</v>
      </c>
      <c r="I29" s="0" t="n">
        <v>74.41</v>
      </c>
      <c r="J29" s="49" t="n">
        <f aca="false">H29/3600</f>
        <v>11.6354611111111</v>
      </c>
      <c r="L29" s="0" t="n">
        <v>2624.9232</v>
      </c>
      <c r="M29" s="0" t="n">
        <v>34.6835</v>
      </c>
      <c r="N29" s="0" t="n">
        <v>38.0267</v>
      </c>
      <c r="O29" s="0" t="n">
        <v>39.8851</v>
      </c>
      <c r="P29" s="0" t="n">
        <v>40443.4</v>
      </c>
      <c r="Q29" s="0" t="n">
        <v>116.99</v>
      </c>
      <c r="R29" s="49" t="n">
        <f aca="false">P29/3600</f>
        <v>11.234277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9.1392</v>
      </c>
      <c r="E30" s="0" t="n">
        <v>32.3823</v>
      </c>
      <c r="F30" s="0" t="n">
        <v>37.2916</v>
      </c>
      <c r="G30" s="0" t="n">
        <v>38.6817</v>
      </c>
      <c r="H30" s="0" t="n">
        <v>38994.76</v>
      </c>
      <c r="I30" s="0" t="n">
        <v>65.83</v>
      </c>
      <c r="J30" s="54" t="n">
        <f aca="false">H30/3600</f>
        <v>10.8318777777778</v>
      </c>
      <c r="L30" s="0" t="n">
        <v>1296.6584</v>
      </c>
      <c r="M30" s="0" t="n">
        <v>32.3841</v>
      </c>
      <c r="N30" s="0" t="n">
        <v>37.2889</v>
      </c>
      <c r="O30" s="0" t="n">
        <v>38.676</v>
      </c>
      <c r="P30" s="0" t="n">
        <v>37709.44</v>
      </c>
      <c r="Q30" s="0" t="n">
        <v>65.3</v>
      </c>
      <c r="R30" s="54" t="n">
        <f aca="false">P30/3600</f>
        <v>10.4748444444444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829.052</v>
      </c>
      <c r="E31" s="0" t="n">
        <v>39.5453</v>
      </c>
      <c r="F31" s="0" t="n">
        <v>43.9139</v>
      </c>
      <c r="G31" s="0" t="n">
        <v>45.2751</v>
      </c>
      <c r="H31" s="0" t="n">
        <v>64140.87</v>
      </c>
      <c r="I31" s="0" t="n">
        <v>134.73</v>
      </c>
      <c r="J31" s="42" t="n">
        <f aca="false">H31/3600</f>
        <v>17.8169083333333</v>
      </c>
      <c r="L31" s="0" t="n">
        <v>19819.8568</v>
      </c>
      <c r="M31" s="0" t="n">
        <v>39.5457</v>
      </c>
      <c r="N31" s="0" t="n">
        <v>43.9138</v>
      </c>
      <c r="O31" s="0" t="n">
        <v>45.2773</v>
      </c>
      <c r="P31" s="0" t="n">
        <v>56487.61</v>
      </c>
      <c r="Q31" s="0" t="n">
        <v>113.99</v>
      </c>
      <c r="R31" s="42" t="n">
        <f aca="false">P31/3600</f>
        <v>15.691002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810.14</v>
      </c>
      <c r="E32" s="0" t="n">
        <v>37.6499</v>
      </c>
      <c r="F32" s="0" t="n">
        <v>42.52</v>
      </c>
      <c r="G32" s="0" t="n">
        <v>43.1287</v>
      </c>
      <c r="H32" s="0" t="n">
        <v>57280.04</v>
      </c>
      <c r="I32" s="0" t="n">
        <v>120.35</v>
      </c>
      <c r="J32" s="49" t="n">
        <f aca="false">H32/3600</f>
        <v>15.9111222222222</v>
      </c>
      <c r="L32" s="0" t="n">
        <v>6806.6536</v>
      </c>
      <c r="M32" s="0" t="n">
        <v>37.6498</v>
      </c>
      <c r="N32" s="0" t="n">
        <v>42.5216</v>
      </c>
      <c r="O32" s="0" t="n">
        <v>43.1325</v>
      </c>
      <c r="P32" s="0" t="n">
        <v>53073.71</v>
      </c>
      <c r="Q32" s="0" t="n">
        <v>98.81</v>
      </c>
      <c r="R32" s="49" t="n">
        <f aca="false">P32/3600</f>
        <v>14.74269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58.248</v>
      </c>
      <c r="E33" s="0" t="n">
        <v>35.6929</v>
      </c>
      <c r="F33" s="0" t="n">
        <v>41.2382</v>
      </c>
      <c r="G33" s="0" t="n">
        <v>41.2438</v>
      </c>
      <c r="H33" s="0" t="n">
        <v>47321.51</v>
      </c>
      <c r="I33" s="0" t="n">
        <v>87.63</v>
      </c>
      <c r="J33" s="49" t="n">
        <f aca="false">H33/3600</f>
        <v>13.1448638888889</v>
      </c>
      <c r="L33" s="0" t="n">
        <v>3153.9472</v>
      </c>
      <c r="M33" s="0" t="n">
        <v>35.6946</v>
      </c>
      <c r="N33" s="0" t="n">
        <v>41.236</v>
      </c>
      <c r="O33" s="0" t="n">
        <v>41.2409</v>
      </c>
      <c r="P33" s="0" t="n">
        <v>47629.12</v>
      </c>
      <c r="Q33" s="0" t="n">
        <v>87.96</v>
      </c>
      <c r="R33" s="49" t="n">
        <f aca="false">P33/3600</f>
        <v>13.23031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10.7104</v>
      </c>
      <c r="E34" s="0" t="n">
        <v>33.5991</v>
      </c>
      <c r="F34" s="0" t="n">
        <v>40.1668</v>
      </c>
      <c r="G34" s="0" t="n">
        <v>39.784</v>
      </c>
      <c r="H34" s="0" t="n">
        <v>44037.09</v>
      </c>
      <c r="I34" s="0" t="n">
        <v>85.42</v>
      </c>
      <c r="J34" s="54" t="n">
        <f aca="false">H34/3600</f>
        <v>12.232525</v>
      </c>
      <c r="L34" s="0" t="n">
        <v>1607.2944</v>
      </c>
      <c r="M34" s="0" t="n">
        <v>33.5966</v>
      </c>
      <c r="N34" s="0" t="n">
        <v>40.1731</v>
      </c>
      <c r="O34" s="0" t="n">
        <v>39.7726</v>
      </c>
      <c r="P34" s="0" t="n">
        <v>43594.26</v>
      </c>
      <c r="Q34" s="0" t="n">
        <v>85.03</v>
      </c>
      <c r="R34" s="54" t="n">
        <f aca="false">P34/3600</f>
        <v>12.10951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397.04</v>
      </c>
      <c r="E35" s="0" t="n">
        <v>38.3209</v>
      </c>
      <c r="F35" s="0" t="n">
        <v>42.1614</v>
      </c>
      <c r="G35" s="0" t="n">
        <v>44.2515</v>
      </c>
      <c r="H35" s="0" t="n">
        <v>73881.08</v>
      </c>
      <c r="I35" s="0" t="n">
        <v>163.35</v>
      </c>
      <c r="J35" s="42" t="n">
        <f aca="false">H35/3600</f>
        <v>20.5225222222222</v>
      </c>
      <c r="L35" s="0" t="n">
        <v>52398.6368</v>
      </c>
      <c r="M35" s="0" t="n">
        <v>38.3219</v>
      </c>
      <c r="N35" s="0" t="n">
        <v>42.1621</v>
      </c>
      <c r="O35" s="0" t="n">
        <v>44.2474</v>
      </c>
      <c r="P35" s="0" t="n">
        <v>65628.33</v>
      </c>
      <c r="Q35" s="0" t="n">
        <v>149.82</v>
      </c>
      <c r="R35" s="42" t="n">
        <f aca="false">P35/3600</f>
        <v>18.230091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37.1168</v>
      </c>
      <c r="E36" s="0" t="n">
        <v>35.4813</v>
      </c>
      <c r="F36" s="0" t="n">
        <v>40.7293</v>
      </c>
      <c r="G36" s="0" t="n">
        <v>43.0552</v>
      </c>
      <c r="H36" s="0" t="n">
        <v>54669.95</v>
      </c>
      <c r="I36" s="0" t="n">
        <v>107.96</v>
      </c>
      <c r="J36" s="49" t="n">
        <f aca="false">H36/3600</f>
        <v>15.1860972222222</v>
      </c>
      <c r="L36" s="0" t="n">
        <v>7430.1792</v>
      </c>
      <c r="M36" s="0" t="n">
        <v>35.4808</v>
      </c>
      <c r="N36" s="0" t="n">
        <v>40.7223</v>
      </c>
      <c r="O36" s="0" t="n">
        <v>43.064</v>
      </c>
      <c r="P36" s="0" t="n">
        <v>57145.35</v>
      </c>
      <c r="Q36" s="0" t="n">
        <v>133.67</v>
      </c>
      <c r="R36" s="49" t="n">
        <f aca="false">P36/3600</f>
        <v>15.873708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48.4872</v>
      </c>
      <c r="E37" s="0" t="n">
        <v>33.6985</v>
      </c>
      <c r="F37" s="0" t="n">
        <v>39.4813</v>
      </c>
      <c r="G37" s="0" t="n">
        <v>42.0205</v>
      </c>
      <c r="H37" s="0" t="n">
        <v>48139.82</v>
      </c>
      <c r="I37" s="0" t="n">
        <v>91.97</v>
      </c>
      <c r="J37" s="49" t="n">
        <f aca="false">H37/3600</f>
        <v>13.3721722222222</v>
      </c>
      <c r="L37" s="0" t="n">
        <v>1944.9456</v>
      </c>
      <c r="M37" s="0" t="n">
        <v>33.6986</v>
      </c>
      <c r="N37" s="0" t="n">
        <v>39.4845</v>
      </c>
      <c r="O37" s="0" t="n">
        <v>42.0005</v>
      </c>
      <c r="P37" s="0" t="n">
        <v>50202.19</v>
      </c>
      <c r="Q37" s="0" t="n">
        <v>94.46</v>
      </c>
      <c r="R37" s="49" t="n">
        <f aca="false">P37/3600</f>
        <v>13.945052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8.3568</v>
      </c>
      <c r="E38" s="0" t="n">
        <v>31.5955</v>
      </c>
      <c r="F38" s="0" t="n">
        <v>38.5228</v>
      </c>
      <c r="G38" s="0" t="n">
        <v>41.1677</v>
      </c>
      <c r="H38" s="0" t="n">
        <v>46117.53</v>
      </c>
      <c r="I38" s="0" t="n">
        <v>87.47</v>
      </c>
      <c r="J38" s="54" t="n">
        <f aca="false">H38/3600</f>
        <v>12.810425</v>
      </c>
      <c r="L38" s="0" t="n">
        <v>766.6704</v>
      </c>
      <c r="M38" s="0" t="n">
        <v>31.5959</v>
      </c>
      <c r="N38" s="0" t="n">
        <v>38.5271</v>
      </c>
      <c r="O38" s="0" t="n">
        <v>41.1994</v>
      </c>
      <c r="P38" s="0" t="n">
        <v>46292.04</v>
      </c>
      <c r="Q38" s="0" t="n">
        <v>84.57</v>
      </c>
      <c r="R38" s="54" t="n">
        <f aca="false">P38/3600</f>
        <v>12.85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91.7808</v>
      </c>
      <c r="E39" s="0" t="n">
        <v>40.3715</v>
      </c>
      <c r="F39" s="0" t="n">
        <v>43.0291</v>
      </c>
      <c r="G39" s="0" t="n">
        <v>43.6681</v>
      </c>
      <c r="H39" s="0" t="n">
        <v>11023.39</v>
      </c>
      <c r="I39" s="0" t="n">
        <v>20.79</v>
      </c>
      <c r="J39" s="42" t="n">
        <f aca="false">H39/3600</f>
        <v>3.06205277777778</v>
      </c>
      <c r="L39" s="0" t="n">
        <v>3690.8112</v>
      </c>
      <c r="M39" s="0" t="n">
        <v>40.3729</v>
      </c>
      <c r="N39" s="0" t="n">
        <v>43.0202</v>
      </c>
      <c r="O39" s="0" t="n">
        <v>43.6609</v>
      </c>
      <c r="P39" s="0" t="n">
        <v>9654.87</v>
      </c>
      <c r="Q39" s="0" t="n">
        <v>17.88</v>
      </c>
      <c r="R39" s="42" t="n">
        <f aca="false">P39/3600</f>
        <v>2.68190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50.84</v>
      </c>
      <c r="E40" s="0" t="n">
        <v>37.1462</v>
      </c>
      <c r="F40" s="0" t="n">
        <v>40.4364</v>
      </c>
      <c r="G40" s="0" t="n">
        <v>40.7763</v>
      </c>
      <c r="H40" s="0" t="n">
        <v>9856.23</v>
      </c>
      <c r="I40" s="0" t="n">
        <v>19.3</v>
      </c>
      <c r="J40" s="49" t="n">
        <f aca="false">H40/3600</f>
        <v>2.73784166666667</v>
      </c>
      <c r="L40" s="0" t="n">
        <v>1746.0744</v>
      </c>
      <c r="M40" s="0" t="n">
        <v>37.1435</v>
      </c>
      <c r="N40" s="0" t="n">
        <v>40.428</v>
      </c>
      <c r="O40" s="0" t="n">
        <v>40.7968</v>
      </c>
      <c r="P40" s="0" t="n">
        <v>9973.31</v>
      </c>
      <c r="Q40" s="0" t="n">
        <v>22.18</v>
      </c>
      <c r="R40" s="49" t="n">
        <f aca="false">P40/3600</f>
        <v>2.77036388888889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41.4424</v>
      </c>
      <c r="E41" s="0" t="n">
        <v>34.3073</v>
      </c>
      <c r="F41" s="0" t="n">
        <v>38.3835</v>
      </c>
      <c r="G41" s="0" t="n">
        <v>38.478</v>
      </c>
      <c r="H41" s="0" t="n">
        <v>8499.25</v>
      </c>
      <c r="I41" s="0" t="n">
        <v>14.18</v>
      </c>
      <c r="J41" s="49" t="n">
        <f aca="false">H41/3600</f>
        <v>2.36090277777778</v>
      </c>
      <c r="L41" s="0" t="n">
        <v>838.7216</v>
      </c>
      <c r="M41" s="0" t="n">
        <v>34.3048</v>
      </c>
      <c r="N41" s="0" t="n">
        <v>38.3781</v>
      </c>
      <c r="O41" s="0" t="n">
        <v>38.5214</v>
      </c>
      <c r="P41" s="0" t="n">
        <v>8728.47</v>
      </c>
      <c r="Q41" s="0" t="n">
        <v>15.06</v>
      </c>
      <c r="R41" s="49" t="n">
        <f aca="false">P41/3600</f>
        <v>2.42457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3.5512</v>
      </c>
      <c r="E42" s="0" t="n">
        <v>31.8676</v>
      </c>
      <c r="F42" s="0" t="n">
        <v>36.716</v>
      </c>
      <c r="G42" s="0" t="n">
        <v>36.85</v>
      </c>
      <c r="H42" s="0" t="n">
        <v>8398.37</v>
      </c>
      <c r="I42" s="0" t="n">
        <v>17.2</v>
      </c>
      <c r="J42" s="54" t="n">
        <f aca="false">H42/3600</f>
        <v>2.33288055555556</v>
      </c>
      <c r="L42" s="0" t="n">
        <v>433.352</v>
      </c>
      <c r="M42" s="0" t="n">
        <v>31.8597</v>
      </c>
      <c r="N42" s="0" t="n">
        <v>36.7394</v>
      </c>
      <c r="O42" s="0" t="n">
        <v>36.8248</v>
      </c>
      <c r="P42" s="0" t="n">
        <v>7959.11</v>
      </c>
      <c r="Q42" s="0" t="n">
        <v>14.22</v>
      </c>
      <c r="R42" s="54" t="n">
        <f aca="false">P42/3600</f>
        <v>2.210863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83.8376</v>
      </c>
      <c r="E43" s="0" t="n">
        <v>40.2979</v>
      </c>
      <c r="F43" s="0" t="n">
        <v>43.3275</v>
      </c>
      <c r="G43" s="0" t="n">
        <v>44.7555</v>
      </c>
      <c r="H43" s="0" t="n">
        <v>13500.69</v>
      </c>
      <c r="I43" s="0" t="n">
        <v>26.18</v>
      </c>
      <c r="J43" s="42" t="n">
        <f aca="false">H43/3600</f>
        <v>3.75019166666667</v>
      </c>
      <c r="L43" s="0" t="n">
        <v>4181.6128</v>
      </c>
      <c r="M43" s="0" t="n">
        <v>40.2985</v>
      </c>
      <c r="N43" s="0" t="n">
        <v>43.3331</v>
      </c>
      <c r="O43" s="0" t="n">
        <v>44.7639</v>
      </c>
      <c r="P43" s="0" t="n">
        <v>13109.35</v>
      </c>
      <c r="Q43" s="0" t="n">
        <v>24.21</v>
      </c>
      <c r="R43" s="42" t="n">
        <f aca="false">P43/3600</f>
        <v>3.64148611111111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77.808</v>
      </c>
      <c r="E44" s="0" t="n">
        <v>37.4276</v>
      </c>
      <c r="F44" s="0" t="n">
        <v>41.1843</v>
      </c>
      <c r="G44" s="0" t="n">
        <v>42.3187</v>
      </c>
      <c r="H44" s="0" t="n">
        <v>11789.78</v>
      </c>
      <c r="I44" s="0" t="n">
        <v>20.75</v>
      </c>
      <c r="J44" s="49" t="n">
        <f aca="false">H44/3600</f>
        <v>3.27493888888889</v>
      </c>
      <c r="L44" s="0" t="n">
        <v>1874.8536</v>
      </c>
      <c r="M44" s="0" t="n">
        <v>37.4282</v>
      </c>
      <c r="N44" s="0" t="n">
        <v>41.1933</v>
      </c>
      <c r="O44" s="0" t="n">
        <v>42.3197</v>
      </c>
      <c r="P44" s="0" t="n">
        <v>11786.89</v>
      </c>
      <c r="Q44" s="0" t="n">
        <v>20.33</v>
      </c>
      <c r="R44" s="49" t="n">
        <f aca="false">P44/3600</f>
        <v>3.274136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2.072</v>
      </c>
      <c r="E45" s="0" t="n">
        <v>34.4621</v>
      </c>
      <c r="F45" s="0" t="n">
        <v>39.4139</v>
      </c>
      <c r="G45" s="0" t="n">
        <v>40.3613</v>
      </c>
      <c r="H45" s="0" t="n">
        <v>11244.48</v>
      </c>
      <c r="I45" s="0" t="n">
        <v>25.65</v>
      </c>
      <c r="J45" s="49" t="n">
        <f aca="false">H45/3600</f>
        <v>3.12346666666667</v>
      </c>
      <c r="L45" s="0" t="n">
        <v>909.1208</v>
      </c>
      <c r="M45" s="0" t="n">
        <v>34.4684</v>
      </c>
      <c r="N45" s="0" t="n">
        <v>39.3948</v>
      </c>
      <c r="O45" s="0" t="n">
        <v>40.3707</v>
      </c>
      <c r="P45" s="0" t="n">
        <v>11001.98</v>
      </c>
      <c r="Q45" s="0" t="n">
        <v>20.89</v>
      </c>
      <c r="R45" s="49" t="n">
        <f aca="false">P45/3600</f>
        <v>3.056105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5.3104</v>
      </c>
      <c r="E46" s="0" t="n">
        <v>31.5767</v>
      </c>
      <c r="F46" s="0" t="n">
        <v>38.0936</v>
      </c>
      <c r="G46" s="0" t="n">
        <v>38.9099</v>
      </c>
      <c r="H46" s="0" t="n">
        <v>9848.4</v>
      </c>
      <c r="I46" s="0" t="n">
        <v>15.56</v>
      </c>
      <c r="J46" s="54" t="n">
        <f aca="false">H46/3600</f>
        <v>2.73566666666667</v>
      </c>
      <c r="L46" s="0" t="n">
        <v>463.7528</v>
      </c>
      <c r="M46" s="0" t="n">
        <v>31.5797</v>
      </c>
      <c r="N46" s="0" t="n">
        <v>38.1122</v>
      </c>
      <c r="O46" s="0" t="n">
        <v>38.9512</v>
      </c>
      <c r="P46" s="0" t="n">
        <v>10557.49</v>
      </c>
      <c r="Q46" s="0" t="n">
        <v>19.54</v>
      </c>
      <c r="R46" s="54" t="n">
        <f aca="false">P46/3600</f>
        <v>2.93263611111111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015.2808</v>
      </c>
      <c r="E47" s="0" t="n">
        <v>38.4881</v>
      </c>
      <c r="F47" s="0" t="n">
        <v>41.1897</v>
      </c>
      <c r="G47" s="0" t="n">
        <v>42.1222</v>
      </c>
      <c r="H47" s="0" t="n">
        <v>12095.43</v>
      </c>
      <c r="I47" s="0" t="n">
        <v>26.51</v>
      </c>
      <c r="J47" s="42" t="n">
        <f aca="false">H47/3600</f>
        <v>3.35984166666667</v>
      </c>
      <c r="L47" s="0" t="n">
        <v>8009.4152</v>
      </c>
      <c r="M47" s="0" t="n">
        <v>38.4876</v>
      </c>
      <c r="N47" s="0" t="n">
        <v>41.1882</v>
      </c>
      <c r="O47" s="0" t="n">
        <v>42.1194</v>
      </c>
      <c r="P47" s="0" t="n">
        <v>11102.07</v>
      </c>
      <c r="Q47" s="0" t="n">
        <v>23.4</v>
      </c>
      <c r="R47" s="42" t="n">
        <f aca="false">P47/3600</f>
        <v>3.083908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32.8336</v>
      </c>
      <c r="E48" s="0" t="n">
        <v>34.626</v>
      </c>
      <c r="F48" s="0" t="n">
        <v>38.43</v>
      </c>
      <c r="G48" s="0" t="n">
        <v>39.2587</v>
      </c>
      <c r="H48" s="0" t="n">
        <v>9503.93</v>
      </c>
      <c r="I48" s="0" t="n">
        <v>18.13</v>
      </c>
      <c r="J48" s="49" t="n">
        <f aca="false">H48/3600</f>
        <v>2.63998055555556</v>
      </c>
      <c r="L48" s="0" t="n">
        <v>3429.1728</v>
      </c>
      <c r="M48" s="0" t="n">
        <v>34.6238</v>
      </c>
      <c r="N48" s="0" t="n">
        <v>38.4251</v>
      </c>
      <c r="O48" s="0" t="n">
        <v>39.2537</v>
      </c>
      <c r="P48" s="0" t="n">
        <v>10883.96</v>
      </c>
      <c r="Q48" s="0" t="n">
        <v>20.11</v>
      </c>
      <c r="R48" s="49" t="n">
        <f aca="false">P48/3600</f>
        <v>3.02332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01.1448</v>
      </c>
      <c r="E49" s="0" t="n">
        <v>31.1247</v>
      </c>
      <c r="F49" s="0" t="n">
        <v>36.458</v>
      </c>
      <c r="G49" s="0" t="n">
        <v>37.2231</v>
      </c>
      <c r="H49" s="0" t="n">
        <v>8312.33</v>
      </c>
      <c r="I49" s="0" t="n">
        <v>15.3</v>
      </c>
      <c r="J49" s="49" t="n">
        <f aca="false">H49/3600</f>
        <v>2.30898055555556</v>
      </c>
      <c r="L49" s="0" t="n">
        <v>1498.0688</v>
      </c>
      <c r="M49" s="0" t="n">
        <v>31.1219</v>
      </c>
      <c r="N49" s="0" t="n">
        <v>36.4571</v>
      </c>
      <c r="O49" s="0" t="n">
        <v>37.234</v>
      </c>
      <c r="P49" s="0" t="n">
        <v>8170.22</v>
      </c>
      <c r="Q49" s="0" t="n">
        <v>15.05</v>
      </c>
      <c r="R49" s="49" t="n">
        <f aca="false">P49/3600</f>
        <v>2.269505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51.388</v>
      </c>
      <c r="E50" s="0" t="n">
        <v>27.9092</v>
      </c>
      <c r="F50" s="0" t="n">
        <v>35.0867</v>
      </c>
      <c r="G50" s="0" t="n">
        <v>35.8507</v>
      </c>
      <c r="H50" s="0" t="n">
        <v>8094.66</v>
      </c>
      <c r="I50" s="0" t="n">
        <v>14.73</v>
      </c>
      <c r="J50" s="54" t="n">
        <f aca="false">H50/3600</f>
        <v>2.24851666666667</v>
      </c>
      <c r="L50" s="0" t="n">
        <v>649.9672</v>
      </c>
      <c r="M50" s="0" t="n">
        <v>27.9109</v>
      </c>
      <c r="N50" s="0" t="n">
        <v>35.0923</v>
      </c>
      <c r="O50" s="0" t="n">
        <v>35.8208</v>
      </c>
      <c r="P50" s="0" t="n">
        <v>8621.97</v>
      </c>
      <c r="Q50" s="0" t="n">
        <v>14.89</v>
      </c>
      <c r="R50" s="54" t="n">
        <f aca="false">P50/3600</f>
        <v>2.39499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15.0616</v>
      </c>
      <c r="E51" s="0" t="n">
        <v>40.0813</v>
      </c>
      <c r="F51" s="0" t="n">
        <v>41.6411</v>
      </c>
      <c r="G51" s="0" t="n">
        <v>42.959</v>
      </c>
      <c r="H51" s="0" t="n">
        <v>7817.1</v>
      </c>
      <c r="I51" s="0" t="n">
        <v>14.47</v>
      </c>
      <c r="J51" s="42" t="n">
        <f aca="false">H51/3600</f>
        <v>2.17141666666667</v>
      </c>
      <c r="L51" s="0" t="n">
        <v>5812.5376</v>
      </c>
      <c r="M51" s="0" t="n">
        <v>40.08</v>
      </c>
      <c r="N51" s="0" t="n">
        <v>41.6449</v>
      </c>
      <c r="O51" s="0" t="n">
        <v>42.9564</v>
      </c>
      <c r="P51" s="0" t="n">
        <v>7674.62</v>
      </c>
      <c r="Q51" s="0" t="n">
        <v>14.83</v>
      </c>
      <c r="R51" s="42" t="n">
        <f aca="false">P51/3600</f>
        <v>2.13183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8.8464</v>
      </c>
      <c r="E52" s="0" t="n">
        <v>36.3347</v>
      </c>
      <c r="F52" s="0" t="n">
        <v>38.9645</v>
      </c>
      <c r="G52" s="0" t="n">
        <v>40.5372</v>
      </c>
      <c r="H52" s="0" t="n">
        <v>7366.56</v>
      </c>
      <c r="I52" s="0" t="n">
        <v>13.21</v>
      </c>
      <c r="J52" s="49" t="n">
        <f aca="false">H52/3600</f>
        <v>2.04626666666667</v>
      </c>
      <c r="L52" s="0" t="n">
        <v>2296.4872</v>
      </c>
      <c r="M52" s="0" t="n">
        <v>36.3345</v>
      </c>
      <c r="N52" s="0" t="n">
        <v>38.9696</v>
      </c>
      <c r="O52" s="0" t="n">
        <v>40.5379</v>
      </c>
      <c r="P52" s="0" t="n">
        <v>7640.43</v>
      </c>
      <c r="Q52" s="0" t="n">
        <v>13.64</v>
      </c>
      <c r="R52" s="49" t="n">
        <f aca="false">P52/3600</f>
        <v>2.122341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1.6632</v>
      </c>
      <c r="E53" s="0" t="n">
        <v>33.1453</v>
      </c>
      <c r="F53" s="0" t="n">
        <v>37.0556</v>
      </c>
      <c r="G53" s="0" t="n">
        <v>38.7499</v>
      </c>
      <c r="H53" s="0" t="n">
        <v>6901.73</v>
      </c>
      <c r="I53" s="0" t="n">
        <v>14.68</v>
      </c>
      <c r="J53" s="49" t="n">
        <f aca="false">H53/3600</f>
        <v>1.91714722222222</v>
      </c>
      <c r="L53" s="0" t="n">
        <v>1009.0296</v>
      </c>
      <c r="M53" s="0" t="n">
        <v>33.1315</v>
      </c>
      <c r="N53" s="0" t="n">
        <v>37.0533</v>
      </c>
      <c r="O53" s="0" t="n">
        <v>38.747</v>
      </c>
      <c r="P53" s="0" t="n">
        <v>6617.91</v>
      </c>
      <c r="Q53" s="0" t="n">
        <v>12.24</v>
      </c>
      <c r="R53" s="49" t="n">
        <f aca="false">P53/3600</f>
        <v>1.83830833333333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3.7528</v>
      </c>
      <c r="E54" s="0" t="n">
        <v>30.2529</v>
      </c>
      <c r="F54" s="0" t="n">
        <v>35.742</v>
      </c>
      <c r="G54" s="0" t="n">
        <v>37.4674</v>
      </c>
      <c r="H54" s="0" t="n">
        <v>6484.53</v>
      </c>
      <c r="I54" s="0" t="n">
        <v>10.64</v>
      </c>
      <c r="J54" s="54" t="n">
        <f aca="false">H54/3600</f>
        <v>1.80125833333333</v>
      </c>
      <c r="L54" s="0" t="n">
        <v>462.7504</v>
      </c>
      <c r="M54" s="0" t="n">
        <v>30.25</v>
      </c>
      <c r="N54" s="0" t="n">
        <v>35.7565</v>
      </c>
      <c r="O54" s="0" t="n">
        <v>37.4463</v>
      </c>
      <c r="P54" s="0" t="n">
        <v>5259.06</v>
      </c>
      <c r="Q54" s="0" t="n">
        <v>8.72</v>
      </c>
      <c r="R54" s="54" t="n">
        <f aca="false">P54/3600</f>
        <v>1.4608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62.504</v>
      </c>
      <c r="E55" s="0" t="n">
        <v>41.0991</v>
      </c>
      <c r="F55" s="0" t="n">
        <v>43.8178</v>
      </c>
      <c r="G55" s="0" t="n">
        <v>43.2119</v>
      </c>
      <c r="H55" s="0" t="n">
        <v>2574.49</v>
      </c>
      <c r="I55" s="0" t="n">
        <v>5.01</v>
      </c>
      <c r="J55" s="42" t="n">
        <f aca="false">H55/3600</f>
        <v>0.715136111111111</v>
      </c>
      <c r="L55" s="0" t="n">
        <v>1761.1008</v>
      </c>
      <c r="M55" s="0" t="n">
        <v>41.1085</v>
      </c>
      <c r="N55" s="0" t="n">
        <v>43.8182</v>
      </c>
      <c r="O55" s="0" t="n">
        <v>43.2278</v>
      </c>
      <c r="P55" s="0" t="n">
        <v>2956.93</v>
      </c>
      <c r="Q55" s="0" t="n">
        <v>5.94</v>
      </c>
      <c r="R55" s="42" t="n">
        <f aca="false">P55/3600</f>
        <v>0.821369444444444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6.788</v>
      </c>
      <c r="E56" s="0" t="n">
        <v>37.1322</v>
      </c>
      <c r="F56" s="0" t="n">
        <v>40.9496</v>
      </c>
      <c r="G56" s="0" t="n">
        <v>39.957</v>
      </c>
      <c r="H56" s="0" t="n">
        <v>2558.46</v>
      </c>
      <c r="I56" s="0" t="n">
        <v>4.7</v>
      </c>
      <c r="J56" s="49" t="n">
        <f aca="false">H56/3600</f>
        <v>0.710683333333333</v>
      </c>
      <c r="L56" s="0" t="n">
        <v>874.876</v>
      </c>
      <c r="M56" s="0" t="n">
        <v>37.1295</v>
      </c>
      <c r="N56" s="0" t="n">
        <v>40.9512</v>
      </c>
      <c r="O56" s="0" t="n">
        <v>39.9575</v>
      </c>
      <c r="P56" s="0" t="n">
        <v>3144.5</v>
      </c>
      <c r="Q56" s="0" t="n">
        <v>5.3</v>
      </c>
      <c r="R56" s="49" t="n">
        <f aca="false">P56/3600</f>
        <v>0.873472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7.7136</v>
      </c>
      <c r="E57" s="0" t="n">
        <v>33.6061</v>
      </c>
      <c r="F57" s="0" t="n">
        <v>38.8219</v>
      </c>
      <c r="G57" s="0" t="n">
        <v>37.5797</v>
      </c>
      <c r="H57" s="0" t="n">
        <v>2348.21</v>
      </c>
      <c r="I57" s="0" t="n">
        <v>4.21</v>
      </c>
      <c r="J57" s="49" t="n">
        <f aca="false">H57/3600</f>
        <v>0.652280555555556</v>
      </c>
      <c r="L57" s="0" t="n">
        <v>427.544</v>
      </c>
      <c r="M57" s="0" t="n">
        <v>33.6046</v>
      </c>
      <c r="N57" s="0" t="n">
        <v>38.8179</v>
      </c>
      <c r="O57" s="0" t="n">
        <v>37.5841</v>
      </c>
      <c r="P57" s="0" t="n">
        <v>2316.58</v>
      </c>
      <c r="Q57" s="0" t="n">
        <v>4.18</v>
      </c>
      <c r="R57" s="49" t="n">
        <f aca="false">P57/3600</f>
        <v>0.643494444444444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6.5264</v>
      </c>
      <c r="E58" s="0" t="n">
        <v>30.6561</v>
      </c>
      <c r="F58" s="0" t="n">
        <v>37.3836</v>
      </c>
      <c r="G58" s="0" t="n">
        <v>35.8822</v>
      </c>
      <c r="H58" s="0" t="n">
        <v>2142.82</v>
      </c>
      <c r="I58" s="0" t="n">
        <v>3.41</v>
      </c>
      <c r="J58" s="54" t="n">
        <f aca="false">H58/3600</f>
        <v>0.595227777777778</v>
      </c>
      <c r="L58" s="0" t="n">
        <v>216.0816</v>
      </c>
      <c r="M58" s="0" t="n">
        <v>30.6565</v>
      </c>
      <c r="N58" s="0" t="n">
        <v>37.3977</v>
      </c>
      <c r="O58" s="0" t="n">
        <v>35.8769</v>
      </c>
      <c r="P58" s="0" t="n">
        <v>2112.07</v>
      </c>
      <c r="Q58" s="0" t="n">
        <v>3.43</v>
      </c>
      <c r="R58" s="54" t="n">
        <f aca="false">P58/3600</f>
        <v>0.586686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90.8312</v>
      </c>
      <c r="E59" s="0" t="n">
        <v>38.4199</v>
      </c>
      <c r="F59" s="0" t="n">
        <v>42.8536</v>
      </c>
      <c r="G59" s="0" t="n">
        <v>43.9476</v>
      </c>
      <c r="H59" s="0" t="n">
        <v>3365.87</v>
      </c>
      <c r="I59" s="0" t="n">
        <v>7.52</v>
      </c>
      <c r="J59" s="42" t="n">
        <f aca="false">H59/3600</f>
        <v>0.934963888888889</v>
      </c>
      <c r="L59" s="0" t="n">
        <v>2191.1416</v>
      </c>
      <c r="M59" s="0" t="n">
        <v>38.4141</v>
      </c>
      <c r="N59" s="0" t="n">
        <v>42.8452</v>
      </c>
      <c r="O59" s="0" t="n">
        <v>43.9401</v>
      </c>
      <c r="P59" s="0" t="n">
        <v>3409.41</v>
      </c>
      <c r="Q59" s="0" t="n">
        <v>10.56</v>
      </c>
      <c r="R59" s="42" t="n">
        <f aca="false">P59/3600</f>
        <v>0.947058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61.412</v>
      </c>
      <c r="E60" s="0" t="n">
        <v>34.5988</v>
      </c>
      <c r="F60" s="0" t="n">
        <v>40.7971</v>
      </c>
      <c r="G60" s="0" t="n">
        <v>41.7555</v>
      </c>
      <c r="H60" s="0" t="n">
        <v>2553.08</v>
      </c>
      <c r="I60" s="0" t="n">
        <v>5.88</v>
      </c>
      <c r="J60" s="49" t="n">
        <f aca="false">H60/3600</f>
        <v>0.709188888888889</v>
      </c>
      <c r="L60" s="0" t="n">
        <v>759.6568</v>
      </c>
      <c r="M60" s="0" t="n">
        <v>34.6018</v>
      </c>
      <c r="N60" s="0" t="n">
        <v>40.7807</v>
      </c>
      <c r="O60" s="0" t="n">
        <v>41.7785</v>
      </c>
      <c r="P60" s="0" t="n">
        <v>2839.53</v>
      </c>
      <c r="Q60" s="0" t="n">
        <v>6.13</v>
      </c>
      <c r="R60" s="49" t="n">
        <f aca="false">P60/3600</f>
        <v>0.788758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1.0232</v>
      </c>
      <c r="E61" s="0" t="n">
        <v>31.4084</v>
      </c>
      <c r="F61" s="0" t="n">
        <v>39.3068</v>
      </c>
      <c r="G61" s="0" t="n">
        <v>40.1797</v>
      </c>
      <c r="H61" s="0" t="n">
        <v>2527.07</v>
      </c>
      <c r="I61" s="0" t="n">
        <v>5.53</v>
      </c>
      <c r="J61" s="49" t="n">
        <f aca="false">H61/3600</f>
        <v>0.701963888888889</v>
      </c>
      <c r="L61" s="0" t="n">
        <v>300.884</v>
      </c>
      <c r="M61" s="0" t="n">
        <v>31.4054</v>
      </c>
      <c r="N61" s="0" t="n">
        <v>39.3044</v>
      </c>
      <c r="O61" s="0" t="n">
        <v>40.1681</v>
      </c>
      <c r="P61" s="0" t="n">
        <v>2506.34</v>
      </c>
      <c r="Q61" s="0" t="n">
        <v>5.16</v>
      </c>
      <c r="R61" s="49" t="n">
        <f aca="false">P61/3600</f>
        <v>0.69620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8.9928</v>
      </c>
      <c r="E62" s="0" t="n">
        <v>28.4174</v>
      </c>
      <c r="F62" s="0" t="n">
        <v>38.2909</v>
      </c>
      <c r="G62" s="0" t="n">
        <v>39.1422</v>
      </c>
      <c r="H62" s="0" t="n">
        <v>2014.66</v>
      </c>
      <c r="I62" s="0" t="n">
        <v>3.68</v>
      </c>
      <c r="J62" s="54" t="n">
        <f aca="false">H62/3600</f>
        <v>0.559627777777778</v>
      </c>
      <c r="L62" s="0" t="n">
        <v>128.9048</v>
      </c>
      <c r="M62" s="0" t="n">
        <v>28.408</v>
      </c>
      <c r="N62" s="0" t="n">
        <v>38.2965</v>
      </c>
      <c r="O62" s="0" t="n">
        <v>39.1431</v>
      </c>
      <c r="P62" s="0" t="n">
        <v>2014.53</v>
      </c>
      <c r="Q62" s="0" t="n">
        <v>3.76</v>
      </c>
      <c r="R62" s="54" t="n">
        <f aca="false">P62/3600</f>
        <v>0.559591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21.3376</v>
      </c>
      <c r="E63" s="0" t="n">
        <v>38.158</v>
      </c>
      <c r="F63" s="0" t="n">
        <v>40.8404</v>
      </c>
      <c r="G63" s="0" t="n">
        <v>41.5589</v>
      </c>
      <c r="H63" s="0" t="n">
        <v>2875.33</v>
      </c>
      <c r="I63" s="0" t="n">
        <v>6.39</v>
      </c>
      <c r="J63" s="42" t="n">
        <f aca="false">H63/3600</f>
        <v>0.798702777777778</v>
      </c>
      <c r="L63" s="0" t="n">
        <v>1918.7968</v>
      </c>
      <c r="M63" s="0" t="n">
        <v>38.159</v>
      </c>
      <c r="N63" s="0" t="n">
        <v>40.8417</v>
      </c>
      <c r="O63" s="0" t="n">
        <v>41.5582</v>
      </c>
      <c r="P63" s="0" t="n">
        <v>2950.76</v>
      </c>
      <c r="Q63" s="0" t="n">
        <v>6.47</v>
      </c>
      <c r="R63" s="42" t="n">
        <f aca="false">P63/3600</f>
        <v>0.819655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20.1512</v>
      </c>
      <c r="E64" s="0" t="n">
        <v>34.3964</v>
      </c>
      <c r="F64" s="0" t="n">
        <v>38.1009</v>
      </c>
      <c r="G64" s="0" t="n">
        <v>38.6696</v>
      </c>
      <c r="H64" s="0" t="n">
        <v>2440.35</v>
      </c>
      <c r="I64" s="0" t="n">
        <v>4.89</v>
      </c>
      <c r="J64" s="49" t="n">
        <f aca="false">H64/3600</f>
        <v>0.677875</v>
      </c>
      <c r="L64" s="0" t="n">
        <v>818.4456</v>
      </c>
      <c r="M64" s="0" t="n">
        <v>34.3902</v>
      </c>
      <c r="N64" s="0" t="n">
        <v>38.0964</v>
      </c>
      <c r="O64" s="0" t="n">
        <v>38.6595</v>
      </c>
      <c r="P64" s="0" t="n">
        <v>2383.84</v>
      </c>
      <c r="Q64" s="0" t="n">
        <v>4.85</v>
      </c>
      <c r="R64" s="49" t="n">
        <f aca="false">P64/3600</f>
        <v>0.66217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1.9736</v>
      </c>
      <c r="E65" s="0" t="n">
        <v>30.9117</v>
      </c>
      <c r="F65" s="0" t="n">
        <v>36.0766</v>
      </c>
      <c r="G65" s="0" t="n">
        <v>36.5752</v>
      </c>
      <c r="H65" s="0" t="n">
        <v>2063.38</v>
      </c>
      <c r="I65" s="0" t="n">
        <v>3.58</v>
      </c>
      <c r="J65" s="49" t="n">
        <f aca="false">H65/3600</f>
        <v>0.573161111111111</v>
      </c>
      <c r="L65" s="0" t="n">
        <v>351.384</v>
      </c>
      <c r="M65" s="0" t="n">
        <v>30.9131</v>
      </c>
      <c r="N65" s="0" t="n">
        <v>36.0848</v>
      </c>
      <c r="O65" s="0" t="n">
        <v>36.5678</v>
      </c>
      <c r="P65" s="0" t="n">
        <v>1864.4</v>
      </c>
      <c r="Q65" s="0" t="n">
        <v>3.37</v>
      </c>
      <c r="R65" s="49" t="n">
        <f aca="false">P65/3600</f>
        <v>0.517888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1.0808</v>
      </c>
      <c r="E66" s="0" t="n">
        <v>27.869</v>
      </c>
      <c r="F66" s="0" t="n">
        <v>34.644</v>
      </c>
      <c r="G66" s="0" t="n">
        <v>35.1771</v>
      </c>
      <c r="H66" s="0" t="n">
        <v>1949.34</v>
      </c>
      <c r="I66" s="0" t="n">
        <v>3.06</v>
      </c>
      <c r="J66" s="54" t="n">
        <f aca="false">H66/3600</f>
        <v>0.541483333333333</v>
      </c>
      <c r="L66" s="0" t="n">
        <v>150.648</v>
      </c>
      <c r="M66" s="0" t="n">
        <v>27.8723</v>
      </c>
      <c r="N66" s="0" t="n">
        <v>34.6472</v>
      </c>
      <c r="O66" s="0" t="n">
        <v>35.1772</v>
      </c>
      <c r="P66" s="0" t="n">
        <v>1831.23</v>
      </c>
      <c r="Q66" s="0" t="n">
        <v>2.96</v>
      </c>
      <c r="R66" s="54" t="n">
        <f aca="false">P66/3600</f>
        <v>0.50867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63.5904</v>
      </c>
      <c r="E67" s="0" t="n">
        <v>40.0684</v>
      </c>
      <c r="F67" s="0" t="n">
        <v>41.4307</v>
      </c>
      <c r="G67" s="0" t="n">
        <v>42.4558</v>
      </c>
      <c r="H67" s="0" t="n">
        <v>2207.84</v>
      </c>
      <c r="I67" s="0" t="n">
        <v>4.23</v>
      </c>
      <c r="J67" s="42" t="n">
        <f aca="false">H67/3600</f>
        <v>0.613288888888889</v>
      </c>
      <c r="L67" s="0" t="n">
        <v>1361.8256</v>
      </c>
      <c r="M67" s="0" t="n">
        <v>40.068</v>
      </c>
      <c r="N67" s="0" t="n">
        <v>41.4245</v>
      </c>
      <c r="O67" s="0" t="n">
        <v>42.448</v>
      </c>
      <c r="P67" s="0" t="n">
        <v>2077.76</v>
      </c>
      <c r="Q67" s="0" t="n">
        <v>4.17</v>
      </c>
      <c r="R67" s="42" t="n">
        <f aca="false">P67/3600</f>
        <v>0.577155555555556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8.4552</v>
      </c>
      <c r="E68" s="0" t="n">
        <v>35.9267</v>
      </c>
      <c r="F68" s="0" t="n">
        <v>38.5211</v>
      </c>
      <c r="G68" s="0" t="n">
        <v>39.6738</v>
      </c>
      <c r="H68" s="0" t="n">
        <v>1789.71</v>
      </c>
      <c r="I68" s="0" t="n">
        <v>3.48</v>
      </c>
      <c r="J68" s="49" t="n">
        <f aca="false">H68/3600</f>
        <v>0.497141666666667</v>
      </c>
      <c r="L68" s="0" t="n">
        <v>647.2224</v>
      </c>
      <c r="M68" s="0" t="n">
        <v>35.9254</v>
      </c>
      <c r="N68" s="0" t="n">
        <v>38.5088</v>
      </c>
      <c r="O68" s="0" t="n">
        <v>39.666</v>
      </c>
      <c r="P68" s="0" t="n">
        <v>1812.92</v>
      </c>
      <c r="Q68" s="0" t="n">
        <v>3.47</v>
      </c>
      <c r="R68" s="49" t="n">
        <f aca="false">P68/3600</f>
        <v>0.503588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4.8168</v>
      </c>
      <c r="E69" s="0" t="n">
        <v>32.279</v>
      </c>
      <c r="F69" s="0" t="n">
        <v>36.4748</v>
      </c>
      <c r="G69" s="0" t="n">
        <v>37.5892</v>
      </c>
      <c r="H69" s="0" t="n">
        <v>1622.79</v>
      </c>
      <c r="I69" s="0" t="n">
        <v>2.88</v>
      </c>
      <c r="J69" s="49" t="n">
        <f aca="false">H69/3600</f>
        <v>0.450775</v>
      </c>
      <c r="L69" s="0" t="n">
        <v>303.9216</v>
      </c>
      <c r="M69" s="0" t="n">
        <v>32.2806</v>
      </c>
      <c r="N69" s="0" t="n">
        <v>36.4641</v>
      </c>
      <c r="O69" s="0" t="n">
        <v>37.5931</v>
      </c>
      <c r="P69" s="0" t="n">
        <v>1715.61</v>
      </c>
      <c r="Q69" s="0" t="n">
        <v>2.95</v>
      </c>
      <c r="R69" s="49" t="n">
        <f aca="false">P69/3600</f>
        <v>0.476558333333333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7.1272</v>
      </c>
      <c r="E70" s="0" t="n">
        <v>29.4044</v>
      </c>
      <c r="F70" s="0" t="n">
        <v>35.0203</v>
      </c>
      <c r="G70" s="0" t="n">
        <v>36.0617</v>
      </c>
      <c r="H70" s="0" t="n">
        <v>1436.81</v>
      </c>
      <c r="I70" s="0" t="n">
        <v>2.43</v>
      </c>
      <c r="J70" s="54" t="n">
        <f aca="false">H70/3600</f>
        <v>0.399113888888889</v>
      </c>
      <c r="L70" s="0" t="n">
        <v>146.5728</v>
      </c>
      <c r="M70" s="0" t="n">
        <v>29.4085</v>
      </c>
      <c r="N70" s="0" t="n">
        <v>35.002</v>
      </c>
      <c r="O70" s="0" t="n">
        <v>36.0783</v>
      </c>
      <c r="P70" s="0" t="n">
        <v>1433.39</v>
      </c>
      <c r="Q70" s="0" t="n">
        <v>2.36</v>
      </c>
      <c r="R70" s="54" t="n">
        <f aca="false">P70/3600</f>
        <v>0.398163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50.1576</v>
      </c>
      <c r="E71" s="0" t="n">
        <v>43.6922</v>
      </c>
      <c r="F71" s="0" t="n">
        <v>47.0942</v>
      </c>
      <c r="G71" s="0" t="n">
        <v>48.063</v>
      </c>
      <c r="H71" s="0" t="n">
        <v>20316.68</v>
      </c>
      <c r="I71" s="0" t="n">
        <v>37.12</v>
      </c>
      <c r="J71" s="42" t="n">
        <f aca="false">H71/3600</f>
        <v>5.64352222222222</v>
      </c>
      <c r="L71" s="0" t="n">
        <v>2046.924</v>
      </c>
      <c r="M71" s="0" t="n">
        <v>43.6939</v>
      </c>
      <c r="N71" s="0" t="n">
        <v>47.0978</v>
      </c>
      <c r="O71" s="0" t="n">
        <v>48.0633</v>
      </c>
      <c r="P71" s="0" t="n">
        <v>18728.86</v>
      </c>
      <c r="Q71" s="0" t="n">
        <v>35.3</v>
      </c>
      <c r="R71" s="42" t="n">
        <f aca="false">P71/3600</f>
        <v>5.20246111111111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43.3056</v>
      </c>
      <c r="E72" s="0" t="n">
        <v>41.411</v>
      </c>
      <c r="F72" s="0" t="n">
        <v>45.7136</v>
      </c>
      <c r="G72" s="0" t="n">
        <v>46.3519</v>
      </c>
      <c r="H72" s="0" t="n">
        <v>16797.1</v>
      </c>
      <c r="I72" s="0" t="n">
        <v>26.64</v>
      </c>
      <c r="J72" s="49" t="n">
        <f aca="false">H72/3600</f>
        <v>4.66586111111111</v>
      </c>
      <c r="L72" s="0" t="n">
        <v>740.2352</v>
      </c>
      <c r="M72" s="0" t="n">
        <v>41.4119</v>
      </c>
      <c r="N72" s="0" t="n">
        <v>45.7235</v>
      </c>
      <c r="O72" s="0" t="n">
        <v>46.3492</v>
      </c>
      <c r="P72" s="0" t="n">
        <v>21360.05</v>
      </c>
      <c r="Q72" s="0" t="n">
        <v>33.29</v>
      </c>
      <c r="R72" s="49" t="n">
        <f aca="false">P72/3600</f>
        <v>5.93334722222222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7.3248</v>
      </c>
      <c r="E73" s="0" t="n">
        <v>38.8886</v>
      </c>
      <c r="F73" s="0" t="n">
        <v>44.3533</v>
      </c>
      <c r="G73" s="0" t="n">
        <v>44.7596</v>
      </c>
      <c r="H73" s="0" t="n">
        <v>18622.16</v>
      </c>
      <c r="I73" s="0" t="n">
        <v>27.95</v>
      </c>
      <c r="J73" s="49" t="n">
        <f aca="false">H73/3600</f>
        <v>5.17282222222222</v>
      </c>
      <c r="L73" s="0" t="n">
        <v>356.356</v>
      </c>
      <c r="M73" s="0" t="n">
        <v>38.8992</v>
      </c>
      <c r="N73" s="0" t="n">
        <v>44.358</v>
      </c>
      <c r="O73" s="0" t="n">
        <v>44.7838</v>
      </c>
      <c r="P73" s="0" t="n">
        <v>18560.32</v>
      </c>
      <c r="Q73" s="0" t="n">
        <v>29.58</v>
      </c>
      <c r="R73" s="49" t="n">
        <f aca="false">P73/3600</f>
        <v>5.15564444444444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90.0232</v>
      </c>
      <c r="E74" s="0" t="n">
        <v>36.1412</v>
      </c>
      <c r="F74" s="0" t="n">
        <v>43.2231</v>
      </c>
      <c r="G74" s="0" t="n">
        <v>43.5324</v>
      </c>
      <c r="H74" s="0" t="n">
        <v>17558.62</v>
      </c>
      <c r="I74" s="0" t="n">
        <v>25.47</v>
      </c>
      <c r="J74" s="54" t="n">
        <f aca="false">H74/3600</f>
        <v>4.87739444444445</v>
      </c>
      <c r="L74" s="0" t="n">
        <v>189.4736</v>
      </c>
      <c r="M74" s="0" t="n">
        <v>36.1387</v>
      </c>
      <c r="N74" s="0" t="n">
        <v>43.2622</v>
      </c>
      <c r="O74" s="0" t="n">
        <v>43.4684</v>
      </c>
      <c r="P74" s="0" t="n">
        <v>17346.98</v>
      </c>
      <c r="Q74" s="0" t="n">
        <v>25.04</v>
      </c>
      <c r="R74" s="54" t="n">
        <f aca="false">P74/3600</f>
        <v>4.81860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34.5752</v>
      </c>
      <c r="E75" s="0" t="n">
        <v>43.5561</v>
      </c>
      <c r="F75" s="0" t="n">
        <v>48.6711</v>
      </c>
      <c r="G75" s="0" t="n">
        <v>48.3597</v>
      </c>
      <c r="H75" s="0" t="n">
        <v>20768.39</v>
      </c>
      <c r="I75" s="0" t="n">
        <v>36.31</v>
      </c>
      <c r="J75" s="42" t="n">
        <f aca="false">H75/3600</f>
        <v>5.76899722222222</v>
      </c>
      <c r="L75" s="0" t="n">
        <v>2729.3784</v>
      </c>
      <c r="M75" s="0" t="n">
        <v>43.5571</v>
      </c>
      <c r="N75" s="0" t="n">
        <v>48.6633</v>
      </c>
      <c r="O75" s="0" t="n">
        <v>48.3797</v>
      </c>
      <c r="P75" s="0" t="n">
        <v>21454.76</v>
      </c>
      <c r="Q75" s="0" t="n">
        <v>39.51</v>
      </c>
      <c r="R75" s="42" t="n">
        <f aca="false">P75/3600</f>
        <v>5.959655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91.4376</v>
      </c>
      <c r="E76" s="0" t="n">
        <v>41.2445</v>
      </c>
      <c r="F76" s="0" t="n">
        <v>47.1772</v>
      </c>
      <c r="G76" s="0" t="n">
        <v>46.4203</v>
      </c>
      <c r="H76" s="0" t="n">
        <v>20556.33</v>
      </c>
      <c r="I76" s="0" t="n">
        <v>35.75</v>
      </c>
      <c r="J76" s="49" t="n">
        <f aca="false">H76/3600</f>
        <v>5.71009166666667</v>
      </c>
      <c r="L76" s="0" t="n">
        <v>890.8776</v>
      </c>
      <c r="M76" s="0" t="n">
        <v>41.247</v>
      </c>
      <c r="N76" s="0" t="n">
        <v>47.1987</v>
      </c>
      <c r="O76" s="0" t="n">
        <v>46.4295</v>
      </c>
      <c r="P76" s="0" t="n">
        <v>19143.88</v>
      </c>
      <c r="Q76" s="0" t="n">
        <v>33.23</v>
      </c>
      <c r="R76" s="49" t="n">
        <f aca="false">P76/3600</f>
        <v>5.3177444444444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9.1224</v>
      </c>
      <c r="E77" s="0" t="n">
        <v>38.6742</v>
      </c>
      <c r="F77" s="0" t="n">
        <v>45.9218</v>
      </c>
      <c r="G77" s="0" t="n">
        <v>44.3664</v>
      </c>
      <c r="H77" s="0" t="n">
        <v>19675.23</v>
      </c>
      <c r="I77" s="0" t="n">
        <v>39.15</v>
      </c>
      <c r="J77" s="49" t="n">
        <f aca="false">H77/3600</f>
        <v>5.46534166666667</v>
      </c>
      <c r="L77" s="0" t="n">
        <v>417.7952</v>
      </c>
      <c r="M77" s="0" t="n">
        <v>38.6768</v>
      </c>
      <c r="N77" s="0" t="n">
        <v>45.9335</v>
      </c>
      <c r="O77" s="0" t="n">
        <v>44.4003</v>
      </c>
      <c r="P77" s="0" t="n">
        <v>16034.78</v>
      </c>
      <c r="Q77" s="0" t="n">
        <v>25.23</v>
      </c>
      <c r="R77" s="49" t="n">
        <f aca="false">P77/3600</f>
        <v>4.454105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504</v>
      </c>
      <c r="E78" s="0" t="n">
        <v>35.7013</v>
      </c>
      <c r="F78" s="0" t="n">
        <v>45.1364</v>
      </c>
      <c r="G78" s="0" t="n">
        <v>42.9742</v>
      </c>
      <c r="H78" s="0" t="n">
        <v>15800.85</v>
      </c>
      <c r="I78" s="0" t="n">
        <v>24.81</v>
      </c>
      <c r="J78" s="54" t="n">
        <f aca="false">H78/3600</f>
        <v>4.389125</v>
      </c>
      <c r="L78" s="0" t="n">
        <v>222.0472</v>
      </c>
      <c r="M78" s="0" t="n">
        <v>35.708</v>
      </c>
      <c r="N78" s="0" t="n">
        <v>45.1271</v>
      </c>
      <c r="O78" s="0" t="n">
        <v>43.03</v>
      </c>
      <c r="P78" s="0" t="n">
        <v>18284.84</v>
      </c>
      <c r="Q78" s="0" t="n">
        <v>28.75</v>
      </c>
      <c r="R78" s="54" t="n">
        <f aca="false">P78/3600</f>
        <v>5.079122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42.5872</v>
      </c>
      <c r="E79" s="0" t="n">
        <v>43.4478</v>
      </c>
      <c r="F79" s="0" t="n">
        <v>48.4775</v>
      </c>
      <c r="G79" s="0" t="n">
        <v>48.6963</v>
      </c>
      <c r="H79" s="0" t="n">
        <v>20852.36</v>
      </c>
      <c r="I79" s="0" t="n">
        <v>38</v>
      </c>
      <c r="J79" s="42" t="n">
        <f aca="false">H79/3600</f>
        <v>5.79232222222222</v>
      </c>
      <c r="L79" s="0" t="n">
        <v>2340.3872</v>
      </c>
      <c r="M79" s="0" t="n">
        <v>43.4488</v>
      </c>
      <c r="N79" s="0" t="n">
        <v>48.4716</v>
      </c>
      <c r="O79" s="0" t="n">
        <v>48.697</v>
      </c>
      <c r="P79" s="0" t="n">
        <v>20825.1</v>
      </c>
      <c r="Q79" s="0" t="n">
        <v>36.45</v>
      </c>
      <c r="R79" s="42" t="n">
        <f aca="false">P79/3600</f>
        <v>5.7847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9.3152</v>
      </c>
      <c r="E80" s="0" t="n">
        <v>41.0372</v>
      </c>
      <c r="F80" s="0" t="n">
        <v>46.5676</v>
      </c>
      <c r="G80" s="0" t="n">
        <v>46.723</v>
      </c>
      <c r="H80" s="0" t="n">
        <v>19066.06</v>
      </c>
      <c r="I80" s="0" t="n">
        <v>32.64</v>
      </c>
      <c r="J80" s="49" t="n">
        <f aca="false">H80/3600</f>
        <v>5.29612777777778</v>
      </c>
      <c r="L80" s="0" t="n">
        <v>737.9496</v>
      </c>
      <c r="M80" s="0" t="n">
        <v>41.0423</v>
      </c>
      <c r="N80" s="0" t="n">
        <v>46.5688</v>
      </c>
      <c r="O80" s="0" t="n">
        <v>46.7137</v>
      </c>
      <c r="P80" s="0" t="n">
        <v>19137.88</v>
      </c>
      <c r="Q80" s="0" t="n">
        <v>31.66</v>
      </c>
      <c r="R80" s="49" t="n">
        <f aca="false">P80/3600</f>
        <v>5.31607777777778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5.3504</v>
      </c>
      <c r="E81" s="0" t="n">
        <v>38.4626</v>
      </c>
      <c r="F81" s="0" t="n">
        <v>44.8867</v>
      </c>
      <c r="G81" s="0" t="n">
        <v>44.8889</v>
      </c>
      <c r="H81" s="0" t="n">
        <v>18966.36</v>
      </c>
      <c r="I81" s="0" t="n">
        <v>36.05</v>
      </c>
      <c r="J81" s="49" t="n">
        <f aca="false">H81/3600</f>
        <v>5.26843333333333</v>
      </c>
      <c r="L81" s="0" t="n">
        <v>325.2664</v>
      </c>
      <c r="M81" s="0" t="n">
        <v>38.4585</v>
      </c>
      <c r="N81" s="0" t="n">
        <v>44.9045</v>
      </c>
      <c r="O81" s="0" t="n">
        <v>44.9113</v>
      </c>
      <c r="P81" s="0" t="n">
        <v>17972.32</v>
      </c>
      <c r="Q81" s="0" t="n">
        <v>27.51</v>
      </c>
      <c r="R81" s="49" t="n">
        <f aca="false">P81/3600</f>
        <v>4.99231111111111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8.6776</v>
      </c>
      <c r="E82" s="0" t="n">
        <v>35.7695</v>
      </c>
      <c r="F82" s="0" t="n">
        <v>43.5461</v>
      </c>
      <c r="G82" s="0" t="n">
        <v>43.4962</v>
      </c>
      <c r="H82" s="0" t="n">
        <v>17422.59</v>
      </c>
      <c r="I82" s="0" t="n">
        <v>24.24</v>
      </c>
      <c r="J82" s="54" t="n">
        <f aca="false">H82/3600</f>
        <v>4.83960833333333</v>
      </c>
      <c r="L82" s="0" t="n">
        <v>168.7936</v>
      </c>
      <c r="M82" s="0" t="n">
        <v>35.7691</v>
      </c>
      <c r="N82" s="0" t="n">
        <v>43.5607</v>
      </c>
      <c r="O82" s="0" t="n">
        <v>43.5569</v>
      </c>
      <c r="P82" s="0" t="n">
        <v>17672.76</v>
      </c>
      <c r="Q82" s="0" t="n">
        <v>26.05</v>
      </c>
      <c r="R82" s="54" t="n">
        <f aca="false">P82/3600</f>
        <v>4.9091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3751217256429</v>
      </c>
      <c r="J106" s="95" t="n">
        <f aca="false">GEOMEAN(J3:J98)</f>
        <v>3.16915637455516</v>
      </c>
      <c r="Q106" s="95" t="n">
        <f aca="false">GEOMEAN(Q3:Q98)</f>
        <v>21.2072180792818</v>
      </c>
      <c r="R106" s="95" t="n">
        <f aca="false">GEOMEAN(R3:R98)</f>
        <v>3.15430806688912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92144903382717</v>
      </c>
      <c r="R107" s="96" t="n">
        <f aca="false">R106/J106</f>
        <v>0.99531474439530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4895</v>
      </c>
      <c r="J108" s="95" t="n">
        <f aca="false">SUM(J3:J98)</f>
        <v>337.921522222222</v>
      </c>
      <c r="Q108" s="95" t="n">
        <f aca="false">SUM(Q3:Q98)/3600</f>
        <v>0.642136111111111</v>
      </c>
      <c r="R108" s="95" t="n">
        <f aca="false">SUM(R3:R98)</f>
        <v>332.3673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55.4192</v>
      </c>
      <c r="E19" s="0" t="n">
        <v>41.6107</v>
      </c>
      <c r="F19" s="0" t="n">
        <v>43.3534</v>
      </c>
      <c r="G19" s="0" t="n">
        <v>44.835</v>
      </c>
      <c r="H19" s="0" t="n">
        <v>22470.84</v>
      </c>
      <c r="I19" s="0" t="n">
        <v>36.73</v>
      </c>
      <c r="J19" s="42" t="n">
        <f aca="false">H19/3600</f>
        <v>6.2419</v>
      </c>
      <c r="L19" s="0" t="n">
        <v>5635.6216</v>
      </c>
      <c r="M19" s="0" t="n">
        <v>41.6146</v>
      </c>
      <c r="N19" s="0" t="n">
        <v>43.3543</v>
      </c>
      <c r="O19" s="0" t="n">
        <v>44.8414</v>
      </c>
      <c r="P19" s="0" t="n">
        <v>26267.61</v>
      </c>
      <c r="Q19" s="0" t="n">
        <v>50.11</v>
      </c>
      <c r="R19" s="42" t="n">
        <f aca="false">P19/3600</f>
        <v>7.29655833333333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18.5832</v>
      </c>
      <c r="E20" s="0" t="n">
        <v>39.5791</v>
      </c>
      <c r="F20" s="0" t="n">
        <v>41.853</v>
      </c>
      <c r="G20" s="0" t="n">
        <v>42.9899</v>
      </c>
      <c r="H20" s="0" t="n">
        <v>22945.22</v>
      </c>
      <c r="I20" s="0" t="n">
        <v>39.68</v>
      </c>
      <c r="J20" s="49" t="n">
        <f aca="false">H20/3600</f>
        <v>6.37367222222222</v>
      </c>
      <c r="L20" s="0" t="n">
        <v>2605.3912</v>
      </c>
      <c r="M20" s="0" t="n">
        <v>39.5839</v>
      </c>
      <c r="N20" s="0" t="n">
        <v>41.8514</v>
      </c>
      <c r="O20" s="0" t="n">
        <v>43.0057</v>
      </c>
      <c r="P20" s="0" t="n">
        <v>27394.21</v>
      </c>
      <c r="Q20" s="0" t="n">
        <v>37.12</v>
      </c>
      <c r="R20" s="49" t="n">
        <f aca="false">P20/3600</f>
        <v>7.60950277777778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67.404</v>
      </c>
      <c r="E21" s="0" t="n">
        <v>37.085</v>
      </c>
      <c r="F21" s="0" t="n">
        <v>40.6751</v>
      </c>
      <c r="G21" s="0" t="n">
        <v>41.7632</v>
      </c>
      <c r="H21" s="0" t="n">
        <v>18280.78</v>
      </c>
      <c r="I21" s="0" t="n">
        <v>28.24</v>
      </c>
      <c r="J21" s="49" t="n">
        <f aca="false">H21/3600</f>
        <v>5.07799444444444</v>
      </c>
      <c r="L21" s="0" t="n">
        <v>1257.4936</v>
      </c>
      <c r="M21" s="0" t="n">
        <v>37.0939</v>
      </c>
      <c r="N21" s="0" t="n">
        <v>40.6758</v>
      </c>
      <c r="O21" s="0" t="n">
        <v>41.7661</v>
      </c>
      <c r="P21" s="0" t="n">
        <v>20725.2</v>
      </c>
      <c r="Q21" s="0" t="n">
        <v>33.38</v>
      </c>
      <c r="R21" s="49" t="n">
        <f aca="false">P21/3600</f>
        <v>5.75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24.5344</v>
      </c>
      <c r="E22" s="0" t="n">
        <v>34.5355</v>
      </c>
      <c r="F22" s="0" t="n">
        <v>39.8376</v>
      </c>
      <c r="G22" s="0" t="n">
        <v>41.0244</v>
      </c>
      <c r="H22" s="0" t="n">
        <v>16801.8</v>
      </c>
      <c r="I22" s="0" t="n">
        <v>26.98</v>
      </c>
      <c r="J22" s="54" t="n">
        <f aca="false">H22/3600</f>
        <v>4.66716666666667</v>
      </c>
      <c r="L22" s="0" t="n">
        <v>618.9912</v>
      </c>
      <c r="M22" s="0" t="n">
        <v>34.5479</v>
      </c>
      <c r="N22" s="0" t="n">
        <v>39.8438</v>
      </c>
      <c r="O22" s="0" t="n">
        <v>41.0211</v>
      </c>
      <c r="P22" s="0" t="n">
        <v>19027.94</v>
      </c>
      <c r="Q22" s="0" t="n">
        <v>30.89</v>
      </c>
      <c r="R22" s="54" t="n">
        <f aca="false">P22/3600</f>
        <v>5.285538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90.0616</v>
      </c>
      <c r="E23" s="0" t="n">
        <v>39.8489</v>
      </c>
      <c r="F23" s="0" t="n">
        <v>42.0299</v>
      </c>
      <c r="G23" s="0" t="n">
        <v>43.1555</v>
      </c>
      <c r="H23" s="0" t="n">
        <v>24468.71</v>
      </c>
      <c r="I23" s="0" t="n">
        <v>41.98</v>
      </c>
      <c r="J23" s="42" t="n">
        <f aca="false">H23/3600</f>
        <v>6.79686388888889</v>
      </c>
      <c r="L23" s="0" t="n">
        <v>8359.776</v>
      </c>
      <c r="M23" s="0" t="n">
        <v>39.852</v>
      </c>
      <c r="N23" s="0" t="n">
        <v>42.0294</v>
      </c>
      <c r="O23" s="0" t="n">
        <v>43.1604</v>
      </c>
      <c r="P23" s="0" t="n">
        <v>24258.39</v>
      </c>
      <c r="Q23" s="0" t="n">
        <v>42.9</v>
      </c>
      <c r="R23" s="42" t="n">
        <f aca="false">P23/3600</f>
        <v>6.738441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76.5016</v>
      </c>
      <c r="E24" s="0" t="n">
        <v>36.9821</v>
      </c>
      <c r="F24" s="0" t="n">
        <v>39.9945</v>
      </c>
      <c r="G24" s="0" t="n">
        <v>40.9865</v>
      </c>
      <c r="H24" s="0" t="n">
        <v>21168.53</v>
      </c>
      <c r="I24" s="0" t="n">
        <v>34.15</v>
      </c>
      <c r="J24" s="49" t="n">
        <f aca="false">H24/3600</f>
        <v>5.88014722222222</v>
      </c>
      <c r="L24" s="0" t="n">
        <v>3360.5856</v>
      </c>
      <c r="M24" s="0" t="n">
        <v>36.9864</v>
      </c>
      <c r="N24" s="0" t="n">
        <v>39.9954</v>
      </c>
      <c r="O24" s="0" t="n">
        <v>40.9853</v>
      </c>
      <c r="P24" s="0" t="n">
        <v>22137.26</v>
      </c>
      <c r="Q24" s="0" t="n">
        <v>43.41</v>
      </c>
      <c r="R24" s="49" t="n">
        <f aca="false">P24/3600</f>
        <v>6.14923888888889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46.1632</v>
      </c>
      <c r="E25" s="0" t="n">
        <v>34.2128</v>
      </c>
      <c r="F25" s="0" t="n">
        <v>38.4</v>
      </c>
      <c r="G25" s="0" t="n">
        <v>39.6165</v>
      </c>
      <c r="H25" s="0" t="n">
        <v>19995.96</v>
      </c>
      <c r="I25" s="0" t="n">
        <v>33.79</v>
      </c>
      <c r="J25" s="49" t="n">
        <f aca="false">H25/3600</f>
        <v>5.55443333333333</v>
      </c>
      <c r="L25" s="0" t="n">
        <v>1437.1264</v>
      </c>
      <c r="M25" s="0" t="n">
        <v>34.2184</v>
      </c>
      <c r="N25" s="0" t="n">
        <v>38.4013</v>
      </c>
      <c r="O25" s="0" t="n">
        <v>39.6106</v>
      </c>
      <c r="P25" s="0" t="n">
        <v>19482.69</v>
      </c>
      <c r="Q25" s="0" t="n">
        <v>31.9</v>
      </c>
      <c r="R25" s="49" t="n">
        <f aca="false">P25/3600</f>
        <v>5.411858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31.908</v>
      </c>
      <c r="E26" s="0" t="n">
        <v>31.6219</v>
      </c>
      <c r="F26" s="0" t="n">
        <v>37.2962</v>
      </c>
      <c r="G26" s="0" t="n">
        <v>38.8521</v>
      </c>
      <c r="H26" s="0" t="n">
        <v>18717.6</v>
      </c>
      <c r="I26" s="0" t="n">
        <v>37.32</v>
      </c>
      <c r="J26" s="54" t="n">
        <f aca="false">H26/3600</f>
        <v>5.19933333333333</v>
      </c>
      <c r="L26" s="0" t="n">
        <v>627.1984</v>
      </c>
      <c r="M26" s="0" t="n">
        <v>31.6241</v>
      </c>
      <c r="N26" s="0" t="n">
        <v>37.3028</v>
      </c>
      <c r="O26" s="0" t="n">
        <v>38.8515</v>
      </c>
      <c r="P26" s="0" t="n">
        <v>17744.77</v>
      </c>
      <c r="Q26" s="0" t="n">
        <v>29.46</v>
      </c>
      <c r="R26" s="54" t="n">
        <f aca="false">P26/3600</f>
        <v>4.92910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330.4312</v>
      </c>
      <c r="E27" s="0" t="n">
        <v>38.6138</v>
      </c>
      <c r="F27" s="0" t="n">
        <v>40.1834</v>
      </c>
      <c r="G27" s="0" t="n">
        <v>43.4157</v>
      </c>
      <c r="H27" s="0" t="n">
        <v>43420.45</v>
      </c>
      <c r="I27" s="0" t="n">
        <v>74.2</v>
      </c>
      <c r="J27" s="42" t="n">
        <f aca="false">H27/3600</f>
        <v>12.0612361111111</v>
      </c>
      <c r="L27" s="0" t="n">
        <v>20280.2952</v>
      </c>
      <c r="M27" s="0" t="n">
        <v>38.6165</v>
      </c>
      <c r="N27" s="0" t="n">
        <v>40.1843</v>
      </c>
      <c r="O27" s="0" t="n">
        <v>43.421</v>
      </c>
      <c r="P27" s="0" t="n">
        <v>49300.18</v>
      </c>
      <c r="Q27" s="0" t="n">
        <v>97.26</v>
      </c>
      <c r="R27" s="42" t="n">
        <f aca="false">P27/3600</f>
        <v>13.69449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63.2816</v>
      </c>
      <c r="E28" s="0" t="n">
        <v>36.7051</v>
      </c>
      <c r="F28" s="0" t="n">
        <v>39.0262</v>
      </c>
      <c r="G28" s="0" t="n">
        <v>41.6056</v>
      </c>
      <c r="H28" s="0" t="n">
        <v>36928.36</v>
      </c>
      <c r="I28" s="0" t="n">
        <v>60.27</v>
      </c>
      <c r="J28" s="49" t="n">
        <f aca="false">H28/3600</f>
        <v>10.2578777777778</v>
      </c>
      <c r="L28" s="0" t="n">
        <v>6227.6616</v>
      </c>
      <c r="M28" s="0" t="n">
        <v>36.7099</v>
      </c>
      <c r="N28" s="0" t="n">
        <v>39.0267</v>
      </c>
      <c r="O28" s="0" t="n">
        <v>41.6014</v>
      </c>
      <c r="P28" s="0" t="n">
        <v>42952.36</v>
      </c>
      <c r="Q28" s="0" t="n">
        <v>84.08</v>
      </c>
      <c r="R28" s="49" t="n">
        <f aca="false">P28/3600</f>
        <v>11.93121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83.0232</v>
      </c>
      <c r="E29" s="0" t="n">
        <v>34.5835</v>
      </c>
      <c r="F29" s="0" t="n">
        <v>38.1541</v>
      </c>
      <c r="G29" s="0" t="n">
        <v>40.0931</v>
      </c>
      <c r="H29" s="0" t="n">
        <v>38250.24</v>
      </c>
      <c r="I29" s="0" t="n">
        <v>57.34</v>
      </c>
      <c r="J29" s="49" t="n">
        <f aca="false">H29/3600</f>
        <v>10.6250666666667</v>
      </c>
      <c r="L29" s="0" t="n">
        <v>2857.7488</v>
      </c>
      <c r="M29" s="0" t="n">
        <v>34.5908</v>
      </c>
      <c r="N29" s="0" t="n">
        <v>38.1514</v>
      </c>
      <c r="O29" s="0" t="n">
        <v>40.0941</v>
      </c>
      <c r="P29" s="0" t="n">
        <v>38392.01</v>
      </c>
      <c r="Q29" s="0" t="n">
        <v>64.16</v>
      </c>
      <c r="R29" s="49" t="n">
        <f aca="false">P29/3600</f>
        <v>10.6644472222222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41.1728</v>
      </c>
      <c r="E30" s="0" t="n">
        <v>32.3059</v>
      </c>
      <c r="F30" s="0" t="n">
        <v>37.4546</v>
      </c>
      <c r="G30" s="0" t="n">
        <v>38.9371</v>
      </c>
      <c r="H30" s="0" t="n">
        <v>31474.27</v>
      </c>
      <c r="I30" s="0" t="n">
        <v>46.23</v>
      </c>
      <c r="J30" s="54" t="n">
        <f aca="false">H30/3600</f>
        <v>8.74285277777778</v>
      </c>
      <c r="L30" s="0" t="n">
        <v>1428.532</v>
      </c>
      <c r="M30" s="0" t="n">
        <v>32.3112</v>
      </c>
      <c r="N30" s="0" t="n">
        <v>37.4518</v>
      </c>
      <c r="O30" s="0" t="n">
        <v>38.9537</v>
      </c>
      <c r="P30" s="0" t="n">
        <v>31714.65</v>
      </c>
      <c r="Q30" s="0" t="n">
        <v>49.9</v>
      </c>
      <c r="R30" s="54" t="n">
        <f aca="false">P30/3600</f>
        <v>8.80962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585.3072</v>
      </c>
      <c r="E31" s="0" t="n">
        <v>39.3381</v>
      </c>
      <c r="F31" s="0" t="n">
        <v>43.7949</v>
      </c>
      <c r="G31" s="0" t="n">
        <v>45.0966</v>
      </c>
      <c r="H31" s="0" t="n">
        <v>58064.09</v>
      </c>
      <c r="I31" s="0" t="n">
        <v>89.66</v>
      </c>
      <c r="J31" s="42" t="n">
        <f aca="false">H31/3600</f>
        <v>16.1289138888889</v>
      </c>
      <c r="L31" s="0" t="n">
        <v>20556.7048</v>
      </c>
      <c r="M31" s="0" t="n">
        <v>39.3396</v>
      </c>
      <c r="N31" s="0" t="n">
        <v>43.7938</v>
      </c>
      <c r="O31" s="0" t="n">
        <v>45.0986</v>
      </c>
      <c r="P31" s="0" t="n">
        <v>58855.19</v>
      </c>
      <c r="Q31" s="0" t="n">
        <v>105.01</v>
      </c>
      <c r="R31" s="42" t="n">
        <f aca="false">P31/3600</f>
        <v>16.34866388888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415.8768</v>
      </c>
      <c r="E32" s="0" t="n">
        <v>37.4808</v>
      </c>
      <c r="F32" s="0" t="n">
        <v>42.4944</v>
      </c>
      <c r="G32" s="0" t="n">
        <v>43.1144</v>
      </c>
      <c r="H32" s="0" t="n">
        <v>44109.58</v>
      </c>
      <c r="I32" s="0" t="n">
        <v>70.02</v>
      </c>
      <c r="J32" s="49" t="n">
        <f aca="false">H32/3600</f>
        <v>12.2526611111111</v>
      </c>
      <c r="L32" s="0" t="n">
        <v>7388.3824</v>
      </c>
      <c r="M32" s="0" t="n">
        <v>37.4822</v>
      </c>
      <c r="N32" s="0" t="n">
        <v>42.4946</v>
      </c>
      <c r="O32" s="0" t="n">
        <v>43.1207</v>
      </c>
      <c r="P32" s="0" t="n">
        <v>52434.22</v>
      </c>
      <c r="Q32" s="0" t="n">
        <v>101.65</v>
      </c>
      <c r="R32" s="49" t="n">
        <f aca="false">P32/3600</f>
        <v>14.56506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78.5392</v>
      </c>
      <c r="E33" s="0" t="n">
        <v>35.5239</v>
      </c>
      <c r="F33" s="0" t="n">
        <v>41.2584</v>
      </c>
      <c r="G33" s="0" t="n">
        <v>41.3248</v>
      </c>
      <c r="H33" s="0" t="n">
        <v>46989.08</v>
      </c>
      <c r="I33" s="0" t="n">
        <v>94.28</v>
      </c>
      <c r="J33" s="49" t="n">
        <f aca="false">H33/3600</f>
        <v>13.0525222222222</v>
      </c>
      <c r="L33" s="0" t="n">
        <v>3461.3256</v>
      </c>
      <c r="M33" s="0" t="n">
        <v>35.5287</v>
      </c>
      <c r="N33" s="0" t="n">
        <v>41.2598</v>
      </c>
      <c r="O33" s="0" t="n">
        <v>41.3249</v>
      </c>
      <c r="P33" s="0" t="n">
        <v>43500.6</v>
      </c>
      <c r="Q33" s="0" t="n">
        <v>74.04</v>
      </c>
      <c r="R33" s="49" t="n">
        <f aca="false">P33/3600</f>
        <v>12.083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78.972</v>
      </c>
      <c r="E34" s="0" t="n">
        <v>33.4279</v>
      </c>
      <c r="F34" s="0" t="n">
        <v>40.3148</v>
      </c>
      <c r="G34" s="0" t="n">
        <v>39.9595</v>
      </c>
      <c r="H34" s="0" t="n">
        <v>40819.23</v>
      </c>
      <c r="I34" s="0" t="n">
        <v>63.26</v>
      </c>
      <c r="J34" s="54" t="n">
        <f aca="false">H34/3600</f>
        <v>11.338675</v>
      </c>
      <c r="L34" s="0" t="n">
        <v>1765.1008</v>
      </c>
      <c r="M34" s="0" t="n">
        <v>33.4336</v>
      </c>
      <c r="N34" s="0" t="n">
        <v>40.305</v>
      </c>
      <c r="O34" s="0" t="n">
        <v>39.9595</v>
      </c>
      <c r="P34" s="0" t="n">
        <v>41619.41</v>
      </c>
      <c r="Q34" s="0" t="n">
        <v>74.05</v>
      </c>
      <c r="R34" s="54" t="n">
        <f aca="false">P34/3600</f>
        <v>11.560947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518.3608</v>
      </c>
      <c r="E35" s="0" t="n">
        <v>37.8392</v>
      </c>
      <c r="F35" s="0" t="n">
        <v>42.1215</v>
      </c>
      <c r="G35" s="0" t="n">
        <v>44.2378</v>
      </c>
      <c r="H35" s="0" t="n">
        <v>67813.41</v>
      </c>
      <c r="I35" s="0" t="n">
        <v>124.02</v>
      </c>
      <c r="J35" s="42" t="n">
        <f aca="false">H35/3600</f>
        <v>18.8370583333333</v>
      </c>
      <c r="L35" s="0" t="n">
        <v>49484.8416</v>
      </c>
      <c r="M35" s="0" t="n">
        <v>37.8428</v>
      </c>
      <c r="N35" s="0" t="n">
        <v>42.1232</v>
      </c>
      <c r="O35" s="0" t="n">
        <v>44.2398</v>
      </c>
      <c r="P35" s="0" t="n">
        <v>66937.43</v>
      </c>
      <c r="Q35" s="0" t="n">
        <v>124.4</v>
      </c>
      <c r="R35" s="42" t="n">
        <f aca="false">P35/3600</f>
        <v>18.593730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704.2696</v>
      </c>
      <c r="E36" s="0" t="n">
        <v>35.341</v>
      </c>
      <c r="F36" s="0" t="n">
        <v>40.6698</v>
      </c>
      <c r="G36" s="0" t="n">
        <v>43.0271</v>
      </c>
      <c r="H36" s="0" t="n">
        <v>50107.53</v>
      </c>
      <c r="I36" s="0" t="n">
        <v>81.38</v>
      </c>
      <c r="J36" s="49" t="n">
        <f aca="false">H36/3600</f>
        <v>13.9187583333333</v>
      </c>
      <c r="L36" s="0" t="n">
        <v>7690.3384</v>
      </c>
      <c r="M36" s="0" t="n">
        <v>35.342</v>
      </c>
      <c r="N36" s="0" t="n">
        <v>40.6679</v>
      </c>
      <c r="O36" s="0" t="n">
        <v>43.022</v>
      </c>
      <c r="P36" s="0" t="n">
        <v>52891.57</v>
      </c>
      <c r="Q36" s="0" t="n">
        <v>85.79</v>
      </c>
      <c r="R36" s="49" t="n">
        <f aca="false">P36/3600</f>
        <v>14.692102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33.896</v>
      </c>
      <c r="E37" s="0" t="n">
        <v>33.5632</v>
      </c>
      <c r="F37" s="0" t="n">
        <v>39.4514</v>
      </c>
      <c r="G37" s="0" t="n">
        <v>42.0397</v>
      </c>
      <c r="H37" s="0" t="n">
        <v>44734.5</v>
      </c>
      <c r="I37" s="0" t="n">
        <v>71.81</v>
      </c>
      <c r="J37" s="49" t="n">
        <f aca="false">H37/3600</f>
        <v>12.42625</v>
      </c>
      <c r="L37" s="0" t="n">
        <v>2121.7864</v>
      </c>
      <c r="M37" s="0" t="n">
        <v>33.5685</v>
      </c>
      <c r="N37" s="0" t="n">
        <v>39.4571</v>
      </c>
      <c r="O37" s="0" t="n">
        <v>42.0539</v>
      </c>
      <c r="P37" s="0" t="n">
        <v>39511.65</v>
      </c>
      <c r="Q37" s="0" t="n">
        <v>62.06</v>
      </c>
      <c r="R37" s="49" t="n">
        <f aca="false">P37/3600</f>
        <v>10.975458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77.864</v>
      </c>
      <c r="E38" s="0" t="n">
        <v>31.4284</v>
      </c>
      <c r="F38" s="0" t="n">
        <v>38.5891</v>
      </c>
      <c r="G38" s="0" t="n">
        <v>41.283</v>
      </c>
      <c r="H38" s="0" t="n">
        <v>42185.74</v>
      </c>
      <c r="I38" s="0" t="n">
        <v>64.87</v>
      </c>
      <c r="J38" s="54" t="n">
        <f aca="false">H38/3600</f>
        <v>11.7182611111111</v>
      </c>
      <c r="L38" s="0" t="n">
        <v>870.2432</v>
      </c>
      <c r="M38" s="0" t="n">
        <v>31.4305</v>
      </c>
      <c r="N38" s="0" t="n">
        <v>38.5798</v>
      </c>
      <c r="O38" s="0" t="n">
        <v>41.295</v>
      </c>
      <c r="P38" s="0" t="n">
        <v>42154.84</v>
      </c>
      <c r="Q38" s="0" t="n">
        <v>67.19</v>
      </c>
      <c r="R38" s="54" t="n">
        <f aca="false">P38/3600</f>
        <v>11.70967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27.1624</v>
      </c>
      <c r="E39" s="0" t="n">
        <v>40.1077</v>
      </c>
      <c r="F39" s="0" t="n">
        <v>42.901</v>
      </c>
      <c r="G39" s="0" t="n">
        <v>43.5093</v>
      </c>
      <c r="H39" s="0" t="n">
        <v>10446.6</v>
      </c>
      <c r="I39" s="0" t="n">
        <v>17.04</v>
      </c>
      <c r="J39" s="42" t="n">
        <f aca="false">H39/3600</f>
        <v>2.90183333333333</v>
      </c>
      <c r="L39" s="0" t="n">
        <v>3917.06</v>
      </c>
      <c r="M39" s="0" t="n">
        <v>40.1091</v>
      </c>
      <c r="N39" s="0" t="n">
        <v>42.8925</v>
      </c>
      <c r="O39" s="0" t="n">
        <v>43.5109</v>
      </c>
      <c r="P39" s="0" t="n">
        <v>9921.97</v>
      </c>
      <c r="Q39" s="0" t="n">
        <v>16</v>
      </c>
      <c r="R39" s="42" t="n">
        <f aca="false">P39/3600</f>
        <v>2.75610277777778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62.3432</v>
      </c>
      <c r="E40" s="0" t="n">
        <v>36.8619</v>
      </c>
      <c r="F40" s="0" t="n">
        <v>40.5369</v>
      </c>
      <c r="G40" s="0" t="n">
        <v>40.9105</v>
      </c>
      <c r="H40" s="0" t="n">
        <v>10384.56</v>
      </c>
      <c r="I40" s="0" t="n">
        <v>14.91</v>
      </c>
      <c r="J40" s="49" t="n">
        <f aca="false">H40/3600</f>
        <v>2.8846</v>
      </c>
      <c r="L40" s="0" t="n">
        <v>1854.128</v>
      </c>
      <c r="M40" s="0" t="n">
        <v>36.8622</v>
      </c>
      <c r="N40" s="0" t="n">
        <v>40.531</v>
      </c>
      <c r="O40" s="0" t="n">
        <v>40.9163</v>
      </c>
      <c r="P40" s="0" t="n">
        <v>9185.35</v>
      </c>
      <c r="Q40" s="0" t="n">
        <v>17.13</v>
      </c>
      <c r="R40" s="49" t="n">
        <f aca="false">P40/3600</f>
        <v>2.55148611111111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97.6168</v>
      </c>
      <c r="E41" s="0" t="n">
        <v>34.0383</v>
      </c>
      <c r="F41" s="0" t="n">
        <v>38.6103</v>
      </c>
      <c r="G41" s="0" t="n">
        <v>38.8097</v>
      </c>
      <c r="H41" s="0" t="n">
        <v>7372.5</v>
      </c>
      <c r="I41" s="0" t="n">
        <v>11.43</v>
      </c>
      <c r="J41" s="49" t="n">
        <f aca="false">H41/3600</f>
        <v>2.04791666666667</v>
      </c>
      <c r="L41" s="0" t="n">
        <v>892.0752</v>
      </c>
      <c r="M41" s="0" t="n">
        <v>34.0465</v>
      </c>
      <c r="N41" s="0" t="n">
        <v>38.6106</v>
      </c>
      <c r="O41" s="0" t="n">
        <v>38.809</v>
      </c>
      <c r="P41" s="0" t="n">
        <v>7993.4</v>
      </c>
      <c r="Q41" s="0" t="n">
        <v>12.05</v>
      </c>
      <c r="R41" s="49" t="n">
        <f aca="false">P41/3600</f>
        <v>2.220388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9.9408</v>
      </c>
      <c r="E42" s="0" t="n">
        <v>31.6316</v>
      </c>
      <c r="F42" s="0" t="n">
        <v>37.1312</v>
      </c>
      <c r="G42" s="0" t="n">
        <v>37.1638</v>
      </c>
      <c r="H42" s="0" t="n">
        <v>7420.47</v>
      </c>
      <c r="I42" s="0" t="n">
        <v>10.78</v>
      </c>
      <c r="J42" s="54" t="n">
        <f aca="false">H42/3600</f>
        <v>2.06124166666667</v>
      </c>
      <c r="L42" s="0" t="n">
        <v>455.7024</v>
      </c>
      <c r="M42" s="0" t="n">
        <v>31.6402</v>
      </c>
      <c r="N42" s="0" t="n">
        <v>37.1407</v>
      </c>
      <c r="O42" s="0" t="n">
        <v>37.2164</v>
      </c>
      <c r="P42" s="0" t="n">
        <v>6746.32</v>
      </c>
      <c r="Q42" s="0" t="n">
        <v>10.72</v>
      </c>
      <c r="R42" s="54" t="n">
        <f aca="false">P42/3600</f>
        <v>1.873977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425.2944</v>
      </c>
      <c r="E43" s="0" t="n">
        <v>40.0614</v>
      </c>
      <c r="F43" s="0" t="n">
        <v>43.226</v>
      </c>
      <c r="G43" s="0" t="n">
        <v>44.612</v>
      </c>
      <c r="H43" s="0" t="n">
        <v>12439.48</v>
      </c>
      <c r="I43" s="0" t="n">
        <v>19.05</v>
      </c>
      <c r="J43" s="42" t="n">
        <f aca="false">H43/3600</f>
        <v>3.45541111111111</v>
      </c>
      <c r="L43" s="0" t="n">
        <v>4409.1944</v>
      </c>
      <c r="M43" s="0" t="n">
        <v>40.064</v>
      </c>
      <c r="N43" s="0" t="n">
        <v>43.2257</v>
      </c>
      <c r="O43" s="0" t="n">
        <v>44.6167</v>
      </c>
      <c r="P43" s="0" t="n">
        <v>12438.07</v>
      </c>
      <c r="Q43" s="0" t="n">
        <v>19.43</v>
      </c>
      <c r="R43" s="42" t="n">
        <f aca="false">P43/3600</f>
        <v>3.45501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89.9328</v>
      </c>
      <c r="E44" s="0" t="n">
        <v>37.238</v>
      </c>
      <c r="F44" s="0" t="n">
        <v>41.2274</v>
      </c>
      <c r="G44" s="0" t="n">
        <v>42.3398</v>
      </c>
      <c r="H44" s="0" t="n">
        <v>11162.34</v>
      </c>
      <c r="I44" s="0" t="n">
        <v>16.58</v>
      </c>
      <c r="J44" s="49" t="n">
        <f aca="false">H44/3600</f>
        <v>3.10065</v>
      </c>
      <c r="L44" s="0" t="n">
        <v>1978.0088</v>
      </c>
      <c r="M44" s="0" t="n">
        <v>37.2405</v>
      </c>
      <c r="N44" s="0" t="n">
        <v>41.2238</v>
      </c>
      <c r="O44" s="0" t="n">
        <v>42.3433</v>
      </c>
      <c r="P44" s="0" t="n">
        <v>10887.24</v>
      </c>
      <c r="Q44" s="0" t="n">
        <v>16.43</v>
      </c>
      <c r="R44" s="49" t="n">
        <f aca="false">P44/3600</f>
        <v>3.024233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69.0192</v>
      </c>
      <c r="E45" s="0" t="n">
        <v>34.3256</v>
      </c>
      <c r="F45" s="0" t="n">
        <v>39.556</v>
      </c>
      <c r="G45" s="0" t="n">
        <v>40.4836</v>
      </c>
      <c r="H45" s="0" t="n">
        <v>11830.44</v>
      </c>
      <c r="I45" s="0" t="n">
        <v>22.14</v>
      </c>
      <c r="J45" s="49" t="n">
        <f aca="false">H45/3600</f>
        <v>3.28623333333333</v>
      </c>
      <c r="L45" s="0" t="n">
        <v>961.7832</v>
      </c>
      <c r="M45" s="0" t="n">
        <v>34.3292</v>
      </c>
      <c r="N45" s="0" t="n">
        <v>39.536</v>
      </c>
      <c r="O45" s="0" t="n">
        <v>40.4688</v>
      </c>
      <c r="P45" s="0" t="n">
        <v>10176.97</v>
      </c>
      <c r="Q45" s="0" t="n">
        <v>14.53</v>
      </c>
      <c r="R45" s="49" t="n">
        <f aca="false">P45/3600</f>
        <v>2.82693611111111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5.124</v>
      </c>
      <c r="E46" s="0" t="n">
        <v>31.4771</v>
      </c>
      <c r="F46" s="0" t="n">
        <v>38.3079</v>
      </c>
      <c r="G46" s="0" t="n">
        <v>39.1198</v>
      </c>
      <c r="H46" s="0" t="n">
        <v>9506.64</v>
      </c>
      <c r="I46" s="0" t="n">
        <v>14.8</v>
      </c>
      <c r="J46" s="54" t="n">
        <f aca="false">H46/3600</f>
        <v>2.64073333333333</v>
      </c>
      <c r="L46" s="0" t="n">
        <v>490.6128</v>
      </c>
      <c r="M46" s="0" t="n">
        <v>31.4797</v>
      </c>
      <c r="N46" s="0" t="n">
        <v>38.2848</v>
      </c>
      <c r="O46" s="0" t="n">
        <v>39.0697</v>
      </c>
      <c r="P46" s="0" t="n">
        <v>9538</v>
      </c>
      <c r="Q46" s="0" t="n">
        <v>13.12</v>
      </c>
      <c r="R46" s="54" t="n">
        <f aca="false">P46/3600</f>
        <v>2.64944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471.7432</v>
      </c>
      <c r="E47" s="0" t="n">
        <v>38.2633</v>
      </c>
      <c r="F47" s="0" t="n">
        <v>41.1164</v>
      </c>
      <c r="G47" s="0" t="n">
        <v>42.0325</v>
      </c>
      <c r="H47" s="0" t="n">
        <v>11208.99</v>
      </c>
      <c r="I47" s="0" t="n">
        <v>20.2</v>
      </c>
      <c r="J47" s="42" t="n">
        <f aca="false">H47/3600</f>
        <v>3.11360833333333</v>
      </c>
      <c r="L47" s="0" t="n">
        <v>8455.0584</v>
      </c>
      <c r="M47" s="0" t="n">
        <v>38.2639</v>
      </c>
      <c r="N47" s="0" t="n">
        <v>41.1206</v>
      </c>
      <c r="O47" s="0" t="n">
        <v>42.0331</v>
      </c>
      <c r="P47" s="0" t="n">
        <v>11507.48</v>
      </c>
      <c r="Q47" s="0" t="n">
        <v>22.52</v>
      </c>
      <c r="R47" s="42" t="n">
        <f aca="false">P47/3600</f>
        <v>3.19652222222222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29.1312</v>
      </c>
      <c r="E48" s="0" t="n">
        <v>34.4547</v>
      </c>
      <c r="F48" s="0" t="n">
        <v>38.5308</v>
      </c>
      <c r="G48" s="0" t="n">
        <v>39.3805</v>
      </c>
      <c r="H48" s="0" t="n">
        <v>10065.15</v>
      </c>
      <c r="I48" s="0" t="n">
        <v>18.65</v>
      </c>
      <c r="J48" s="49" t="n">
        <f aca="false">H48/3600</f>
        <v>2.795875</v>
      </c>
      <c r="L48" s="0" t="n">
        <v>3615.3672</v>
      </c>
      <c r="M48" s="0" t="n">
        <v>34.4564</v>
      </c>
      <c r="N48" s="0" t="n">
        <v>38.5348</v>
      </c>
      <c r="O48" s="0" t="n">
        <v>39.3822</v>
      </c>
      <c r="P48" s="0" t="n">
        <v>10273.8</v>
      </c>
      <c r="Q48" s="0" t="n">
        <v>20</v>
      </c>
      <c r="R48" s="49" t="n">
        <f aca="false">P48/3600</f>
        <v>2.85383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91.6976</v>
      </c>
      <c r="E49" s="0" t="n">
        <v>31.0434</v>
      </c>
      <c r="F49" s="0" t="n">
        <v>36.6058</v>
      </c>
      <c r="G49" s="0" t="n">
        <v>37.4282</v>
      </c>
      <c r="H49" s="0" t="n">
        <v>8944.95</v>
      </c>
      <c r="I49" s="0" t="n">
        <v>16.26</v>
      </c>
      <c r="J49" s="49" t="n">
        <f aca="false">H49/3600</f>
        <v>2.48470833333333</v>
      </c>
      <c r="L49" s="0" t="n">
        <v>1583.7952</v>
      </c>
      <c r="M49" s="0" t="n">
        <v>31.044</v>
      </c>
      <c r="N49" s="0" t="n">
        <v>36.6206</v>
      </c>
      <c r="O49" s="0" t="n">
        <v>37.4253</v>
      </c>
      <c r="P49" s="0" t="n">
        <v>8286.16</v>
      </c>
      <c r="Q49" s="0" t="n">
        <v>14.1</v>
      </c>
      <c r="R49" s="49" t="n">
        <f aca="false">P49/3600</f>
        <v>2.30171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87.7696</v>
      </c>
      <c r="E50" s="0" t="n">
        <v>27.8842</v>
      </c>
      <c r="F50" s="0" t="n">
        <v>35.2333</v>
      </c>
      <c r="G50" s="0" t="n">
        <v>35.9852</v>
      </c>
      <c r="H50" s="0" t="n">
        <v>6805.64</v>
      </c>
      <c r="I50" s="0" t="n">
        <v>10.45</v>
      </c>
      <c r="J50" s="54" t="n">
        <f aca="false">H50/3600</f>
        <v>1.89045555555556</v>
      </c>
      <c r="L50" s="0" t="n">
        <v>684.0048</v>
      </c>
      <c r="M50" s="0" t="n">
        <v>27.8847</v>
      </c>
      <c r="N50" s="0" t="n">
        <v>35.2321</v>
      </c>
      <c r="O50" s="0" t="n">
        <v>35.9908</v>
      </c>
      <c r="P50" s="0" t="n">
        <v>7785</v>
      </c>
      <c r="Q50" s="0" t="n">
        <v>12.69</v>
      </c>
      <c r="R50" s="54" t="n">
        <f aca="false">P50/3600</f>
        <v>2.1625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26.0408</v>
      </c>
      <c r="E51" s="0" t="n">
        <v>39.664</v>
      </c>
      <c r="F51" s="0" t="n">
        <v>41.5306</v>
      </c>
      <c r="G51" s="0" t="n">
        <v>42.8534</v>
      </c>
      <c r="H51" s="0" t="n">
        <v>8094.94</v>
      </c>
      <c r="I51" s="0" t="n">
        <v>12.66</v>
      </c>
      <c r="J51" s="42" t="n">
        <f aca="false">H51/3600</f>
        <v>2.24859444444444</v>
      </c>
      <c r="L51" s="0" t="n">
        <v>5918.8464</v>
      </c>
      <c r="M51" s="0" t="n">
        <v>39.6657</v>
      </c>
      <c r="N51" s="0" t="n">
        <v>41.5346</v>
      </c>
      <c r="O51" s="0" t="n">
        <v>42.8531</v>
      </c>
      <c r="P51" s="0" t="n">
        <v>7566.89</v>
      </c>
      <c r="Q51" s="0" t="n">
        <v>13.11</v>
      </c>
      <c r="R51" s="42" t="n">
        <f aca="false">P51/3600</f>
        <v>2.101913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78.2656</v>
      </c>
      <c r="E52" s="0" t="n">
        <v>36.1089</v>
      </c>
      <c r="F52" s="0" t="n">
        <v>38.9583</v>
      </c>
      <c r="G52" s="0" t="n">
        <v>40.5733</v>
      </c>
      <c r="H52" s="0" t="n">
        <v>8357.5</v>
      </c>
      <c r="I52" s="0" t="n">
        <v>10.67</v>
      </c>
      <c r="J52" s="49" t="n">
        <f aca="false">H52/3600</f>
        <v>2.32152777777778</v>
      </c>
      <c r="L52" s="0" t="n">
        <v>2371.3208</v>
      </c>
      <c r="M52" s="0" t="n">
        <v>36.1102</v>
      </c>
      <c r="N52" s="0" t="n">
        <v>38.9616</v>
      </c>
      <c r="O52" s="0" t="n">
        <v>40.5691</v>
      </c>
      <c r="P52" s="0" t="n">
        <v>7519.19</v>
      </c>
      <c r="Q52" s="0" t="n">
        <v>14.49</v>
      </c>
      <c r="R52" s="49" t="n">
        <f aca="false">P52/3600</f>
        <v>2.08866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4.3024</v>
      </c>
      <c r="E53" s="0" t="n">
        <v>33.0083</v>
      </c>
      <c r="F53" s="0" t="n">
        <v>37.0977</v>
      </c>
      <c r="G53" s="0" t="n">
        <v>38.8531</v>
      </c>
      <c r="H53" s="0" t="n">
        <v>6319.9</v>
      </c>
      <c r="I53" s="0" t="n">
        <v>9.56</v>
      </c>
      <c r="J53" s="49" t="n">
        <f aca="false">H53/3600</f>
        <v>1.75552777777778</v>
      </c>
      <c r="L53" s="0" t="n">
        <v>1060.2</v>
      </c>
      <c r="M53" s="0" t="n">
        <v>33.0099</v>
      </c>
      <c r="N53" s="0" t="n">
        <v>37.1002</v>
      </c>
      <c r="O53" s="0" t="n">
        <v>38.8588</v>
      </c>
      <c r="P53" s="0" t="n">
        <v>6156.07</v>
      </c>
      <c r="Q53" s="0" t="n">
        <v>9.71</v>
      </c>
      <c r="R53" s="49" t="n">
        <f aca="false">P53/3600</f>
        <v>1.7100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9.2952</v>
      </c>
      <c r="E54" s="0" t="n">
        <v>30.1706</v>
      </c>
      <c r="F54" s="0" t="n">
        <v>35.8095</v>
      </c>
      <c r="G54" s="0" t="n">
        <v>37.5876</v>
      </c>
      <c r="H54" s="0" t="n">
        <v>5547.3</v>
      </c>
      <c r="I54" s="0" t="n">
        <v>8.06</v>
      </c>
      <c r="J54" s="54" t="n">
        <f aca="false">H54/3600</f>
        <v>1.54091666666667</v>
      </c>
      <c r="L54" s="0" t="n">
        <v>486.7472</v>
      </c>
      <c r="M54" s="0" t="n">
        <v>30.174</v>
      </c>
      <c r="N54" s="0" t="n">
        <v>35.8286</v>
      </c>
      <c r="O54" s="0" t="n">
        <v>37.5987</v>
      </c>
      <c r="P54" s="0" t="n">
        <v>5668.87</v>
      </c>
      <c r="Q54" s="0" t="n">
        <v>9.78</v>
      </c>
      <c r="R54" s="54" t="n">
        <f aca="false">P54/3600</f>
        <v>1.5746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31.8872</v>
      </c>
      <c r="E55" s="0" t="n">
        <v>40.7848</v>
      </c>
      <c r="F55" s="0" t="n">
        <v>43.7259</v>
      </c>
      <c r="G55" s="0" t="n">
        <v>43.1386</v>
      </c>
      <c r="H55" s="0" t="n">
        <v>2657.43</v>
      </c>
      <c r="I55" s="0" t="n">
        <v>4.72</v>
      </c>
      <c r="J55" s="42" t="n">
        <f aca="false">H55/3600</f>
        <v>0.738175</v>
      </c>
      <c r="L55" s="0" t="n">
        <v>1827.1912</v>
      </c>
      <c r="M55" s="0" t="n">
        <v>40.7882</v>
      </c>
      <c r="N55" s="0" t="n">
        <v>43.7428</v>
      </c>
      <c r="O55" s="0" t="n">
        <v>43.1404</v>
      </c>
      <c r="P55" s="0" t="n">
        <v>2774.11</v>
      </c>
      <c r="Q55" s="0" t="n">
        <v>4.52</v>
      </c>
      <c r="R55" s="42" t="n">
        <f aca="false">P55/3600</f>
        <v>0.77058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14.4264</v>
      </c>
      <c r="E56" s="0" t="n">
        <v>36.9299</v>
      </c>
      <c r="F56" s="0" t="n">
        <v>41.1143</v>
      </c>
      <c r="G56" s="0" t="n">
        <v>40.0727</v>
      </c>
      <c r="H56" s="0" t="n">
        <v>2404.14</v>
      </c>
      <c r="I56" s="0" t="n">
        <v>3.82</v>
      </c>
      <c r="J56" s="49" t="n">
        <f aca="false">H56/3600</f>
        <v>0.667816666666667</v>
      </c>
      <c r="L56" s="0" t="n">
        <v>910.3968</v>
      </c>
      <c r="M56" s="0" t="n">
        <v>36.9329</v>
      </c>
      <c r="N56" s="0" t="n">
        <v>41.1209</v>
      </c>
      <c r="O56" s="0" t="n">
        <v>40.0752</v>
      </c>
      <c r="P56" s="0" t="n">
        <v>2448.21</v>
      </c>
      <c r="Q56" s="0" t="n">
        <v>4.16</v>
      </c>
      <c r="R56" s="49" t="n">
        <f aca="false">P56/3600</f>
        <v>0.68005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9.9544</v>
      </c>
      <c r="E57" s="0" t="n">
        <v>33.5082</v>
      </c>
      <c r="F57" s="0" t="n">
        <v>39.1175</v>
      </c>
      <c r="G57" s="0" t="n">
        <v>37.7852</v>
      </c>
      <c r="H57" s="0" t="n">
        <v>2202.82</v>
      </c>
      <c r="I57" s="0" t="n">
        <v>3.67</v>
      </c>
      <c r="J57" s="49" t="n">
        <f aca="false">H57/3600</f>
        <v>0.611894444444445</v>
      </c>
      <c r="L57" s="0" t="n">
        <v>447.4872</v>
      </c>
      <c r="M57" s="0" t="n">
        <v>33.5085</v>
      </c>
      <c r="N57" s="0" t="n">
        <v>39.1131</v>
      </c>
      <c r="O57" s="0" t="n">
        <v>37.7786</v>
      </c>
      <c r="P57" s="0" t="n">
        <v>2150.99</v>
      </c>
      <c r="Q57" s="0" t="n">
        <v>3.93</v>
      </c>
      <c r="R57" s="49" t="n">
        <f aca="false">P57/3600</f>
        <v>0.597497222222222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8.6952</v>
      </c>
      <c r="E58" s="0" t="n">
        <v>30.6114</v>
      </c>
      <c r="F58" s="0" t="n">
        <v>37.7046</v>
      </c>
      <c r="G58" s="0" t="n">
        <v>36.1065</v>
      </c>
      <c r="H58" s="0" t="n">
        <v>2034.85</v>
      </c>
      <c r="I58" s="0" t="n">
        <v>3.24</v>
      </c>
      <c r="J58" s="54" t="n">
        <f aca="false">H58/3600</f>
        <v>0.565236111111111</v>
      </c>
      <c r="L58" s="0" t="n">
        <v>227.4232</v>
      </c>
      <c r="M58" s="0" t="n">
        <v>30.614</v>
      </c>
      <c r="N58" s="0" t="n">
        <v>37.6973</v>
      </c>
      <c r="O58" s="0" t="n">
        <v>36.0882</v>
      </c>
      <c r="P58" s="0" t="n">
        <v>2003.62</v>
      </c>
      <c r="Q58" s="0" t="n">
        <v>3.18</v>
      </c>
      <c r="R58" s="54" t="n">
        <f aca="false">P58/3600</f>
        <v>0.55656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94.0872</v>
      </c>
      <c r="E59" s="0" t="n">
        <v>38.1577</v>
      </c>
      <c r="F59" s="0" t="n">
        <v>42.8245</v>
      </c>
      <c r="G59" s="0" t="n">
        <v>43.8028</v>
      </c>
      <c r="H59" s="0" t="n">
        <v>3172.53</v>
      </c>
      <c r="I59" s="0" t="n">
        <v>5.93</v>
      </c>
      <c r="J59" s="42" t="n">
        <f aca="false">H59/3600</f>
        <v>0.881258333333333</v>
      </c>
      <c r="L59" s="0" t="n">
        <v>2287.3512</v>
      </c>
      <c r="M59" s="0" t="n">
        <v>38.1586</v>
      </c>
      <c r="N59" s="0" t="n">
        <v>42.8267</v>
      </c>
      <c r="O59" s="0" t="n">
        <v>43.8071</v>
      </c>
      <c r="P59" s="0" t="n">
        <v>3166.15</v>
      </c>
      <c r="Q59" s="0" t="n">
        <v>6.41</v>
      </c>
      <c r="R59" s="42" t="n">
        <f aca="false">P59/3600</f>
        <v>0.879486111111111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800.4144</v>
      </c>
      <c r="E60" s="0" t="n">
        <v>34.3941</v>
      </c>
      <c r="F60" s="0" t="n">
        <v>40.8902</v>
      </c>
      <c r="G60" s="0" t="n">
        <v>41.7645</v>
      </c>
      <c r="H60" s="0" t="n">
        <v>2327.84</v>
      </c>
      <c r="I60" s="0" t="n">
        <v>4.02</v>
      </c>
      <c r="J60" s="49" t="n">
        <f aca="false">H60/3600</f>
        <v>0.646622222222222</v>
      </c>
      <c r="L60" s="0" t="n">
        <v>796.908</v>
      </c>
      <c r="M60" s="0" t="n">
        <v>34.3928</v>
      </c>
      <c r="N60" s="0" t="n">
        <v>40.9012</v>
      </c>
      <c r="O60" s="0" t="n">
        <v>41.7652</v>
      </c>
      <c r="P60" s="0" t="n">
        <v>2604.04</v>
      </c>
      <c r="Q60" s="0" t="n">
        <v>4.93</v>
      </c>
      <c r="R60" s="49" t="n">
        <f aca="false">P60/3600</f>
        <v>0.72334444444444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8.6792</v>
      </c>
      <c r="E61" s="0" t="n">
        <v>31.2642</v>
      </c>
      <c r="F61" s="0" t="n">
        <v>39.5317</v>
      </c>
      <c r="G61" s="0" t="n">
        <v>40.3771</v>
      </c>
      <c r="H61" s="0" t="n">
        <v>2333.35</v>
      </c>
      <c r="I61" s="0" t="n">
        <v>4.05</v>
      </c>
      <c r="J61" s="49" t="n">
        <f aca="false">H61/3600</f>
        <v>0.648152777777778</v>
      </c>
      <c r="L61" s="0" t="n">
        <v>317.0568</v>
      </c>
      <c r="M61" s="0" t="n">
        <v>31.262</v>
      </c>
      <c r="N61" s="0" t="n">
        <v>39.4891</v>
      </c>
      <c r="O61" s="0" t="n">
        <v>40.3023</v>
      </c>
      <c r="P61" s="0" t="n">
        <v>2063.23</v>
      </c>
      <c r="Q61" s="0" t="n">
        <v>3.23</v>
      </c>
      <c r="R61" s="49" t="n">
        <f aca="false">P61/3600</f>
        <v>0.573119444444444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6.5296</v>
      </c>
      <c r="E62" s="0" t="n">
        <v>28.3245</v>
      </c>
      <c r="F62" s="0" t="n">
        <v>38.5333</v>
      </c>
      <c r="G62" s="0" t="n">
        <v>39.396</v>
      </c>
      <c r="H62" s="0" t="n">
        <v>2089.55</v>
      </c>
      <c r="I62" s="0" t="n">
        <v>3.54</v>
      </c>
      <c r="J62" s="54" t="n">
        <f aca="false">H62/3600</f>
        <v>0.580430555555556</v>
      </c>
      <c r="L62" s="0" t="n">
        <v>135.0632</v>
      </c>
      <c r="M62" s="0" t="n">
        <v>28.3209</v>
      </c>
      <c r="N62" s="0" t="n">
        <v>38.4963</v>
      </c>
      <c r="O62" s="0" t="n">
        <v>39.3515</v>
      </c>
      <c r="P62" s="0" t="n">
        <v>2050.2</v>
      </c>
      <c r="Q62" s="0" t="n">
        <v>3.51</v>
      </c>
      <c r="R62" s="54" t="n">
        <f aca="false">P62/3600</f>
        <v>0.569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99.1112</v>
      </c>
      <c r="E63" s="0" t="n">
        <v>37.9538</v>
      </c>
      <c r="F63" s="0" t="n">
        <v>40.7899</v>
      </c>
      <c r="G63" s="0" t="n">
        <v>41.5029</v>
      </c>
      <c r="H63" s="0" t="n">
        <v>2297.22</v>
      </c>
      <c r="I63" s="0" t="n">
        <v>4.68</v>
      </c>
      <c r="J63" s="42" t="n">
        <f aca="false">H63/3600</f>
        <v>0.638116666666667</v>
      </c>
      <c r="L63" s="0" t="n">
        <v>1993.6952</v>
      </c>
      <c r="M63" s="0" t="n">
        <v>37.9552</v>
      </c>
      <c r="N63" s="0" t="n">
        <v>40.7845</v>
      </c>
      <c r="O63" s="0" t="n">
        <v>41.491</v>
      </c>
      <c r="P63" s="0" t="n">
        <v>2513.28</v>
      </c>
      <c r="Q63" s="0" t="n">
        <v>4.86</v>
      </c>
      <c r="R63" s="42" t="n">
        <f aca="false">P63/3600</f>
        <v>0.698133333333333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7.2544</v>
      </c>
      <c r="E64" s="0" t="n">
        <v>34.2569</v>
      </c>
      <c r="F64" s="0" t="n">
        <v>38.1998</v>
      </c>
      <c r="G64" s="0" t="n">
        <v>38.7977</v>
      </c>
      <c r="H64" s="0" t="n">
        <v>1943.67</v>
      </c>
      <c r="I64" s="0" t="n">
        <v>3.54</v>
      </c>
      <c r="J64" s="49" t="n">
        <f aca="false">H64/3600</f>
        <v>0.539908333333333</v>
      </c>
      <c r="L64" s="0" t="n">
        <v>853.2352</v>
      </c>
      <c r="M64" s="0" t="n">
        <v>34.2598</v>
      </c>
      <c r="N64" s="0" t="n">
        <v>38.1957</v>
      </c>
      <c r="O64" s="0" t="n">
        <v>38.818</v>
      </c>
      <c r="P64" s="0" t="n">
        <v>2193.99</v>
      </c>
      <c r="Q64" s="0" t="n">
        <v>4.04</v>
      </c>
      <c r="R64" s="49" t="n">
        <f aca="false">P64/3600</f>
        <v>0.6094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70.4272</v>
      </c>
      <c r="E65" s="0" t="n">
        <v>30.8657</v>
      </c>
      <c r="F65" s="0" t="n">
        <v>36.2172</v>
      </c>
      <c r="G65" s="0" t="n">
        <v>36.7836</v>
      </c>
      <c r="H65" s="0" t="n">
        <v>1711.86</v>
      </c>
      <c r="I65" s="0" t="n">
        <v>2.82</v>
      </c>
      <c r="J65" s="49" t="n">
        <f aca="false">H65/3600</f>
        <v>0.475516666666667</v>
      </c>
      <c r="L65" s="0" t="n">
        <v>367.5712</v>
      </c>
      <c r="M65" s="0" t="n">
        <v>30.8723</v>
      </c>
      <c r="N65" s="0" t="n">
        <v>36.2249</v>
      </c>
      <c r="O65" s="0" t="n">
        <v>36.752</v>
      </c>
      <c r="P65" s="0" t="n">
        <v>1954.59</v>
      </c>
      <c r="Q65" s="0" t="n">
        <v>3.52</v>
      </c>
      <c r="R65" s="49" t="n">
        <f aca="false">P65/3600</f>
        <v>0.542941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9.2616</v>
      </c>
      <c r="E66" s="0" t="n">
        <v>27.87</v>
      </c>
      <c r="F66" s="0" t="n">
        <v>34.785</v>
      </c>
      <c r="G66" s="0" t="n">
        <v>35.3139</v>
      </c>
      <c r="H66" s="0" t="n">
        <v>1736.18</v>
      </c>
      <c r="I66" s="0" t="n">
        <v>2.75</v>
      </c>
      <c r="J66" s="54" t="n">
        <f aca="false">H66/3600</f>
        <v>0.482272222222222</v>
      </c>
      <c r="L66" s="0" t="n">
        <v>158.068</v>
      </c>
      <c r="M66" s="0" t="n">
        <v>27.8671</v>
      </c>
      <c r="N66" s="0" t="n">
        <v>34.775</v>
      </c>
      <c r="O66" s="0" t="n">
        <v>35.2997</v>
      </c>
      <c r="P66" s="0" t="n">
        <v>1710.38</v>
      </c>
      <c r="Q66" s="0" t="n">
        <v>2.8</v>
      </c>
      <c r="R66" s="54" t="n">
        <f aca="false">P66/3600</f>
        <v>0.47510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8.0368</v>
      </c>
      <c r="E67" s="0" t="n">
        <v>39.7645</v>
      </c>
      <c r="F67" s="0" t="n">
        <v>41.36</v>
      </c>
      <c r="G67" s="0" t="n">
        <v>42.3844</v>
      </c>
      <c r="H67" s="0" t="n">
        <v>1952.48</v>
      </c>
      <c r="I67" s="0" t="n">
        <v>4</v>
      </c>
      <c r="J67" s="42" t="n">
        <f aca="false">H67/3600</f>
        <v>0.542355555555556</v>
      </c>
      <c r="L67" s="0" t="n">
        <v>1403.7728</v>
      </c>
      <c r="M67" s="0" t="n">
        <v>39.7604</v>
      </c>
      <c r="N67" s="0" t="n">
        <v>41.3623</v>
      </c>
      <c r="O67" s="0" t="n">
        <v>42.395</v>
      </c>
      <c r="P67" s="0" t="n">
        <v>1866.16</v>
      </c>
      <c r="Q67" s="0" t="n">
        <v>3.36</v>
      </c>
      <c r="R67" s="42" t="n">
        <f aca="false">P67/3600</f>
        <v>0.51837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3.3032</v>
      </c>
      <c r="E68" s="0" t="n">
        <v>35.7662</v>
      </c>
      <c r="F68" s="0" t="n">
        <v>38.5553</v>
      </c>
      <c r="G68" s="0" t="n">
        <v>39.7839</v>
      </c>
      <c r="H68" s="0" t="n">
        <v>1524.82</v>
      </c>
      <c r="I68" s="0" t="n">
        <v>2.62</v>
      </c>
      <c r="J68" s="49" t="n">
        <f aca="false">H68/3600</f>
        <v>0.423561111111111</v>
      </c>
      <c r="L68" s="0" t="n">
        <v>670.5232</v>
      </c>
      <c r="M68" s="0" t="n">
        <v>35.7657</v>
      </c>
      <c r="N68" s="0" t="n">
        <v>38.5619</v>
      </c>
      <c r="O68" s="0" t="n">
        <v>39.7804</v>
      </c>
      <c r="P68" s="0" t="n">
        <v>1501.02</v>
      </c>
      <c r="Q68" s="0" t="n">
        <v>2.57</v>
      </c>
      <c r="R68" s="49" t="n">
        <f aca="false">P68/3600</f>
        <v>0.4169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9.1208</v>
      </c>
      <c r="E69" s="0" t="n">
        <v>32.2152</v>
      </c>
      <c r="F69" s="0" t="n">
        <v>36.5612</v>
      </c>
      <c r="G69" s="0" t="n">
        <v>37.802</v>
      </c>
      <c r="H69" s="0" t="n">
        <v>1505.17</v>
      </c>
      <c r="I69" s="0" t="n">
        <v>2.31</v>
      </c>
      <c r="J69" s="49" t="n">
        <f aca="false">H69/3600</f>
        <v>0.418102777777778</v>
      </c>
      <c r="L69" s="0" t="n">
        <v>317.4312</v>
      </c>
      <c r="M69" s="0" t="n">
        <v>32.2168</v>
      </c>
      <c r="N69" s="0" t="n">
        <v>36.5881</v>
      </c>
      <c r="O69" s="0" t="n">
        <v>37.7993</v>
      </c>
      <c r="P69" s="0" t="n">
        <v>1549.94</v>
      </c>
      <c r="Q69" s="0" t="n">
        <v>2.54</v>
      </c>
      <c r="R69" s="49" t="n">
        <f aca="false">P69/3600</f>
        <v>0.43053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4.1984</v>
      </c>
      <c r="E70" s="0" t="n">
        <v>29.3707</v>
      </c>
      <c r="F70" s="0" t="n">
        <v>35.1461</v>
      </c>
      <c r="G70" s="0" t="n">
        <v>36.2628</v>
      </c>
      <c r="H70" s="0" t="n">
        <v>1202</v>
      </c>
      <c r="I70" s="0" t="n">
        <v>2.22</v>
      </c>
      <c r="J70" s="54" t="n">
        <f aca="false">H70/3600</f>
        <v>0.333888888888889</v>
      </c>
      <c r="L70" s="0" t="n">
        <v>152.5816</v>
      </c>
      <c r="M70" s="0" t="n">
        <v>29.3687</v>
      </c>
      <c r="N70" s="0" t="n">
        <v>35.1652</v>
      </c>
      <c r="O70" s="0" t="n">
        <v>36.2778</v>
      </c>
      <c r="P70" s="0" t="n">
        <v>1355.79</v>
      </c>
      <c r="Q70" s="0" t="n">
        <v>2.28</v>
      </c>
      <c r="R70" s="54" t="n">
        <f aca="false">P70/3600</f>
        <v>0.376608333333333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69.5792</v>
      </c>
      <c r="E71" s="0" t="n">
        <v>43.3365</v>
      </c>
      <c r="F71" s="0" t="n">
        <v>46.7892</v>
      </c>
      <c r="G71" s="0" t="n">
        <v>47.773</v>
      </c>
      <c r="H71" s="0" t="n">
        <v>19407.56</v>
      </c>
      <c r="I71" s="0" t="n">
        <v>29.31</v>
      </c>
      <c r="J71" s="42" t="n">
        <f aca="false">H71/3600</f>
        <v>5.39098888888889</v>
      </c>
      <c r="L71" s="0" t="n">
        <v>2157.8016</v>
      </c>
      <c r="M71" s="0" t="n">
        <v>43.3401</v>
      </c>
      <c r="N71" s="0" t="n">
        <v>46.7861</v>
      </c>
      <c r="O71" s="0" t="n">
        <v>47.7768</v>
      </c>
      <c r="P71" s="0" t="n">
        <v>20225.27</v>
      </c>
      <c r="Q71" s="0" t="n">
        <v>39.24</v>
      </c>
      <c r="R71" s="42" t="n">
        <f aca="false">P71/3600</f>
        <v>5.61813055555556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800.5624</v>
      </c>
      <c r="E72" s="0" t="n">
        <v>41.1</v>
      </c>
      <c r="F72" s="0" t="n">
        <v>45.5563</v>
      </c>
      <c r="G72" s="0" t="n">
        <v>46.2783</v>
      </c>
      <c r="H72" s="0" t="n">
        <v>17569.42</v>
      </c>
      <c r="I72" s="0" t="n">
        <v>26.63</v>
      </c>
      <c r="J72" s="49" t="n">
        <f aca="false">H72/3600</f>
        <v>4.88039444444444</v>
      </c>
      <c r="L72" s="0" t="n">
        <v>794.1304</v>
      </c>
      <c r="M72" s="0" t="n">
        <v>41.1075</v>
      </c>
      <c r="N72" s="0" t="n">
        <v>45.5497</v>
      </c>
      <c r="O72" s="0" t="n">
        <v>46.2937</v>
      </c>
      <c r="P72" s="0" t="n">
        <v>18231.78</v>
      </c>
      <c r="Q72" s="0" t="n">
        <v>34.19</v>
      </c>
      <c r="R72" s="49" t="n">
        <f aca="false">P72/3600</f>
        <v>5.064383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90.156</v>
      </c>
      <c r="E73" s="0" t="n">
        <v>38.6165</v>
      </c>
      <c r="F73" s="0" t="n">
        <v>44.3123</v>
      </c>
      <c r="G73" s="0" t="n">
        <v>44.8323</v>
      </c>
      <c r="H73" s="0" t="n">
        <v>17751.16</v>
      </c>
      <c r="I73" s="0" t="n">
        <v>22.11</v>
      </c>
      <c r="J73" s="49" t="n">
        <f aca="false">H73/3600</f>
        <v>4.93087777777778</v>
      </c>
      <c r="L73" s="0" t="n">
        <v>385.1</v>
      </c>
      <c r="M73" s="0" t="n">
        <v>38.6208</v>
      </c>
      <c r="N73" s="0" t="n">
        <v>44.3184</v>
      </c>
      <c r="O73" s="0" t="n">
        <v>44.8052</v>
      </c>
      <c r="P73" s="0" t="n">
        <v>17123.62</v>
      </c>
      <c r="Q73" s="0" t="n">
        <v>28.18</v>
      </c>
      <c r="R73" s="49" t="n">
        <f aca="false">P73/3600</f>
        <v>4.75656111111111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4.6912</v>
      </c>
      <c r="E74" s="0" t="n">
        <v>35.9252</v>
      </c>
      <c r="F74" s="0" t="n">
        <v>43.3</v>
      </c>
      <c r="G74" s="0" t="n">
        <v>43.6016</v>
      </c>
      <c r="H74" s="0" t="n">
        <v>16190.41</v>
      </c>
      <c r="I74" s="0" t="n">
        <v>21.76</v>
      </c>
      <c r="J74" s="54" t="n">
        <f aca="false">H74/3600</f>
        <v>4.49733611111111</v>
      </c>
      <c r="L74" s="0" t="n">
        <v>212.456</v>
      </c>
      <c r="M74" s="0" t="n">
        <v>35.9218</v>
      </c>
      <c r="N74" s="0" t="n">
        <v>43.3455</v>
      </c>
      <c r="O74" s="0" t="n">
        <v>43.5778</v>
      </c>
      <c r="P74" s="0" t="n">
        <v>17017.32</v>
      </c>
      <c r="Q74" s="0" t="n">
        <v>25.85</v>
      </c>
      <c r="R74" s="54" t="n">
        <f aca="false">P74/3600</f>
        <v>4.72703333333333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87.7872</v>
      </c>
      <c r="E75" s="0" t="n">
        <v>43.101</v>
      </c>
      <c r="F75" s="0" t="n">
        <v>48.3244</v>
      </c>
      <c r="G75" s="0" t="n">
        <v>47.9879</v>
      </c>
      <c r="H75" s="0" t="n">
        <v>20361.01</v>
      </c>
      <c r="I75" s="0" t="n">
        <v>37.78</v>
      </c>
      <c r="J75" s="42" t="n">
        <f aca="false">H75/3600</f>
        <v>5.65583611111111</v>
      </c>
      <c r="L75" s="0" t="n">
        <v>2881.2592</v>
      </c>
      <c r="M75" s="0" t="n">
        <v>43.1097</v>
      </c>
      <c r="N75" s="0" t="n">
        <v>48.3411</v>
      </c>
      <c r="O75" s="0" t="n">
        <v>47.9893</v>
      </c>
      <c r="P75" s="0" t="n">
        <v>22842.34</v>
      </c>
      <c r="Q75" s="0" t="n">
        <v>38.66</v>
      </c>
      <c r="R75" s="42" t="n">
        <f aca="false">P75/3600</f>
        <v>6.34509444444444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69.5112</v>
      </c>
      <c r="E76" s="0" t="n">
        <v>40.7909</v>
      </c>
      <c r="F76" s="0" t="n">
        <v>47.034</v>
      </c>
      <c r="G76" s="0" t="n">
        <v>46.2453</v>
      </c>
      <c r="H76" s="0" t="n">
        <v>17781.04</v>
      </c>
      <c r="I76" s="0" t="n">
        <v>26.21</v>
      </c>
      <c r="J76" s="49" t="n">
        <f aca="false">H76/3600</f>
        <v>4.93917777777778</v>
      </c>
      <c r="L76" s="0" t="n">
        <v>961.2184</v>
      </c>
      <c r="M76" s="0" t="n">
        <v>40.8069</v>
      </c>
      <c r="N76" s="0" t="n">
        <v>47.0512</v>
      </c>
      <c r="O76" s="0" t="n">
        <v>46.2816</v>
      </c>
      <c r="P76" s="0" t="n">
        <v>17842.7</v>
      </c>
      <c r="Q76" s="0" t="n">
        <v>26.13</v>
      </c>
      <c r="R76" s="49" t="n">
        <f aca="false">P76/3600</f>
        <v>4.956305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9.464</v>
      </c>
      <c r="E77" s="0" t="n">
        <v>38.277</v>
      </c>
      <c r="F77" s="0" t="n">
        <v>45.9246</v>
      </c>
      <c r="G77" s="0" t="n">
        <v>44.7073</v>
      </c>
      <c r="H77" s="0" t="n">
        <v>15249.72</v>
      </c>
      <c r="I77" s="0" t="n">
        <v>20.96</v>
      </c>
      <c r="J77" s="49" t="n">
        <f aca="false">H77/3600</f>
        <v>4.23603333333333</v>
      </c>
      <c r="L77" s="0" t="n">
        <v>454.244</v>
      </c>
      <c r="M77" s="0" t="n">
        <v>38.2873</v>
      </c>
      <c r="N77" s="0" t="n">
        <v>45.9051</v>
      </c>
      <c r="O77" s="0" t="n">
        <v>44.6704</v>
      </c>
      <c r="P77" s="0" t="n">
        <v>17774.46</v>
      </c>
      <c r="Q77" s="0" t="n">
        <v>24.78</v>
      </c>
      <c r="R77" s="49" t="n">
        <f aca="false">P77/3600</f>
        <v>4.9373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50.576</v>
      </c>
      <c r="E78" s="0" t="n">
        <v>35.4454</v>
      </c>
      <c r="F78" s="0" t="n">
        <v>45.1071</v>
      </c>
      <c r="G78" s="0" t="n">
        <v>43.5378</v>
      </c>
      <c r="H78" s="0" t="n">
        <v>16268.4</v>
      </c>
      <c r="I78" s="0" t="n">
        <v>20.96</v>
      </c>
      <c r="J78" s="54" t="n">
        <f aca="false">H78/3600</f>
        <v>4.519</v>
      </c>
      <c r="L78" s="0" t="n">
        <v>247.916</v>
      </c>
      <c r="M78" s="0" t="n">
        <v>35.4762</v>
      </c>
      <c r="N78" s="0" t="n">
        <v>45.0435</v>
      </c>
      <c r="O78" s="0" t="n">
        <v>43.5359</v>
      </c>
      <c r="P78" s="0" t="n">
        <v>16754.24</v>
      </c>
      <c r="Q78" s="0" t="n">
        <v>24.47</v>
      </c>
      <c r="R78" s="54" t="n">
        <f aca="false">P78/3600</f>
        <v>4.65395555555556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42.5296</v>
      </c>
      <c r="E79" s="0" t="n">
        <v>43.0961</v>
      </c>
      <c r="F79" s="0" t="n">
        <v>48.1711</v>
      </c>
      <c r="G79" s="0" t="n">
        <v>48.4063</v>
      </c>
      <c r="H79" s="0" t="n">
        <v>17192.81</v>
      </c>
      <c r="I79" s="0" t="n">
        <v>25.06</v>
      </c>
      <c r="J79" s="42" t="n">
        <f aca="false">H79/3600</f>
        <v>4.77578055555556</v>
      </c>
      <c r="L79" s="0" t="n">
        <v>2432.7032</v>
      </c>
      <c r="M79" s="0" t="n">
        <v>43.1016</v>
      </c>
      <c r="N79" s="0" t="n">
        <v>48.1688</v>
      </c>
      <c r="O79" s="0" t="n">
        <v>48.4111</v>
      </c>
      <c r="P79" s="0" t="n">
        <v>24257.61</v>
      </c>
      <c r="Q79" s="0" t="n">
        <v>35.96</v>
      </c>
      <c r="R79" s="42" t="n">
        <f aca="false">P79/3600</f>
        <v>6.738225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95.1032</v>
      </c>
      <c r="E80" s="0" t="n">
        <v>40.7519</v>
      </c>
      <c r="F80" s="0" t="n">
        <v>46.5338</v>
      </c>
      <c r="G80" s="0" t="n">
        <v>46.7819</v>
      </c>
      <c r="H80" s="0" t="n">
        <v>17934.35</v>
      </c>
      <c r="I80" s="0" t="n">
        <v>27.31</v>
      </c>
      <c r="J80" s="49" t="n">
        <f aca="false">H80/3600</f>
        <v>4.98176388888889</v>
      </c>
      <c r="L80" s="0" t="n">
        <v>790.3544</v>
      </c>
      <c r="M80" s="0" t="n">
        <v>40.7582</v>
      </c>
      <c r="N80" s="0" t="n">
        <v>46.5193</v>
      </c>
      <c r="O80" s="0" t="n">
        <v>46.8001</v>
      </c>
      <c r="P80" s="0" t="n">
        <v>17950.93</v>
      </c>
      <c r="Q80" s="0" t="n">
        <v>24.55</v>
      </c>
      <c r="R80" s="49" t="n">
        <f aca="false">P80/3600</f>
        <v>4.98636944444445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6.5304</v>
      </c>
      <c r="E81" s="0" t="n">
        <v>38.2459</v>
      </c>
      <c r="F81" s="0" t="n">
        <v>45.0519</v>
      </c>
      <c r="G81" s="0" t="n">
        <v>45.1124</v>
      </c>
      <c r="H81" s="0" t="n">
        <v>17568.66</v>
      </c>
      <c r="I81" s="0" t="n">
        <v>27.88</v>
      </c>
      <c r="J81" s="49" t="n">
        <f aca="false">H81/3600</f>
        <v>4.88018333333333</v>
      </c>
      <c r="L81" s="0" t="n">
        <v>353.4312</v>
      </c>
      <c r="M81" s="0" t="n">
        <v>38.2661</v>
      </c>
      <c r="N81" s="0" t="n">
        <v>45.0532</v>
      </c>
      <c r="O81" s="0" t="n">
        <v>45.113</v>
      </c>
      <c r="P81" s="0" t="n">
        <v>18219.2</v>
      </c>
      <c r="Q81" s="0" t="n">
        <v>36.61</v>
      </c>
      <c r="R81" s="49" t="n">
        <f aca="false">P81/3600</f>
        <v>5.06088888888889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3.1656</v>
      </c>
      <c r="E82" s="0" t="n">
        <v>35.6528</v>
      </c>
      <c r="F82" s="0" t="n">
        <v>43.8372</v>
      </c>
      <c r="G82" s="0" t="n">
        <v>43.8268</v>
      </c>
      <c r="H82" s="0" t="n">
        <v>16343.3</v>
      </c>
      <c r="I82" s="0" t="n">
        <v>20.54</v>
      </c>
      <c r="J82" s="54" t="n">
        <f aca="false">H82/3600</f>
        <v>4.53980555555556</v>
      </c>
      <c r="L82" s="0" t="n">
        <v>191.2088</v>
      </c>
      <c r="M82" s="0" t="n">
        <v>35.666</v>
      </c>
      <c r="N82" s="0" t="n">
        <v>43.9135</v>
      </c>
      <c r="O82" s="0" t="n">
        <v>43.8338</v>
      </c>
      <c r="P82" s="0" t="n">
        <v>16605.6</v>
      </c>
      <c r="Q82" s="0" t="n">
        <v>23.18</v>
      </c>
      <c r="R82" s="54" t="n">
        <f aca="false">P82/3600</f>
        <v>4.61266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6.8284361676475</v>
      </c>
      <c r="J106" s="95" t="n">
        <f aca="false">GEOMEAN(J3:J98)</f>
        <v>2.90129433471079</v>
      </c>
      <c r="Q106" s="95" t="n">
        <f aca="false">GEOMEAN(Q3:Q98)</f>
        <v>18.0524119403551</v>
      </c>
      <c r="R106" s="95" t="n">
        <f aca="false">GEOMEAN(R3:R98)</f>
        <v>2.97652256368249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7273259146092</v>
      </c>
      <c r="R107" s="96" t="n">
        <f aca="false">R106/J106</f>
        <v>1.0259291958322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492747222222222</v>
      </c>
      <c r="J108" s="95" t="n">
        <f aca="false">SUM(J3:J98)</f>
        <v>305.101963888889</v>
      </c>
      <c r="Q108" s="95" t="n">
        <f aca="false">SUM(Q3:Q98)/3600</f>
        <v>0.540613888888889</v>
      </c>
      <c r="R108" s="95" t="n">
        <f aca="false">SUM(R3:R98)</f>
        <v>316.0288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15:14:22Z</dcterms:modified>
  <cp:revision>0</cp:revision>
  <dc:subject/>
  <dc:title/>
</cp:coreProperties>
</file>