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TI HM4.0 anchor</t>
  </si>
  <si>
    <t xml:space="preserve">Y</t>
  </si>
  <si>
    <t xml:space="preserve">U</t>
  </si>
  <si>
    <t xml:space="preserve">V</t>
  </si>
  <si>
    <t xml:space="preserve">Tested:</t>
  </si>
  <si>
    <t xml:space="preserve">CE13 subset3.2.3 test4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4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359011"/>
        <c:axId val="23715714"/>
      </c:scatterChart>
      <c:valAx>
        <c:axId val="66359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714"/>
        <c:crossesAt val="0"/>
        <c:crossBetween val="midCat"/>
      </c:valAx>
      <c:valAx>
        <c:axId val="23715714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0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881531821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4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128244"/>
        <c:axId val="7996496"/>
      </c:scatterChart>
      <c:valAx>
        <c:axId val="3112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96"/>
        <c:crossesAt val="0"/>
        <c:crossBetween val="midCat"/>
      </c:valAx>
      <c:valAx>
        <c:axId val="7996496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2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4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155940"/>
        <c:axId val="37234544"/>
      </c:scatterChart>
      <c:valAx>
        <c:axId val="84155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544"/>
        <c:crossesAt val="0"/>
        <c:crossBetween val="midCat"/>
      </c:valAx>
      <c:valAx>
        <c:axId val="37234544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4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14569"/>
        <c:axId val="21172052"/>
      </c:scatterChart>
      <c:valAx>
        <c:axId val="661456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052"/>
        <c:crossesAt val="0"/>
        <c:crossBetween val="midCat"/>
      </c:valAx>
      <c:valAx>
        <c:axId val="21172052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0211924272393</cdr:y>
    </cdr:from>
    <cdr:to>
      <cdr:x>0.768757461658555</cdr:x>
      <cdr:y>0.120019779598757</cdr:y>
    </cdr:to>
    <cdr:sp>
      <cdr:nvSpPr>
        <cdr:cNvPr id="1" name="Text Box 4"/>
        <cdr:cNvSpPr/>
      </cdr:nvSpPr>
      <cdr:spPr>
        <a:xfrm>
          <a:off x="2052000" y="382320"/>
          <a:ext cx="3975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.864836558482619</v>
      </c>
      <c r="D12" s="14"/>
      <c r="E12" s="14"/>
      <c r="F12" s="15" t="n">
        <f aca="false">'RA-LC'!R107</f>
        <v>0.924438649896348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0.941173110865624</v>
      </c>
      <c r="D13" s="14"/>
      <c r="E13" s="14"/>
      <c r="F13" s="15" t="n">
        <f aca="false">'RA-LC'!Q107</f>
        <v>1.0291007318991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0.957879829410544</v>
      </c>
      <c r="D25" s="14"/>
      <c r="E25" s="14"/>
      <c r="F25" s="15" t="n">
        <f aca="false">'LB-LC'!R107</f>
        <v>0.962400451646494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0.961168021516928</v>
      </c>
      <c r="D26" s="21"/>
      <c r="E26" s="21"/>
      <c r="F26" s="22" t="n">
        <f aca="false">'LB-LC'!Q107</f>
        <v>0.956157228768896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227.5312</v>
      </c>
      <c r="M3" s="0" t="n">
        <v>41.8717</v>
      </c>
      <c r="N3" s="0" t="n">
        <v>41.7067</v>
      </c>
      <c r="O3" s="0" t="n">
        <v>44.3917</v>
      </c>
      <c r="P3" s="0" t="n">
        <v>18968.33</v>
      </c>
      <c r="Q3" s="0" t="n">
        <v>56.67</v>
      </c>
      <c r="R3" s="45" t="n">
        <f aca="false">P3/3600</f>
        <v>5.26898055555556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3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392.7456</v>
      </c>
      <c r="M4" s="0" t="n">
        <v>39.3499</v>
      </c>
      <c r="N4" s="0" t="n">
        <v>40.0162</v>
      </c>
      <c r="O4" s="0" t="n">
        <v>42.4415</v>
      </c>
      <c r="P4" s="0" t="n">
        <v>14933.77</v>
      </c>
      <c r="Q4" s="0" t="n">
        <v>59.07</v>
      </c>
      <c r="R4" s="54" t="n">
        <f aca="false">P4/3600</f>
        <v>4.14826944444445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604.2064</v>
      </c>
      <c r="M5" s="0" t="n">
        <v>36.7713</v>
      </c>
      <c r="N5" s="0" t="n">
        <v>38.7402</v>
      </c>
      <c r="O5" s="0" t="n">
        <v>40.9126</v>
      </c>
      <c r="P5" s="0" t="n">
        <v>14173.02</v>
      </c>
      <c r="Q5" s="0" t="n">
        <v>42.52</v>
      </c>
      <c r="R5" s="54" t="n">
        <f aca="false">P5/3600</f>
        <v>3.93695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58.2944</v>
      </c>
      <c r="M6" s="0" t="n">
        <v>34.0878</v>
      </c>
      <c r="N6" s="0" t="n">
        <v>37.7473</v>
      </c>
      <c r="O6" s="0" t="n">
        <v>39.8074</v>
      </c>
      <c r="P6" s="0" t="n">
        <v>13420.39</v>
      </c>
      <c r="Q6" s="0" t="n">
        <v>37.37</v>
      </c>
      <c r="R6" s="61" t="n">
        <f aca="false">P6/3600</f>
        <v>3.72788611111111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5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742.0176</v>
      </c>
      <c r="M7" s="0" t="n">
        <v>40.4775</v>
      </c>
      <c r="N7" s="0" t="n">
        <v>45.2616</v>
      </c>
      <c r="O7" s="0" t="n">
        <v>44.8626</v>
      </c>
      <c r="P7" s="0" t="n">
        <v>24067.22</v>
      </c>
      <c r="Q7" s="0" t="n">
        <v>69.51</v>
      </c>
      <c r="R7" s="45" t="n">
        <f aca="false">P7/3600</f>
        <v>6.68533888888889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6263.232</v>
      </c>
      <c r="M8" s="0" t="n">
        <v>37.4644</v>
      </c>
      <c r="N8" s="0" t="n">
        <v>43.3219</v>
      </c>
      <c r="O8" s="0" t="n">
        <v>43.4636</v>
      </c>
      <c r="P8" s="0" t="n">
        <v>23139.45</v>
      </c>
      <c r="Q8" s="0" t="n">
        <v>64.16</v>
      </c>
      <c r="R8" s="54" t="n">
        <f aca="false">P8/3600</f>
        <v>6.427625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631.9616</v>
      </c>
      <c r="M9" s="0" t="n">
        <v>34.513</v>
      </c>
      <c r="N9" s="0" t="n">
        <v>41.7002</v>
      </c>
      <c r="O9" s="0" t="n">
        <v>42.1474</v>
      </c>
      <c r="P9" s="0" t="n">
        <v>19122.04</v>
      </c>
      <c r="Q9" s="0" t="n">
        <v>53.25</v>
      </c>
      <c r="R9" s="54" t="n">
        <f aca="false">P9/3600</f>
        <v>5.31167777777778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901.0768</v>
      </c>
      <c r="M10" s="0" t="n">
        <v>31.7633</v>
      </c>
      <c r="N10" s="0" t="n">
        <v>40.4424</v>
      </c>
      <c r="O10" s="0" t="n">
        <v>41.0899</v>
      </c>
      <c r="P10" s="0" t="n">
        <v>20038.74</v>
      </c>
      <c r="Q10" s="0" t="n">
        <v>54.02</v>
      </c>
      <c r="R10" s="61" t="n">
        <f aca="false">P10/3600</f>
        <v>5.56631666666667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3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9086.584</v>
      </c>
      <c r="M11" s="0" t="n">
        <v>39.6776</v>
      </c>
      <c r="N11" s="0" t="n">
        <v>39.8148</v>
      </c>
      <c r="O11" s="0" t="n">
        <v>38.1457</v>
      </c>
      <c r="P11" s="0" t="n">
        <v>72398.47</v>
      </c>
      <c r="Q11" s="0" t="n">
        <v>173.23</v>
      </c>
      <c r="R11" s="45" t="n">
        <f aca="false">P11/3600</f>
        <v>20.1106861111111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797.1744</v>
      </c>
      <c r="M12" s="0" t="n">
        <v>33.724</v>
      </c>
      <c r="N12" s="0" t="n">
        <v>38.4242</v>
      </c>
      <c r="O12" s="0" t="n">
        <v>36.7524</v>
      </c>
      <c r="P12" s="0" t="n">
        <v>60912.94</v>
      </c>
      <c r="Q12" s="0" t="n">
        <v>167.27</v>
      </c>
      <c r="R12" s="54" t="n">
        <f aca="false">P12/3600</f>
        <v>16.9202611111111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749.0912</v>
      </c>
      <c r="M13" s="0" t="n">
        <v>29.6936</v>
      </c>
      <c r="N13" s="0" t="n">
        <v>37.4811</v>
      </c>
      <c r="O13" s="0" t="n">
        <v>35.7365</v>
      </c>
      <c r="P13" s="0" t="n">
        <v>49507.38</v>
      </c>
      <c r="Q13" s="0" t="n">
        <v>141.31</v>
      </c>
      <c r="R13" s="54" t="n">
        <f aca="false">P13/3600</f>
        <v>13.75205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200.4544</v>
      </c>
      <c r="M14" s="0" t="n">
        <v>28.0787</v>
      </c>
      <c r="N14" s="0" t="n">
        <v>36.684</v>
      </c>
      <c r="O14" s="0" t="n">
        <v>34.8803</v>
      </c>
      <c r="P14" s="0" t="n">
        <v>36324.13</v>
      </c>
      <c r="Q14" s="0" t="n">
        <v>102</v>
      </c>
      <c r="R14" s="61" t="n">
        <f aca="false">P14/3600</f>
        <v>10.0900361111111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0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608.0272</v>
      </c>
      <c r="M15" s="0" t="n">
        <v>41.6614</v>
      </c>
      <c r="N15" s="0" t="n">
        <v>46.9091</v>
      </c>
      <c r="O15" s="0" t="n">
        <v>46.5283</v>
      </c>
      <c r="P15" s="0" t="n">
        <v>42590.78</v>
      </c>
      <c r="Q15" s="0" t="n">
        <v>103.58</v>
      </c>
      <c r="R15" s="45" t="n">
        <f aca="false">P15/3600</f>
        <v>11.8307722222222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140.0544</v>
      </c>
      <c r="M16" s="0" t="n">
        <v>40.2324</v>
      </c>
      <c r="N16" s="0" t="n">
        <v>46.1137</v>
      </c>
      <c r="O16" s="0" t="n">
        <v>45.9142</v>
      </c>
      <c r="P16" s="0" t="n">
        <v>39574.99</v>
      </c>
      <c r="Q16" s="0" t="n">
        <v>97.54</v>
      </c>
      <c r="R16" s="54" t="n">
        <f aca="false">P16/3600</f>
        <v>10.9930527777778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85.9904</v>
      </c>
      <c r="M17" s="0" t="n">
        <v>38.9153</v>
      </c>
      <c r="N17" s="0" t="n">
        <v>45.4603</v>
      </c>
      <c r="O17" s="0" t="n">
        <v>45.4022</v>
      </c>
      <c r="P17" s="0" t="n">
        <v>36049.13</v>
      </c>
      <c r="Q17" s="0" t="n">
        <v>86.67</v>
      </c>
      <c r="R17" s="54" t="n">
        <f aca="false">P17/3600</f>
        <v>10.0136472222222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244.4416</v>
      </c>
      <c r="M18" s="0" t="n">
        <v>37.1631</v>
      </c>
      <c r="N18" s="0" t="n">
        <v>44.9675</v>
      </c>
      <c r="O18" s="0" t="n">
        <v>45.0821</v>
      </c>
      <c r="P18" s="0" t="n">
        <v>33435.92</v>
      </c>
      <c r="Q18" s="0" t="n">
        <v>78.24</v>
      </c>
      <c r="R18" s="61" t="n">
        <f aca="false">P18/3600</f>
        <v>9.28775555555555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863.8952</v>
      </c>
      <c r="M19" s="0" t="n">
        <v>41.859</v>
      </c>
      <c r="N19" s="0" t="n">
        <v>43.7687</v>
      </c>
      <c r="O19" s="0" t="n">
        <v>45.5638</v>
      </c>
      <c r="P19" s="0" t="n">
        <v>15972.11</v>
      </c>
      <c r="Q19" s="0" t="n">
        <v>47.82</v>
      </c>
      <c r="R19" s="44" t="n">
        <f aca="false">P19/3600</f>
        <v>4.436697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53.9216</v>
      </c>
      <c r="M20" s="0" t="n">
        <v>39.9649</v>
      </c>
      <c r="N20" s="0" t="n">
        <v>42.4258</v>
      </c>
      <c r="O20" s="0" t="n">
        <v>43.6199</v>
      </c>
      <c r="P20" s="0" t="n">
        <v>13665.93</v>
      </c>
      <c r="Q20" s="0" t="n">
        <v>40.17</v>
      </c>
      <c r="R20" s="53" t="n">
        <f aca="false">P20/3600</f>
        <v>3.796091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109.0088</v>
      </c>
      <c r="M21" s="0" t="n">
        <v>37.5899</v>
      </c>
      <c r="N21" s="0" t="n">
        <v>41.274</v>
      </c>
      <c r="O21" s="0" t="n">
        <v>42.2339</v>
      </c>
      <c r="P21" s="0" t="n">
        <v>12418.95</v>
      </c>
      <c r="Q21" s="0" t="n">
        <v>34.99</v>
      </c>
      <c r="R21" s="53" t="n">
        <f aca="false">P21/3600</f>
        <v>3.449708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63.2568</v>
      </c>
      <c r="M22" s="0" t="n">
        <v>35.1367</v>
      </c>
      <c r="N22" s="0" t="n">
        <v>40.419</v>
      </c>
      <c r="O22" s="0" t="n">
        <v>41.363</v>
      </c>
      <c r="P22" s="0" t="n">
        <v>11805.03</v>
      </c>
      <c r="Q22" s="0" t="n">
        <v>31.74</v>
      </c>
      <c r="R22" s="60" t="n">
        <f aca="false">P22/3600</f>
        <v>3.279175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772.6864</v>
      </c>
      <c r="M23" s="0" t="n">
        <v>40.2302</v>
      </c>
      <c r="N23" s="0" t="n">
        <v>42.6674</v>
      </c>
      <c r="O23" s="0" t="n">
        <v>44.0339</v>
      </c>
      <c r="P23" s="0" t="n">
        <v>14527.87</v>
      </c>
      <c r="Q23" s="0" t="n">
        <v>48.83</v>
      </c>
      <c r="R23" s="44" t="n">
        <f aca="false">P23/3600</f>
        <v>4.0355194444444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404.1296</v>
      </c>
      <c r="M24" s="0" t="n">
        <v>37.6911</v>
      </c>
      <c r="N24" s="0" t="n">
        <v>40.8723</v>
      </c>
      <c r="O24" s="0" t="n">
        <v>41.6299</v>
      </c>
      <c r="P24" s="0" t="n">
        <v>12782.3</v>
      </c>
      <c r="Q24" s="0" t="n">
        <v>41.99</v>
      </c>
      <c r="R24" s="53" t="n">
        <f aca="false">P24/3600</f>
        <v>3.55063888888889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77.688</v>
      </c>
      <c r="M25" s="0" t="n">
        <v>35.0545</v>
      </c>
      <c r="N25" s="0" t="n">
        <v>39.3677</v>
      </c>
      <c r="O25" s="0" t="n">
        <v>40.0194</v>
      </c>
      <c r="P25" s="0" t="n">
        <v>11568.82</v>
      </c>
      <c r="Q25" s="0" t="n">
        <v>34.19</v>
      </c>
      <c r="R25" s="53" t="n">
        <f aca="false">P25/3600</f>
        <v>3.213561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38.5192</v>
      </c>
      <c r="M26" s="0" t="n">
        <v>32.5104</v>
      </c>
      <c r="N26" s="0" t="n">
        <v>38.2237</v>
      </c>
      <c r="O26" s="0" t="n">
        <v>39.122</v>
      </c>
      <c r="P26" s="0" t="n">
        <v>11227.65</v>
      </c>
      <c r="Q26" s="0" t="n">
        <v>32.5</v>
      </c>
      <c r="R26" s="60" t="n">
        <f aca="false">P26/3600</f>
        <v>3.11879166666667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507.5496</v>
      </c>
      <c r="M27" s="0" t="n">
        <v>38.607</v>
      </c>
      <c r="N27" s="0" t="n">
        <v>40.1971</v>
      </c>
      <c r="O27" s="0" t="n">
        <v>43.7511</v>
      </c>
      <c r="P27" s="0" t="n">
        <v>36126.5</v>
      </c>
      <c r="Q27" s="0" t="n">
        <v>105.58</v>
      </c>
      <c r="R27" s="44" t="n">
        <f aca="false">P27/3600</f>
        <v>10.035138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952.484</v>
      </c>
      <c r="M28" s="0" t="n">
        <v>36.9772</v>
      </c>
      <c r="N28" s="0" t="n">
        <v>39.2292</v>
      </c>
      <c r="O28" s="0" t="n">
        <v>42.0676</v>
      </c>
      <c r="P28" s="0" t="n">
        <v>27527.89</v>
      </c>
      <c r="Q28" s="0" t="n">
        <v>71.56</v>
      </c>
      <c r="R28" s="53" t="n">
        <f aca="false">P28/3600</f>
        <v>7.646636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813.7808</v>
      </c>
      <c r="M29" s="0" t="n">
        <v>35.0507</v>
      </c>
      <c r="N29" s="0" t="n">
        <v>38.4087</v>
      </c>
      <c r="O29" s="0" t="n">
        <v>40.5449</v>
      </c>
      <c r="P29" s="0" t="n">
        <v>30891.01</v>
      </c>
      <c r="Q29" s="0" t="n">
        <v>92.36</v>
      </c>
      <c r="R29" s="53" t="n">
        <f aca="false">P29/3600</f>
        <v>8.5808361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452.1512</v>
      </c>
      <c r="M30" s="0" t="n">
        <v>32.858</v>
      </c>
      <c r="N30" s="0" t="n">
        <v>37.7019</v>
      </c>
      <c r="O30" s="0" t="n">
        <v>39.3938</v>
      </c>
      <c r="P30" s="0" t="n">
        <v>23948.33</v>
      </c>
      <c r="Q30" s="0" t="n">
        <v>57.88</v>
      </c>
      <c r="R30" s="60" t="n">
        <f aca="false">P30/3600</f>
        <v>6.6523138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564.2816</v>
      </c>
      <c r="M31" s="0" t="n">
        <v>39.3176</v>
      </c>
      <c r="N31" s="0" t="n">
        <v>44.0523</v>
      </c>
      <c r="O31" s="0" t="n">
        <v>45.4196</v>
      </c>
      <c r="P31" s="0" t="n">
        <v>41413.38</v>
      </c>
      <c r="Q31" s="0" t="n">
        <v>109.78</v>
      </c>
      <c r="R31" s="44" t="n">
        <f aca="false">P31/3600</f>
        <v>11.503716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199.64</v>
      </c>
      <c r="M32" s="0" t="n">
        <v>37.628</v>
      </c>
      <c r="N32" s="0" t="n">
        <v>42.7946</v>
      </c>
      <c r="O32" s="0" t="n">
        <v>43.4425</v>
      </c>
      <c r="P32" s="0" t="n">
        <v>36950.8</v>
      </c>
      <c r="Q32" s="0" t="n">
        <v>97.3</v>
      </c>
      <c r="R32" s="53" t="n">
        <f aca="false">P32/3600</f>
        <v>10.264111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932.5792</v>
      </c>
      <c r="M33" s="0" t="n">
        <v>35.7773</v>
      </c>
      <c r="N33" s="0" t="n">
        <v>41.5495</v>
      </c>
      <c r="O33" s="0" t="n">
        <v>41.5918</v>
      </c>
      <c r="P33" s="0" t="n">
        <v>33748.6</v>
      </c>
      <c r="Q33" s="0" t="n">
        <v>89.91</v>
      </c>
      <c r="R33" s="53" t="n">
        <f aca="false">P33/3600</f>
        <v>9.3746111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552.2736</v>
      </c>
      <c r="M34" s="0" t="n">
        <v>33.7896</v>
      </c>
      <c r="N34" s="0" t="n">
        <v>40.5596</v>
      </c>
      <c r="O34" s="0" t="n">
        <v>40.2242</v>
      </c>
      <c r="P34" s="0" t="n">
        <v>31863.46</v>
      </c>
      <c r="Q34" s="0" t="n">
        <v>81.2</v>
      </c>
      <c r="R34" s="60" t="n">
        <f aca="false">P34/3600</f>
        <v>8.85096111111111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905.7168</v>
      </c>
      <c r="M35" s="0" t="n">
        <v>37.5564</v>
      </c>
      <c r="N35" s="0" t="n">
        <v>42.3767</v>
      </c>
      <c r="O35" s="0" t="n">
        <v>44.4649</v>
      </c>
      <c r="P35" s="0" t="n">
        <v>49548.05</v>
      </c>
      <c r="Q35" s="0" t="n">
        <v>149.27</v>
      </c>
      <c r="R35" s="44" t="n">
        <f aca="false">P35/3600</f>
        <v>13.763347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385.2344</v>
      </c>
      <c r="M36" s="0" t="n">
        <v>35.4079</v>
      </c>
      <c r="N36" s="0" t="n">
        <v>41.0926</v>
      </c>
      <c r="O36" s="0" t="n">
        <v>43.2666</v>
      </c>
      <c r="P36" s="0" t="n">
        <v>36562.95</v>
      </c>
      <c r="Q36" s="0" t="n">
        <v>102.86</v>
      </c>
      <c r="R36" s="53" t="n">
        <f aca="false">P36/3600</f>
        <v>10.156375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318.184</v>
      </c>
      <c r="M37" s="0" t="n">
        <v>33.9701</v>
      </c>
      <c r="N37" s="0" t="n">
        <v>39.8354</v>
      </c>
      <c r="O37" s="0" t="n">
        <v>42.2424</v>
      </c>
      <c r="P37" s="0" t="n">
        <v>33853.8</v>
      </c>
      <c r="Q37" s="0" t="n">
        <v>100.43</v>
      </c>
      <c r="R37" s="53" t="n">
        <f aca="false">P37/3600</f>
        <v>9.4038333333333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1004.724</v>
      </c>
      <c r="M38" s="0" t="n">
        <v>32.1701</v>
      </c>
      <c r="N38" s="0" t="n">
        <v>38.8388</v>
      </c>
      <c r="O38" s="0" t="n">
        <v>41.4285</v>
      </c>
      <c r="P38" s="0" t="n">
        <v>32156.68</v>
      </c>
      <c r="Q38" s="0" t="n">
        <v>86.04</v>
      </c>
      <c r="R38" s="60" t="n">
        <f aca="false">P38/3600</f>
        <v>8.9324111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537.6048</v>
      </c>
      <c r="M39" s="0" t="n">
        <v>40.6199</v>
      </c>
      <c r="N39" s="0" t="n">
        <v>43.3511</v>
      </c>
      <c r="O39" s="0" t="n">
        <v>44.0101</v>
      </c>
      <c r="P39" s="0" t="n">
        <v>6683.57</v>
      </c>
      <c r="Q39" s="0" t="n">
        <v>17.5</v>
      </c>
      <c r="R39" s="44" t="n">
        <f aca="false">P39/3600</f>
        <v>1.856547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715.5688</v>
      </c>
      <c r="M40" s="0" t="n">
        <v>37.4647</v>
      </c>
      <c r="N40" s="0" t="n">
        <v>40.9687</v>
      </c>
      <c r="O40" s="0" t="n">
        <v>41.2784</v>
      </c>
      <c r="P40" s="0" t="n">
        <v>6889.39</v>
      </c>
      <c r="Q40" s="0" t="n">
        <v>16.61</v>
      </c>
      <c r="R40" s="53" t="n">
        <f aca="false">P40/3600</f>
        <v>1.91371944444444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50.6336</v>
      </c>
      <c r="M41" s="0" t="n">
        <v>34.5385</v>
      </c>
      <c r="N41" s="0" t="n">
        <v>39.0176</v>
      </c>
      <c r="O41" s="0" t="n">
        <v>39.0877</v>
      </c>
      <c r="P41" s="0" t="n">
        <v>6122.64</v>
      </c>
      <c r="Q41" s="0" t="n">
        <v>13.9</v>
      </c>
      <c r="R41" s="53" t="n">
        <f aca="false">P41/3600</f>
        <v>1.700733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53.372</v>
      </c>
      <c r="M42" s="0" t="n">
        <v>32.0512</v>
      </c>
      <c r="N42" s="0" t="n">
        <v>37.5801</v>
      </c>
      <c r="O42" s="0" t="n">
        <v>37.4564</v>
      </c>
      <c r="P42" s="0" t="n">
        <v>5659.3</v>
      </c>
      <c r="Q42" s="0" t="n">
        <v>11.29</v>
      </c>
      <c r="R42" s="60" t="n">
        <f aca="false">P42/3600</f>
        <v>1.57202777777778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733.8808</v>
      </c>
      <c r="M43" s="0" t="n">
        <v>40.4054</v>
      </c>
      <c r="N43" s="0" t="n">
        <v>43.8232</v>
      </c>
      <c r="O43" s="0" t="n">
        <v>45.3967</v>
      </c>
      <c r="P43" s="0" t="n">
        <v>8582.1</v>
      </c>
      <c r="Q43" s="0" t="n">
        <v>21.65</v>
      </c>
      <c r="R43" s="44" t="n">
        <f aca="false">P43/3600</f>
        <v>2.383916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68.856</v>
      </c>
      <c r="M44" s="0" t="n">
        <v>37.8664</v>
      </c>
      <c r="N44" s="0" t="n">
        <v>41.864</v>
      </c>
      <c r="O44" s="0" t="n">
        <v>43.055</v>
      </c>
      <c r="P44" s="0" t="n">
        <v>6916.1</v>
      </c>
      <c r="Q44" s="0" t="n">
        <v>17.76</v>
      </c>
      <c r="R44" s="53" t="n">
        <f aca="false">P44/3600</f>
        <v>1.92113888888889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98.0096</v>
      </c>
      <c r="M45" s="0" t="n">
        <v>35.0834</v>
      </c>
      <c r="N45" s="0" t="n">
        <v>40.1554</v>
      </c>
      <c r="O45" s="0" t="n">
        <v>41.1343</v>
      </c>
      <c r="P45" s="0" t="n">
        <v>6466.92</v>
      </c>
      <c r="Q45" s="0" t="n">
        <v>15.74</v>
      </c>
      <c r="R45" s="53" t="n">
        <f aca="false">P45/3600</f>
        <v>1.796366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77.7592</v>
      </c>
      <c r="M46" s="0" t="n">
        <v>32.3075</v>
      </c>
      <c r="N46" s="0" t="n">
        <v>38.8433</v>
      </c>
      <c r="O46" s="0" t="n">
        <v>39.7049</v>
      </c>
      <c r="P46" s="0" t="n">
        <v>6010.18</v>
      </c>
      <c r="Q46" s="0" t="n">
        <v>13.56</v>
      </c>
      <c r="R46" s="60" t="n">
        <f aca="false">P46/3600</f>
        <v>1.669494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969.9904</v>
      </c>
      <c r="M47" s="0" t="n">
        <v>38.4962</v>
      </c>
      <c r="N47" s="0" t="n">
        <v>41.6802</v>
      </c>
      <c r="O47" s="0" t="n">
        <v>42.7443</v>
      </c>
      <c r="P47" s="0" t="n">
        <v>8109.98</v>
      </c>
      <c r="Q47" s="0" t="n">
        <v>23.1</v>
      </c>
      <c r="R47" s="44" t="n">
        <f aca="false">P47/3600</f>
        <v>2.252772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88.2656</v>
      </c>
      <c r="M48" s="0" t="n">
        <v>34.948</v>
      </c>
      <c r="N48" s="0" t="n">
        <v>39.0678</v>
      </c>
      <c r="O48" s="0" t="n">
        <v>39.9996</v>
      </c>
      <c r="P48" s="0" t="n">
        <v>7127.12</v>
      </c>
      <c r="Q48" s="0" t="n">
        <v>19.73</v>
      </c>
      <c r="R48" s="53" t="n">
        <f aca="false">P48/3600</f>
        <v>1.979755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515.912</v>
      </c>
      <c r="M49" s="0" t="n">
        <v>31.7372</v>
      </c>
      <c r="N49" s="0" t="n">
        <v>37.1807</v>
      </c>
      <c r="O49" s="0" t="n">
        <v>38.0178</v>
      </c>
      <c r="P49" s="0" t="n">
        <v>6350.77</v>
      </c>
      <c r="Q49" s="0" t="n">
        <v>17.56</v>
      </c>
      <c r="R49" s="53" t="n">
        <f aca="false">P49/3600</f>
        <v>1.7641027777777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721.1784</v>
      </c>
      <c r="M50" s="0" t="n">
        <v>28.7546</v>
      </c>
      <c r="N50" s="0" t="n">
        <v>35.8704</v>
      </c>
      <c r="O50" s="0" t="n">
        <v>36.6118</v>
      </c>
      <c r="P50" s="0" t="n">
        <v>5306.67</v>
      </c>
      <c r="Q50" s="0" t="n">
        <v>13.54</v>
      </c>
      <c r="R50" s="60" t="n">
        <f aca="false">P50/3600</f>
        <v>1.474075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95.3176</v>
      </c>
      <c r="M51" s="0" t="n">
        <v>39.2249</v>
      </c>
      <c r="N51" s="0" t="n">
        <v>41.6514</v>
      </c>
      <c r="O51" s="0" t="n">
        <v>43.1161</v>
      </c>
      <c r="P51" s="0" t="n">
        <v>5829.09</v>
      </c>
      <c r="Q51" s="0" t="n">
        <v>15.34</v>
      </c>
      <c r="R51" s="44" t="n">
        <f aca="false">P51/3600</f>
        <v>1.61919166666667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80.9776</v>
      </c>
      <c r="M52" s="0" t="n">
        <v>35.9757</v>
      </c>
      <c r="N52" s="0" t="n">
        <v>39.3567</v>
      </c>
      <c r="O52" s="0" t="n">
        <v>40.9372</v>
      </c>
      <c r="P52" s="0" t="n">
        <v>5315.72</v>
      </c>
      <c r="Q52" s="0" t="n">
        <v>13.03</v>
      </c>
      <c r="R52" s="53" t="n">
        <f aca="false">P52/3600</f>
        <v>1.476588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81.5344</v>
      </c>
      <c r="M53" s="0" t="n">
        <v>33.1061</v>
      </c>
      <c r="N53" s="0" t="n">
        <v>37.4915</v>
      </c>
      <c r="O53" s="0" t="n">
        <v>39.1934</v>
      </c>
      <c r="P53" s="0" t="n">
        <v>4033.59</v>
      </c>
      <c r="Q53" s="0" t="n">
        <v>9.63</v>
      </c>
      <c r="R53" s="53" t="n">
        <f aca="false">P53/3600</f>
        <v>1.120441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83.4584</v>
      </c>
      <c r="M54" s="0" t="n">
        <v>30.459</v>
      </c>
      <c r="N54" s="0" t="n">
        <v>36.1564</v>
      </c>
      <c r="O54" s="0" t="n">
        <v>37.8892</v>
      </c>
      <c r="P54" s="0" t="n">
        <v>4194.1</v>
      </c>
      <c r="Q54" s="0" t="n">
        <v>9.62</v>
      </c>
      <c r="R54" s="60" t="n">
        <f aca="false">P54/3600</f>
        <v>1.165027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47.2904</v>
      </c>
      <c r="M55" s="0" t="n">
        <v>40.8893</v>
      </c>
      <c r="N55" s="0" t="n">
        <v>44.284</v>
      </c>
      <c r="O55" s="0" t="n">
        <v>43.423</v>
      </c>
      <c r="P55" s="0" t="n">
        <v>2052.78</v>
      </c>
      <c r="Q55" s="0" t="n">
        <v>5.32</v>
      </c>
      <c r="R55" s="44" t="n">
        <f aca="false">P55/3600</f>
        <v>0.570216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80.1648</v>
      </c>
      <c r="M56" s="0" t="n">
        <v>37.0609</v>
      </c>
      <c r="N56" s="0" t="n">
        <v>41.5803</v>
      </c>
      <c r="O56" s="0" t="n">
        <v>40.3496</v>
      </c>
      <c r="P56" s="0" t="n">
        <v>1948.76</v>
      </c>
      <c r="Q56" s="0" t="n">
        <v>5.05</v>
      </c>
      <c r="R56" s="53" t="n">
        <f aca="false">P56/3600</f>
        <v>0.541322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90.096</v>
      </c>
      <c r="M57" s="0" t="n">
        <v>33.6548</v>
      </c>
      <c r="N57" s="0" t="n">
        <v>39.4782</v>
      </c>
      <c r="O57" s="0" t="n">
        <v>38.0005</v>
      </c>
      <c r="P57" s="0" t="n">
        <v>1495.86</v>
      </c>
      <c r="Q57" s="0" t="n">
        <v>3.87</v>
      </c>
      <c r="R57" s="53" t="n">
        <f aca="false">P57/3600</f>
        <v>0.415516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204.9488</v>
      </c>
      <c r="M58" s="0" t="n">
        <v>30.825</v>
      </c>
      <c r="N58" s="0" t="n">
        <v>38.0409</v>
      </c>
      <c r="O58" s="0" t="n">
        <v>36.337</v>
      </c>
      <c r="P58" s="0" t="n">
        <v>1368.55</v>
      </c>
      <c r="Q58" s="0" t="n">
        <v>2.96</v>
      </c>
      <c r="R58" s="60" t="n">
        <f aca="false">P58/3600</f>
        <v>0.380152777777778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44.116</v>
      </c>
      <c r="M59" s="0" t="n">
        <v>38.2739</v>
      </c>
      <c r="N59" s="0" t="n">
        <v>43.3953</v>
      </c>
      <c r="O59" s="0" t="n">
        <v>44.5381</v>
      </c>
      <c r="P59" s="0" t="n">
        <v>2157.42</v>
      </c>
      <c r="Q59" s="0" t="n">
        <v>6.42</v>
      </c>
      <c r="R59" s="44" t="n">
        <f aca="false">P59/3600</f>
        <v>0.599283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46.3072</v>
      </c>
      <c r="M60" s="0" t="n">
        <v>34.9823</v>
      </c>
      <c r="N60" s="0" t="n">
        <v>41.1221</v>
      </c>
      <c r="O60" s="0" t="n">
        <v>42.1341</v>
      </c>
      <c r="P60" s="0" t="n">
        <v>1675.19</v>
      </c>
      <c r="Q60" s="0" t="n">
        <v>4.87</v>
      </c>
      <c r="R60" s="53" t="n">
        <f aca="false">P60/3600</f>
        <v>0.465330555555556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93.6208</v>
      </c>
      <c r="M61" s="0" t="n">
        <v>32.1086</v>
      </c>
      <c r="N61" s="0" t="n">
        <v>39.5647</v>
      </c>
      <c r="O61" s="0" t="n">
        <v>40.4888</v>
      </c>
      <c r="P61" s="0" t="n">
        <v>1498.76</v>
      </c>
      <c r="Q61" s="0" t="n">
        <v>4.46</v>
      </c>
      <c r="R61" s="53" t="n">
        <f aca="false">P61/3600</f>
        <v>0.416322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5.992</v>
      </c>
      <c r="M62" s="0" t="n">
        <v>29.3271</v>
      </c>
      <c r="N62" s="0" t="n">
        <v>38.4755</v>
      </c>
      <c r="O62" s="0" t="n">
        <v>39.3322</v>
      </c>
      <c r="P62" s="0" t="n">
        <v>1383.87</v>
      </c>
      <c r="Q62" s="0" t="n">
        <v>3.56</v>
      </c>
      <c r="R62" s="60" t="n">
        <f aca="false">P62/3600</f>
        <v>0.384408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85.0384</v>
      </c>
      <c r="M63" s="0" t="n">
        <v>38.409</v>
      </c>
      <c r="N63" s="0" t="n">
        <v>41.5052</v>
      </c>
      <c r="O63" s="0" t="n">
        <v>42.4669</v>
      </c>
      <c r="P63" s="0" t="n">
        <v>1616.05</v>
      </c>
      <c r="Q63" s="0" t="n">
        <v>4.64</v>
      </c>
      <c r="R63" s="44" t="n">
        <f aca="false">P63/3600</f>
        <v>0.448902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76.9008</v>
      </c>
      <c r="M64" s="0" t="n">
        <v>34.9952</v>
      </c>
      <c r="N64" s="0" t="n">
        <v>38.8699</v>
      </c>
      <c r="O64" s="0" t="n">
        <v>39.5983</v>
      </c>
      <c r="P64" s="0" t="n">
        <v>1429.93</v>
      </c>
      <c r="Q64" s="0" t="n">
        <v>3.97</v>
      </c>
      <c r="R64" s="53" t="n">
        <f aca="false">P64/3600</f>
        <v>0.397202777777778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63.852</v>
      </c>
      <c r="M65" s="0" t="n">
        <v>31.7222</v>
      </c>
      <c r="N65" s="0" t="n">
        <v>36.8657</v>
      </c>
      <c r="O65" s="0" t="n">
        <v>37.5073</v>
      </c>
      <c r="P65" s="0" t="n">
        <v>1287.71</v>
      </c>
      <c r="Q65" s="0" t="n">
        <v>3.33</v>
      </c>
      <c r="R65" s="53" t="n">
        <f aca="false">P65/3600</f>
        <v>0.357697222222222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70.4568</v>
      </c>
      <c r="M66" s="0" t="n">
        <v>28.7712</v>
      </c>
      <c r="N66" s="0" t="n">
        <v>35.4722</v>
      </c>
      <c r="O66" s="0" t="n">
        <v>36.0529</v>
      </c>
      <c r="P66" s="0" t="n">
        <v>1313.47</v>
      </c>
      <c r="Q66" s="0" t="n">
        <v>2.77</v>
      </c>
      <c r="R66" s="60" t="n">
        <f aca="false">P66/3600</f>
        <v>0.364852777777778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33.7072</v>
      </c>
      <c r="M67" s="0" t="n">
        <v>39.6751</v>
      </c>
      <c r="N67" s="0" t="n">
        <v>41.7746</v>
      </c>
      <c r="O67" s="0" t="n">
        <v>42.8538</v>
      </c>
      <c r="P67" s="0" t="n">
        <v>1189.01</v>
      </c>
      <c r="Q67" s="0" t="n">
        <v>3.41</v>
      </c>
      <c r="R67" s="44" t="n">
        <f aca="false">P67/3600</f>
        <v>0.330280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608.5072</v>
      </c>
      <c r="M68" s="0" t="n">
        <v>35.8677</v>
      </c>
      <c r="N68" s="0" t="n">
        <v>39.0793</v>
      </c>
      <c r="O68" s="0" t="n">
        <v>40.2705</v>
      </c>
      <c r="P68" s="0" t="n">
        <v>1066.26</v>
      </c>
      <c r="Q68" s="0" t="n">
        <v>2.86</v>
      </c>
      <c r="R68" s="53" t="n">
        <f aca="false">P68/3600</f>
        <v>0.296183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9.264</v>
      </c>
      <c r="M69" s="0" t="n">
        <v>32.4391</v>
      </c>
      <c r="N69" s="0" t="n">
        <v>37.0754</v>
      </c>
      <c r="O69" s="0" t="n">
        <v>38.2522</v>
      </c>
      <c r="P69" s="0" t="n">
        <v>1050.89</v>
      </c>
      <c r="Q69" s="0" t="n">
        <v>2.39</v>
      </c>
      <c r="R69" s="53" t="n">
        <f aca="false">P69/3600</f>
        <v>0.291913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8.7048</v>
      </c>
      <c r="M70" s="0" t="n">
        <v>29.6138</v>
      </c>
      <c r="N70" s="0" t="n">
        <v>35.6518</v>
      </c>
      <c r="O70" s="0" t="n">
        <v>36.7137</v>
      </c>
      <c r="P70" s="0" t="n">
        <v>988.89</v>
      </c>
      <c r="Q70" s="0" t="n">
        <v>2.25</v>
      </c>
      <c r="R70" s="60" t="n">
        <f aca="false">P70/3600</f>
        <v>0.274691666666667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7</v>
      </c>
      <c r="B71" s="69" t="s">
        <v>62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8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3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4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9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4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4.6203779089728</v>
      </c>
      <c r="R106" s="101" t="n">
        <f aca="false">GEOMEAN(R3:R98)</f>
        <v>2.56166708531489</v>
      </c>
    </row>
    <row r="107" customFormat="false" ht="12" hidden="false" customHeight="false" outlineLevel="0" collapsed="false">
      <c r="B107" s="1" t="s">
        <v>82</v>
      </c>
      <c r="Q107" s="102" t="n">
        <f aca="false">Q106/I106</f>
        <v>0.941173110865624</v>
      </c>
      <c r="R107" s="102" t="n">
        <f aca="false">R106/J106</f>
        <v>0.864836558482619</v>
      </c>
    </row>
    <row r="108" customFormat="false" ht="12" hidden="false" customHeight="false" outlineLevel="0" collapsed="false">
      <c r="B108" s="1" t="s">
        <v>83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87625</v>
      </c>
      <c r="R108" s="101" t="n">
        <f aca="false">SUM(R3:R98)</f>
        <v>322.315958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924.2</v>
      </c>
      <c r="M3" s="0" t="n">
        <v>41.5777</v>
      </c>
      <c r="N3" s="0" t="n">
        <v>41.5898</v>
      </c>
      <c r="O3" s="0" t="n">
        <v>44.2626</v>
      </c>
      <c r="P3" s="0" t="n">
        <v>15408.39</v>
      </c>
      <c r="Q3" s="0" t="n">
        <v>36.95</v>
      </c>
      <c r="R3" s="45" t="n">
        <f aca="false">P3/3600</f>
        <v>4.28010833333333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3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707.2384</v>
      </c>
      <c r="M4" s="0" t="n">
        <v>39.1183</v>
      </c>
      <c r="N4" s="0" t="n">
        <v>39.9641</v>
      </c>
      <c r="O4" s="0" t="n">
        <v>42.4182</v>
      </c>
      <c r="P4" s="0" t="n">
        <v>15320.58</v>
      </c>
      <c r="Q4" s="0" t="n">
        <v>34.22</v>
      </c>
      <c r="R4" s="54" t="n">
        <f aca="false">P4/3600</f>
        <v>4.25571666666667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65.8304</v>
      </c>
      <c r="M5" s="0" t="n">
        <v>36.5782</v>
      </c>
      <c r="N5" s="0" t="n">
        <v>38.7537</v>
      </c>
      <c r="O5" s="0" t="n">
        <v>41.0072</v>
      </c>
      <c r="P5" s="0" t="n">
        <v>14501.59</v>
      </c>
      <c r="Q5" s="0" t="n">
        <v>31.74</v>
      </c>
      <c r="R5" s="54" t="n">
        <f aca="false">P5/3600</f>
        <v>4.02821944444445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55.7664</v>
      </c>
      <c r="M6" s="0" t="n">
        <v>33.9202</v>
      </c>
      <c r="N6" s="0" t="n">
        <v>37.8319</v>
      </c>
      <c r="O6" s="0" t="n">
        <v>39.9865</v>
      </c>
      <c r="P6" s="0" t="n">
        <v>13465.59</v>
      </c>
      <c r="Q6" s="0" t="n">
        <v>28.15</v>
      </c>
      <c r="R6" s="61" t="n">
        <f aca="false">P6/3600</f>
        <v>3.74044166666667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5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5021.056</v>
      </c>
      <c r="M7" s="0" t="n">
        <v>40.1298</v>
      </c>
      <c r="N7" s="0" t="n">
        <v>45.1879</v>
      </c>
      <c r="O7" s="0" t="n">
        <v>44.7886</v>
      </c>
      <c r="P7" s="0" t="n">
        <v>27523.48</v>
      </c>
      <c r="Q7" s="0" t="n">
        <v>89.48</v>
      </c>
      <c r="R7" s="45" t="n">
        <f aca="false">P7/3600</f>
        <v>7.64541111111111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7198.6432</v>
      </c>
      <c r="M8" s="0" t="n">
        <v>37.1933</v>
      </c>
      <c r="N8" s="0" t="n">
        <v>43.4215</v>
      </c>
      <c r="O8" s="0" t="n">
        <v>43.529</v>
      </c>
      <c r="P8" s="0" t="n">
        <v>22918.47</v>
      </c>
      <c r="Q8" s="0" t="n">
        <v>65.35</v>
      </c>
      <c r="R8" s="54" t="n">
        <f aca="false">P8/3600</f>
        <v>6.36624166666667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9189.8928</v>
      </c>
      <c r="M9" s="0" t="n">
        <v>34.2503</v>
      </c>
      <c r="N9" s="0" t="n">
        <v>41.966</v>
      </c>
      <c r="O9" s="0" t="n">
        <v>42.384</v>
      </c>
      <c r="P9" s="0" t="n">
        <v>21285.28</v>
      </c>
      <c r="Q9" s="0" t="n">
        <v>58.02</v>
      </c>
      <c r="R9" s="54" t="n">
        <f aca="false">P9/3600</f>
        <v>5.91257777777778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5258.2672</v>
      </c>
      <c r="M10" s="0" t="n">
        <v>31.5186</v>
      </c>
      <c r="N10" s="0" t="n">
        <v>40.8337</v>
      </c>
      <c r="O10" s="0" t="n">
        <v>41.4846</v>
      </c>
      <c r="P10" s="0" t="n">
        <v>21010.3</v>
      </c>
      <c r="Q10" s="0" t="n">
        <v>42.43</v>
      </c>
      <c r="R10" s="61" t="n">
        <f aca="false">P10/3600</f>
        <v>5.83619444444445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3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982.0176</v>
      </c>
      <c r="M11" s="0" t="n">
        <v>38.8764</v>
      </c>
      <c r="N11" s="0" t="n">
        <v>39.6716</v>
      </c>
      <c r="O11" s="0" t="n">
        <v>37.9624</v>
      </c>
      <c r="P11" s="0" t="n">
        <v>65865.21</v>
      </c>
      <c r="Q11" s="0" t="n">
        <v>125.57</v>
      </c>
      <c r="R11" s="45" t="n">
        <f aca="false">P11/3600</f>
        <v>18.2958916666667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1138.5968</v>
      </c>
      <c r="M12" s="0" t="n">
        <v>33.2552</v>
      </c>
      <c r="N12" s="0" t="n">
        <v>38.2726</v>
      </c>
      <c r="O12" s="0" t="n">
        <v>36.5888</v>
      </c>
      <c r="P12" s="0" t="n">
        <v>58088.63</v>
      </c>
      <c r="Q12" s="0" t="n">
        <v>127.64</v>
      </c>
      <c r="R12" s="54" t="n">
        <f aca="false">P12/3600</f>
        <v>16.1357305555556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518.4048</v>
      </c>
      <c r="M13" s="0" t="n">
        <v>29.3122</v>
      </c>
      <c r="N13" s="0" t="n">
        <v>37.2407</v>
      </c>
      <c r="O13" s="0" t="n">
        <v>35.5492</v>
      </c>
      <c r="P13" s="0" t="n">
        <v>40339.49</v>
      </c>
      <c r="Q13" s="0" t="n">
        <v>84.59</v>
      </c>
      <c r="R13" s="54" t="n">
        <f aca="false">P13/3600</f>
        <v>11.2054138888889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315.7776</v>
      </c>
      <c r="M14" s="0" t="n">
        <v>27.9218</v>
      </c>
      <c r="N14" s="0" t="n">
        <v>36.4939</v>
      </c>
      <c r="O14" s="0" t="n">
        <v>34.7751</v>
      </c>
      <c r="P14" s="0" t="n">
        <v>35713.36</v>
      </c>
      <c r="Q14" s="0" t="n">
        <v>103.48</v>
      </c>
      <c r="R14" s="61" t="n">
        <f aca="false">P14/3600</f>
        <v>9.92037777777778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0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907.0112</v>
      </c>
      <c r="M15" s="0" t="n">
        <v>41.266</v>
      </c>
      <c r="N15" s="0" t="n">
        <v>46.3917</v>
      </c>
      <c r="O15" s="0" t="n">
        <v>45.9828</v>
      </c>
      <c r="P15" s="0" t="n">
        <v>46022.1</v>
      </c>
      <c r="Q15" s="0" t="n">
        <v>88.67</v>
      </c>
      <c r="R15" s="45" t="n">
        <f aca="false">P15/3600</f>
        <v>12.7839166666667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531.8176</v>
      </c>
      <c r="M16" s="0" t="n">
        <v>39.9641</v>
      </c>
      <c r="N16" s="0" t="n">
        <v>45.7931</v>
      </c>
      <c r="O16" s="0" t="n">
        <v>45.5153</v>
      </c>
      <c r="P16" s="0" t="n">
        <v>37479.83</v>
      </c>
      <c r="Q16" s="0" t="n">
        <v>73.66</v>
      </c>
      <c r="R16" s="54" t="n">
        <f aca="false">P16/3600</f>
        <v>10.4110638888889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86.0736</v>
      </c>
      <c r="M17" s="0" t="n">
        <v>38.671</v>
      </c>
      <c r="N17" s="0" t="n">
        <v>45.2631</v>
      </c>
      <c r="O17" s="0" t="n">
        <v>45.1162</v>
      </c>
      <c r="P17" s="0" t="n">
        <v>32920.74</v>
      </c>
      <c r="Q17" s="0" t="n">
        <v>63.94</v>
      </c>
      <c r="R17" s="54" t="n">
        <f aca="false">P17/3600</f>
        <v>9.14465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82.3504</v>
      </c>
      <c r="M18" s="0" t="n">
        <v>36.96</v>
      </c>
      <c r="N18" s="0" t="n">
        <v>44.8664</v>
      </c>
      <c r="O18" s="0" t="n">
        <v>44.8235</v>
      </c>
      <c r="P18" s="0" t="n">
        <v>31655.21</v>
      </c>
      <c r="Q18" s="0" t="n">
        <v>75.41</v>
      </c>
      <c r="R18" s="61" t="n">
        <f aca="false">P18/3600</f>
        <v>8.79311388888889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141.8496</v>
      </c>
      <c r="M19" s="0" t="n">
        <v>41.5491</v>
      </c>
      <c r="N19" s="0" t="n">
        <v>43.5667</v>
      </c>
      <c r="O19" s="0" t="n">
        <v>45.2966</v>
      </c>
      <c r="P19" s="0" t="n">
        <v>16174.2</v>
      </c>
      <c r="Q19" s="0" t="n">
        <v>38.12</v>
      </c>
      <c r="R19" s="44" t="n">
        <f aca="false">P19/3600</f>
        <v>4.49283333333333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86.9896</v>
      </c>
      <c r="M20" s="0" t="n">
        <v>39.6789</v>
      </c>
      <c r="N20" s="0" t="n">
        <v>42.3337</v>
      </c>
      <c r="O20" s="0" t="n">
        <v>43.529</v>
      </c>
      <c r="P20" s="0" t="n">
        <v>13195.38</v>
      </c>
      <c r="Q20" s="0" t="n">
        <v>32.83</v>
      </c>
      <c r="R20" s="53" t="n">
        <f aca="false">P20/3600</f>
        <v>3.66538333333333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85.8912</v>
      </c>
      <c r="M21" s="0" t="n">
        <v>37.3695</v>
      </c>
      <c r="N21" s="0" t="n">
        <v>41.2751</v>
      </c>
      <c r="O21" s="0" t="n">
        <v>42.2568</v>
      </c>
      <c r="P21" s="0" t="n">
        <v>13333.65</v>
      </c>
      <c r="Q21" s="0" t="n">
        <v>30.34</v>
      </c>
      <c r="R21" s="53" t="n">
        <f aca="false">P21/3600</f>
        <v>3.70379166666667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612.62</v>
      </c>
      <c r="M22" s="0" t="n">
        <v>34.9894</v>
      </c>
      <c r="N22" s="0" t="n">
        <v>40.4862</v>
      </c>
      <c r="O22" s="0" t="n">
        <v>41.4716</v>
      </c>
      <c r="P22" s="0" t="n">
        <v>12039.54</v>
      </c>
      <c r="Q22" s="0" t="n">
        <v>27.63</v>
      </c>
      <c r="R22" s="60" t="n">
        <f aca="false">P22/3600</f>
        <v>3.344316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154.6704</v>
      </c>
      <c r="M23" s="0" t="n">
        <v>40.0446</v>
      </c>
      <c r="N23" s="0" t="n">
        <v>42.5451</v>
      </c>
      <c r="O23" s="0" t="n">
        <v>43.8808</v>
      </c>
      <c r="P23" s="0" t="n">
        <v>13039.33</v>
      </c>
      <c r="Q23" s="0" t="n">
        <v>34.57</v>
      </c>
      <c r="R23" s="44" t="n">
        <f aca="false">P23/3600</f>
        <v>3.622036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82.4504</v>
      </c>
      <c r="M24" s="0" t="n">
        <v>37.555</v>
      </c>
      <c r="N24" s="0" t="n">
        <v>40.823</v>
      </c>
      <c r="O24" s="0" t="n">
        <v>41.6642</v>
      </c>
      <c r="P24" s="0" t="n">
        <v>13852.78</v>
      </c>
      <c r="Q24" s="0" t="n">
        <v>33.84</v>
      </c>
      <c r="R24" s="53" t="n">
        <f aca="false">P24/3600</f>
        <v>3.847994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74.8232</v>
      </c>
      <c r="M25" s="0" t="n">
        <v>34.9558</v>
      </c>
      <c r="N25" s="0" t="n">
        <v>39.3765</v>
      </c>
      <c r="O25" s="0" t="n">
        <v>40.1588</v>
      </c>
      <c r="P25" s="0" t="n">
        <v>12234.49</v>
      </c>
      <c r="Q25" s="0" t="n">
        <v>29.57</v>
      </c>
      <c r="R25" s="53" t="n">
        <f aca="false">P25/3600</f>
        <v>3.39846944444444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91.8632</v>
      </c>
      <c r="M26" s="0" t="n">
        <v>32.4129</v>
      </c>
      <c r="N26" s="0" t="n">
        <v>38.288</v>
      </c>
      <c r="O26" s="0" t="n">
        <v>39.311</v>
      </c>
      <c r="P26" s="0" t="n">
        <v>11648.86</v>
      </c>
      <c r="Q26" s="0" t="n">
        <v>27.72</v>
      </c>
      <c r="R26" s="60" t="n">
        <f aca="false">P26/3600</f>
        <v>3.23579444444444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773.036</v>
      </c>
      <c r="M27" s="0" t="n">
        <v>38.4126</v>
      </c>
      <c r="N27" s="0" t="n">
        <v>40.1513</v>
      </c>
      <c r="O27" s="0" t="n">
        <v>43.6765</v>
      </c>
      <c r="P27" s="0" t="n">
        <v>35695.14</v>
      </c>
      <c r="Q27" s="0" t="n">
        <v>90.99</v>
      </c>
      <c r="R27" s="44" t="n">
        <f aca="false">P27/3600</f>
        <v>9.91531666666667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326.1424</v>
      </c>
      <c r="M28" s="0" t="n">
        <v>36.8222</v>
      </c>
      <c r="N28" s="0" t="n">
        <v>39.2351</v>
      </c>
      <c r="O28" s="0" t="n">
        <v>42.0836</v>
      </c>
      <c r="P28" s="0" t="n">
        <v>32150.45</v>
      </c>
      <c r="Q28" s="0" t="n">
        <v>96.55</v>
      </c>
      <c r="R28" s="53" t="n">
        <f aca="false">P28/3600</f>
        <v>8.93068055555556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3022.6848</v>
      </c>
      <c r="M29" s="0" t="n">
        <v>34.9164</v>
      </c>
      <c r="N29" s="0" t="n">
        <v>38.4821</v>
      </c>
      <c r="O29" s="0" t="n">
        <v>40.6531</v>
      </c>
      <c r="P29" s="0" t="n">
        <v>27962.69</v>
      </c>
      <c r="Q29" s="0" t="n">
        <v>62.5</v>
      </c>
      <c r="R29" s="53" t="n">
        <f aca="false">P29/3600</f>
        <v>7.7674138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79.312</v>
      </c>
      <c r="M30" s="0" t="n">
        <v>32.7436</v>
      </c>
      <c r="N30" s="0" t="n">
        <v>37.8263</v>
      </c>
      <c r="O30" s="0" t="n">
        <v>39.5418</v>
      </c>
      <c r="P30" s="0" t="n">
        <v>26176.55</v>
      </c>
      <c r="Q30" s="0" t="n">
        <v>73.9</v>
      </c>
      <c r="R30" s="60" t="n">
        <f aca="false">P30/3600</f>
        <v>7.2712638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201.428</v>
      </c>
      <c r="M31" s="0" t="n">
        <v>39.1242</v>
      </c>
      <c r="N31" s="0" t="n">
        <v>43.9171</v>
      </c>
      <c r="O31" s="0" t="n">
        <v>45.2322</v>
      </c>
      <c r="P31" s="0" t="n">
        <v>34144.43</v>
      </c>
      <c r="Q31" s="0" t="n">
        <v>74.95</v>
      </c>
      <c r="R31" s="44" t="n">
        <f aca="false">P31/3600</f>
        <v>9.4845638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639.6904</v>
      </c>
      <c r="M32" s="0" t="n">
        <v>37.4665</v>
      </c>
      <c r="N32" s="0" t="n">
        <v>42.742</v>
      </c>
      <c r="O32" s="0" t="n">
        <v>43.3888</v>
      </c>
      <c r="P32" s="0" t="n">
        <v>34191.52</v>
      </c>
      <c r="Q32" s="0" t="n">
        <v>73.65</v>
      </c>
      <c r="R32" s="53" t="n">
        <f aca="false">P32/3600</f>
        <v>9.49764444444444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153.0008</v>
      </c>
      <c r="M33" s="0" t="n">
        <v>35.6066</v>
      </c>
      <c r="N33" s="0" t="n">
        <v>41.6115</v>
      </c>
      <c r="O33" s="0" t="n">
        <v>41.6573</v>
      </c>
      <c r="P33" s="0" t="n">
        <v>31259.37</v>
      </c>
      <c r="Q33" s="0" t="n">
        <v>65.54</v>
      </c>
      <c r="R33" s="53" t="n">
        <f aca="false">P33/3600</f>
        <v>8.68315833333333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87.0352</v>
      </c>
      <c r="M34" s="0" t="n">
        <v>33.6276</v>
      </c>
      <c r="N34" s="0" t="n">
        <v>40.723</v>
      </c>
      <c r="O34" s="0" t="n">
        <v>40.365</v>
      </c>
      <c r="P34" s="0" t="n">
        <v>29403.51</v>
      </c>
      <c r="Q34" s="0" t="n">
        <v>63.69</v>
      </c>
      <c r="R34" s="60" t="n">
        <f aca="false">P34/3600</f>
        <v>8.16764166666667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973.7912</v>
      </c>
      <c r="M35" s="0" t="n">
        <v>37.2492</v>
      </c>
      <c r="N35" s="0" t="n">
        <v>42.2312</v>
      </c>
      <c r="O35" s="0" t="n">
        <v>44.3622</v>
      </c>
      <c r="P35" s="0" t="n">
        <v>45305.08</v>
      </c>
      <c r="Q35" s="0" t="n">
        <v>109.89</v>
      </c>
      <c r="R35" s="44" t="n">
        <f aca="false">P35/3600</f>
        <v>12.5847444444444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93.3744</v>
      </c>
      <c r="M36" s="0" t="n">
        <v>35.2565</v>
      </c>
      <c r="N36" s="0" t="n">
        <v>40.993</v>
      </c>
      <c r="O36" s="0" t="n">
        <v>43.264</v>
      </c>
      <c r="P36" s="0" t="n">
        <v>35652.06</v>
      </c>
      <c r="Q36" s="0" t="n">
        <v>107.47</v>
      </c>
      <c r="R36" s="53" t="n">
        <f aca="false">P36/3600</f>
        <v>9.90335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69.4376</v>
      </c>
      <c r="M37" s="0" t="n">
        <v>33.8252</v>
      </c>
      <c r="N37" s="0" t="n">
        <v>39.8852</v>
      </c>
      <c r="O37" s="0" t="n">
        <v>42.3245</v>
      </c>
      <c r="P37" s="0" t="n">
        <v>30685.21</v>
      </c>
      <c r="Q37" s="0" t="n">
        <v>71.65</v>
      </c>
      <c r="R37" s="53" t="n">
        <f aca="false">P37/3600</f>
        <v>8.5236694444444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0.1352</v>
      </c>
      <c r="M38" s="0" t="n">
        <v>31.9906</v>
      </c>
      <c r="N38" s="0" t="n">
        <v>39.018</v>
      </c>
      <c r="O38" s="0" t="n">
        <v>41.6096</v>
      </c>
      <c r="P38" s="0" t="n">
        <v>30397.29</v>
      </c>
      <c r="Q38" s="0" t="n">
        <v>84.95</v>
      </c>
      <c r="R38" s="60" t="n">
        <f aca="false">P38/3600</f>
        <v>8.44369166666667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708.952</v>
      </c>
      <c r="M39" s="0" t="n">
        <v>40.3034</v>
      </c>
      <c r="N39" s="0" t="n">
        <v>43.2477</v>
      </c>
      <c r="O39" s="0" t="n">
        <v>43.8617</v>
      </c>
      <c r="P39" s="0" t="n">
        <v>6270.46</v>
      </c>
      <c r="Q39" s="0" t="n">
        <v>12.82</v>
      </c>
      <c r="R39" s="44" t="n">
        <f aca="false">P39/3600</f>
        <v>1.741794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803.2808</v>
      </c>
      <c r="M40" s="0" t="n">
        <v>37.2127</v>
      </c>
      <c r="N40" s="0" t="n">
        <v>41.0616</v>
      </c>
      <c r="O40" s="0" t="n">
        <v>41.3342</v>
      </c>
      <c r="P40" s="0" t="n">
        <v>6262.37</v>
      </c>
      <c r="Q40" s="0" t="n">
        <v>12.84</v>
      </c>
      <c r="R40" s="53" t="n">
        <f aca="false">P40/3600</f>
        <v>1.739547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97.0288</v>
      </c>
      <c r="M41" s="0" t="n">
        <v>34.3454</v>
      </c>
      <c r="N41" s="0" t="n">
        <v>39.2047</v>
      </c>
      <c r="O41" s="0" t="n">
        <v>39.2267</v>
      </c>
      <c r="P41" s="0" t="n">
        <v>5698.42</v>
      </c>
      <c r="Q41" s="0" t="n">
        <v>12.06</v>
      </c>
      <c r="R41" s="53" t="n">
        <f aca="false">P41/3600</f>
        <v>1.58289444444444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81.9968</v>
      </c>
      <c r="M42" s="0" t="n">
        <v>31.9072</v>
      </c>
      <c r="N42" s="0" t="n">
        <v>37.7743</v>
      </c>
      <c r="O42" s="0" t="n">
        <v>37.622</v>
      </c>
      <c r="P42" s="0" t="n">
        <v>5308.64</v>
      </c>
      <c r="Q42" s="0" t="n">
        <v>14.43</v>
      </c>
      <c r="R42" s="60" t="n">
        <f aca="false">P42/3600</f>
        <v>1.47462222222222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916.332</v>
      </c>
      <c r="M43" s="0" t="n">
        <v>40.1799</v>
      </c>
      <c r="N43" s="0" t="n">
        <v>43.7124</v>
      </c>
      <c r="O43" s="0" t="n">
        <v>45.2475</v>
      </c>
      <c r="P43" s="0" t="n">
        <v>6929.01</v>
      </c>
      <c r="Q43" s="0" t="n">
        <v>14.56</v>
      </c>
      <c r="R43" s="44" t="n">
        <f aca="false">P43/3600</f>
        <v>1.924725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57.576</v>
      </c>
      <c r="M44" s="0" t="n">
        <v>37.6871</v>
      </c>
      <c r="N44" s="0" t="n">
        <v>41.8991</v>
      </c>
      <c r="O44" s="0" t="n">
        <v>43.0896</v>
      </c>
      <c r="P44" s="0" t="n">
        <v>6313.91</v>
      </c>
      <c r="Q44" s="0" t="n">
        <v>13.18</v>
      </c>
      <c r="R44" s="53" t="n">
        <f aca="false">P44/3600</f>
        <v>1.75386388888889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48.064</v>
      </c>
      <c r="M45" s="0" t="n">
        <v>34.9506</v>
      </c>
      <c r="N45" s="0" t="n">
        <v>40.3213</v>
      </c>
      <c r="O45" s="0" t="n">
        <v>41.3008</v>
      </c>
      <c r="P45" s="0" t="n">
        <v>6659.96</v>
      </c>
      <c r="Q45" s="0" t="n">
        <v>13.59</v>
      </c>
      <c r="R45" s="53" t="n">
        <f aca="false">P45/3600</f>
        <v>1.849988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511.3088</v>
      </c>
      <c r="M46" s="0" t="n">
        <v>32.2126</v>
      </c>
      <c r="N46" s="0" t="n">
        <v>39.1197</v>
      </c>
      <c r="O46" s="0" t="n">
        <v>39.9674</v>
      </c>
      <c r="P46" s="0" t="n">
        <v>5526.24</v>
      </c>
      <c r="Q46" s="0" t="n">
        <v>11.34</v>
      </c>
      <c r="R46" s="60" t="n">
        <f aca="false">P46/3600</f>
        <v>1.535066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293.8288</v>
      </c>
      <c r="M47" s="0" t="n">
        <v>38.1789</v>
      </c>
      <c r="N47" s="0" t="n">
        <v>41.5429</v>
      </c>
      <c r="O47" s="0" t="n">
        <v>42.5729</v>
      </c>
      <c r="P47" s="0" t="n">
        <v>6440.26</v>
      </c>
      <c r="Q47" s="0" t="n">
        <v>15.17</v>
      </c>
      <c r="R47" s="44" t="n">
        <f aca="false">P47/3600</f>
        <v>1.788961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337.8584</v>
      </c>
      <c r="M48" s="0" t="n">
        <v>34.6986</v>
      </c>
      <c r="N48" s="0" t="n">
        <v>39.0989</v>
      </c>
      <c r="O48" s="0" t="n">
        <v>40.0446</v>
      </c>
      <c r="P48" s="0" t="n">
        <v>7100.59</v>
      </c>
      <c r="Q48" s="0" t="n">
        <v>13.09</v>
      </c>
      <c r="R48" s="53" t="n">
        <f aca="false">P48/3600</f>
        <v>1.97238611111111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81.8512</v>
      </c>
      <c r="M49" s="0" t="n">
        <v>31.5664</v>
      </c>
      <c r="N49" s="0" t="n">
        <v>37.305</v>
      </c>
      <c r="O49" s="0" t="n">
        <v>38.1649</v>
      </c>
      <c r="P49" s="0" t="n">
        <v>5351.9</v>
      </c>
      <c r="Q49" s="0" t="n">
        <v>13.07</v>
      </c>
      <c r="R49" s="53" t="n">
        <f aca="false">P49/3600</f>
        <v>1.48663888888889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52.8416</v>
      </c>
      <c r="M50" s="0" t="n">
        <v>28.6268</v>
      </c>
      <c r="N50" s="0" t="n">
        <v>36.05</v>
      </c>
      <c r="O50" s="0" t="n">
        <v>36.8329</v>
      </c>
      <c r="P50" s="0" t="n">
        <v>5797.94</v>
      </c>
      <c r="Q50" s="0" t="n">
        <v>14.21</v>
      </c>
      <c r="R50" s="60" t="n">
        <f aca="false">P50/3600</f>
        <v>1.61053888888889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67.7272</v>
      </c>
      <c r="M51" s="0" t="n">
        <v>38.9645</v>
      </c>
      <c r="N51" s="0" t="n">
        <v>41.5155</v>
      </c>
      <c r="O51" s="0" t="n">
        <v>42.9409</v>
      </c>
      <c r="P51" s="0" t="n">
        <v>5037.69</v>
      </c>
      <c r="Q51" s="0" t="n">
        <v>11.85</v>
      </c>
      <c r="R51" s="44" t="n">
        <f aca="false">P51/3600</f>
        <v>1.399358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76.8864</v>
      </c>
      <c r="M52" s="0" t="n">
        <v>35.8488</v>
      </c>
      <c r="N52" s="0" t="n">
        <v>39.2795</v>
      </c>
      <c r="O52" s="0" t="n">
        <v>40.8657</v>
      </c>
      <c r="P52" s="0" t="n">
        <v>4650.65</v>
      </c>
      <c r="Q52" s="0" t="n">
        <v>9.55</v>
      </c>
      <c r="R52" s="53" t="n">
        <f aca="false">P52/3600</f>
        <v>1.291847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30.6048</v>
      </c>
      <c r="M53" s="0" t="n">
        <v>33.0111</v>
      </c>
      <c r="N53" s="0" t="n">
        <v>37.5034</v>
      </c>
      <c r="O53" s="0" t="n">
        <v>39.2398</v>
      </c>
      <c r="P53" s="0" t="n">
        <v>3731.55</v>
      </c>
      <c r="Q53" s="0" t="n">
        <v>7.44</v>
      </c>
      <c r="R53" s="53" t="n">
        <f aca="false">P53/3600</f>
        <v>1.036541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508.7576</v>
      </c>
      <c r="M54" s="0" t="n">
        <v>30.3784</v>
      </c>
      <c r="N54" s="0" t="n">
        <v>36.225</v>
      </c>
      <c r="O54" s="0" t="n">
        <v>38.0066</v>
      </c>
      <c r="P54" s="0" t="n">
        <v>3826.46</v>
      </c>
      <c r="Q54" s="0" t="n">
        <v>8.23</v>
      </c>
      <c r="R54" s="60" t="n">
        <f aca="false">P54/3600</f>
        <v>1.06290555555556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604.1848</v>
      </c>
      <c r="M55" s="0" t="n">
        <v>40.6605</v>
      </c>
      <c r="N55" s="0" t="n">
        <v>44.152</v>
      </c>
      <c r="O55" s="0" t="n">
        <v>43.298</v>
      </c>
      <c r="P55" s="0" t="n">
        <v>1830.71</v>
      </c>
      <c r="Q55" s="0" t="n">
        <v>4.26</v>
      </c>
      <c r="R55" s="44" t="n">
        <f aca="false">P55/3600</f>
        <v>0.508530555555556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810.636</v>
      </c>
      <c r="M56" s="0" t="n">
        <v>36.9275</v>
      </c>
      <c r="N56" s="0" t="n">
        <v>41.654</v>
      </c>
      <c r="O56" s="0" t="n">
        <v>40.4255</v>
      </c>
      <c r="P56" s="0" t="n">
        <v>1471.83</v>
      </c>
      <c r="Q56" s="0" t="n">
        <v>3.28</v>
      </c>
      <c r="R56" s="53" t="n">
        <f aca="false">P56/3600</f>
        <v>0.408841666666667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408.2944</v>
      </c>
      <c r="M57" s="0" t="n">
        <v>33.5796</v>
      </c>
      <c r="N57" s="0" t="n">
        <v>39.6956</v>
      </c>
      <c r="O57" s="0" t="n">
        <v>38.1465</v>
      </c>
      <c r="P57" s="0" t="n">
        <v>1546.01</v>
      </c>
      <c r="Q57" s="0" t="n">
        <v>3.36</v>
      </c>
      <c r="R57" s="53" t="n">
        <f aca="false">P57/3600</f>
        <v>0.429447222222222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16.6792</v>
      </c>
      <c r="M58" s="0" t="n">
        <v>30.7826</v>
      </c>
      <c r="N58" s="0" t="n">
        <v>38.2749</v>
      </c>
      <c r="O58" s="0" t="n">
        <v>36.5322</v>
      </c>
      <c r="P58" s="0" t="n">
        <v>1302.85</v>
      </c>
      <c r="Q58" s="0" t="n">
        <v>2.7</v>
      </c>
      <c r="R58" s="60" t="n">
        <f aca="false">P58/3600</f>
        <v>0.361902777777778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731.1088</v>
      </c>
      <c r="M59" s="0" t="n">
        <v>37.907</v>
      </c>
      <c r="N59" s="0" t="n">
        <v>43.2307</v>
      </c>
      <c r="O59" s="0" t="n">
        <v>44.2467</v>
      </c>
      <c r="P59" s="0" t="n">
        <v>1944.75</v>
      </c>
      <c r="Q59" s="0" t="n">
        <v>5.06</v>
      </c>
      <c r="R59" s="44" t="n">
        <f aca="false">P59/3600</f>
        <v>0.540208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71.6704</v>
      </c>
      <c r="M60" s="0" t="n">
        <v>34.6022</v>
      </c>
      <c r="N60" s="0" t="n">
        <v>41.23</v>
      </c>
      <c r="O60" s="0" t="n">
        <v>42.2051</v>
      </c>
      <c r="P60" s="0" t="n">
        <v>1494.62</v>
      </c>
      <c r="Q60" s="0" t="n">
        <v>4.05</v>
      </c>
      <c r="R60" s="53" t="n">
        <f aca="false">P60/3600</f>
        <v>0.415172222222222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305.9744</v>
      </c>
      <c r="M61" s="0" t="n">
        <v>31.8359</v>
      </c>
      <c r="N61" s="0" t="n">
        <v>39.7539</v>
      </c>
      <c r="O61" s="0" t="n">
        <v>40.7085</v>
      </c>
      <c r="P61" s="0" t="n">
        <v>1322.78</v>
      </c>
      <c r="Q61" s="0" t="n">
        <v>3.4</v>
      </c>
      <c r="R61" s="53" t="n">
        <f aca="false">P61/3600</f>
        <v>0.367438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52.7304</v>
      </c>
      <c r="M62" s="0" t="n">
        <v>29.1498</v>
      </c>
      <c r="N62" s="0" t="n">
        <v>38.792</v>
      </c>
      <c r="O62" s="0" t="n">
        <v>39.7191</v>
      </c>
      <c r="P62" s="0" t="n">
        <v>1626.13</v>
      </c>
      <c r="Q62" s="0" t="n">
        <v>3.41</v>
      </c>
      <c r="R62" s="60" t="n">
        <f aca="false">P62/3600</f>
        <v>0.451702777777778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38.832</v>
      </c>
      <c r="M63" s="0" t="n">
        <v>38.1432</v>
      </c>
      <c r="N63" s="0" t="n">
        <v>41.3923</v>
      </c>
      <c r="O63" s="0" t="n">
        <v>42.3415</v>
      </c>
      <c r="P63" s="0" t="n">
        <v>1476.66</v>
      </c>
      <c r="Q63" s="0" t="n">
        <v>3.86</v>
      </c>
      <c r="R63" s="44" t="n">
        <f aca="false">P63/3600</f>
        <v>0.410183333333333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802.92</v>
      </c>
      <c r="M64" s="0" t="n">
        <v>34.8037</v>
      </c>
      <c r="N64" s="0" t="n">
        <v>38.9159</v>
      </c>
      <c r="O64" s="0" t="n">
        <v>39.6795</v>
      </c>
      <c r="P64" s="0" t="n">
        <v>1449.15</v>
      </c>
      <c r="Q64" s="0" t="n">
        <v>3.44</v>
      </c>
      <c r="R64" s="53" t="n">
        <f aca="false">P64/3600</f>
        <v>0.402541666666667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77.5872</v>
      </c>
      <c r="M65" s="0" t="n">
        <v>31.6223</v>
      </c>
      <c r="N65" s="0" t="n">
        <v>37.0204</v>
      </c>
      <c r="O65" s="0" t="n">
        <v>37.6687</v>
      </c>
      <c r="P65" s="0" t="n">
        <v>1197.81</v>
      </c>
      <c r="Q65" s="0" t="n">
        <v>3.03</v>
      </c>
      <c r="R65" s="53" t="n">
        <f aca="false">P65/3600</f>
        <v>0.332725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8.0872</v>
      </c>
      <c r="M66" s="0" t="n">
        <v>28.7086</v>
      </c>
      <c r="N66" s="0" t="n">
        <v>35.6609</v>
      </c>
      <c r="O66" s="0" t="n">
        <v>36.2833</v>
      </c>
      <c r="P66" s="0" t="n">
        <v>1176.51</v>
      </c>
      <c r="Q66" s="0" t="n">
        <v>2.41</v>
      </c>
      <c r="R66" s="60" t="n">
        <f aca="false">P66/3600</f>
        <v>0.326808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80.1728</v>
      </c>
      <c r="M67" s="0" t="n">
        <v>39.4883</v>
      </c>
      <c r="N67" s="0" t="n">
        <v>41.6794</v>
      </c>
      <c r="O67" s="0" t="n">
        <v>42.7433</v>
      </c>
      <c r="P67" s="0" t="n">
        <v>1329.19</v>
      </c>
      <c r="Q67" s="0" t="n">
        <v>3.87</v>
      </c>
      <c r="R67" s="44" t="n">
        <f aca="false">P67/3600</f>
        <v>0.369219444444444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35.1248</v>
      </c>
      <c r="M68" s="0" t="n">
        <v>35.7785</v>
      </c>
      <c r="N68" s="0" t="n">
        <v>39.0621</v>
      </c>
      <c r="O68" s="0" t="n">
        <v>40.2997</v>
      </c>
      <c r="P68" s="0" t="n">
        <v>1088.87</v>
      </c>
      <c r="Q68" s="0" t="n">
        <v>2.56</v>
      </c>
      <c r="R68" s="53" t="n">
        <f aca="false">P68/3600</f>
        <v>0.302463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12.2848</v>
      </c>
      <c r="M69" s="0" t="n">
        <v>32.3777</v>
      </c>
      <c r="N69" s="0" t="n">
        <v>37.1365</v>
      </c>
      <c r="O69" s="0" t="n">
        <v>38.3763</v>
      </c>
      <c r="P69" s="0" t="n">
        <v>1003.46</v>
      </c>
      <c r="Q69" s="0" t="n">
        <v>2.29</v>
      </c>
      <c r="R69" s="53" t="n">
        <f aca="false">P69/3600</f>
        <v>0.278738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6.8752</v>
      </c>
      <c r="M70" s="0" t="n">
        <v>29.5851</v>
      </c>
      <c r="N70" s="0" t="n">
        <v>35.7387</v>
      </c>
      <c r="O70" s="0" t="n">
        <v>36.8988</v>
      </c>
      <c r="P70" s="0" t="n">
        <v>829.64</v>
      </c>
      <c r="Q70" s="0" t="n">
        <v>1.83</v>
      </c>
      <c r="R70" s="60" t="n">
        <f aca="false">P70/3600</f>
        <v>0.230455555555556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7</v>
      </c>
      <c r="B71" s="69" t="s">
        <v>62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8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3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4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9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4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20.4350900721855</v>
      </c>
      <c r="R106" s="101" t="n">
        <f aca="false">GEOMEAN(R3:R98)</f>
        <v>2.4454888331287</v>
      </c>
    </row>
    <row r="107" customFormat="false" ht="12" hidden="false" customHeight="false" outlineLevel="0" collapsed="false">
      <c r="B107" s="1" t="s">
        <v>82</v>
      </c>
      <c r="Q107" s="102" t="n">
        <f aca="false">Q106/I106</f>
        <v>1.0291007318991</v>
      </c>
      <c r="R107" s="102" t="n">
        <f aca="false">R106/J106</f>
        <v>0.924438649896348</v>
      </c>
    </row>
    <row r="108" customFormat="false" ht="12" hidden="false" customHeight="false" outlineLevel="0" collapsed="false">
      <c r="B108" s="1" t="s">
        <v>83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724969444444444</v>
      </c>
      <c r="R108" s="101" t="n">
        <f aca="false">SUM(R3:R98)</f>
        <v>308.6268888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9</v>
      </c>
      <c r="B3" s="69" t="s">
        <v>61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3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5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3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60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322.656</v>
      </c>
      <c r="M19" s="0" t="n">
        <v>41.9216</v>
      </c>
      <c r="N19" s="0" t="n">
        <v>43.5635</v>
      </c>
      <c r="O19" s="0" t="n">
        <v>45.0083</v>
      </c>
      <c r="P19" s="0" t="n">
        <v>29327.88</v>
      </c>
      <c r="Q19" s="0" t="n">
        <v>69.36</v>
      </c>
      <c r="R19" s="44" t="n">
        <f aca="false">P19/3600</f>
        <v>8.14663333333333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92.4624</v>
      </c>
      <c r="M20" s="0" t="n">
        <v>39.8914</v>
      </c>
      <c r="N20" s="0" t="n">
        <v>41.8998</v>
      </c>
      <c r="O20" s="0" t="n">
        <v>42.9577</v>
      </c>
      <c r="P20" s="0" t="n">
        <v>25560.58</v>
      </c>
      <c r="Q20" s="0" t="n">
        <v>46.86</v>
      </c>
      <c r="R20" s="53" t="n">
        <f aca="false">P20/3600</f>
        <v>7.100161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205.7344</v>
      </c>
      <c r="M21" s="0" t="n">
        <v>37.3221</v>
      </c>
      <c r="N21" s="0" t="n">
        <v>40.6403</v>
      </c>
      <c r="O21" s="0" t="n">
        <v>41.6507</v>
      </c>
      <c r="P21" s="0" t="n">
        <v>22776.96</v>
      </c>
      <c r="Q21" s="0" t="n">
        <v>47.11</v>
      </c>
      <c r="R21" s="53" t="n">
        <f aca="false">P21/3600</f>
        <v>6.326933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91.6888</v>
      </c>
      <c r="M22" s="0" t="n">
        <v>34.7078</v>
      </c>
      <c r="N22" s="0" t="n">
        <v>39.763</v>
      </c>
      <c r="O22" s="0" t="n">
        <v>40.8389</v>
      </c>
      <c r="P22" s="0" t="n">
        <v>22281.39</v>
      </c>
      <c r="Q22" s="0" t="n">
        <v>57.14</v>
      </c>
      <c r="R22" s="60" t="n">
        <f aca="false">P22/3600</f>
        <v>6.189275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8046.7608</v>
      </c>
      <c r="M23" s="0" t="n">
        <v>40.0312</v>
      </c>
      <c r="N23" s="0" t="n">
        <v>42.1344</v>
      </c>
      <c r="O23" s="0" t="n">
        <v>43.2463</v>
      </c>
      <c r="P23" s="0" t="n">
        <v>25997.24</v>
      </c>
      <c r="Q23" s="0" t="n">
        <v>52.33</v>
      </c>
      <c r="R23" s="44" t="n">
        <f aca="false">P23/3600</f>
        <v>7.22145555555556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243.872</v>
      </c>
      <c r="M24" s="0" t="n">
        <v>37.098</v>
      </c>
      <c r="N24" s="0" t="n">
        <v>39.9932</v>
      </c>
      <c r="O24" s="0" t="n">
        <v>40.9185</v>
      </c>
      <c r="P24" s="0" t="n">
        <v>21697.54</v>
      </c>
      <c r="Q24" s="0" t="n">
        <v>57.36</v>
      </c>
      <c r="R24" s="53" t="n">
        <f aca="false">P24/3600</f>
        <v>6.02709444444445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83.0664</v>
      </c>
      <c r="M25" s="0" t="n">
        <v>34.2835</v>
      </c>
      <c r="N25" s="0" t="n">
        <v>38.3732</v>
      </c>
      <c r="O25" s="0" t="n">
        <v>39.504</v>
      </c>
      <c r="P25" s="0" t="n">
        <v>20365.49</v>
      </c>
      <c r="Q25" s="0" t="n">
        <v>37.19</v>
      </c>
      <c r="R25" s="53" t="n">
        <f aca="false">P25/3600</f>
        <v>5.65708055555556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601.9024</v>
      </c>
      <c r="M26" s="0" t="n">
        <v>31.6924</v>
      </c>
      <c r="N26" s="0" t="n">
        <v>37.2852</v>
      </c>
      <c r="O26" s="0" t="n">
        <v>38.7353</v>
      </c>
      <c r="P26" s="0" t="n">
        <v>19429.92</v>
      </c>
      <c r="Q26" s="0" t="n">
        <v>41.18</v>
      </c>
      <c r="R26" s="60" t="n">
        <f aca="false">P26/3600</f>
        <v>5.3972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20115.8504</v>
      </c>
      <c r="M27" s="0" t="n">
        <v>38.7804</v>
      </c>
      <c r="N27" s="0" t="n">
        <v>40.195</v>
      </c>
      <c r="O27" s="0" t="n">
        <v>43.4357</v>
      </c>
      <c r="P27" s="0" t="n">
        <v>50234.36</v>
      </c>
      <c r="Q27" s="0" t="n">
        <v>88.02</v>
      </c>
      <c r="R27" s="44" t="n">
        <f aca="false">P27/3600</f>
        <v>13.953988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6004.9152</v>
      </c>
      <c r="M28" s="0" t="n">
        <v>36.8221</v>
      </c>
      <c r="N28" s="0" t="n">
        <v>38.9621</v>
      </c>
      <c r="O28" s="0" t="n">
        <v>41.4738</v>
      </c>
      <c r="P28" s="0" t="n">
        <v>44769.89</v>
      </c>
      <c r="Q28" s="0" t="n">
        <v>79.21</v>
      </c>
      <c r="R28" s="53" t="n">
        <f aca="false">P28/3600</f>
        <v>12.4360805555556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734.1616</v>
      </c>
      <c r="M29" s="0" t="n">
        <v>34.6689</v>
      </c>
      <c r="N29" s="0" t="n">
        <v>38.0126</v>
      </c>
      <c r="O29" s="0" t="n">
        <v>39.8672</v>
      </c>
      <c r="P29" s="0" t="n">
        <v>42103.31</v>
      </c>
      <c r="Q29" s="0" t="n">
        <v>72.58</v>
      </c>
      <c r="R29" s="53" t="n">
        <f aca="false">P29/3600</f>
        <v>11.695363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362.6392</v>
      </c>
      <c r="M30" s="0" t="n">
        <v>32.3709</v>
      </c>
      <c r="N30" s="0" t="n">
        <v>37.2781</v>
      </c>
      <c r="O30" s="0" t="n">
        <v>38.6478</v>
      </c>
      <c r="P30" s="0" t="n">
        <v>38313.33</v>
      </c>
      <c r="Q30" s="0" t="n">
        <v>62.99</v>
      </c>
      <c r="R30" s="60" t="n">
        <f aca="false">P30/3600</f>
        <v>10.6425916666667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20057.948</v>
      </c>
      <c r="M31" s="0" t="n">
        <v>39.5366</v>
      </c>
      <c r="N31" s="0" t="n">
        <v>43.9177</v>
      </c>
      <c r="O31" s="0" t="n">
        <v>45.2747</v>
      </c>
      <c r="P31" s="0" t="n">
        <v>62265.88</v>
      </c>
      <c r="Q31" s="0" t="n">
        <v>116.55</v>
      </c>
      <c r="R31" s="44" t="n">
        <f aca="false">P31/3600</f>
        <v>17.2960777777778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958.0632</v>
      </c>
      <c r="M32" s="0" t="n">
        <v>37.6409</v>
      </c>
      <c r="N32" s="0" t="n">
        <v>42.516</v>
      </c>
      <c r="O32" s="0" t="n">
        <v>43.1201</v>
      </c>
      <c r="P32" s="0" t="n">
        <v>52680.89</v>
      </c>
      <c r="Q32" s="0" t="n">
        <v>95.7</v>
      </c>
      <c r="R32" s="53" t="n">
        <f aca="false">P32/3600</f>
        <v>14.6335805555556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256.2072</v>
      </c>
      <c r="M33" s="0" t="n">
        <v>35.6883</v>
      </c>
      <c r="N33" s="0" t="n">
        <v>41.2206</v>
      </c>
      <c r="O33" s="0" t="n">
        <v>41.2217</v>
      </c>
      <c r="P33" s="0" t="n">
        <v>47483.91</v>
      </c>
      <c r="Q33" s="0" t="n">
        <v>86.73</v>
      </c>
      <c r="R33" s="53" t="n">
        <f aca="false">P33/3600</f>
        <v>13.18997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79.6744</v>
      </c>
      <c r="M34" s="0" t="n">
        <v>33.5952</v>
      </c>
      <c r="N34" s="0" t="n">
        <v>40.146</v>
      </c>
      <c r="O34" s="0" t="n">
        <v>39.7332</v>
      </c>
      <c r="P34" s="0" t="n">
        <v>43843.68</v>
      </c>
      <c r="Q34" s="0" t="n">
        <v>81.55</v>
      </c>
      <c r="R34" s="60" t="n">
        <f aca="false">P34/3600</f>
        <v>12.178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661.2224</v>
      </c>
      <c r="M35" s="0" t="n">
        <v>38.2938</v>
      </c>
      <c r="N35" s="0" t="n">
        <v>42.1821</v>
      </c>
      <c r="O35" s="0" t="n">
        <v>44.2815</v>
      </c>
      <c r="P35" s="0" t="n">
        <v>72514.46</v>
      </c>
      <c r="Q35" s="0" t="n">
        <v>159.64</v>
      </c>
      <c r="R35" s="44" t="n">
        <f aca="false">P35/3600</f>
        <v>20.142905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558.592</v>
      </c>
      <c r="M36" s="0" t="n">
        <v>35.4737</v>
      </c>
      <c r="N36" s="0" t="n">
        <v>40.7368</v>
      </c>
      <c r="O36" s="0" t="n">
        <v>43.0792</v>
      </c>
      <c r="P36" s="0" t="n">
        <v>48383.12</v>
      </c>
      <c r="Q36" s="0" t="n">
        <v>97.09</v>
      </c>
      <c r="R36" s="53" t="n">
        <f aca="false">P36/3600</f>
        <v>13.4397555555556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2016.3952</v>
      </c>
      <c r="M37" s="0" t="n">
        <v>33.6959</v>
      </c>
      <c r="N37" s="0" t="n">
        <v>39.4948</v>
      </c>
      <c r="O37" s="0" t="n">
        <v>42.0288</v>
      </c>
      <c r="P37" s="0" t="n">
        <v>46426.6</v>
      </c>
      <c r="Q37" s="0" t="n">
        <v>87.81</v>
      </c>
      <c r="R37" s="53" t="n">
        <f aca="false">P37/3600</f>
        <v>12.896277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806.6328</v>
      </c>
      <c r="M38" s="0" t="n">
        <v>31.597</v>
      </c>
      <c r="N38" s="0" t="n">
        <v>38.5413</v>
      </c>
      <c r="O38" s="0" t="n">
        <v>41.2077</v>
      </c>
      <c r="P38" s="0" t="n">
        <v>43591.95</v>
      </c>
      <c r="Q38" s="0" t="n">
        <v>76.19</v>
      </c>
      <c r="R38" s="60" t="n">
        <f aca="false">P38/3600</f>
        <v>12.108875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759.9104</v>
      </c>
      <c r="M39" s="0" t="n">
        <v>40.3408</v>
      </c>
      <c r="N39" s="0" t="n">
        <v>43.0155</v>
      </c>
      <c r="O39" s="0" t="n">
        <v>43.6478</v>
      </c>
      <c r="P39" s="0" t="n">
        <v>9280.92</v>
      </c>
      <c r="Q39" s="0" t="n">
        <v>16.98</v>
      </c>
      <c r="R39" s="44" t="n">
        <f aca="false">P39/3600</f>
        <v>2.578033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89.9576</v>
      </c>
      <c r="M40" s="0" t="n">
        <v>37.1183</v>
      </c>
      <c r="N40" s="0" t="n">
        <v>40.4216</v>
      </c>
      <c r="O40" s="0" t="n">
        <v>40.7623</v>
      </c>
      <c r="P40" s="0" t="n">
        <v>8392.95</v>
      </c>
      <c r="Q40" s="0" t="n">
        <v>16.18</v>
      </c>
      <c r="R40" s="53" t="n">
        <f aca="false">P40/3600</f>
        <v>2.331375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70.8592</v>
      </c>
      <c r="M41" s="0" t="n">
        <v>34.3009</v>
      </c>
      <c r="N41" s="0" t="n">
        <v>38.325</v>
      </c>
      <c r="O41" s="0" t="n">
        <v>38.4421</v>
      </c>
      <c r="P41" s="0" t="n">
        <v>8545.89</v>
      </c>
      <c r="Q41" s="0" t="n">
        <v>13.99</v>
      </c>
      <c r="R41" s="53" t="n">
        <f aca="false">P41/3600</f>
        <v>2.373858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53.976</v>
      </c>
      <c r="M42" s="0" t="n">
        <v>31.8524</v>
      </c>
      <c r="N42" s="0" t="n">
        <v>36.6714</v>
      </c>
      <c r="O42" s="0" t="n">
        <v>36.7171</v>
      </c>
      <c r="P42" s="0" t="n">
        <v>8064.44</v>
      </c>
      <c r="Q42" s="0" t="n">
        <v>13.17</v>
      </c>
      <c r="R42" s="60" t="n">
        <f aca="false">P42/3600</f>
        <v>2.24012222222222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280.58</v>
      </c>
      <c r="M43" s="0" t="n">
        <v>40.291</v>
      </c>
      <c r="N43" s="0" t="n">
        <v>43.3323</v>
      </c>
      <c r="O43" s="0" t="n">
        <v>44.7596</v>
      </c>
      <c r="P43" s="0" t="n">
        <v>13075.76</v>
      </c>
      <c r="Q43" s="0" t="n">
        <v>22.66</v>
      </c>
      <c r="R43" s="44" t="n">
        <f aca="false">P43/3600</f>
        <v>3.632155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935.5952</v>
      </c>
      <c r="M44" s="0" t="n">
        <v>37.421</v>
      </c>
      <c r="N44" s="0" t="n">
        <v>41.2045</v>
      </c>
      <c r="O44" s="0" t="n">
        <v>42.3283</v>
      </c>
      <c r="P44" s="0" t="n">
        <v>11537.01</v>
      </c>
      <c r="Q44" s="0" t="n">
        <v>19.06</v>
      </c>
      <c r="R44" s="53" t="n">
        <f aca="false">P44/3600</f>
        <v>3.204725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48.296</v>
      </c>
      <c r="M45" s="0" t="n">
        <v>34.4664</v>
      </c>
      <c r="N45" s="0" t="n">
        <v>39.4328</v>
      </c>
      <c r="O45" s="0" t="n">
        <v>40.4106</v>
      </c>
      <c r="P45" s="0" t="n">
        <v>10522.74</v>
      </c>
      <c r="Q45" s="0" t="n">
        <v>16.51</v>
      </c>
      <c r="R45" s="53" t="n">
        <f aca="false">P45/3600</f>
        <v>2.92298333333333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89.1864</v>
      </c>
      <c r="M46" s="0" t="n">
        <v>31.5854</v>
      </c>
      <c r="N46" s="0" t="n">
        <v>38.078</v>
      </c>
      <c r="O46" s="0" t="n">
        <v>38.9502</v>
      </c>
      <c r="P46" s="0" t="n">
        <v>9791.46</v>
      </c>
      <c r="Q46" s="0" t="n">
        <v>14.29</v>
      </c>
      <c r="R46" s="60" t="n">
        <f aca="false">P46/3600</f>
        <v>2.71985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8130.56</v>
      </c>
      <c r="M47" s="0" t="n">
        <v>38.4782</v>
      </c>
      <c r="N47" s="0" t="n">
        <v>41.2006</v>
      </c>
      <c r="O47" s="0" t="n">
        <v>42.1313</v>
      </c>
      <c r="P47" s="0" t="n">
        <v>11816.25</v>
      </c>
      <c r="Q47" s="0" t="n">
        <v>24.99</v>
      </c>
      <c r="R47" s="44" t="n">
        <f aca="false">P47/3600</f>
        <v>3.282291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95.216</v>
      </c>
      <c r="M48" s="0" t="n">
        <v>34.6166</v>
      </c>
      <c r="N48" s="0" t="n">
        <v>38.4401</v>
      </c>
      <c r="O48" s="0" t="n">
        <v>39.2652</v>
      </c>
      <c r="P48" s="0" t="n">
        <v>11116.81</v>
      </c>
      <c r="Q48" s="0" t="n">
        <v>20.6</v>
      </c>
      <c r="R48" s="53" t="n">
        <f aca="false">P48/3600</f>
        <v>3.08800277777778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538.0488</v>
      </c>
      <c r="M49" s="0" t="n">
        <v>31.1206</v>
      </c>
      <c r="N49" s="0" t="n">
        <v>36.4475</v>
      </c>
      <c r="O49" s="0" t="n">
        <v>37.2371</v>
      </c>
      <c r="P49" s="0" t="n">
        <v>9346.97</v>
      </c>
      <c r="Q49" s="0" t="n">
        <v>17.8</v>
      </c>
      <c r="R49" s="53" t="n">
        <f aca="false">P49/3600</f>
        <v>2.59638055555556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73.4184</v>
      </c>
      <c r="M50" s="0" t="n">
        <v>27.919</v>
      </c>
      <c r="N50" s="0" t="n">
        <v>35.0836</v>
      </c>
      <c r="O50" s="0" t="n">
        <v>35.8528</v>
      </c>
      <c r="P50" s="0" t="n">
        <v>8090.59</v>
      </c>
      <c r="Q50" s="0" t="n">
        <v>13.61</v>
      </c>
      <c r="R50" s="60" t="n">
        <f aca="false">P50/3600</f>
        <v>2.24738611111111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60.3344</v>
      </c>
      <c r="M51" s="0" t="n">
        <v>40.0748</v>
      </c>
      <c r="N51" s="0" t="n">
        <v>41.6337</v>
      </c>
      <c r="O51" s="0" t="n">
        <v>42.9539</v>
      </c>
      <c r="P51" s="0" t="n">
        <v>8635.11</v>
      </c>
      <c r="Q51" s="0" t="n">
        <v>17.18</v>
      </c>
      <c r="R51" s="44" t="n">
        <f aca="false">P51/3600</f>
        <v>2.39864166666667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324.252</v>
      </c>
      <c r="M52" s="0" t="n">
        <v>36.3254</v>
      </c>
      <c r="N52" s="0" t="n">
        <v>38.9566</v>
      </c>
      <c r="O52" s="0" t="n">
        <v>40.525</v>
      </c>
      <c r="P52" s="0" t="n">
        <v>7505.96</v>
      </c>
      <c r="Q52" s="0" t="n">
        <v>13.96</v>
      </c>
      <c r="R52" s="53" t="n">
        <f aca="false">P52/3600</f>
        <v>2.084988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29.5968</v>
      </c>
      <c r="M53" s="0" t="n">
        <v>33.1363</v>
      </c>
      <c r="N53" s="0" t="n">
        <v>37.0397</v>
      </c>
      <c r="O53" s="0" t="n">
        <v>38.7376</v>
      </c>
      <c r="P53" s="0" t="n">
        <v>6653.67</v>
      </c>
      <c r="Q53" s="0" t="n">
        <v>12.14</v>
      </c>
      <c r="R53" s="53" t="n">
        <f aca="false">P53/3600</f>
        <v>1.848241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76.596</v>
      </c>
      <c r="M54" s="0" t="n">
        <v>30.2636</v>
      </c>
      <c r="N54" s="0" t="n">
        <v>35.7266</v>
      </c>
      <c r="O54" s="0" t="n">
        <v>37.4259</v>
      </c>
      <c r="P54" s="0" t="n">
        <v>6078.13</v>
      </c>
      <c r="Q54" s="0" t="n">
        <v>10.26</v>
      </c>
      <c r="R54" s="60" t="n">
        <f aca="false">P54/3600</f>
        <v>1.68836944444444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87.5032</v>
      </c>
      <c r="M55" s="0" t="n">
        <v>41.1002</v>
      </c>
      <c r="N55" s="0" t="n">
        <v>43.8104</v>
      </c>
      <c r="O55" s="0" t="n">
        <v>43.2111</v>
      </c>
      <c r="P55" s="0" t="n">
        <v>2781.31</v>
      </c>
      <c r="Q55" s="0" t="n">
        <v>5.54</v>
      </c>
      <c r="R55" s="44" t="n">
        <f aca="false">P55/3600</f>
        <v>0.772586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93.4352</v>
      </c>
      <c r="M56" s="0" t="n">
        <v>37.1206</v>
      </c>
      <c r="N56" s="0" t="n">
        <v>40.9564</v>
      </c>
      <c r="O56" s="0" t="n">
        <v>39.9463</v>
      </c>
      <c r="P56" s="0" t="n">
        <v>2280.8</v>
      </c>
      <c r="Q56" s="0" t="n">
        <v>4.61</v>
      </c>
      <c r="R56" s="53" t="n">
        <f aca="false">P56/3600</f>
        <v>0.633555555555556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39.8632</v>
      </c>
      <c r="M57" s="0" t="n">
        <v>33.5996</v>
      </c>
      <c r="N57" s="0" t="n">
        <v>38.8559</v>
      </c>
      <c r="O57" s="0" t="n">
        <v>37.5826</v>
      </c>
      <c r="P57" s="0" t="n">
        <v>2359.88</v>
      </c>
      <c r="Q57" s="0" t="n">
        <v>3.97</v>
      </c>
      <c r="R57" s="53" t="n">
        <f aca="false">P57/3600</f>
        <v>0.655522222222222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25.9312</v>
      </c>
      <c r="M58" s="0" t="n">
        <v>30.6562</v>
      </c>
      <c r="N58" s="0" t="n">
        <v>37.3696</v>
      </c>
      <c r="O58" s="0" t="n">
        <v>35.8495</v>
      </c>
      <c r="P58" s="0" t="n">
        <v>2140.45</v>
      </c>
      <c r="Q58" s="0" t="n">
        <v>3.29</v>
      </c>
      <c r="R58" s="60" t="n">
        <f aca="false">P58/3600</f>
        <v>0.594569444444444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229.9144</v>
      </c>
      <c r="M59" s="0" t="n">
        <v>38.4102</v>
      </c>
      <c r="N59" s="0" t="n">
        <v>42.8611</v>
      </c>
      <c r="O59" s="0" t="n">
        <v>43.9416</v>
      </c>
      <c r="P59" s="0" t="n">
        <v>3350.06</v>
      </c>
      <c r="Q59" s="0" t="n">
        <v>7.97</v>
      </c>
      <c r="R59" s="44" t="n">
        <f aca="false">P59/3600</f>
        <v>0.9305722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75.8368</v>
      </c>
      <c r="M60" s="0" t="n">
        <v>34.5873</v>
      </c>
      <c r="N60" s="0" t="n">
        <v>40.7875</v>
      </c>
      <c r="O60" s="0" t="n">
        <v>41.7735</v>
      </c>
      <c r="P60" s="0" t="n">
        <v>2754.59</v>
      </c>
      <c r="Q60" s="0" t="n">
        <v>5.72</v>
      </c>
      <c r="R60" s="53" t="n">
        <f aca="false">P60/3600</f>
        <v>0.765163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306.5736</v>
      </c>
      <c r="M61" s="0" t="n">
        <v>31.4048</v>
      </c>
      <c r="N61" s="0" t="n">
        <v>39.3342</v>
      </c>
      <c r="O61" s="0" t="n">
        <v>40.1675</v>
      </c>
      <c r="P61" s="0" t="n">
        <v>2456.15</v>
      </c>
      <c r="Q61" s="0" t="n">
        <v>4.8</v>
      </c>
      <c r="R61" s="53" t="n">
        <f aca="false">P61/3600</f>
        <v>0.682263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32.6664</v>
      </c>
      <c r="M62" s="0" t="n">
        <v>28.4279</v>
      </c>
      <c r="N62" s="0" t="n">
        <v>38.3086</v>
      </c>
      <c r="O62" s="0" t="n">
        <v>39.159</v>
      </c>
      <c r="P62" s="0" t="n">
        <v>2299.78</v>
      </c>
      <c r="Q62" s="0" t="n">
        <v>4.33</v>
      </c>
      <c r="R62" s="60" t="n">
        <f aca="false">P62/3600</f>
        <v>0.638827777777778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50.2464</v>
      </c>
      <c r="M63" s="0" t="n">
        <v>38.1476</v>
      </c>
      <c r="N63" s="0" t="n">
        <v>40.8504</v>
      </c>
      <c r="O63" s="0" t="n">
        <v>41.5714</v>
      </c>
      <c r="P63" s="0" t="n">
        <v>2397.69</v>
      </c>
      <c r="Q63" s="0" t="n">
        <v>5.89</v>
      </c>
      <c r="R63" s="44" t="n">
        <f aca="false">P63/3600</f>
        <v>0.666025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36.12</v>
      </c>
      <c r="M64" s="0" t="n">
        <v>34.3874</v>
      </c>
      <c r="N64" s="0" t="n">
        <v>38.1191</v>
      </c>
      <c r="O64" s="0" t="n">
        <v>38.6653</v>
      </c>
      <c r="P64" s="0" t="n">
        <v>2090.6</v>
      </c>
      <c r="Q64" s="0" t="n">
        <v>4.24</v>
      </c>
      <c r="R64" s="53" t="n">
        <f aca="false">P64/3600</f>
        <v>0.580722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61.1504</v>
      </c>
      <c r="M65" s="0" t="n">
        <v>30.9157</v>
      </c>
      <c r="N65" s="0" t="n">
        <v>36.1037</v>
      </c>
      <c r="O65" s="0" t="n">
        <v>36.5963</v>
      </c>
      <c r="P65" s="0" t="n">
        <v>1892.63</v>
      </c>
      <c r="Q65" s="0" t="n">
        <v>3.41</v>
      </c>
      <c r="R65" s="53" t="n">
        <f aca="false">P65/3600</f>
        <v>0.525730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6.0696</v>
      </c>
      <c r="M66" s="0" t="n">
        <v>27.881</v>
      </c>
      <c r="N66" s="0" t="n">
        <v>34.6776</v>
      </c>
      <c r="O66" s="0" t="n">
        <v>35.1659</v>
      </c>
      <c r="P66" s="0" t="n">
        <v>1862.01</v>
      </c>
      <c r="Q66" s="0" t="n">
        <v>2.78</v>
      </c>
      <c r="R66" s="60" t="n">
        <f aca="false">P66/3600</f>
        <v>0.517225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77.7296</v>
      </c>
      <c r="M67" s="0" t="n">
        <v>40.065</v>
      </c>
      <c r="N67" s="0" t="n">
        <v>41.4216</v>
      </c>
      <c r="O67" s="0" t="n">
        <v>42.4392</v>
      </c>
      <c r="P67" s="0" t="n">
        <v>1968.63</v>
      </c>
      <c r="Q67" s="0" t="n">
        <v>4.16</v>
      </c>
      <c r="R67" s="44" t="n">
        <f aca="false">P67/3600</f>
        <v>0.546841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58.712</v>
      </c>
      <c r="M68" s="0" t="n">
        <v>35.9285</v>
      </c>
      <c r="N68" s="0" t="n">
        <v>38.5026</v>
      </c>
      <c r="O68" s="0" t="n">
        <v>39.6711</v>
      </c>
      <c r="P68" s="0" t="n">
        <v>1560.94</v>
      </c>
      <c r="Q68" s="0" t="n">
        <v>3.01</v>
      </c>
      <c r="R68" s="53" t="n">
        <f aca="false">P68/3600</f>
        <v>0.433594444444444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11.7048</v>
      </c>
      <c r="M69" s="0" t="n">
        <v>32.2847</v>
      </c>
      <c r="N69" s="0" t="n">
        <v>36.4467</v>
      </c>
      <c r="O69" s="0" t="n">
        <v>37.5729</v>
      </c>
      <c r="P69" s="0" t="n">
        <v>1568.51</v>
      </c>
      <c r="Q69" s="0" t="n">
        <v>2.67</v>
      </c>
      <c r="R69" s="53" t="n">
        <f aca="false">P69/3600</f>
        <v>0.435697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51.46</v>
      </c>
      <c r="M70" s="0" t="n">
        <v>29.4133</v>
      </c>
      <c r="N70" s="0" t="n">
        <v>34.9819</v>
      </c>
      <c r="O70" s="0" t="n">
        <v>36.0588</v>
      </c>
      <c r="P70" s="0" t="n">
        <v>1311.31</v>
      </c>
      <c r="Q70" s="0" t="n">
        <v>2.3</v>
      </c>
      <c r="R70" s="60" t="n">
        <f aca="false">P70/3600</f>
        <v>0.364252777777778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105.6448</v>
      </c>
      <c r="M71" s="0" t="n">
        <v>43.6868</v>
      </c>
      <c r="N71" s="0" t="n">
        <v>47.0969</v>
      </c>
      <c r="O71" s="0" t="n">
        <v>48.0641</v>
      </c>
      <c r="P71" s="0" t="n">
        <v>21747.76</v>
      </c>
      <c r="Q71" s="0" t="n">
        <v>47.51</v>
      </c>
      <c r="R71" s="44" t="n">
        <f aca="false">P71/3600</f>
        <v>6.04104444444444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8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73.8168</v>
      </c>
      <c r="M72" s="0" t="n">
        <v>41.3922</v>
      </c>
      <c r="N72" s="0" t="n">
        <v>45.7032</v>
      </c>
      <c r="O72" s="0" t="n">
        <v>46.3661</v>
      </c>
      <c r="P72" s="0" t="n">
        <v>17010.09</v>
      </c>
      <c r="Q72" s="0" t="n">
        <v>27.04</v>
      </c>
      <c r="R72" s="53" t="n">
        <f aca="false">P72/3600</f>
        <v>4.725025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76.276</v>
      </c>
      <c r="M73" s="0" t="n">
        <v>38.8747</v>
      </c>
      <c r="N73" s="0" t="n">
        <v>44.3599</v>
      </c>
      <c r="O73" s="0" t="n">
        <v>44.7594</v>
      </c>
      <c r="P73" s="0" t="n">
        <v>16259.1</v>
      </c>
      <c r="Q73" s="0" t="n">
        <v>25.08</v>
      </c>
      <c r="R73" s="53" t="n">
        <f aca="false">P73/3600</f>
        <v>4.51641666666667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202.4568</v>
      </c>
      <c r="M74" s="0" t="n">
        <v>36.1382</v>
      </c>
      <c r="N74" s="0" t="n">
        <v>43.2478</v>
      </c>
      <c r="O74" s="0" t="n">
        <v>43.5382</v>
      </c>
      <c r="P74" s="0" t="n">
        <v>17419.15</v>
      </c>
      <c r="Q74" s="0" t="n">
        <v>23.81</v>
      </c>
      <c r="R74" s="60" t="n">
        <f aca="false">P74/3600</f>
        <v>4.83865277777778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3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92.7656</v>
      </c>
      <c r="M75" s="0" t="n">
        <v>43.554</v>
      </c>
      <c r="N75" s="0" t="n">
        <v>48.677</v>
      </c>
      <c r="O75" s="0" t="n">
        <v>48.3579</v>
      </c>
      <c r="P75" s="0" t="n">
        <v>20746.17</v>
      </c>
      <c r="Q75" s="0" t="n">
        <v>38.35</v>
      </c>
      <c r="R75" s="44" t="n">
        <f aca="false">P75/3600</f>
        <v>5.762825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927.0568</v>
      </c>
      <c r="M76" s="0" t="n">
        <v>41.2423</v>
      </c>
      <c r="N76" s="0" t="n">
        <v>47.18</v>
      </c>
      <c r="O76" s="0" t="n">
        <v>46.429</v>
      </c>
      <c r="P76" s="0" t="n">
        <v>17041.66</v>
      </c>
      <c r="Q76" s="0" t="n">
        <v>34.17</v>
      </c>
      <c r="R76" s="53" t="n">
        <f aca="false">P76/3600</f>
        <v>4.73379444444444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37.6768</v>
      </c>
      <c r="M77" s="0" t="n">
        <v>38.6669</v>
      </c>
      <c r="N77" s="0" t="n">
        <v>45.9029</v>
      </c>
      <c r="O77" s="0" t="n">
        <v>44.3683</v>
      </c>
      <c r="P77" s="0" t="n">
        <v>19485.88</v>
      </c>
      <c r="Q77" s="0" t="n">
        <v>43.48</v>
      </c>
      <c r="R77" s="53" t="n">
        <f aca="false">P77/3600</f>
        <v>5.41274444444445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33.3232</v>
      </c>
      <c r="M78" s="0" t="n">
        <v>35.7171</v>
      </c>
      <c r="N78" s="0" t="n">
        <v>45.1054</v>
      </c>
      <c r="O78" s="0" t="n">
        <v>43.0489</v>
      </c>
      <c r="P78" s="0" t="n">
        <v>18703.87</v>
      </c>
      <c r="Q78" s="0" t="n">
        <v>35.48</v>
      </c>
      <c r="R78" s="60" t="n">
        <f aca="false">P78/3600</f>
        <v>5.19551944444444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4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88.5272</v>
      </c>
      <c r="M79" s="0" t="n">
        <v>43.4397</v>
      </c>
      <c r="N79" s="0" t="n">
        <v>48.4666</v>
      </c>
      <c r="O79" s="0" t="n">
        <v>48.6915</v>
      </c>
      <c r="P79" s="0" t="n">
        <v>20584.24</v>
      </c>
      <c r="Q79" s="0" t="n">
        <v>36.78</v>
      </c>
      <c r="R79" s="44" t="n">
        <f aca="false">P79/3600</f>
        <v>5.71784444444445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65.1576</v>
      </c>
      <c r="M80" s="0" t="n">
        <v>41.0294</v>
      </c>
      <c r="N80" s="0" t="n">
        <v>46.5463</v>
      </c>
      <c r="O80" s="0" t="n">
        <v>46.7175</v>
      </c>
      <c r="P80" s="0" t="n">
        <v>19440.99</v>
      </c>
      <c r="Q80" s="0" t="n">
        <v>31.45</v>
      </c>
      <c r="R80" s="53" t="n">
        <f aca="false">P80/3600</f>
        <v>5.400275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40.6304</v>
      </c>
      <c r="M81" s="0" t="n">
        <v>38.4452</v>
      </c>
      <c r="N81" s="0" t="n">
        <v>44.8804</v>
      </c>
      <c r="O81" s="0" t="n">
        <v>44.8628</v>
      </c>
      <c r="P81" s="0" t="n">
        <v>18106.23</v>
      </c>
      <c r="Q81" s="0" t="n">
        <v>26.07</v>
      </c>
      <c r="R81" s="53" t="n">
        <f aca="false">P81/3600</f>
        <v>5.02950833333333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78.9944</v>
      </c>
      <c r="M82" s="0" t="n">
        <v>35.7503</v>
      </c>
      <c r="N82" s="0" t="n">
        <v>43.5761</v>
      </c>
      <c r="O82" s="0" t="n">
        <v>43.4908</v>
      </c>
      <c r="P82" s="0" t="n">
        <v>18146.27</v>
      </c>
      <c r="Q82" s="0" t="n">
        <v>24.99</v>
      </c>
      <c r="R82" s="60" t="n">
        <f aca="false">P82/3600</f>
        <v>5.04063055555556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9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0.6330001537273</v>
      </c>
      <c r="R106" s="101" t="n">
        <f aca="false">GEOMEAN(R3:R98)</f>
        <v>3.09784010905588</v>
      </c>
    </row>
    <row r="107" customFormat="false" ht="12" hidden="false" customHeight="false" outlineLevel="0" collapsed="false">
      <c r="B107" s="1" t="s">
        <v>82</v>
      </c>
      <c r="Q107" s="102" t="n">
        <f aca="false">Q106/I106</f>
        <v>0.961168021516928</v>
      </c>
      <c r="R107" s="102" t="n">
        <f aca="false">R106/J106</f>
        <v>0.957879829410544</v>
      </c>
    </row>
    <row r="108" customFormat="false" ht="12" hidden="false" customHeight="false" outlineLevel="0" collapsed="false">
      <c r="B108" s="1" t="s">
        <v>83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21908333333333</v>
      </c>
      <c r="R108" s="101" t="n">
        <f aca="false">SUM(R3:R98)</f>
        <v>330.074941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9</v>
      </c>
      <c r="B3" s="69" t="s">
        <v>61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3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5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3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60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787.2904</v>
      </c>
      <c r="M19" s="0" t="n">
        <v>41.5834</v>
      </c>
      <c r="N19" s="0" t="n">
        <v>43.3605</v>
      </c>
      <c r="O19" s="0" t="n">
        <v>44.8417</v>
      </c>
      <c r="P19" s="0" t="n">
        <v>26651.85</v>
      </c>
      <c r="Q19" s="0" t="n">
        <v>38.99</v>
      </c>
      <c r="R19" s="44" t="n">
        <f aca="false">P19/3600</f>
        <v>7.403291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689.3872</v>
      </c>
      <c r="M20" s="0" t="n">
        <v>39.5477</v>
      </c>
      <c r="N20" s="0" t="n">
        <v>41.8748</v>
      </c>
      <c r="O20" s="0" t="n">
        <v>43.0108</v>
      </c>
      <c r="P20" s="0" t="n">
        <v>23823.54</v>
      </c>
      <c r="Q20" s="0" t="n">
        <v>34.28</v>
      </c>
      <c r="R20" s="53" t="n">
        <f aca="false">P20/3600</f>
        <v>6.61765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309.5088</v>
      </c>
      <c r="M21" s="0" t="n">
        <v>37.069</v>
      </c>
      <c r="N21" s="0" t="n">
        <v>40.7075</v>
      </c>
      <c r="O21" s="0" t="n">
        <v>41.7858</v>
      </c>
      <c r="P21" s="0" t="n">
        <v>21781.98</v>
      </c>
      <c r="Q21" s="0" t="n">
        <v>31.47</v>
      </c>
      <c r="R21" s="53" t="n">
        <f aca="false">P21/3600</f>
        <v>6.0505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48.1472</v>
      </c>
      <c r="M22" s="0" t="n">
        <v>34.5268</v>
      </c>
      <c r="N22" s="0" t="n">
        <v>39.8762</v>
      </c>
      <c r="O22" s="0" t="n">
        <v>41.0518</v>
      </c>
      <c r="P22" s="0" t="n">
        <v>21039.37</v>
      </c>
      <c r="Q22" s="0" t="n">
        <v>27.01</v>
      </c>
      <c r="R22" s="60" t="n">
        <f aca="false">P22/3600</f>
        <v>5.84426944444444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518.7496</v>
      </c>
      <c r="M23" s="0" t="n">
        <v>39.8409</v>
      </c>
      <c r="N23" s="0" t="n">
        <v>42.0437</v>
      </c>
      <c r="O23" s="0" t="n">
        <v>43.159</v>
      </c>
      <c r="P23" s="0" t="n">
        <v>25163.73</v>
      </c>
      <c r="Q23" s="0" t="n">
        <v>42.71</v>
      </c>
      <c r="R23" s="44" t="n">
        <f aca="false">P23/3600</f>
        <v>6.98992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441.0104</v>
      </c>
      <c r="M24" s="0" t="n">
        <v>36.9859</v>
      </c>
      <c r="N24" s="0" t="n">
        <v>40.0178</v>
      </c>
      <c r="O24" s="0" t="n">
        <v>41.0099</v>
      </c>
      <c r="P24" s="0" t="n">
        <v>22259.2</v>
      </c>
      <c r="Q24" s="0" t="n">
        <v>34.57</v>
      </c>
      <c r="R24" s="53" t="n">
        <f aca="false">P24/3600</f>
        <v>6.183111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79.7432</v>
      </c>
      <c r="M25" s="0" t="n">
        <v>34.2269</v>
      </c>
      <c r="N25" s="0" t="n">
        <v>38.4407</v>
      </c>
      <c r="O25" s="0" t="n">
        <v>39.648</v>
      </c>
      <c r="P25" s="0" t="n">
        <v>20840.72</v>
      </c>
      <c r="Q25" s="0" t="n">
        <v>25.66</v>
      </c>
      <c r="R25" s="53" t="n">
        <f aca="false">P25/3600</f>
        <v>5.78908888888889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44.4528</v>
      </c>
      <c r="M26" s="0" t="n">
        <v>31.6277</v>
      </c>
      <c r="N26" s="0" t="n">
        <v>37.3485</v>
      </c>
      <c r="O26" s="0" t="n">
        <v>38.8843</v>
      </c>
      <c r="P26" s="0" t="n">
        <v>17590.52</v>
      </c>
      <c r="Q26" s="0" t="n">
        <v>25.25</v>
      </c>
      <c r="R26" s="60" t="n">
        <f aca="false">P26/3600</f>
        <v>4.88625555555556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811.144</v>
      </c>
      <c r="M27" s="0" t="n">
        <v>38.598</v>
      </c>
      <c r="N27" s="0" t="n">
        <v>40.1869</v>
      </c>
      <c r="O27" s="0" t="n">
        <v>43.4123</v>
      </c>
      <c r="P27" s="0" t="n">
        <v>50939.75</v>
      </c>
      <c r="Q27" s="0" t="n">
        <v>80.29</v>
      </c>
      <c r="R27" s="44" t="n">
        <f aca="false">P27/3600</f>
        <v>14.149930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465.1024</v>
      </c>
      <c r="M28" s="0" t="n">
        <v>36.6876</v>
      </c>
      <c r="N28" s="0" t="n">
        <v>39.0315</v>
      </c>
      <c r="O28" s="0" t="n">
        <v>41.6126</v>
      </c>
      <c r="P28" s="0" t="n">
        <v>38970.87</v>
      </c>
      <c r="Q28" s="0" t="n">
        <v>55.51</v>
      </c>
      <c r="R28" s="53" t="n">
        <f aca="false">P28/3600</f>
        <v>10.825241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984.812</v>
      </c>
      <c r="M29" s="0" t="n">
        <v>34.5689</v>
      </c>
      <c r="N29" s="0" t="n">
        <v>38.1602</v>
      </c>
      <c r="O29" s="0" t="n">
        <v>40.0868</v>
      </c>
      <c r="P29" s="0" t="n">
        <v>40963.51</v>
      </c>
      <c r="Q29" s="0" t="n">
        <v>56.17</v>
      </c>
      <c r="R29" s="53" t="n">
        <f aca="false">P29/3600</f>
        <v>11.378752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96.344</v>
      </c>
      <c r="M30" s="0" t="n">
        <v>32.2844</v>
      </c>
      <c r="N30" s="0" t="n">
        <v>37.4583</v>
      </c>
      <c r="O30" s="0" t="n">
        <v>38.9451</v>
      </c>
      <c r="P30" s="0" t="n">
        <v>38573.66</v>
      </c>
      <c r="Q30" s="0" t="n">
        <v>52.48</v>
      </c>
      <c r="R30" s="60" t="n">
        <f aca="false">P30/3600</f>
        <v>10.7149055555556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869.6824</v>
      </c>
      <c r="M31" s="0" t="n">
        <v>39.3242</v>
      </c>
      <c r="N31" s="0" t="n">
        <v>43.8002</v>
      </c>
      <c r="O31" s="0" t="n">
        <v>45.1059</v>
      </c>
      <c r="P31" s="0" t="n">
        <v>59046.99</v>
      </c>
      <c r="Q31" s="0" t="n">
        <v>87.73</v>
      </c>
      <c r="R31" s="44" t="n">
        <f aca="false">P31/3600</f>
        <v>16.401941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577.2592</v>
      </c>
      <c r="M32" s="0" t="n">
        <v>37.4687</v>
      </c>
      <c r="N32" s="0" t="n">
        <v>42.5032</v>
      </c>
      <c r="O32" s="0" t="n">
        <v>43.125</v>
      </c>
      <c r="P32" s="0" t="n">
        <v>51948.43</v>
      </c>
      <c r="Q32" s="0" t="n">
        <v>77.23</v>
      </c>
      <c r="R32" s="53" t="n">
        <f aca="false">P32/3600</f>
        <v>14.4301194444444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583.8824</v>
      </c>
      <c r="M33" s="0" t="n">
        <v>35.5181</v>
      </c>
      <c r="N33" s="0" t="n">
        <v>41.2705</v>
      </c>
      <c r="O33" s="0" t="n">
        <v>41.3278</v>
      </c>
      <c r="P33" s="0" t="n">
        <v>46233.39</v>
      </c>
      <c r="Q33" s="0" t="n">
        <v>65.7</v>
      </c>
      <c r="R33" s="53" t="n">
        <f aca="false">P33/3600</f>
        <v>12.8426083333333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845.6976</v>
      </c>
      <c r="M34" s="0" t="n">
        <v>33.4217</v>
      </c>
      <c r="N34" s="0" t="n">
        <v>40.316</v>
      </c>
      <c r="O34" s="0" t="n">
        <v>39.9674</v>
      </c>
      <c r="P34" s="0" t="n">
        <v>43805.59</v>
      </c>
      <c r="Q34" s="0" t="n">
        <v>64.82</v>
      </c>
      <c r="R34" s="60" t="n">
        <f aca="false">P34/3600</f>
        <v>12.168219444444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875.54</v>
      </c>
      <c r="M35" s="0" t="n">
        <v>37.8109</v>
      </c>
      <c r="N35" s="0" t="n">
        <v>42.1272</v>
      </c>
      <c r="O35" s="0" t="n">
        <v>44.2451</v>
      </c>
      <c r="P35" s="0" t="n">
        <v>59322.26</v>
      </c>
      <c r="Q35" s="0" t="n">
        <v>113.27</v>
      </c>
      <c r="R35" s="44" t="n">
        <f aca="false">P35/3600</f>
        <v>16.478405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854.3536</v>
      </c>
      <c r="M36" s="0" t="n">
        <v>35.3284</v>
      </c>
      <c r="N36" s="0" t="n">
        <v>40.679</v>
      </c>
      <c r="O36" s="0" t="n">
        <v>43.0291</v>
      </c>
      <c r="P36" s="0" t="n">
        <v>44765.04</v>
      </c>
      <c r="Q36" s="0" t="n">
        <v>73.66</v>
      </c>
      <c r="R36" s="53" t="n">
        <f aca="false">P36/3600</f>
        <v>12.4347333333333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87.5816</v>
      </c>
      <c r="M37" s="0" t="n">
        <v>33.553</v>
      </c>
      <c r="N37" s="0" t="n">
        <v>39.4896</v>
      </c>
      <c r="O37" s="0" t="n">
        <v>42.0786</v>
      </c>
      <c r="P37" s="0" t="n">
        <v>39026.16</v>
      </c>
      <c r="Q37" s="0" t="n">
        <v>58.61</v>
      </c>
      <c r="R37" s="53" t="n">
        <f aca="false">P37/3600</f>
        <v>10.8406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90.3432</v>
      </c>
      <c r="M38" s="0" t="n">
        <v>31.4165</v>
      </c>
      <c r="N38" s="0" t="n">
        <v>38.6258</v>
      </c>
      <c r="O38" s="0" t="n">
        <v>41.3329</v>
      </c>
      <c r="P38" s="0" t="n">
        <v>41023.64</v>
      </c>
      <c r="Q38" s="0" t="n">
        <v>60.1</v>
      </c>
      <c r="R38" s="60" t="n">
        <f aca="false">P38/3600</f>
        <v>11.3954555555556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992.1232</v>
      </c>
      <c r="M39" s="0" t="n">
        <v>40.0871</v>
      </c>
      <c r="N39" s="0" t="n">
        <v>42.8829</v>
      </c>
      <c r="O39" s="0" t="n">
        <v>43.4906</v>
      </c>
      <c r="P39" s="0" t="n">
        <v>9858.19</v>
      </c>
      <c r="Q39" s="0" t="n">
        <v>16.32</v>
      </c>
      <c r="R39" s="44" t="n">
        <f aca="false">P39/3600</f>
        <v>2.73838611111111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905.4704</v>
      </c>
      <c r="M40" s="0" t="n">
        <v>36.8505</v>
      </c>
      <c r="N40" s="0" t="n">
        <v>40.5276</v>
      </c>
      <c r="O40" s="0" t="n">
        <v>40.8907</v>
      </c>
      <c r="P40" s="0" t="n">
        <v>11267.72</v>
      </c>
      <c r="Q40" s="0" t="n">
        <v>15.35</v>
      </c>
      <c r="R40" s="53" t="n">
        <f aca="false">P40/3600</f>
        <v>3.129922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927.2448</v>
      </c>
      <c r="M41" s="0" t="n">
        <v>34.0486</v>
      </c>
      <c r="N41" s="0" t="n">
        <v>38.5826</v>
      </c>
      <c r="O41" s="0" t="n">
        <v>38.7697</v>
      </c>
      <c r="P41" s="0" t="n">
        <v>7385.17</v>
      </c>
      <c r="Q41" s="0" t="n">
        <v>11.06</v>
      </c>
      <c r="R41" s="53" t="n">
        <f aca="false">P41/3600</f>
        <v>2.05143611111111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80.6312</v>
      </c>
      <c r="M42" s="0" t="n">
        <v>31.6373</v>
      </c>
      <c r="N42" s="0" t="n">
        <v>37.0437</v>
      </c>
      <c r="O42" s="0" t="n">
        <v>37.1347</v>
      </c>
      <c r="P42" s="0" t="n">
        <v>7818.23</v>
      </c>
      <c r="Q42" s="0" t="n">
        <v>14.4</v>
      </c>
      <c r="R42" s="60" t="n">
        <f aca="false">P42/3600</f>
        <v>2.171730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531.576</v>
      </c>
      <c r="M43" s="0" t="n">
        <v>40.0508</v>
      </c>
      <c r="N43" s="0" t="n">
        <v>43.2296</v>
      </c>
      <c r="O43" s="0" t="n">
        <v>44.6177</v>
      </c>
      <c r="P43" s="0" t="n">
        <v>12278.66</v>
      </c>
      <c r="Q43" s="0" t="n">
        <v>19.05</v>
      </c>
      <c r="R43" s="44" t="n">
        <f aca="false">P43/3600</f>
        <v>3.410738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2050.776</v>
      </c>
      <c r="M44" s="0" t="n">
        <v>37.2269</v>
      </c>
      <c r="N44" s="0" t="n">
        <v>41.2524</v>
      </c>
      <c r="O44" s="0" t="n">
        <v>42.3692</v>
      </c>
      <c r="P44" s="0" t="n">
        <v>11031.94</v>
      </c>
      <c r="Q44" s="0" t="n">
        <v>15.21</v>
      </c>
      <c r="R44" s="53" t="n">
        <f aca="false">P44/3600</f>
        <v>3.064427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1008.448</v>
      </c>
      <c r="M45" s="0" t="n">
        <v>34.3213</v>
      </c>
      <c r="N45" s="0" t="n">
        <v>39.5934</v>
      </c>
      <c r="O45" s="0" t="n">
        <v>40.5243</v>
      </c>
      <c r="P45" s="0" t="n">
        <v>8909.62</v>
      </c>
      <c r="Q45" s="0" t="n">
        <v>12.35</v>
      </c>
      <c r="R45" s="53" t="n">
        <f aca="false">P45/3600</f>
        <v>2.47489444444444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520.0928</v>
      </c>
      <c r="M46" s="0" t="n">
        <v>31.4817</v>
      </c>
      <c r="N46" s="0" t="n">
        <v>38.3317</v>
      </c>
      <c r="O46" s="0" t="n">
        <v>39.1688</v>
      </c>
      <c r="P46" s="0" t="n">
        <v>9499.3</v>
      </c>
      <c r="Q46" s="0" t="n">
        <v>12.37</v>
      </c>
      <c r="R46" s="60" t="n">
        <f aca="false">P46/3600</f>
        <v>2.638694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594.9432</v>
      </c>
      <c r="M47" s="0" t="n">
        <v>38.248</v>
      </c>
      <c r="N47" s="0" t="n">
        <v>41.1196</v>
      </c>
      <c r="O47" s="0" t="n">
        <v>42.0363</v>
      </c>
      <c r="P47" s="0" t="n">
        <v>9783.78</v>
      </c>
      <c r="Q47" s="0" t="n">
        <v>18.95</v>
      </c>
      <c r="R47" s="44" t="n">
        <f aca="false">P47/3600</f>
        <v>2.717716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693.4496</v>
      </c>
      <c r="M48" s="0" t="n">
        <v>34.4469</v>
      </c>
      <c r="N48" s="0" t="n">
        <v>38.5426</v>
      </c>
      <c r="O48" s="0" t="n">
        <v>39.3951</v>
      </c>
      <c r="P48" s="0" t="n">
        <v>9959.7</v>
      </c>
      <c r="Q48" s="0" t="n">
        <v>17.35</v>
      </c>
      <c r="R48" s="53" t="n">
        <f aca="false">P48/3600</f>
        <v>2.766583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629.948</v>
      </c>
      <c r="M49" s="0" t="n">
        <v>31.0525</v>
      </c>
      <c r="N49" s="0" t="n">
        <v>36.6492</v>
      </c>
      <c r="O49" s="0" t="n">
        <v>37.4461</v>
      </c>
      <c r="P49" s="0" t="n">
        <v>8784.1</v>
      </c>
      <c r="Q49" s="0" t="n">
        <v>14.07</v>
      </c>
      <c r="R49" s="53" t="n">
        <f aca="false">P49/3600</f>
        <v>2.4400277777777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712.1608</v>
      </c>
      <c r="M50" s="0" t="n">
        <v>27.9098</v>
      </c>
      <c r="N50" s="0" t="n">
        <v>35.2753</v>
      </c>
      <c r="O50" s="0" t="n">
        <v>36.0509</v>
      </c>
      <c r="P50" s="0" t="n">
        <v>7761.39</v>
      </c>
      <c r="Q50" s="0" t="n">
        <v>11.56</v>
      </c>
      <c r="R50" s="60" t="n">
        <f aca="false">P50/3600</f>
        <v>2.15594166666667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67.7016</v>
      </c>
      <c r="M51" s="0" t="n">
        <v>39.6533</v>
      </c>
      <c r="N51" s="0" t="n">
        <v>41.5318</v>
      </c>
      <c r="O51" s="0" t="n">
        <v>42.842</v>
      </c>
      <c r="P51" s="0" t="n">
        <v>7072.36</v>
      </c>
      <c r="Q51" s="0" t="n">
        <v>11.34</v>
      </c>
      <c r="R51" s="44" t="n">
        <f aca="false">P51/3600</f>
        <v>1.96454444444444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409.68</v>
      </c>
      <c r="M52" s="0" t="n">
        <v>36.1123</v>
      </c>
      <c r="N52" s="0" t="n">
        <v>38.9732</v>
      </c>
      <c r="O52" s="0" t="n">
        <v>40.5666</v>
      </c>
      <c r="P52" s="0" t="n">
        <v>6217.11</v>
      </c>
      <c r="Q52" s="0" t="n">
        <v>10.1</v>
      </c>
      <c r="R52" s="53" t="n">
        <f aca="false">P52/3600</f>
        <v>1.726975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86.1904</v>
      </c>
      <c r="M53" s="0" t="n">
        <v>33.0284</v>
      </c>
      <c r="N53" s="0" t="n">
        <v>37.0988</v>
      </c>
      <c r="O53" s="0" t="n">
        <v>38.8494</v>
      </c>
      <c r="P53" s="0" t="n">
        <v>5563.47</v>
      </c>
      <c r="Q53" s="0" t="n">
        <v>8.03</v>
      </c>
      <c r="R53" s="53" t="n">
        <f aca="false">P53/3600</f>
        <v>1.54540833333333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504.7896</v>
      </c>
      <c r="M54" s="0" t="n">
        <v>30.1996</v>
      </c>
      <c r="N54" s="0" t="n">
        <v>35.8087</v>
      </c>
      <c r="O54" s="0" t="n">
        <v>37.5919</v>
      </c>
      <c r="P54" s="0" t="n">
        <v>5200.62</v>
      </c>
      <c r="Q54" s="0" t="n">
        <v>7.3</v>
      </c>
      <c r="R54" s="60" t="n">
        <f aca="false">P54/3600</f>
        <v>1.44461666666667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51.936</v>
      </c>
      <c r="M55" s="0" t="n">
        <v>40.7729</v>
      </c>
      <c r="N55" s="0" t="n">
        <v>43.7369</v>
      </c>
      <c r="O55" s="0" t="n">
        <v>43.143</v>
      </c>
      <c r="P55" s="0" t="n">
        <v>2594.94</v>
      </c>
      <c r="Q55" s="0" t="n">
        <v>4.53</v>
      </c>
      <c r="R55" s="44" t="n">
        <f aca="false">P55/3600</f>
        <v>0.720816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30.2296</v>
      </c>
      <c r="M56" s="0" t="n">
        <v>36.9389</v>
      </c>
      <c r="N56" s="0" t="n">
        <v>41.126</v>
      </c>
      <c r="O56" s="0" t="n">
        <v>40.0739</v>
      </c>
      <c r="P56" s="0" t="n">
        <v>2126.87</v>
      </c>
      <c r="Q56" s="0" t="n">
        <v>3.71</v>
      </c>
      <c r="R56" s="53" t="n">
        <f aca="false">P56/3600</f>
        <v>0.590797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63.0888</v>
      </c>
      <c r="M57" s="0" t="n">
        <v>33.5192</v>
      </c>
      <c r="N57" s="0" t="n">
        <v>39.1305</v>
      </c>
      <c r="O57" s="0" t="n">
        <v>37.7993</v>
      </c>
      <c r="P57" s="0" t="n">
        <v>1989.56</v>
      </c>
      <c r="Q57" s="0" t="n">
        <v>3.29</v>
      </c>
      <c r="R57" s="53" t="n">
        <f aca="false">P57/3600</f>
        <v>0.552655555555556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38.8392</v>
      </c>
      <c r="M58" s="0" t="n">
        <v>30.6368</v>
      </c>
      <c r="N58" s="0" t="n">
        <v>37.6816</v>
      </c>
      <c r="O58" s="0" t="n">
        <v>36.0981</v>
      </c>
      <c r="P58" s="0" t="n">
        <v>1801.28</v>
      </c>
      <c r="Q58" s="0" t="n">
        <v>2.53</v>
      </c>
      <c r="R58" s="60" t="n">
        <f aca="false">P58/3600</f>
        <v>0.500355555555556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338.2312</v>
      </c>
      <c r="M59" s="0" t="n">
        <v>38.1417</v>
      </c>
      <c r="N59" s="0" t="n">
        <v>42.8275</v>
      </c>
      <c r="O59" s="0" t="n">
        <v>43.8085</v>
      </c>
      <c r="P59" s="0" t="n">
        <v>4789.19</v>
      </c>
      <c r="Q59" s="0" t="n">
        <v>11.22</v>
      </c>
      <c r="R59" s="44" t="n">
        <f aca="false">P59/3600</f>
        <v>1.330330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817.7896</v>
      </c>
      <c r="M60" s="0" t="n">
        <v>34.3851</v>
      </c>
      <c r="N60" s="0" t="n">
        <v>40.9312</v>
      </c>
      <c r="O60" s="0" t="n">
        <v>41.8191</v>
      </c>
      <c r="P60" s="0" t="n">
        <v>2286.9</v>
      </c>
      <c r="Q60" s="0" t="n">
        <v>4.19</v>
      </c>
      <c r="R60" s="53" t="n">
        <f aca="false">P60/3600</f>
        <v>0.63525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25.8984</v>
      </c>
      <c r="M61" s="0" t="n">
        <v>31.2618</v>
      </c>
      <c r="N61" s="0" t="n">
        <v>39.4973</v>
      </c>
      <c r="O61" s="0" t="n">
        <v>40.3622</v>
      </c>
      <c r="P61" s="0" t="n">
        <v>2142.88</v>
      </c>
      <c r="Q61" s="0" t="n">
        <v>4.42</v>
      </c>
      <c r="R61" s="53" t="n">
        <f aca="false">P61/3600</f>
        <v>0.595244444444445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40.8688</v>
      </c>
      <c r="M62" s="0" t="n">
        <v>28.3475</v>
      </c>
      <c r="N62" s="0" t="n">
        <v>38.6215</v>
      </c>
      <c r="O62" s="0" t="n">
        <v>39.3963</v>
      </c>
      <c r="P62" s="0" t="n">
        <v>2166.6</v>
      </c>
      <c r="Q62" s="0" t="n">
        <v>4.24</v>
      </c>
      <c r="R62" s="60" t="n">
        <f aca="false">P62/3600</f>
        <v>0.601833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2032.0024</v>
      </c>
      <c r="M63" s="0" t="n">
        <v>37.9424</v>
      </c>
      <c r="N63" s="0" t="n">
        <v>40.7957</v>
      </c>
      <c r="O63" s="0" t="n">
        <v>41.5016</v>
      </c>
      <c r="P63" s="0" t="n">
        <v>2517.08</v>
      </c>
      <c r="Q63" s="0" t="n">
        <v>5.02</v>
      </c>
      <c r="R63" s="44" t="n">
        <f aca="false">P63/3600</f>
        <v>0.699188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74.4944</v>
      </c>
      <c r="M64" s="0" t="n">
        <v>34.2596</v>
      </c>
      <c r="N64" s="0" t="n">
        <v>38.2221</v>
      </c>
      <c r="O64" s="0" t="n">
        <v>38.8321</v>
      </c>
      <c r="P64" s="0" t="n">
        <v>2164.51</v>
      </c>
      <c r="Q64" s="0" t="n">
        <v>3.88</v>
      </c>
      <c r="R64" s="53" t="n">
        <f aca="false">P64/3600</f>
        <v>0.601252777777778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79.8016</v>
      </c>
      <c r="M65" s="0" t="n">
        <v>30.8853</v>
      </c>
      <c r="N65" s="0" t="n">
        <v>36.2698</v>
      </c>
      <c r="O65" s="0" t="n">
        <v>36.8164</v>
      </c>
      <c r="P65" s="0" t="n">
        <v>1774.26</v>
      </c>
      <c r="Q65" s="0" t="n">
        <v>3.11</v>
      </c>
      <c r="R65" s="53" t="n">
        <f aca="false">P65/3600</f>
        <v>0.49285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64.4104</v>
      </c>
      <c r="M66" s="0" t="n">
        <v>27.8981</v>
      </c>
      <c r="N66" s="0" t="n">
        <v>34.8234</v>
      </c>
      <c r="O66" s="0" t="n">
        <v>35.3402</v>
      </c>
      <c r="P66" s="0" t="n">
        <v>1747.43</v>
      </c>
      <c r="Q66" s="0" t="n">
        <v>2.68</v>
      </c>
      <c r="R66" s="60" t="n">
        <f aca="false">P66/3600</f>
        <v>0.485397222222222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20.14</v>
      </c>
      <c r="M67" s="0" t="n">
        <v>39.7603</v>
      </c>
      <c r="N67" s="0" t="n">
        <v>41.3571</v>
      </c>
      <c r="O67" s="0" t="n">
        <v>42.389</v>
      </c>
      <c r="P67" s="0" t="n">
        <v>1600.3</v>
      </c>
      <c r="Q67" s="0" t="n">
        <v>2.87</v>
      </c>
      <c r="R67" s="44" t="n">
        <f aca="false">P67/3600</f>
        <v>0.444527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83.8704</v>
      </c>
      <c r="M68" s="0" t="n">
        <v>35.7828</v>
      </c>
      <c r="N68" s="0" t="n">
        <v>38.5456</v>
      </c>
      <c r="O68" s="0" t="n">
        <v>39.7659</v>
      </c>
      <c r="P68" s="0" t="n">
        <v>1472.16</v>
      </c>
      <c r="Q68" s="0" t="n">
        <v>2.54</v>
      </c>
      <c r="R68" s="53" t="n">
        <f aca="false">P68/3600</f>
        <v>0.408933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26.8688</v>
      </c>
      <c r="M69" s="0" t="n">
        <v>32.2442</v>
      </c>
      <c r="N69" s="0" t="n">
        <v>36.5731</v>
      </c>
      <c r="O69" s="0" t="n">
        <v>37.7796</v>
      </c>
      <c r="P69" s="0" t="n">
        <v>1372.46</v>
      </c>
      <c r="Q69" s="0" t="n">
        <v>2.34</v>
      </c>
      <c r="R69" s="53" t="n">
        <f aca="false">P69/3600</f>
        <v>0.381238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9.6504</v>
      </c>
      <c r="M70" s="0" t="n">
        <v>29.4038</v>
      </c>
      <c r="N70" s="0" t="n">
        <v>35.1592</v>
      </c>
      <c r="O70" s="0" t="n">
        <v>36.2747</v>
      </c>
      <c r="P70" s="0" t="n">
        <v>1376.99</v>
      </c>
      <c r="Q70" s="0" t="n">
        <v>2.1</v>
      </c>
      <c r="R70" s="60" t="n">
        <f aca="false">P70/3600</f>
        <v>0.382497222222222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238.7664</v>
      </c>
      <c r="M71" s="0" t="n">
        <v>43.3153</v>
      </c>
      <c r="N71" s="0" t="n">
        <v>46.7891</v>
      </c>
      <c r="O71" s="0" t="n">
        <v>47.7807</v>
      </c>
      <c r="P71" s="0" t="n">
        <v>19974.82</v>
      </c>
      <c r="Q71" s="0" t="n">
        <v>39.29</v>
      </c>
      <c r="R71" s="44" t="n">
        <f aca="false">P71/3600</f>
        <v>5.54856111111111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8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832.604</v>
      </c>
      <c r="M72" s="0" t="n">
        <v>41.0897</v>
      </c>
      <c r="N72" s="0" t="n">
        <v>45.538</v>
      </c>
      <c r="O72" s="0" t="n">
        <v>46.2977</v>
      </c>
      <c r="P72" s="0" t="n">
        <v>18276.66</v>
      </c>
      <c r="Q72" s="0" t="n">
        <v>28.41</v>
      </c>
      <c r="R72" s="53" t="n">
        <f aca="false">P72/3600</f>
        <v>5.07685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403.8472</v>
      </c>
      <c r="M73" s="0" t="n">
        <v>38.6102</v>
      </c>
      <c r="N73" s="0" t="n">
        <v>44.3174</v>
      </c>
      <c r="O73" s="0" t="n">
        <v>44.8311</v>
      </c>
      <c r="P73" s="0" t="n">
        <v>18092.55</v>
      </c>
      <c r="Q73" s="0" t="n">
        <v>40.22</v>
      </c>
      <c r="R73" s="53" t="n">
        <f aca="false">P73/3600</f>
        <v>5.02570833333333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9.656</v>
      </c>
      <c r="M74" s="0" t="n">
        <v>35.9255</v>
      </c>
      <c r="N74" s="0" t="n">
        <v>43.3989</v>
      </c>
      <c r="O74" s="0" t="n">
        <v>43.5961</v>
      </c>
      <c r="P74" s="0" t="n">
        <v>16594.03</v>
      </c>
      <c r="Q74" s="0" t="n">
        <v>24.22</v>
      </c>
      <c r="R74" s="60" t="n">
        <f aca="false">P74/3600</f>
        <v>4.60945277777778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3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971.8008</v>
      </c>
      <c r="M75" s="0" t="n">
        <v>43.083</v>
      </c>
      <c r="N75" s="0" t="n">
        <v>48.3393</v>
      </c>
      <c r="O75" s="0" t="n">
        <v>47.9875</v>
      </c>
      <c r="P75" s="0" t="n">
        <v>19700.28</v>
      </c>
      <c r="Q75" s="0" t="n">
        <v>30.42</v>
      </c>
      <c r="R75" s="44" t="n">
        <f aca="false">P75/3600</f>
        <v>5.4723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1014.6048</v>
      </c>
      <c r="M76" s="0" t="n">
        <v>40.7614</v>
      </c>
      <c r="N76" s="0" t="n">
        <v>47.0569</v>
      </c>
      <c r="O76" s="0" t="n">
        <v>46.3119</v>
      </c>
      <c r="P76" s="0" t="n">
        <v>18329.09</v>
      </c>
      <c r="Q76" s="0" t="n">
        <v>26.32</v>
      </c>
      <c r="R76" s="53" t="n">
        <f aca="false">P76/3600</f>
        <v>5.09141388888889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79.664</v>
      </c>
      <c r="M77" s="0" t="n">
        <v>38.2314</v>
      </c>
      <c r="N77" s="0" t="n">
        <v>45.8949</v>
      </c>
      <c r="O77" s="0" t="n">
        <v>44.7129</v>
      </c>
      <c r="P77" s="0" t="n">
        <v>17082.48</v>
      </c>
      <c r="Q77" s="0" t="n">
        <v>23.17</v>
      </c>
      <c r="R77" s="53" t="n">
        <f aca="false">P77/3600</f>
        <v>4.74513333333333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57.156</v>
      </c>
      <c r="M78" s="0" t="n">
        <v>35.4094</v>
      </c>
      <c r="N78" s="0" t="n">
        <v>45.0353</v>
      </c>
      <c r="O78" s="0" t="n">
        <v>43.5676</v>
      </c>
      <c r="P78" s="0" t="n">
        <v>16663.91</v>
      </c>
      <c r="Q78" s="0" t="n">
        <v>28.97</v>
      </c>
      <c r="R78" s="60" t="n">
        <f aca="false">P78/3600</f>
        <v>4.62886388888889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4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96.984</v>
      </c>
      <c r="M79" s="0" t="n">
        <v>43.079</v>
      </c>
      <c r="N79" s="0" t="n">
        <v>48.1742</v>
      </c>
      <c r="O79" s="0" t="n">
        <v>48.4037</v>
      </c>
      <c r="P79" s="0" t="n">
        <v>19396.15</v>
      </c>
      <c r="Q79" s="0" t="n">
        <v>33.77</v>
      </c>
      <c r="R79" s="44" t="n">
        <f aca="false">P79/3600</f>
        <v>5.38781944444445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819.7776</v>
      </c>
      <c r="M80" s="0" t="n">
        <v>40.728</v>
      </c>
      <c r="N80" s="0" t="n">
        <v>46.5437</v>
      </c>
      <c r="O80" s="0" t="n">
        <v>46.7786</v>
      </c>
      <c r="P80" s="0" t="n">
        <v>16409.77</v>
      </c>
      <c r="Q80" s="0" t="n">
        <v>23.71</v>
      </c>
      <c r="R80" s="53" t="n">
        <f aca="false">P80/3600</f>
        <v>4.55826944444445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66.824</v>
      </c>
      <c r="M81" s="0" t="n">
        <v>38.2379</v>
      </c>
      <c r="N81" s="0" t="n">
        <v>45.068</v>
      </c>
      <c r="O81" s="0" t="n">
        <v>45.1085</v>
      </c>
      <c r="P81" s="0" t="n">
        <v>14749.66</v>
      </c>
      <c r="Q81" s="0" t="n">
        <v>19.36</v>
      </c>
      <c r="R81" s="53" t="n">
        <f aca="false">P81/3600</f>
        <v>4.09712777777778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5.2168</v>
      </c>
      <c r="M82" s="0" t="n">
        <v>35.6317</v>
      </c>
      <c r="N82" s="0" t="n">
        <v>43.8868</v>
      </c>
      <c r="O82" s="0" t="n">
        <v>43.7926</v>
      </c>
      <c r="P82" s="0" t="n">
        <v>16142.17</v>
      </c>
      <c r="Q82" s="0" t="n">
        <v>21.18</v>
      </c>
      <c r="R82" s="60" t="n">
        <f aca="false">P82/3600</f>
        <v>4.48393611111111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9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6.5622175708359</v>
      </c>
      <c r="R106" s="101" t="n">
        <f aca="false">GEOMEAN(R3:R98)</f>
        <v>2.91058657686796</v>
      </c>
    </row>
    <row r="107" customFormat="false" ht="12" hidden="false" customHeight="false" outlineLevel="0" collapsed="false">
      <c r="B107" s="1" t="s">
        <v>82</v>
      </c>
      <c r="Q107" s="102" t="n">
        <f aca="false">Q106/I106</f>
        <v>0.956157228768896</v>
      </c>
      <c r="R107" s="102" t="n">
        <f aca="false">R106/J106</f>
        <v>0.962400451646494</v>
      </c>
    </row>
    <row r="108" customFormat="false" ht="12" hidden="false" customHeight="false" outlineLevel="0" collapsed="false">
      <c r="B108" s="1" t="s">
        <v>83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478341666666667</v>
      </c>
      <c r="R108" s="101" t="n">
        <f aca="false">SUM(R3:R98)</f>
        <v>310.4157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6T13:25:44Z</dcterms:modified>
  <cp:revision>0</cp:revision>
  <dc:subject/>
  <dc:title/>
</cp:coreProperties>
</file>