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361633"/>
        <c:axId val="67245589"/>
      </c:scatterChart>
      <c:valAx>
        <c:axId val="3036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89"/>
        <c:crossesAt val="0"/>
        <c:crossBetween val="midCat"/>
      </c:valAx>
      <c:valAx>
        <c:axId val="67245589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636628"/>
        <c:axId val="18412118"/>
      </c:scatterChart>
      <c:valAx>
        <c:axId val="6763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118"/>
        <c:crossesAt val="0"/>
        <c:crossBetween val="midCat"/>
      </c:valAx>
      <c:valAx>
        <c:axId val="18412118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014171"/>
        <c:axId val="83707151"/>
      </c:scatterChart>
      <c:valAx>
        <c:axId val="6901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51"/>
        <c:crossesAt val="0"/>
        <c:crossBetween val="midCat"/>
      </c:valAx>
      <c:valAx>
        <c:axId val="83707151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22920"/>
        <c:axId val="25952214"/>
      </c:scatterChart>
      <c:valAx>
        <c:axId val="1162292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214"/>
        <c:crossesAt val="0"/>
        <c:crossBetween val="midCat"/>
      </c:valAx>
      <c:valAx>
        <c:axId val="25952214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0224723572766</v>
      </c>
      <c r="D12" s="14"/>
      <c r="E12" s="14"/>
      <c r="F12" s="15" t="n">
        <f aca="false">'AI-LC'!R107</f>
        <v>0.99489759806557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0.996675898191214</v>
      </c>
      <c r="D13" s="14"/>
      <c r="E13" s="14"/>
      <c r="F13" s="15" t="n">
        <f aca="false">'AI-LC'!Q107</f>
        <v>1.00044436539232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98727196065567</v>
      </c>
      <c r="D25" s="14"/>
      <c r="E25" s="14"/>
      <c r="F25" s="15" t="n">
        <f aca="false">'RA-LC'!R107</f>
        <v>1.00187162179878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1.0041196692676</v>
      </c>
      <c r="D26" s="14"/>
      <c r="E26" s="14"/>
      <c r="F26" s="15" t="n">
        <f aca="false">'RA-LC'!Q107</f>
        <v>0.997541106796671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92790838336981</v>
      </c>
      <c r="D38" s="14"/>
      <c r="E38" s="14"/>
      <c r="F38" s="15" t="n">
        <f aca="false">'LB-LC'!R107</f>
        <v>0.999175792655434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1.00165621943522</v>
      </c>
      <c r="D39" s="21"/>
      <c r="E39" s="21"/>
      <c r="F39" s="22" t="n">
        <f aca="false">'LB-LC'!Q107</f>
        <v>1.00211901997843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908.79</v>
      </c>
      <c r="I3" s="0" t="n">
        <v>84.14</v>
      </c>
      <c r="J3" s="42" t="n">
        <f aca="false">H3/3600</f>
        <v>1.64133055555556</v>
      </c>
      <c r="L3" s="0" t="n">
        <v>103771.0512</v>
      </c>
      <c r="M3" s="0" t="n">
        <v>43.7057</v>
      </c>
      <c r="N3" s="0" t="n">
        <v>43.1012</v>
      </c>
      <c r="O3" s="0" t="n">
        <v>44.9995</v>
      </c>
      <c r="P3" s="0" t="n">
        <v>5848.1</v>
      </c>
      <c r="Q3" s="0" t="n">
        <v>83.8</v>
      </c>
      <c r="R3" s="43" t="n">
        <f aca="false">P3/3600</f>
        <v>1.62447222222222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5370.31</v>
      </c>
      <c r="I4" s="0" t="n">
        <v>74.77</v>
      </c>
      <c r="J4" s="49" t="n">
        <f aca="false">H4/3600</f>
        <v>1.49175277777778</v>
      </c>
      <c r="L4" s="0" t="n">
        <v>58146.968</v>
      </c>
      <c r="M4" s="0" t="n">
        <v>40.4958</v>
      </c>
      <c r="N4" s="0" t="n">
        <v>40.4513</v>
      </c>
      <c r="O4" s="0" t="n">
        <v>42.3804</v>
      </c>
      <c r="P4" s="0" t="n">
        <v>5236.93</v>
      </c>
      <c r="Q4" s="0" t="n">
        <v>74.54</v>
      </c>
      <c r="R4" s="50" t="n">
        <f aca="false">P4/3600</f>
        <v>1.454702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5516.84</v>
      </c>
      <c r="I5" s="0" t="n">
        <v>77.12</v>
      </c>
      <c r="J5" s="49" t="n">
        <f aca="false">H5/3600</f>
        <v>1.53245555555556</v>
      </c>
      <c r="L5" s="0" t="n">
        <v>32939.144</v>
      </c>
      <c r="M5" s="0" t="n">
        <v>37.4091</v>
      </c>
      <c r="N5" s="0" t="n">
        <v>38.6893</v>
      </c>
      <c r="O5" s="0" t="n">
        <v>40.5303</v>
      </c>
      <c r="P5" s="0" t="n">
        <v>5581.63</v>
      </c>
      <c r="Q5" s="0" t="n">
        <v>77.65</v>
      </c>
      <c r="R5" s="50" t="n">
        <f aca="false">P5/3600</f>
        <v>1.550452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6290.11</v>
      </c>
      <c r="I6" s="0" t="n">
        <v>80.9</v>
      </c>
      <c r="J6" s="54" t="n">
        <f aca="false">H6/3600</f>
        <v>1.74725277777778</v>
      </c>
      <c r="L6" s="0" t="n">
        <v>18551.1744</v>
      </c>
      <c r="M6" s="0" t="n">
        <v>34.3379</v>
      </c>
      <c r="N6" s="0" t="n">
        <v>37.482</v>
      </c>
      <c r="O6" s="0" t="n">
        <v>39.3378</v>
      </c>
      <c r="P6" s="0" t="n">
        <v>6293.31</v>
      </c>
      <c r="Q6" s="0" t="n">
        <v>76.71</v>
      </c>
      <c r="R6" s="55" t="n">
        <f aca="false">P6/3600</f>
        <v>1.74814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6532.54</v>
      </c>
      <c r="I7" s="0" t="n">
        <v>92.34</v>
      </c>
      <c r="J7" s="42" t="n">
        <f aca="false">H7/3600</f>
        <v>1.81459444444444</v>
      </c>
      <c r="L7" s="0" t="n">
        <v>106973.36</v>
      </c>
      <c r="M7" s="0" t="n">
        <v>43.6163</v>
      </c>
      <c r="N7" s="0" t="n">
        <v>46.0006</v>
      </c>
      <c r="O7" s="0" t="n">
        <v>45.4643</v>
      </c>
      <c r="P7" s="0" t="n">
        <v>6558.5</v>
      </c>
      <c r="Q7" s="0" t="n">
        <v>92.32</v>
      </c>
      <c r="R7" s="43" t="n">
        <f aca="false">P7/3600</f>
        <v>1.821805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5377.2</v>
      </c>
      <c r="I8" s="0" t="n">
        <v>78.19</v>
      </c>
      <c r="J8" s="49" t="n">
        <f aca="false">H8/3600</f>
        <v>1.49366666666667</v>
      </c>
      <c r="L8" s="0" t="n">
        <v>62387.3312</v>
      </c>
      <c r="M8" s="0" t="n">
        <v>40.1867</v>
      </c>
      <c r="N8" s="0" t="n">
        <v>43.5987</v>
      </c>
      <c r="O8" s="0" t="n">
        <v>43.6155</v>
      </c>
      <c r="P8" s="0" t="n">
        <v>5376.37</v>
      </c>
      <c r="Q8" s="0" t="n">
        <v>78.75</v>
      </c>
      <c r="R8" s="50" t="n">
        <f aca="false">P8/3600</f>
        <v>1.493436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5596.41</v>
      </c>
      <c r="I9" s="0" t="n">
        <v>81.56</v>
      </c>
      <c r="J9" s="49" t="n">
        <f aca="false">H9/3600</f>
        <v>1.55455833333333</v>
      </c>
      <c r="L9" s="0" t="n">
        <v>35517.5008</v>
      </c>
      <c r="M9" s="0" t="n">
        <v>37.0563</v>
      </c>
      <c r="N9" s="0" t="n">
        <v>41.5664</v>
      </c>
      <c r="O9" s="0" t="n">
        <v>41.9236</v>
      </c>
      <c r="P9" s="0" t="n">
        <v>5624.76</v>
      </c>
      <c r="Q9" s="0" t="n">
        <v>82.51</v>
      </c>
      <c r="R9" s="50" t="n">
        <f aca="false">P9/3600</f>
        <v>1.56243333333333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5429.48</v>
      </c>
      <c r="I10" s="0" t="n">
        <v>78.28</v>
      </c>
      <c r="J10" s="54" t="n">
        <f aca="false">H10/3600</f>
        <v>1.50818888888889</v>
      </c>
      <c r="L10" s="0" t="n">
        <v>20730.7776</v>
      </c>
      <c r="M10" s="0" t="n">
        <v>34.1971</v>
      </c>
      <c r="N10" s="0" t="n">
        <v>40.0681</v>
      </c>
      <c r="O10" s="0" t="n">
        <v>40.6275</v>
      </c>
      <c r="P10" s="0" t="n">
        <v>5341.45</v>
      </c>
      <c r="Q10" s="0" t="n">
        <v>79.5</v>
      </c>
      <c r="R10" s="55" t="n">
        <f aca="false">P10/3600</f>
        <v>1.4837361111111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4948.7</v>
      </c>
      <c r="I11" s="0" t="n">
        <v>175.7</v>
      </c>
      <c r="J11" s="42" t="n">
        <f aca="false">H11/3600</f>
        <v>4.15241666666667</v>
      </c>
      <c r="L11" s="0" t="n">
        <v>383734.2</v>
      </c>
      <c r="M11" s="0" t="n">
        <v>42.8003</v>
      </c>
      <c r="N11" s="0" t="n">
        <v>43.1514</v>
      </c>
      <c r="O11" s="0" t="n">
        <v>41.6176</v>
      </c>
      <c r="P11" s="0" t="n">
        <v>15197.2</v>
      </c>
      <c r="Q11" s="0" t="n">
        <v>179.68</v>
      </c>
      <c r="R11" s="43" t="n">
        <f aca="false">P11/3600</f>
        <v>4.2214444444444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3564.91</v>
      </c>
      <c r="I12" s="0" t="n">
        <v>165.35</v>
      </c>
      <c r="J12" s="49" t="n">
        <f aca="false">H12/3600</f>
        <v>3.76803055555556</v>
      </c>
      <c r="L12" s="0" t="n">
        <v>246697.7824</v>
      </c>
      <c r="M12" s="0" t="n">
        <v>39.1599</v>
      </c>
      <c r="N12" s="0" t="n">
        <v>40.2946</v>
      </c>
      <c r="O12" s="0" t="n">
        <v>38.0167</v>
      </c>
      <c r="P12" s="0" t="n">
        <v>13643.65</v>
      </c>
      <c r="Q12" s="0" t="n">
        <v>160.16</v>
      </c>
      <c r="R12" s="50" t="n">
        <f aca="false">P12/3600</f>
        <v>3.78990277777778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2349.18</v>
      </c>
      <c r="I13" s="0" t="n">
        <v>154.7</v>
      </c>
      <c r="J13" s="49" t="n">
        <f aca="false">H13/3600</f>
        <v>3.43032777777778</v>
      </c>
      <c r="L13" s="0" t="n">
        <v>153696.9088</v>
      </c>
      <c r="M13" s="0" t="n">
        <v>35.1369</v>
      </c>
      <c r="N13" s="0" t="n">
        <v>38.5624</v>
      </c>
      <c r="O13" s="0" t="n">
        <v>36.3502</v>
      </c>
      <c r="P13" s="0" t="n">
        <v>12248.05</v>
      </c>
      <c r="Q13" s="0" t="n">
        <v>148.51</v>
      </c>
      <c r="R13" s="50" t="n">
        <f aca="false">P13/3600</f>
        <v>3.4022361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9909.84</v>
      </c>
      <c r="I14" s="0" t="n">
        <v>130.05</v>
      </c>
      <c r="J14" s="54" t="n">
        <f aca="false">H14/3600</f>
        <v>2.75273333333333</v>
      </c>
      <c r="L14" s="0" t="n">
        <v>82352.7216</v>
      </c>
      <c r="M14" s="0" t="n">
        <v>30.9517</v>
      </c>
      <c r="N14" s="0" t="n">
        <v>37.185</v>
      </c>
      <c r="O14" s="0" t="n">
        <v>35.0406</v>
      </c>
      <c r="P14" s="0" t="n">
        <v>9920.35</v>
      </c>
      <c r="Q14" s="0" t="n">
        <v>129.61</v>
      </c>
      <c r="R14" s="55" t="n">
        <f aca="false">P14/3600</f>
        <v>2.755652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1236.74</v>
      </c>
      <c r="I15" s="0" t="n">
        <v>137.8</v>
      </c>
      <c r="J15" s="42" t="n">
        <f aca="false">H15/3600</f>
        <v>3.12131666666667</v>
      </c>
      <c r="L15" s="0" t="n">
        <v>99760.96</v>
      </c>
      <c r="M15" s="0" t="n">
        <v>44.0031</v>
      </c>
      <c r="N15" s="0" t="n">
        <v>47.2127</v>
      </c>
      <c r="O15" s="0" t="n">
        <v>46.7485</v>
      </c>
      <c r="P15" s="0" t="n">
        <v>11207.05</v>
      </c>
      <c r="Q15" s="0" t="n">
        <v>136.38</v>
      </c>
      <c r="R15" s="43" t="n">
        <f aca="false">P15/3600</f>
        <v>3.11306944444444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0139.86</v>
      </c>
      <c r="I16" s="0" t="n">
        <v>137.98</v>
      </c>
      <c r="J16" s="49" t="n">
        <f aca="false">H16/3600</f>
        <v>2.81662777777778</v>
      </c>
      <c r="L16" s="0" t="n">
        <v>47482.2912</v>
      </c>
      <c r="M16" s="0" t="n">
        <v>41.5867</v>
      </c>
      <c r="N16" s="0" t="n">
        <v>46.2043</v>
      </c>
      <c r="O16" s="0" t="n">
        <v>45.9149</v>
      </c>
      <c r="P16" s="0" t="n">
        <v>10117.55</v>
      </c>
      <c r="Q16" s="0" t="n">
        <v>126.92</v>
      </c>
      <c r="R16" s="50" t="n">
        <f aca="false">P16/3600</f>
        <v>2.810430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9540.79</v>
      </c>
      <c r="I17" s="0" t="n">
        <v>120.25</v>
      </c>
      <c r="J17" s="49" t="n">
        <f aca="false">H17/3600</f>
        <v>2.65021944444444</v>
      </c>
      <c r="L17" s="0" t="n">
        <v>26764.8512</v>
      </c>
      <c r="M17" s="0" t="n">
        <v>40.0092</v>
      </c>
      <c r="N17" s="0" t="n">
        <v>45.4859</v>
      </c>
      <c r="O17" s="0" t="n">
        <v>45.3891</v>
      </c>
      <c r="P17" s="0" t="n">
        <v>9522.47</v>
      </c>
      <c r="Q17" s="0" t="n">
        <v>121.23</v>
      </c>
      <c r="R17" s="50" t="n">
        <f aca="false">P17/3600</f>
        <v>2.64513055555556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9039.4</v>
      </c>
      <c r="I18" s="0" t="n">
        <v>114.2</v>
      </c>
      <c r="J18" s="54" t="n">
        <f aca="false">H18/3600</f>
        <v>2.51094444444444</v>
      </c>
      <c r="L18" s="0" t="n">
        <v>14857.2976</v>
      </c>
      <c r="M18" s="0" t="n">
        <v>38.2855</v>
      </c>
      <c r="N18" s="0" t="n">
        <v>45.0029</v>
      </c>
      <c r="O18" s="0" t="n">
        <v>45.0414</v>
      </c>
      <c r="P18" s="0" t="n">
        <v>9096.62</v>
      </c>
      <c r="Q18" s="0" t="n">
        <v>114.52</v>
      </c>
      <c r="R18" s="55" t="n">
        <f aca="false">P18/3600</f>
        <v>2.526838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5831.92</v>
      </c>
      <c r="I19" s="0" t="n">
        <v>68.52</v>
      </c>
      <c r="J19" s="42" t="n">
        <f aca="false">H19/3600</f>
        <v>1.61997777777778</v>
      </c>
      <c r="L19" s="0" t="n">
        <v>22379.1712</v>
      </c>
      <c r="M19" s="0" t="n">
        <v>42.9106</v>
      </c>
      <c r="N19" s="0" t="n">
        <v>44.755</v>
      </c>
      <c r="O19" s="0" t="n">
        <v>46.267</v>
      </c>
      <c r="P19" s="0" t="n">
        <v>6011.51</v>
      </c>
      <c r="Q19" s="0" t="n">
        <v>81.05</v>
      </c>
      <c r="R19" s="42" t="n">
        <f aca="false">P19/3600</f>
        <v>1.66986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6435.56</v>
      </c>
      <c r="I20" s="0" t="n">
        <v>77.74</v>
      </c>
      <c r="J20" s="49" t="n">
        <f aca="false">H20/3600</f>
        <v>1.78765555555556</v>
      </c>
      <c r="L20" s="0" t="n">
        <v>12234.1096</v>
      </c>
      <c r="M20" s="0" t="n">
        <v>41.2349</v>
      </c>
      <c r="N20" s="0" t="n">
        <v>42.9519</v>
      </c>
      <c r="O20" s="0" t="n">
        <v>43.8378</v>
      </c>
      <c r="P20" s="0" t="n">
        <v>7102.53</v>
      </c>
      <c r="Q20" s="0" t="n">
        <v>62.12</v>
      </c>
      <c r="R20" s="49" t="n">
        <f aca="false">P20/3600</f>
        <v>1.97292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969.93</v>
      </c>
      <c r="I21" s="0" t="n">
        <v>51.63</v>
      </c>
      <c r="J21" s="49" t="n">
        <f aca="false">H21/3600</f>
        <v>1.10275833333333</v>
      </c>
      <c r="L21" s="0" t="n">
        <v>6877.5144</v>
      </c>
      <c r="M21" s="0" t="n">
        <v>39.1597</v>
      </c>
      <c r="N21" s="0" t="n">
        <v>41.5611</v>
      </c>
      <c r="O21" s="0" t="n">
        <v>42.2127</v>
      </c>
      <c r="P21" s="0" t="n">
        <v>3977.41</v>
      </c>
      <c r="Q21" s="0" t="n">
        <v>51.86</v>
      </c>
      <c r="R21" s="49" t="n">
        <f aca="false">P21/3600</f>
        <v>1.104836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404.99</v>
      </c>
      <c r="I22" s="0" t="n">
        <v>45.07</v>
      </c>
      <c r="J22" s="54" t="n">
        <f aca="false">H22/3600</f>
        <v>0.945830555555556</v>
      </c>
      <c r="L22" s="0" t="n">
        <v>3826.9336</v>
      </c>
      <c r="M22" s="0" t="n">
        <v>36.6966</v>
      </c>
      <c r="N22" s="0" t="n">
        <v>40.5473</v>
      </c>
      <c r="O22" s="0" t="n">
        <v>41.2513</v>
      </c>
      <c r="P22" s="0" t="n">
        <v>3406.71</v>
      </c>
      <c r="Q22" s="0" t="n">
        <v>45.48</v>
      </c>
      <c r="R22" s="54" t="n">
        <f aca="false">P22/3600</f>
        <v>0.946308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917.21</v>
      </c>
      <c r="I23" s="0" t="n">
        <v>73.41</v>
      </c>
      <c r="J23" s="42" t="n">
        <f aca="false">H23/3600</f>
        <v>1.36589166666667</v>
      </c>
      <c r="L23" s="0" t="n">
        <v>53356.8624</v>
      </c>
      <c r="M23" s="0" t="n">
        <v>41.9423</v>
      </c>
      <c r="N23" s="0" t="n">
        <v>43.6464</v>
      </c>
      <c r="O23" s="0" t="n">
        <v>44.301</v>
      </c>
      <c r="P23" s="0" t="n">
        <v>4792.86</v>
      </c>
      <c r="Q23" s="0" t="n">
        <v>69.59</v>
      </c>
      <c r="R23" s="42" t="n">
        <f aca="false">P23/3600</f>
        <v>1.3313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4184.19</v>
      </c>
      <c r="I24" s="0" t="n">
        <v>61.89</v>
      </c>
      <c r="J24" s="49" t="n">
        <f aca="false">H24/3600</f>
        <v>1.162275</v>
      </c>
      <c r="L24" s="0" t="n">
        <v>28843.1856</v>
      </c>
      <c r="M24" s="0" t="n">
        <v>38.8383</v>
      </c>
      <c r="N24" s="0" t="n">
        <v>41.1506</v>
      </c>
      <c r="O24" s="0" t="n">
        <v>41.3767</v>
      </c>
      <c r="P24" s="0" t="n">
        <v>4247.38</v>
      </c>
      <c r="Q24" s="0" t="n">
        <v>62.39</v>
      </c>
      <c r="R24" s="49" t="n">
        <f aca="false">P24/3600</f>
        <v>1.1798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291.02</v>
      </c>
      <c r="I25" s="0" t="n">
        <v>77.87</v>
      </c>
      <c r="J25" s="49" t="n">
        <f aca="false">H25/3600</f>
        <v>1.46972777777778</v>
      </c>
      <c r="L25" s="0" t="n">
        <v>14911.9496</v>
      </c>
      <c r="M25" s="0" t="n">
        <v>35.7818</v>
      </c>
      <c r="N25" s="0" t="n">
        <v>39.3373</v>
      </c>
      <c r="O25" s="0" t="n">
        <v>39.7007</v>
      </c>
      <c r="P25" s="0" t="n">
        <v>5300.24</v>
      </c>
      <c r="Q25" s="0" t="n">
        <v>80.5</v>
      </c>
      <c r="R25" s="49" t="n">
        <f aca="false">P25/3600</f>
        <v>1.4722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11.76</v>
      </c>
      <c r="I26" s="0" t="n">
        <v>80.64</v>
      </c>
      <c r="J26" s="54" t="n">
        <f aca="false">H26/3600</f>
        <v>1.50326666666667</v>
      </c>
      <c r="L26" s="0" t="n">
        <v>7323.6168</v>
      </c>
      <c r="M26" s="0" t="n">
        <v>32.9132</v>
      </c>
      <c r="N26" s="0" t="n">
        <v>38.0792</v>
      </c>
      <c r="O26" s="0" t="n">
        <v>38.8619</v>
      </c>
      <c r="P26" s="0" t="n">
        <v>5127.07</v>
      </c>
      <c r="Q26" s="0" t="n">
        <v>80.29</v>
      </c>
      <c r="R26" s="54" t="n">
        <f aca="false">P26/3600</f>
        <v>1.424186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0161.61</v>
      </c>
      <c r="I27" s="0" t="n">
        <v>144.31</v>
      </c>
      <c r="J27" s="42" t="n">
        <f aca="false">H27/3600</f>
        <v>2.82266944444444</v>
      </c>
      <c r="L27" s="0" t="n">
        <v>107106.48</v>
      </c>
      <c r="M27" s="0" t="n">
        <v>40.7258</v>
      </c>
      <c r="N27" s="0" t="n">
        <v>41.8887</v>
      </c>
      <c r="O27" s="0" t="n">
        <v>44.3638</v>
      </c>
      <c r="P27" s="0" t="n">
        <v>10166.54</v>
      </c>
      <c r="Q27" s="0" t="n">
        <v>144.5</v>
      </c>
      <c r="R27" s="42" t="n">
        <f aca="false">P27/3600</f>
        <v>2.824038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765.33</v>
      </c>
      <c r="I28" s="0" t="n">
        <v>124.75</v>
      </c>
      <c r="J28" s="49" t="n">
        <f aca="false">H28/3600</f>
        <v>2.43481388888889</v>
      </c>
      <c r="L28" s="0" t="n">
        <v>49530.6408</v>
      </c>
      <c r="M28" s="0" t="n">
        <v>38.0936</v>
      </c>
      <c r="N28" s="0" t="n">
        <v>39.599</v>
      </c>
      <c r="O28" s="0" t="n">
        <v>42.2849</v>
      </c>
      <c r="P28" s="0" t="n">
        <v>8732.81</v>
      </c>
      <c r="Q28" s="0" t="n">
        <v>126.14</v>
      </c>
      <c r="R28" s="49" t="n">
        <f aca="false">P28/3600</f>
        <v>2.425780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787.21</v>
      </c>
      <c r="I29" s="0" t="n">
        <v>114.01</v>
      </c>
      <c r="J29" s="49" t="n">
        <f aca="false">H29/3600</f>
        <v>2.16311388888889</v>
      </c>
      <c r="L29" s="0" t="n">
        <v>26755.8656</v>
      </c>
      <c r="M29" s="0" t="n">
        <v>35.8594</v>
      </c>
      <c r="N29" s="0" t="n">
        <v>38.518</v>
      </c>
      <c r="O29" s="0" t="n">
        <v>40.6135</v>
      </c>
      <c r="P29" s="0" t="n">
        <v>7772.32</v>
      </c>
      <c r="Q29" s="0" t="n">
        <v>113.07</v>
      </c>
      <c r="R29" s="49" t="n">
        <f aca="false">P29/3600</f>
        <v>2.15897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7292.31</v>
      </c>
      <c r="I30" s="0" t="n">
        <v>102.22</v>
      </c>
      <c r="J30" s="54" t="n">
        <f aca="false">H30/3600</f>
        <v>2.02564166666667</v>
      </c>
      <c r="L30" s="0" t="n">
        <v>14451.4288</v>
      </c>
      <c r="M30" s="0" t="n">
        <v>33.4231</v>
      </c>
      <c r="N30" s="0" t="n">
        <v>37.6851</v>
      </c>
      <c r="O30" s="0" t="n">
        <v>39.3554</v>
      </c>
      <c r="P30" s="0" t="n">
        <v>7297.04</v>
      </c>
      <c r="Q30" s="0" t="n">
        <v>104.31</v>
      </c>
      <c r="R30" s="54" t="n">
        <f aca="false">P30/3600</f>
        <v>2.02695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0787.6</v>
      </c>
      <c r="I31" s="0" t="n">
        <v>144.64</v>
      </c>
      <c r="J31" s="42" t="n">
        <f aca="false">H31/3600</f>
        <v>2.99655555555556</v>
      </c>
      <c r="L31" s="0" t="n">
        <v>72524.3768</v>
      </c>
      <c r="M31" s="0" t="n">
        <v>41.4395</v>
      </c>
      <c r="N31" s="0" t="n">
        <v>44.5358</v>
      </c>
      <c r="O31" s="0" t="n">
        <v>46.2269</v>
      </c>
      <c r="P31" s="0" t="n">
        <v>10794.36</v>
      </c>
      <c r="Q31" s="0" t="n">
        <v>147.45</v>
      </c>
      <c r="R31" s="42" t="n">
        <f aca="false">P31/3600</f>
        <v>2.99843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9463.01</v>
      </c>
      <c r="I32" s="0" t="n">
        <v>125.15</v>
      </c>
      <c r="J32" s="49" t="n">
        <f aca="false">H32/3600</f>
        <v>2.62861388888889</v>
      </c>
      <c r="L32" s="0" t="n">
        <v>29472.7992</v>
      </c>
      <c r="M32" s="0" t="n">
        <v>38.8361</v>
      </c>
      <c r="N32" s="0" t="n">
        <v>43.0102</v>
      </c>
      <c r="O32" s="0" t="n">
        <v>44.0402</v>
      </c>
      <c r="P32" s="0" t="n">
        <v>9496.25</v>
      </c>
      <c r="Q32" s="0" t="n">
        <v>125.01</v>
      </c>
      <c r="R32" s="49" t="n">
        <f aca="false">P32/3600</f>
        <v>2.63784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8557.22</v>
      </c>
      <c r="I33" s="0" t="n">
        <v>114.38</v>
      </c>
      <c r="J33" s="49" t="n">
        <f aca="false">H33/3600</f>
        <v>2.37700555555556</v>
      </c>
      <c r="L33" s="0" t="n">
        <v>15205.18</v>
      </c>
      <c r="M33" s="0" t="n">
        <v>37.0637</v>
      </c>
      <c r="N33" s="0" t="n">
        <v>41.6524</v>
      </c>
      <c r="O33" s="0" t="n">
        <v>42.1673</v>
      </c>
      <c r="P33" s="0" t="n">
        <v>8616.04</v>
      </c>
      <c r="Q33" s="0" t="n">
        <v>116.83</v>
      </c>
      <c r="R33" s="49" t="n">
        <f aca="false">P33/3600</f>
        <v>2.393344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7274.75</v>
      </c>
      <c r="I34" s="0" t="n">
        <v>99.58</v>
      </c>
      <c r="J34" s="54" t="n">
        <f aca="false">H34/3600</f>
        <v>2.02076388888889</v>
      </c>
      <c r="L34" s="0" t="n">
        <v>8464.5688</v>
      </c>
      <c r="M34" s="0" t="n">
        <v>35.108</v>
      </c>
      <c r="N34" s="0" t="n">
        <v>40.5758</v>
      </c>
      <c r="O34" s="0" t="n">
        <v>40.7515</v>
      </c>
      <c r="P34" s="0" t="n">
        <v>7271.23</v>
      </c>
      <c r="Q34" s="0" t="n">
        <v>99.56</v>
      </c>
      <c r="R34" s="54" t="n">
        <f aca="false">P34/3600</f>
        <v>2.019786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771.38</v>
      </c>
      <c r="I35" s="0" t="n">
        <v>180.28</v>
      </c>
      <c r="J35" s="42" t="n">
        <f aca="false">H35/3600</f>
        <v>3.54760555555556</v>
      </c>
      <c r="L35" s="0" t="n">
        <v>184084.0392</v>
      </c>
      <c r="M35" s="0" t="n">
        <v>42.7537</v>
      </c>
      <c r="N35" s="0" t="n">
        <v>42.8799</v>
      </c>
      <c r="O35" s="0" t="n">
        <v>44.5052</v>
      </c>
      <c r="P35" s="0" t="n">
        <v>12867.28</v>
      </c>
      <c r="Q35" s="0" t="n">
        <v>178.8</v>
      </c>
      <c r="R35" s="42" t="n">
        <f aca="false">P35/3600</f>
        <v>3.574244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2478.72</v>
      </c>
      <c r="I36" s="0" t="n">
        <v>173.5</v>
      </c>
      <c r="J36" s="49" t="n">
        <f aca="false">H36/3600</f>
        <v>3.46631111111111</v>
      </c>
      <c r="L36" s="0" t="n">
        <v>81371.8832</v>
      </c>
      <c r="M36" s="0" t="n">
        <v>37.2415</v>
      </c>
      <c r="N36" s="0" t="n">
        <v>40.9157</v>
      </c>
      <c r="O36" s="0" t="n">
        <v>42.9518</v>
      </c>
      <c r="P36" s="0" t="n">
        <v>12556.23</v>
      </c>
      <c r="Q36" s="0" t="n">
        <v>173.43</v>
      </c>
      <c r="R36" s="49" t="n">
        <f aca="false">P36/3600</f>
        <v>3.48784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1267.81</v>
      </c>
      <c r="I37" s="0" t="n">
        <v>159.71</v>
      </c>
      <c r="J37" s="49" t="n">
        <f aca="false">H37/3600</f>
        <v>3.12994722222222</v>
      </c>
      <c r="L37" s="0" t="n">
        <v>41109.6632</v>
      </c>
      <c r="M37" s="0" t="n">
        <v>34.6701</v>
      </c>
      <c r="N37" s="0" t="n">
        <v>39.4187</v>
      </c>
      <c r="O37" s="0" t="n">
        <v>41.7482</v>
      </c>
      <c r="P37" s="0" t="n">
        <v>11294.79</v>
      </c>
      <c r="Q37" s="0" t="n">
        <v>157.32</v>
      </c>
      <c r="R37" s="49" t="n">
        <f aca="false">P37/3600</f>
        <v>3.1374416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0751.57</v>
      </c>
      <c r="I38" s="0" t="n">
        <v>156.65</v>
      </c>
      <c r="J38" s="54" t="n">
        <f aca="false">H38/3600</f>
        <v>2.98654722222222</v>
      </c>
      <c r="L38" s="0" t="n">
        <v>22086.2128</v>
      </c>
      <c r="M38" s="0" t="n">
        <v>32.2717</v>
      </c>
      <c r="N38" s="0" t="n">
        <v>38.3939</v>
      </c>
      <c r="O38" s="0" t="n">
        <v>40.8664</v>
      </c>
      <c r="P38" s="0" t="n">
        <v>10683.99</v>
      </c>
      <c r="Q38" s="0" t="n">
        <v>143.84</v>
      </c>
      <c r="R38" s="54" t="n">
        <f aca="false">P38/3600</f>
        <v>2.96777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827.27</v>
      </c>
      <c r="I39" s="0" t="n">
        <v>44.04</v>
      </c>
      <c r="J39" s="42" t="n">
        <f aca="false">H39/3600</f>
        <v>0.785352777777778</v>
      </c>
      <c r="L39" s="0" t="n">
        <v>20899.868</v>
      </c>
      <c r="M39" s="0" t="n">
        <v>41.9616</v>
      </c>
      <c r="N39" s="0" t="n">
        <v>44.0728</v>
      </c>
      <c r="O39" s="0" t="n">
        <v>44.7691</v>
      </c>
      <c r="P39" s="0" t="n">
        <v>2823.72</v>
      </c>
      <c r="Q39" s="0" t="n">
        <v>42.86</v>
      </c>
      <c r="R39" s="42" t="n">
        <f aca="false">P39/3600</f>
        <v>0.7843666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395.61</v>
      </c>
      <c r="I40" s="0" t="n">
        <v>32.44</v>
      </c>
      <c r="J40" s="49" t="n">
        <f aca="false">H40/3600</f>
        <v>0.665447222222222</v>
      </c>
      <c r="L40" s="0" t="n">
        <v>11240.4192</v>
      </c>
      <c r="M40" s="0" t="n">
        <v>38.5399</v>
      </c>
      <c r="N40" s="0" t="n">
        <v>41.4006</v>
      </c>
      <c r="O40" s="0" t="n">
        <v>41.8266</v>
      </c>
      <c r="P40" s="0" t="n">
        <v>2379.18</v>
      </c>
      <c r="Q40" s="0" t="n">
        <v>33.14</v>
      </c>
      <c r="R40" s="49" t="n">
        <f aca="false">P40/3600</f>
        <v>0.66088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646.5</v>
      </c>
      <c r="I41" s="0" t="n">
        <v>24.03</v>
      </c>
      <c r="J41" s="49" t="n">
        <f aca="false">H41/3600</f>
        <v>0.457361111111111</v>
      </c>
      <c r="L41" s="0" t="n">
        <v>5980.6064</v>
      </c>
      <c r="M41" s="0" t="n">
        <v>35.5612</v>
      </c>
      <c r="N41" s="0" t="n">
        <v>39.467</v>
      </c>
      <c r="O41" s="0" t="n">
        <v>39.6605</v>
      </c>
      <c r="P41" s="0" t="n">
        <v>1647.3</v>
      </c>
      <c r="Q41" s="0" t="n">
        <v>23.95</v>
      </c>
      <c r="R41" s="49" t="n">
        <f aca="false">P41/3600</f>
        <v>0.45758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513.94</v>
      </c>
      <c r="I42" s="0" t="n">
        <v>20.87</v>
      </c>
      <c r="J42" s="54" t="n">
        <f aca="false">H42/3600</f>
        <v>0.420538888888889</v>
      </c>
      <c r="L42" s="0" t="n">
        <v>3314.7544</v>
      </c>
      <c r="M42" s="0" t="n">
        <v>32.9268</v>
      </c>
      <c r="N42" s="0" t="n">
        <v>37.968</v>
      </c>
      <c r="O42" s="0" t="n">
        <v>37.9713</v>
      </c>
      <c r="P42" s="0" t="n">
        <v>1512.05</v>
      </c>
      <c r="Q42" s="0" t="n">
        <v>22.04</v>
      </c>
      <c r="R42" s="54" t="n">
        <f aca="false">P42/3600</f>
        <v>0.420013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355.32</v>
      </c>
      <c r="I43" s="0" t="n">
        <v>32.44</v>
      </c>
      <c r="J43" s="42" t="n">
        <f aca="false">H43/3600</f>
        <v>0.654255555555556</v>
      </c>
      <c r="L43" s="0" t="n">
        <v>23709.676</v>
      </c>
      <c r="M43" s="0" t="n">
        <v>42.1332</v>
      </c>
      <c r="N43" s="0" t="n">
        <v>44.279</v>
      </c>
      <c r="O43" s="0" t="n">
        <v>45.7359</v>
      </c>
      <c r="P43" s="0" t="n">
        <v>2340.6</v>
      </c>
      <c r="Q43" s="0" t="n">
        <v>34.04</v>
      </c>
      <c r="R43" s="42" t="n">
        <f aca="false">P43/3600</f>
        <v>0.650166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2380.47</v>
      </c>
      <c r="I44" s="0" t="n">
        <v>34.79</v>
      </c>
      <c r="J44" s="49" t="n">
        <f aca="false">H44/3600</f>
        <v>0.661241666666667</v>
      </c>
      <c r="L44" s="0" t="n">
        <v>14151.3376</v>
      </c>
      <c r="M44" s="0" t="n">
        <v>39.2204</v>
      </c>
      <c r="N44" s="0" t="n">
        <v>41.9042</v>
      </c>
      <c r="O44" s="0" t="n">
        <v>43.0735</v>
      </c>
      <c r="P44" s="0" t="n">
        <v>2371.72</v>
      </c>
      <c r="Q44" s="0" t="n">
        <v>35.02</v>
      </c>
      <c r="R44" s="49" t="n">
        <f aca="false">P44/3600</f>
        <v>0.65881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798.45</v>
      </c>
      <c r="I45" s="0" t="n">
        <v>45.32</v>
      </c>
      <c r="J45" s="49" t="n">
        <f aca="false">H45/3600</f>
        <v>0.777347222222222</v>
      </c>
      <c r="L45" s="0" t="n">
        <v>8313.3104</v>
      </c>
      <c r="M45" s="0" t="n">
        <v>36.1535</v>
      </c>
      <c r="N45" s="0" t="n">
        <v>40.0099</v>
      </c>
      <c r="O45" s="0" t="n">
        <v>40.9986</v>
      </c>
      <c r="P45" s="0" t="n">
        <v>2783.04</v>
      </c>
      <c r="Q45" s="0" t="n">
        <v>40.46</v>
      </c>
      <c r="R45" s="49" t="n">
        <f aca="false">P45/3600</f>
        <v>0.773066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423.4</v>
      </c>
      <c r="I46" s="0" t="n">
        <v>34.39</v>
      </c>
      <c r="J46" s="54" t="n">
        <f aca="false">H46/3600</f>
        <v>0.673166666666667</v>
      </c>
      <c r="L46" s="0" t="n">
        <v>4732.8072</v>
      </c>
      <c r="M46" s="0" t="n">
        <v>33.0559</v>
      </c>
      <c r="N46" s="0" t="n">
        <v>38.5891</v>
      </c>
      <c r="O46" s="0" t="n">
        <v>39.4726</v>
      </c>
      <c r="P46" s="0" t="n">
        <v>2460.79</v>
      </c>
      <c r="Q46" s="0" t="n">
        <v>34.06</v>
      </c>
      <c r="R46" s="54" t="n">
        <f aca="false">P46/3600</f>
        <v>0.683552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608.6</v>
      </c>
      <c r="I47" s="0" t="n">
        <v>39</v>
      </c>
      <c r="J47" s="42" t="n">
        <f aca="false">H47/3600</f>
        <v>0.724611111111111</v>
      </c>
      <c r="L47" s="0" t="n">
        <v>44324.1608</v>
      </c>
      <c r="M47" s="0" t="n">
        <v>41.216</v>
      </c>
      <c r="N47" s="0" t="n">
        <v>42.6819</v>
      </c>
      <c r="O47" s="0" t="n">
        <v>43.5701</v>
      </c>
      <c r="P47" s="0" t="n">
        <v>2616.69</v>
      </c>
      <c r="Q47" s="0" t="n">
        <v>40.22</v>
      </c>
      <c r="R47" s="42" t="n">
        <f aca="false">P47/3600</f>
        <v>0.72685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2346.29</v>
      </c>
      <c r="I48" s="0" t="n">
        <v>35.88</v>
      </c>
      <c r="J48" s="49" t="n">
        <f aca="false">H48/3600</f>
        <v>0.651747222222222</v>
      </c>
      <c r="L48" s="0" t="n">
        <v>27451.3072</v>
      </c>
      <c r="M48" s="0" t="n">
        <v>36.9896</v>
      </c>
      <c r="N48" s="0" t="n">
        <v>39.4746</v>
      </c>
      <c r="O48" s="0" t="n">
        <v>40.3082</v>
      </c>
      <c r="P48" s="0" t="n">
        <v>2359.85</v>
      </c>
      <c r="Q48" s="0" t="n">
        <v>35.73</v>
      </c>
      <c r="R48" s="49" t="n">
        <f aca="false">P48/3600</f>
        <v>0.65551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122.76</v>
      </c>
      <c r="I49" s="0" t="n">
        <v>33.24</v>
      </c>
      <c r="J49" s="49" t="n">
        <f aca="false">H49/3600</f>
        <v>0.589655555555556</v>
      </c>
      <c r="L49" s="0" t="n">
        <v>16366.7104</v>
      </c>
      <c r="M49" s="0" t="n">
        <v>33.1828</v>
      </c>
      <c r="N49" s="0" t="n">
        <v>37.3599</v>
      </c>
      <c r="O49" s="0" t="n">
        <v>38.0689</v>
      </c>
      <c r="P49" s="0" t="n">
        <v>2121.2</v>
      </c>
      <c r="Q49" s="0" t="n">
        <v>33.6</v>
      </c>
      <c r="R49" s="49" t="n">
        <f aca="false">P49/3600</f>
        <v>0.589222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889.6</v>
      </c>
      <c r="I50" s="0" t="n">
        <v>29.09</v>
      </c>
      <c r="J50" s="54" t="n">
        <f aca="false">H50/3600</f>
        <v>0.524888888888889</v>
      </c>
      <c r="L50" s="0" t="n">
        <v>8863.2992</v>
      </c>
      <c r="M50" s="0" t="n">
        <v>29.4961</v>
      </c>
      <c r="N50" s="0" t="n">
        <v>35.9098</v>
      </c>
      <c r="O50" s="0" t="n">
        <v>36.5494</v>
      </c>
      <c r="P50" s="0" t="n">
        <v>1958.29</v>
      </c>
      <c r="Q50" s="0" t="n">
        <v>30.65</v>
      </c>
      <c r="R50" s="54" t="n">
        <f aca="false">P50/3600</f>
        <v>0.543969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339.96</v>
      </c>
      <c r="I51" s="0" t="n">
        <v>18.44</v>
      </c>
      <c r="J51" s="42" t="n">
        <f aca="false">H51/3600</f>
        <v>0.372211111111111</v>
      </c>
      <c r="L51" s="0" t="n">
        <v>15268.1056</v>
      </c>
      <c r="M51" s="0" t="n">
        <v>42.5964</v>
      </c>
      <c r="N51" s="0" t="n">
        <v>43.967</v>
      </c>
      <c r="O51" s="0" t="n">
        <v>44.743</v>
      </c>
      <c r="P51" s="0" t="n">
        <v>1351.13</v>
      </c>
      <c r="Q51" s="0" t="n">
        <v>18.42</v>
      </c>
      <c r="R51" s="42" t="n">
        <f aca="false">P51/3600</f>
        <v>0.37531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081.11</v>
      </c>
      <c r="I52" s="0" t="n">
        <v>14.69</v>
      </c>
      <c r="J52" s="49" t="n">
        <f aca="false">H52/3600</f>
        <v>0.300308333333333</v>
      </c>
      <c r="L52" s="0" t="n">
        <v>9142.7272</v>
      </c>
      <c r="M52" s="0" t="n">
        <v>39.1918</v>
      </c>
      <c r="N52" s="0" t="n">
        <v>40.6054</v>
      </c>
      <c r="O52" s="0" t="n">
        <v>41.9349</v>
      </c>
      <c r="P52" s="0" t="n">
        <v>1077.36</v>
      </c>
      <c r="Q52" s="0" t="n">
        <v>14.77</v>
      </c>
      <c r="R52" s="49" t="n">
        <f aca="false">P52/3600</f>
        <v>0.299266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106.79</v>
      </c>
      <c r="I53" s="0" t="n">
        <v>15.5</v>
      </c>
      <c r="J53" s="49" t="n">
        <f aca="false">H53/3600</f>
        <v>0.307441666666667</v>
      </c>
      <c r="L53" s="0" t="n">
        <v>5208.244</v>
      </c>
      <c r="M53" s="0" t="n">
        <v>35.7511</v>
      </c>
      <c r="N53" s="0" t="n">
        <v>38.2472</v>
      </c>
      <c r="O53" s="0" t="n">
        <v>39.9918</v>
      </c>
      <c r="P53" s="0" t="n">
        <v>1108.08</v>
      </c>
      <c r="Q53" s="0" t="n">
        <v>15.88</v>
      </c>
      <c r="R53" s="49" t="n">
        <f aca="false">P53/3600</f>
        <v>0.30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88.8</v>
      </c>
      <c r="I54" s="0" t="n">
        <v>12.21</v>
      </c>
      <c r="J54" s="54" t="n">
        <f aca="false">H54/3600</f>
        <v>0.246888888888889</v>
      </c>
      <c r="L54" s="0" t="n">
        <v>2614.1104</v>
      </c>
      <c r="M54" s="0" t="n">
        <v>32.2872</v>
      </c>
      <c r="N54" s="0" t="n">
        <v>36.7814</v>
      </c>
      <c r="O54" s="0" t="n">
        <v>38.5375</v>
      </c>
      <c r="P54" s="0" t="n">
        <v>886.04</v>
      </c>
      <c r="Q54" s="0" t="n">
        <v>12.16</v>
      </c>
      <c r="R54" s="54" t="n">
        <f aca="false">P54/3600</f>
        <v>0.2461222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95.17</v>
      </c>
      <c r="I55" s="0" t="n">
        <v>7.59</v>
      </c>
      <c r="J55" s="42" t="n">
        <f aca="false">H55/3600</f>
        <v>0.137547222222222</v>
      </c>
      <c r="L55" s="0" t="n">
        <v>5379.7824</v>
      </c>
      <c r="M55" s="0" t="n">
        <v>43.2453</v>
      </c>
      <c r="N55" s="0" t="n">
        <v>45.4096</v>
      </c>
      <c r="O55" s="0" t="n">
        <v>45.1975</v>
      </c>
      <c r="P55" s="0" t="n">
        <v>494.92</v>
      </c>
      <c r="Q55" s="0" t="n">
        <v>7.23</v>
      </c>
      <c r="R55" s="42" t="n">
        <f aca="false">P55/3600</f>
        <v>0.137477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90.1</v>
      </c>
      <c r="I56" s="0" t="n">
        <v>6.45</v>
      </c>
      <c r="J56" s="49" t="n">
        <f aca="false">H56/3600</f>
        <v>0.136138888888889</v>
      </c>
      <c r="L56" s="0" t="n">
        <v>3195.7768</v>
      </c>
      <c r="M56" s="0" t="n">
        <v>39.5899</v>
      </c>
      <c r="N56" s="0" t="n">
        <v>42.3362</v>
      </c>
      <c r="O56" s="0" t="n">
        <v>41.8964</v>
      </c>
      <c r="P56" s="0" t="n">
        <v>490</v>
      </c>
      <c r="Q56" s="0" t="n">
        <v>6.48</v>
      </c>
      <c r="R56" s="49" t="n">
        <f aca="false">P56/3600</f>
        <v>0.136111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452</v>
      </c>
      <c r="I57" s="0" t="n">
        <v>6.1</v>
      </c>
      <c r="J57" s="49" t="n">
        <f aca="false">H57/3600</f>
        <v>0.125555555555556</v>
      </c>
      <c r="L57" s="0" t="n">
        <v>1824.32</v>
      </c>
      <c r="M57" s="0" t="n">
        <v>36.1344</v>
      </c>
      <c r="N57" s="0" t="n">
        <v>40.0292</v>
      </c>
      <c r="O57" s="0" t="n">
        <v>39.4552</v>
      </c>
      <c r="P57" s="0" t="n">
        <v>452.17</v>
      </c>
      <c r="Q57" s="0" t="n">
        <v>6.34</v>
      </c>
      <c r="R57" s="49" t="n">
        <f aca="false">P57/3600</f>
        <v>0.12560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419.42</v>
      </c>
      <c r="I58" s="0" t="n">
        <v>5.75</v>
      </c>
      <c r="J58" s="54" t="n">
        <f aca="false">H58/3600</f>
        <v>0.116505555555556</v>
      </c>
      <c r="L58" s="0" t="n">
        <v>1014.0448</v>
      </c>
      <c r="M58" s="0" t="n">
        <v>32.929</v>
      </c>
      <c r="N58" s="0" t="n">
        <v>38.4126</v>
      </c>
      <c r="O58" s="0" t="n">
        <v>37.6975</v>
      </c>
      <c r="P58" s="0" t="n">
        <v>417.59</v>
      </c>
      <c r="Q58" s="0" t="n">
        <v>5.74</v>
      </c>
      <c r="R58" s="54" t="n">
        <f aca="false">P58/3600</f>
        <v>0.115997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92.62</v>
      </c>
      <c r="I59" s="0" t="n">
        <v>9.42</v>
      </c>
      <c r="J59" s="42" t="n">
        <f aca="false">H59/3600</f>
        <v>0.192394444444444</v>
      </c>
      <c r="L59" s="0" t="n">
        <v>13246.1568</v>
      </c>
      <c r="M59" s="0" t="n">
        <v>41.3126</v>
      </c>
      <c r="N59" s="0" t="n">
        <v>43.3805</v>
      </c>
      <c r="O59" s="0" t="n">
        <v>44.3112</v>
      </c>
      <c r="P59" s="0" t="n">
        <v>691.8</v>
      </c>
      <c r="Q59" s="0" t="n">
        <v>9.42</v>
      </c>
      <c r="R59" s="42" t="n">
        <f aca="false">P59/3600</f>
        <v>0.1921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615.01</v>
      </c>
      <c r="I60" s="0" t="n">
        <v>9.3</v>
      </c>
      <c r="J60" s="49" t="n">
        <f aca="false">H60/3600</f>
        <v>0.170836111111111</v>
      </c>
      <c r="L60" s="0" t="n">
        <v>8435.7352</v>
      </c>
      <c r="M60" s="0" t="n">
        <v>36.9107</v>
      </c>
      <c r="N60" s="0" t="n">
        <v>40.6731</v>
      </c>
      <c r="O60" s="0" t="n">
        <v>41.7323</v>
      </c>
      <c r="P60" s="0" t="n">
        <v>616.97</v>
      </c>
      <c r="Q60" s="0" t="n">
        <v>9.34</v>
      </c>
      <c r="R60" s="49" t="n">
        <f aca="false">P60/3600</f>
        <v>0.1713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624.73</v>
      </c>
      <c r="I61" s="0" t="n">
        <v>8.95</v>
      </c>
      <c r="J61" s="49" t="n">
        <f aca="false">H61/3600</f>
        <v>0.173536111111111</v>
      </c>
      <c r="L61" s="0" t="n">
        <v>5180.2688</v>
      </c>
      <c r="M61" s="0" t="n">
        <v>33.1266</v>
      </c>
      <c r="N61" s="0" t="n">
        <v>39.0132</v>
      </c>
      <c r="O61" s="0" t="n">
        <v>39.9548</v>
      </c>
      <c r="P61" s="0" t="n">
        <v>642.3</v>
      </c>
      <c r="Q61" s="0" t="n">
        <v>9.19</v>
      </c>
      <c r="R61" s="49" t="n">
        <f aca="false">P61/3600</f>
        <v>0.178416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512.25</v>
      </c>
      <c r="I62" s="0" t="n">
        <v>7.68</v>
      </c>
      <c r="J62" s="54" t="n">
        <f aca="false">H62/3600</f>
        <v>0.142291666666667</v>
      </c>
      <c r="L62" s="0" t="n">
        <v>3076.5664</v>
      </c>
      <c r="M62" s="0" t="n">
        <v>29.6448</v>
      </c>
      <c r="N62" s="0" t="n">
        <v>37.9239</v>
      </c>
      <c r="O62" s="0" t="n">
        <v>38.7402</v>
      </c>
      <c r="P62" s="0" t="n">
        <v>514.85</v>
      </c>
      <c r="Q62" s="0" t="n">
        <v>7.8</v>
      </c>
      <c r="R62" s="54" t="n">
        <f aca="false">P62/3600</f>
        <v>0.14301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664.55</v>
      </c>
      <c r="I63" s="0" t="n">
        <v>10.14</v>
      </c>
      <c r="J63" s="42" t="n">
        <f aca="false">H63/3600</f>
        <v>0.184597222222222</v>
      </c>
      <c r="L63" s="0" t="n">
        <v>11627.5152</v>
      </c>
      <c r="M63" s="0" t="n">
        <v>41.1912</v>
      </c>
      <c r="N63" s="0" t="n">
        <v>42.3399</v>
      </c>
      <c r="O63" s="0" t="n">
        <v>43.0683</v>
      </c>
      <c r="P63" s="0" t="n">
        <v>665.5</v>
      </c>
      <c r="Q63" s="0" t="n">
        <v>10.06</v>
      </c>
      <c r="R63" s="42" t="n">
        <f aca="false">P63/3600</f>
        <v>0.18486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534.4</v>
      </c>
      <c r="I64" s="0" t="n">
        <v>8.63</v>
      </c>
      <c r="J64" s="49" t="n">
        <f aca="false">H64/3600</f>
        <v>0.148444444444444</v>
      </c>
      <c r="L64" s="0" t="n">
        <v>7173.1104</v>
      </c>
      <c r="M64" s="0" t="n">
        <v>36.8613</v>
      </c>
      <c r="N64" s="0" t="n">
        <v>39.221</v>
      </c>
      <c r="O64" s="0" t="n">
        <v>39.7387</v>
      </c>
      <c r="P64" s="0" t="n">
        <v>532.73</v>
      </c>
      <c r="Q64" s="0" t="n">
        <v>8.33</v>
      </c>
      <c r="R64" s="49" t="n">
        <f aca="false">P64/3600</f>
        <v>0.14798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66.06</v>
      </c>
      <c r="I65" s="0" t="n">
        <v>7.16</v>
      </c>
      <c r="J65" s="49" t="n">
        <f aca="false">H65/3600</f>
        <v>0.129461111111111</v>
      </c>
      <c r="L65" s="0" t="n">
        <v>4075.0472</v>
      </c>
      <c r="M65" s="0" t="n">
        <v>32.8722</v>
      </c>
      <c r="N65" s="0" t="n">
        <v>36.9702</v>
      </c>
      <c r="O65" s="0" t="n">
        <v>37.4225</v>
      </c>
      <c r="P65" s="0" t="n">
        <v>463.78</v>
      </c>
      <c r="Q65" s="0" t="n">
        <v>7.15</v>
      </c>
      <c r="R65" s="49" t="n">
        <f aca="false">P65/3600</f>
        <v>0.1288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487.63</v>
      </c>
      <c r="I66" s="0" t="n">
        <v>6.9</v>
      </c>
      <c r="J66" s="54" t="n">
        <f aca="false">H66/3600</f>
        <v>0.135452777777778</v>
      </c>
      <c r="L66" s="0" t="n">
        <v>2097.5552</v>
      </c>
      <c r="M66" s="0" t="n">
        <v>29.3267</v>
      </c>
      <c r="N66" s="0" t="n">
        <v>35.4439</v>
      </c>
      <c r="O66" s="0" t="n">
        <v>35.8594</v>
      </c>
      <c r="P66" s="0" t="n">
        <v>488.3</v>
      </c>
      <c r="Q66" s="0" t="n">
        <v>7.16</v>
      </c>
      <c r="R66" s="54" t="n">
        <f aca="false">P66/3600</f>
        <v>0.13563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356.29</v>
      </c>
      <c r="I67" s="0" t="n">
        <v>5.09</v>
      </c>
      <c r="J67" s="42" t="n">
        <f aca="false">H67/3600</f>
        <v>0.0989694444444444</v>
      </c>
      <c r="L67" s="0" t="n">
        <v>4553.3864</v>
      </c>
      <c r="M67" s="0" t="n">
        <v>42.7752</v>
      </c>
      <c r="N67" s="0" t="n">
        <v>43.4852</v>
      </c>
      <c r="O67" s="0" t="n">
        <v>44.3045</v>
      </c>
      <c r="P67" s="0" t="n">
        <v>368.6</v>
      </c>
      <c r="Q67" s="0" t="n">
        <v>5.15</v>
      </c>
      <c r="R67" s="42" t="n">
        <f aca="false">P67/3600</f>
        <v>0.10238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89.23</v>
      </c>
      <c r="I68" s="0" t="n">
        <v>4.24</v>
      </c>
      <c r="J68" s="49" t="n">
        <f aca="false">H68/3600</f>
        <v>0.0803416666666667</v>
      </c>
      <c r="L68" s="0" t="n">
        <v>2741.5496</v>
      </c>
      <c r="M68" s="0" t="n">
        <v>38.6932</v>
      </c>
      <c r="N68" s="0" t="n">
        <v>40.0819</v>
      </c>
      <c r="O68" s="0" t="n">
        <v>41.3067</v>
      </c>
      <c r="P68" s="0" t="n">
        <v>291.01</v>
      </c>
      <c r="Q68" s="0" t="n">
        <v>4.23</v>
      </c>
      <c r="R68" s="49" t="n">
        <f aca="false">P68/3600</f>
        <v>0.080836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59.48</v>
      </c>
      <c r="I69" s="0" t="n">
        <v>3.79</v>
      </c>
      <c r="J69" s="49" t="n">
        <f aca="false">H69/3600</f>
        <v>0.0720777777777778</v>
      </c>
      <c r="L69" s="0" t="n">
        <v>1500.8864</v>
      </c>
      <c r="M69" s="0" t="n">
        <v>34.7772</v>
      </c>
      <c r="N69" s="0" t="n">
        <v>37.8741</v>
      </c>
      <c r="O69" s="0" t="n">
        <v>39.0311</v>
      </c>
      <c r="P69" s="0" t="n">
        <v>258.94</v>
      </c>
      <c r="Q69" s="0" t="n">
        <v>3.78</v>
      </c>
      <c r="R69" s="49" t="n">
        <f aca="false">P69/3600</f>
        <v>0.07192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32.28</v>
      </c>
      <c r="I70" s="0" t="n">
        <v>3.24</v>
      </c>
      <c r="J70" s="54" t="n">
        <f aca="false">H70/3600</f>
        <v>0.0645222222222222</v>
      </c>
      <c r="L70" s="0" t="n">
        <v>755.7416</v>
      </c>
      <c r="M70" s="0" t="n">
        <v>31.4424</v>
      </c>
      <c r="N70" s="0" t="n">
        <v>36.2945</v>
      </c>
      <c r="O70" s="0" t="n">
        <v>37.3082</v>
      </c>
      <c r="P70" s="0" t="n">
        <v>231.53</v>
      </c>
      <c r="Q70" s="0" t="n">
        <v>3.27</v>
      </c>
      <c r="R70" s="54" t="n">
        <f aca="false">P70/3600</f>
        <v>0.0643138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651.15</v>
      </c>
      <c r="I71" s="0" t="n">
        <v>64.9</v>
      </c>
      <c r="J71" s="42" t="n">
        <f aca="false">H71/3600</f>
        <v>1.29198611111111</v>
      </c>
      <c r="L71" s="0" t="n">
        <v>21465.3224</v>
      </c>
      <c r="M71" s="0" t="n">
        <v>44.9616</v>
      </c>
      <c r="N71" s="0" t="n">
        <v>47.6276</v>
      </c>
      <c r="O71" s="0" t="n">
        <v>48.5796</v>
      </c>
      <c r="P71" s="0" t="n">
        <v>4646.59</v>
      </c>
      <c r="Q71" s="0" t="n">
        <v>62.48</v>
      </c>
      <c r="R71" s="42" t="n">
        <f aca="false">P71/3600</f>
        <v>1.29071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5484.19</v>
      </c>
      <c r="I72" s="0" t="n">
        <v>87.84</v>
      </c>
      <c r="J72" s="49" t="n">
        <f aca="false">H72/3600</f>
        <v>1.52338611111111</v>
      </c>
      <c r="L72" s="0" t="n">
        <v>12545.5752</v>
      </c>
      <c r="M72" s="0" t="n">
        <v>42.5425</v>
      </c>
      <c r="N72" s="0" t="n">
        <v>45.8879</v>
      </c>
      <c r="O72" s="0" t="n">
        <v>46.5916</v>
      </c>
      <c r="P72" s="0" t="n">
        <v>5511.52</v>
      </c>
      <c r="Q72" s="0" t="n">
        <v>85.88</v>
      </c>
      <c r="R72" s="49" t="n">
        <f aca="false">P72/3600</f>
        <v>1.530977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4572.81</v>
      </c>
      <c r="I73" s="0" t="n">
        <v>64.3</v>
      </c>
      <c r="J73" s="49" t="n">
        <f aca="false">H73/3600</f>
        <v>1.270225</v>
      </c>
      <c r="L73" s="0" t="n">
        <v>7474.2136</v>
      </c>
      <c r="M73" s="0" t="n">
        <v>39.8431</v>
      </c>
      <c r="N73" s="0" t="n">
        <v>44.1969</v>
      </c>
      <c r="O73" s="0" t="n">
        <v>44.7704</v>
      </c>
      <c r="P73" s="0" t="n">
        <v>4574.52</v>
      </c>
      <c r="Q73" s="0" t="n">
        <v>64.53</v>
      </c>
      <c r="R73" s="49" t="n">
        <f aca="false">P73/3600</f>
        <v>1.270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4759.79</v>
      </c>
      <c r="I74" s="0" t="n">
        <v>67.24</v>
      </c>
      <c r="J74" s="54" t="n">
        <f aca="false">H74/3600</f>
        <v>1.32216388888889</v>
      </c>
      <c r="L74" s="0" t="n">
        <v>4490.4608</v>
      </c>
      <c r="M74" s="0" t="n">
        <v>36.919</v>
      </c>
      <c r="N74" s="0" t="n">
        <v>42.962</v>
      </c>
      <c r="O74" s="0" t="n">
        <v>43.4033</v>
      </c>
      <c r="P74" s="0" t="n">
        <v>5054.66</v>
      </c>
      <c r="Q74" s="0" t="n">
        <v>67.61</v>
      </c>
      <c r="R74" s="54" t="n">
        <f aca="false">P74/3600</f>
        <v>1.404072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579.86</v>
      </c>
      <c r="I75" s="0" t="n">
        <v>65.24</v>
      </c>
      <c r="J75" s="42" t="n">
        <f aca="false">H75/3600</f>
        <v>1.27218333333333</v>
      </c>
      <c r="L75" s="0" t="n">
        <v>22292.0256</v>
      </c>
      <c r="M75" s="0" t="n">
        <v>44.9104</v>
      </c>
      <c r="N75" s="0" t="n">
        <v>48.8748</v>
      </c>
      <c r="O75" s="0" t="n">
        <v>48.8556</v>
      </c>
      <c r="P75" s="0" t="n">
        <v>4568.14</v>
      </c>
      <c r="Q75" s="0" t="n">
        <v>65.8</v>
      </c>
      <c r="R75" s="42" t="n">
        <f aca="false">P75/3600</f>
        <v>1.268927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4770.3</v>
      </c>
      <c r="I76" s="0" t="n">
        <v>66.94</v>
      </c>
      <c r="J76" s="49" t="n">
        <f aca="false">H76/3600</f>
        <v>1.32508333333333</v>
      </c>
      <c r="L76" s="0" t="n">
        <v>13548.4032</v>
      </c>
      <c r="M76" s="0" t="n">
        <v>42.4933</v>
      </c>
      <c r="N76" s="0" t="n">
        <v>47.0859</v>
      </c>
      <c r="O76" s="0" t="n">
        <v>46.4204</v>
      </c>
      <c r="P76" s="0" t="n">
        <v>4710.98</v>
      </c>
      <c r="Q76" s="0" t="n">
        <v>64.73</v>
      </c>
      <c r="R76" s="49" t="n">
        <f aca="false">P76/3600</f>
        <v>1.30860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4400.5</v>
      </c>
      <c r="I77" s="0" t="n">
        <v>59.88</v>
      </c>
      <c r="J77" s="49" t="n">
        <f aca="false">H77/3600</f>
        <v>1.22236111111111</v>
      </c>
      <c r="L77" s="0" t="n">
        <v>8359.9416</v>
      </c>
      <c r="M77" s="0" t="n">
        <v>39.715</v>
      </c>
      <c r="N77" s="0" t="n">
        <v>45.8016</v>
      </c>
      <c r="O77" s="0" t="n">
        <v>44.2673</v>
      </c>
      <c r="P77" s="0" t="n">
        <v>4376.4</v>
      </c>
      <c r="Q77" s="0" t="n">
        <v>59.02</v>
      </c>
      <c r="R77" s="49" t="n">
        <f aca="false">P77/3600</f>
        <v>1.21566666666667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840.41</v>
      </c>
      <c r="I78" s="0" t="n">
        <v>51.4</v>
      </c>
      <c r="J78" s="54" t="n">
        <f aca="false">H78/3600</f>
        <v>1.06678055555556</v>
      </c>
      <c r="L78" s="0" t="n">
        <v>5007.0936</v>
      </c>
      <c r="M78" s="0" t="n">
        <v>36.5895</v>
      </c>
      <c r="N78" s="0" t="n">
        <v>44.7455</v>
      </c>
      <c r="O78" s="0" t="n">
        <v>42.7234</v>
      </c>
      <c r="P78" s="0" t="n">
        <v>3836.15</v>
      </c>
      <c r="Q78" s="0" t="n">
        <v>53.51</v>
      </c>
      <c r="R78" s="54" t="n">
        <f aca="false">P78/3600</f>
        <v>1.06559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5198.54</v>
      </c>
      <c r="I79" s="0" t="n">
        <v>71.39</v>
      </c>
      <c r="J79" s="42" t="n">
        <f aca="false">H79/3600</f>
        <v>1.44403888888889</v>
      </c>
      <c r="L79" s="0" t="n">
        <v>23684.9032</v>
      </c>
      <c r="M79" s="0" t="n">
        <v>44.9312</v>
      </c>
      <c r="N79" s="0" t="n">
        <v>48.9753</v>
      </c>
      <c r="O79" s="0" t="n">
        <v>49.1784</v>
      </c>
      <c r="P79" s="0" t="n">
        <v>5179.42</v>
      </c>
      <c r="Q79" s="0" t="n">
        <v>70.2</v>
      </c>
      <c r="R79" s="42" t="n">
        <f aca="false">P79/3600</f>
        <v>1.438727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4339.4</v>
      </c>
      <c r="I80" s="0" t="n">
        <v>58.76</v>
      </c>
      <c r="J80" s="49" t="n">
        <f aca="false">H80/3600</f>
        <v>1.20538888888889</v>
      </c>
      <c r="L80" s="0" t="n">
        <v>13629.0824</v>
      </c>
      <c r="M80" s="0" t="n">
        <v>42.1592</v>
      </c>
      <c r="N80" s="0" t="n">
        <v>46.8572</v>
      </c>
      <c r="O80" s="0" t="n">
        <v>47.0762</v>
      </c>
      <c r="P80" s="0" t="n">
        <v>4258.57</v>
      </c>
      <c r="Q80" s="0" t="n">
        <v>56.69</v>
      </c>
      <c r="R80" s="49" t="n">
        <f aca="false">P80/3600</f>
        <v>1.182936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4526.99</v>
      </c>
      <c r="I81" s="0" t="n">
        <v>62.6</v>
      </c>
      <c r="J81" s="49" t="n">
        <f aca="false">H81/3600</f>
        <v>1.25749722222222</v>
      </c>
      <c r="L81" s="0" t="n">
        <v>7781.6232</v>
      </c>
      <c r="M81" s="0" t="n">
        <v>39.3203</v>
      </c>
      <c r="N81" s="0" t="n">
        <v>45.0399</v>
      </c>
      <c r="O81" s="0" t="n">
        <v>45.209</v>
      </c>
      <c r="P81" s="0" t="n">
        <v>4501.59</v>
      </c>
      <c r="Q81" s="0" t="n">
        <v>61.37</v>
      </c>
      <c r="R81" s="49" t="n">
        <f aca="false">P81/3600</f>
        <v>1.250441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4233.16</v>
      </c>
      <c r="I82" s="0" t="n">
        <v>57.32</v>
      </c>
      <c r="J82" s="54" t="n">
        <f aca="false">H82/3600</f>
        <v>1.17587777777778</v>
      </c>
      <c r="L82" s="0" t="n">
        <v>4402.996</v>
      </c>
      <c r="M82" s="0" t="n">
        <v>36.4948</v>
      </c>
      <c r="N82" s="0" t="n">
        <v>43.5907</v>
      </c>
      <c r="O82" s="0" t="n">
        <v>43.7563</v>
      </c>
      <c r="P82" s="0" t="n">
        <v>4231.3</v>
      </c>
      <c r="Q82" s="0" t="n">
        <v>56.16</v>
      </c>
      <c r="R82" s="54" t="n">
        <f aca="false">P82/3600</f>
        <v>1.175361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42.452488277649</v>
      </c>
      <c r="J106" s="72" t="n">
        <f aca="false">GEOMEAN(J3:J98)</f>
        <v>0.841825212631261</v>
      </c>
      <c r="Q106" s="72" t="n">
        <f aca="false">GEOMEAN(Q3:Q98)</f>
        <v>42.3113718845778</v>
      </c>
      <c r="R106" s="72" t="n">
        <f aca="false">GEOMEAN(R3:R98)</f>
        <v>0.843716992325529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6675898191214</v>
      </c>
      <c r="R107" s="73" t="n">
        <f aca="false">R106/J106</f>
        <v>1.00224723572766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47608055555556</v>
      </c>
      <c r="J108" s="72" t="n">
        <f aca="false">SUM(J3:J98)</f>
        <v>107.841497222222</v>
      </c>
      <c r="Q108" s="72" t="n">
        <f aca="false">SUM(Q3:Q98)/3600</f>
        <v>1.46443888888889</v>
      </c>
      <c r="R108" s="72" t="n">
        <f aca="false">SUM(R3:R98)</f>
        <v>108.1101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344.91</v>
      </c>
      <c r="I3" s="0" t="n">
        <v>67.02</v>
      </c>
      <c r="J3" s="42" t="n">
        <f aca="false">H3/3600</f>
        <v>1.20691944444444</v>
      </c>
      <c r="L3" s="0" t="n">
        <v>106877.0768</v>
      </c>
      <c r="M3" s="0" t="n">
        <v>43.3777</v>
      </c>
      <c r="N3" s="0" t="n">
        <v>42.9252</v>
      </c>
      <c r="O3" s="0" t="n">
        <v>44.7895</v>
      </c>
      <c r="P3" s="0" t="n">
        <v>4404.71</v>
      </c>
      <c r="Q3" s="0" t="n">
        <v>65.85</v>
      </c>
      <c r="R3" s="43" t="n">
        <f aca="false">P3/3600</f>
        <v>1.223530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4551.3</v>
      </c>
      <c r="I4" s="0" t="n">
        <v>70.9</v>
      </c>
      <c r="J4" s="49" t="n">
        <f aca="false">H4/3600</f>
        <v>1.26425</v>
      </c>
      <c r="L4" s="0" t="n">
        <v>60226.5488</v>
      </c>
      <c r="M4" s="0" t="n">
        <v>40.1702</v>
      </c>
      <c r="N4" s="0" t="n">
        <v>40.4005</v>
      </c>
      <c r="O4" s="0" t="n">
        <v>42.3764</v>
      </c>
      <c r="P4" s="0" t="n">
        <v>4561.66</v>
      </c>
      <c r="Q4" s="0" t="n">
        <v>69.49</v>
      </c>
      <c r="R4" s="50" t="n">
        <f aca="false">P4/3600</f>
        <v>1.267127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4496.32</v>
      </c>
      <c r="I5" s="0" t="n">
        <v>74.95</v>
      </c>
      <c r="J5" s="49" t="n">
        <f aca="false">H5/3600</f>
        <v>1.24897777777778</v>
      </c>
      <c r="L5" s="0" t="n">
        <v>34445.488</v>
      </c>
      <c r="M5" s="0" t="n">
        <v>37.0889</v>
      </c>
      <c r="N5" s="0" t="n">
        <v>38.7255</v>
      </c>
      <c r="O5" s="0" t="n">
        <v>40.6875</v>
      </c>
      <c r="P5" s="0" t="n">
        <v>4445.94</v>
      </c>
      <c r="Q5" s="0" t="n">
        <v>72.03</v>
      </c>
      <c r="R5" s="50" t="n">
        <f aca="false">P5/3600</f>
        <v>1.234983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3500.04</v>
      </c>
      <c r="I6" s="0" t="n">
        <v>55.7</v>
      </c>
      <c r="J6" s="54" t="n">
        <f aca="false">H6/3600</f>
        <v>0.972233333333333</v>
      </c>
      <c r="L6" s="0" t="n">
        <v>19616.0368</v>
      </c>
      <c r="M6" s="0" t="n">
        <v>34.0505</v>
      </c>
      <c r="N6" s="0" t="n">
        <v>37.5955</v>
      </c>
      <c r="O6" s="0" t="n">
        <v>39.5909</v>
      </c>
      <c r="P6" s="0" t="n">
        <v>3428.87</v>
      </c>
      <c r="Q6" s="0" t="n">
        <v>53.9</v>
      </c>
      <c r="R6" s="55" t="n">
        <f aca="false">P6/3600</f>
        <v>0.9524638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767.1</v>
      </c>
      <c r="I7" s="0" t="n">
        <v>67.76</v>
      </c>
      <c r="J7" s="42" t="n">
        <f aca="false">H7/3600</f>
        <v>1.32419444444444</v>
      </c>
      <c r="L7" s="0" t="n">
        <v>109492.472</v>
      </c>
      <c r="M7" s="0" t="n">
        <v>43.249</v>
      </c>
      <c r="N7" s="0" t="n">
        <v>45.8264</v>
      </c>
      <c r="O7" s="0" t="n">
        <v>45.3674</v>
      </c>
      <c r="P7" s="0" t="n">
        <v>4731.54</v>
      </c>
      <c r="Q7" s="0" t="n">
        <v>69.25</v>
      </c>
      <c r="R7" s="43" t="n">
        <f aca="false">P7/3600</f>
        <v>1.31431666666667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679.34</v>
      </c>
      <c r="I8" s="0" t="n">
        <v>57.81</v>
      </c>
      <c r="J8" s="49" t="n">
        <f aca="false">H8/3600</f>
        <v>1.02203888888889</v>
      </c>
      <c r="L8" s="0" t="n">
        <v>64288.2672</v>
      </c>
      <c r="M8" s="0" t="n">
        <v>39.8331</v>
      </c>
      <c r="N8" s="0" t="n">
        <v>43.6824</v>
      </c>
      <c r="O8" s="0" t="n">
        <v>43.7218</v>
      </c>
      <c r="P8" s="0" t="n">
        <v>3693.82</v>
      </c>
      <c r="Q8" s="0" t="n">
        <v>58.33</v>
      </c>
      <c r="R8" s="50" t="n">
        <f aca="false">P8/3600</f>
        <v>1.026061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825.11</v>
      </c>
      <c r="I9" s="0" t="n">
        <v>62.14</v>
      </c>
      <c r="J9" s="49" t="n">
        <f aca="false">H9/3600</f>
        <v>1.06253055555556</v>
      </c>
      <c r="L9" s="0" t="n">
        <v>37399.5328</v>
      </c>
      <c r="M9" s="0" t="n">
        <v>36.7114</v>
      </c>
      <c r="N9" s="0" t="n">
        <v>41.9122</v>
      </c>
      <c r="O9" s="0" t="n">
        <v>42.2884</v>
      </c>
      <c r="P9" s="0" t="n">
        <v>3838.15</v>
      </c>
      <c r="Q9" s="0" t="n">
        <v>61.18</v>
      </c>
      <c r="R9" s="50" t="n">
        <f aca="false">P9/3600</f>
        <v>1.066152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3542.85</v>
      </c>
      <c r="I10" s="0" t="n">
        <v>56.11</v>
      </c>
      <c r="J10" s="54" t="n">
        <f aca="false">H10/3600</f>
        <v>0.984125</v>
      </c>
      <c r="L10" s="0" t="n">
        <v>22356.3024</v>
      </c>
      <c r="M10" s="0" t="n">
        <v>33.8567</v>
      </c>
      <c r="N10" s="0" t="n">
        <v>40.5879</v>
      </c>
      <c r="O10" s="0" t="n">
        <v>41.2066</v>
      </c>
      <c r="P10" s="0" t="n">
        <v>3650.59</v>
      </c>
      <c r="Q10" s="0" t="n">
        <v>59.54</v>
      </c>
      <c r="R10" s="55" t="n">
        <f aca="false">P10/3600</f>
        <v>1.01405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2948.86</v>
      </c>
      <c r="I11" s="0" t="n">
        <v>140.81</v>
      </c>
      <c r="J11" s="42" t="n">
        <f aca="false">H11/3600</f>
        <v>3.59690555555556</v>
      </c>
      <c r="L11" s="0" t="n">
        <v>392674.5232</v>
      </c>
      <c r="M11" s="0" t="n">
        <v>42.2687</v>
      </c>
      <c r="N11" s="0" t="n">
        <v>42.4492</v>
      </c>
      <c r="O11" s="0" t="n">
        <v>40.9403</v>
      </c>
      <c r="P11" s="0" t="n">
        <v>12955.23</v>
      </c>
      <c r="Q11" s="0" t="n">
        <v>133.98</v>
      </c>
      <c r="R11" s="43" t="n">
        <f aca="false">P11/3600</f>
        <v>3.59867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2121.47</v>
      </c>
      <c r="I12" s="0" t="n">
        <v>134.16</v>
      </c>
      <c r="J12" s="49" t="n">
        <f aca="false">H12/3600</f>
        <v>3.367075</v>
      </c>
      <c r="L12" s="0" t="n">
        <v>256623.472</v>
      </c>
      <c r="M12" s="0" t="n">
        <v>38.663</v>
      </c>
      <c r="N12" s="0" t="n">
        <v>39.8905</v>
      </c>
      <c r="O12" s="0" t="n">
        <v>37.7732</v>
      </c>
      <c r="P12" s="0" t="n">
        <v>11967.51</v>
      </c>
      <c r="Q12" s="0" t="n">
        <v>139.81</v>
      </c>
      <c r="R12" s="50" t="n">
        <f aca="false">P12/3600</f>
        <v>3.324308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864.36</v>
      </c>
      <c r="I13" s="0" t="n">
        <v>95.34</v>
      </c>
      <c r="J13" s="49" t="n">
        <f aca="false">H13/3600</f>
        <v>2.18454444444444</v>
      </c>
      <c r="L13" s="0" t="n">
        <v>160382.6192</v>
      </c>
      <c r="M13" s="0" t="n">
        <v>34.7242</v>
      </c>
      <c r="N13" s="0" t="n">
        <v>38.2555</v>
      </c>
      <c r="O13" s="0" t="n">
        <v>36.1842</v>
      </c>
      <c r="P13" s="0" t="n">
        <v>7815.7</v>
      </c>
      <c r="Q13" s="0" t="n">
        <v>95.25</v>
      </c>
      <c r="R13" s="50" t="n">
        <f aca="false">P13/3600</f>
        <v>2.1710277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7120.51</v>
      </c>
      <c r="I14" s="0" t="n">
        <v>101.86</v>
      </c>
      <c r="J14" s="54" t="n">
        <f aca="false">H14/3600</f>
        <v>1.97791944444444</v>
      </c>
      <c r="L14" s="0" t="n">
        <v>83875.3216</v>
      </c>
      <c r="M14" s="0" t="n">
        <v>30.5838</v>
      </c>
      <c r="N14" s="0" t="n">
        <v>36.9739</v>
      </c>
      <c r="O14" s="0" t="n">
        <v>34.9872</v>
      </c>
      <c r="P14" s="0" t="n">
        <v>7320.11</v>
      </c>
      <c r="Q14" s="0" t="n">
        <v>101.28</v>
      </c>
      <c r="R14" s="55" t="n">
        <f aca="false">P14/3600</f>
        <v>2.0333638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7774.63</v>
      </c>
      <c r="I15" s="0" t="n">
        <v>97.75</v>
      </c>
      <c r="J15" s="42" t="n">
        <f aca="false">H15/3600</f>
        <v>2.15961944444444</v>
      </c>
      <c r="L15" s="0" t="n">
        <v>102236.1504</v>
      </c>
      <c r="M15" s="0" t="n">
        <v>43.6219</v>
      </c>
      <c r="N15" s="0" t="n">
        <v>46.6287</v>
      </c>
      <c r="O15" s="0" t="n">
        <v>46.1803</v>
      </c>
      <c r="P15" s="0" t="n">
        <v>7857.29</v>
      </c>
      <c r="Q15" s="0" t="n">
        <v>96.39</v>
      </c>
      <c r="R15" s="43" t="n">
        <f aca="false">P15/3600</f>
        <v>2.182580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6211.14</v>
      </c>
      <c r="I16" s="0" t="n">
        <v>91.17</v>
      </c>
      <c r="J16" s="49" t="n">
        <f aca="false">H16/3600</f>
        <v>1.72531666666667</v>
      </c>
      <c r="L16" s="0" t="n">
        <v>50094.5248</v>
      </c>
      <c r="M16" s="0" t="n">
        <v>41.3295</v>
      </c>
      <c r="N16" s="0" t="n">
        <v>45.9031</v>
      </c>
      <c r="O16" s="0" t="n">
        <v>45.5689</v>
      </c>
      <c r="P16" s="0" t="n">
        <v>6153.61</v>
      </c>
      <c r="Q16" s="0" t="n">
        <v>88.54</v>
      </c>
      <c r="R16" s="50" t="n">
        <f aca="false">P16/3600</f>
        <v>1.70933611111111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6503.32</v>
      </c>
      <c r="I17" s="0" t="n">
        <v>94.44</v>
      </c>
      <c r="J17" s="49" t="n">
        <f aca="false">H17/3600</f>
        <v>1.80647777777778</v>
      </c>
      <c r="L17" s="0" t="n">
        <v>28713.216</v>
      </c>
      <c r="M17" s="0" t="n">
        <v>39.7465</v>
      </c>
      <c r="N17" s="0" t="n">
        <v>45.3548</v>
      </c>
      <c r="O17" s="0" t="n">
        <v>45.1508</v>
      </c>
      <c r="P17" s="0" t="n">
        <v>6440.59</v>
      </c>
      <c r="Q17" s="0" t="n">
        <v>96.66</v>
      </c>
      <c r="R17" s="50" t="n">
        <f aca="false">P17/3600</f>
        <v>1.7890527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7021.41</v>
      </c>
      <c r="I18" s="0" t="n">
        <v>108.74</v>
      </c>
      <c r="J18" s="54" t="n">
        <f aca="false">H18/3600</f>
        <v>1.95039166666667</v>
      </c>
      <c r="L18" s="0" t="n">
        <v>15890.8784</v>
      </c>
      <c r="M18" s="0" t="n">
        <v>37.9985</v>
      </c>
      <c r="N18" s="0" t="n">
        <v>44.9555</v>
      </c>
      <c r="O18" s="0" t="n">
        <v>44.8531</v>
      </c>
      <c r="P18" s="0" t="n">
        <v>6966.82</v>
      </c>
      <c r="Q18" s="0" t="n">
        <v>101.4</v>
      </c>
      <c r="R18" s="55" t="n">
        <f aca="false">P18/3600</f>
        <v>1.93522777777778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3773.44</v>
      </c>
      <c r="I19" s="0" t="n">
        <v>49.03</v>
      </c>
      <c r="J19" s="42" t="n">
        <f aca="false">H19/3600</f>
        <v>1.04817777777778</v>
      </c>
      <c r="L19" s="0" t="n">
        <v>23189.024</v>
      </c>
      <c r="M19" s="0" t="n">
        <v>42.7083</v>
      </c>
      <c r="N19" s="0" t="n">
        <v>44.454</v>
      </c>
      <c r="O19" s="0" t="n">
        <v>45.8489</v>
      </c>
      <c r="P19" s="0" t="n">
        <v>3742.76</v>
      </c>
      <c r="Q19" s="0" t="n">
        <v>52.36</v>
      </c>
      <c r="R19" s="42" t="n">
        <f aca="false">P19/3600</f>
        <v>1.03965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642.4</v>
      </c>
      <c r="I20" s="0" t="n">
        <v>38.63</v>
      </c>
      <c r="J20" s="49" t="n">
        <f aca="false">H20/3600</f>
        <v>0.734</v>
      </c>
      <c r="L20" s="0" t="n">
        <v>12688.5696</v>
      </c>
      <c r="M20" s="0" t="n">
        <v>41.0019</v>
      </c>
      <c r="N20" s="0" t="n">
        <v>42.7696</v>
      </c>
      <c r="O20" s="0" t="n">
        <v>43.6605</v>
      </c>
      <c r="P20" s="0" t="n">
        <v>2652.22</v>
      </c>
      <c r="Q20" s="0" t="n">
        <v>38.1</v>
      </c>
      <c r="R20" s="49" t="n">
        <f aca="false">P20/3600</f>
        <v>0.736727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392.93</v>
      </c>
      <c r="I21" s="0" t="n">
        <v>34.96</v>
      </c>
      <c r="J21" s="49" t="n">
        <f aca="false">H21/3600</f>
        <v>0.664702777777778</v>
      </c>
      <c r="L21" s="0" t="n">
        <v>7198.248</v>
      </c>
      <c r="M21" s="0" t="n">
        <v>38.9213</v>
      </c>
      <c r="N21" s="0" t="n">
        <v>41.4792</v>
      </c>
      <c r="O21" s="0" t="n">
        <v>42.2142</v>
      </c>
      <c r="P21" s="0" t="n">
        <v>2388.62</v>
      </c>
      <c r="Q21" s="0" t="n">
        <v>34.75</v>
      </c>
      <c r="R21" s="49" t="n">
        <f aca="false">P21/3600</f>
        <v>0.66350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276.11</v>
      </c>
      <c r="I22" s="0" t="n">
        <v>34.5</v>
      </c>
      <c r="J22" s="54" t="n">
        <f aca="false">H22/3600</f>
        <v>0.632252777777778</v>
      </c>
      <c r="L22" s="0" t="n">
        <v>4046.3584</v>
      </c>
      <c r="M22" s="0" t="n">
        <v>36.4725</v>
      </c>
      <c r="N22" s="0" t="n">
        <v>40.5752</v>
      </c>
      <c r="O22" s="0" t="n">
        <v>41.3901</v>
      </c>
      <c r="P22" s="0" t="n">
        <v>2282.97</v>
      </c>
      <c r="Q22" s="0" t="n">
        <v>34.7</v>
      </c>
      <c r="R22" s="54" t="n">
        <f aca="false">P22/3600</f>
        <v>0.6341583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613.51</v>
      </c>
      <c r="I23" s="0" t="n">
        <v>51.73</v>
      </c>
      <c r="J23" s="42" t="n">
        <f aca="false">H23/3600</f>
        <v>1.00375277777778</v>
      </c>
      <c r="L23" s="0" t="n">
        <v>54853.6904</v>
      </c>
      <c r="M23" s="0" t="n">
        <v>41.7258</v>
      </c>
      <c r="N23" s="0" t="n">
        <v>43.298</v>
      </c>
      <c r="O23" s="0" t="n">
        <v>44.0108</v>
      </c>
      <c r="P23" s="0" t="n">
        <v>3598.16</v>
      </c>
      <c r="Q23" s="0" t="n">
        <v>52.81</v>
      </c>
      <c r="R23" s="42" t="n">
        <f aca="false">P23/3600</f>
        <v>0.99948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3097.58</v>
      </c>
      <c r="I24" s="0" t="n">
        <v>47.91</v>
      </c>
      <c r="J24" s="49" t="n">
        <f aca="false">H24/3600</f>
        <v>0.860438888888889</v>
      </c>
      <c r="L24" s="0" t="n">
        <v>29834.636</v>
      </c>
      <c r="M24" s="0" t="n">
        <v>38.6094</v>
      </c>
      <c r="N24" s="0" t="n">
        <v>40.9468</v>
      </c>
      <c r="O24" s="0" t="n">
        <v>41.3757</v>
      </c>
      <c r="P24" s="0" t="n">
        <v>3042.83</v>
      </c>
      <c r="Q24" s="0" t="n">
        <v>48.43</v>
      </c>
      <c r="R24" s="49" t="n">
        <f aca="false">P24/3600</f>
        <v>0.845230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3317.65</v>
      </c>
      <c r="I25" s="0" t="n">
        <v>52.56</v>
      </c>
      <c r="J25" s="49" t="n">
        <f aca="false">H25/3600</f>
        <v>0.921569444444444</v>
      </c>
      <c r="L25" s="0" t="n">
        <v>15581.996</v>
      </c>
      <c r="M25" s="0" t="n">
        <v>35.5762</v>
      </c>
      <c r="N25" s="0" t="n">
        <v>39.2691</v>
      </c>
      <c r="O25" s="0" t="n">
        <v>39.8692</v>
      </c>
      <c r="P25" s="0" t="n">
        <v>3338.37</v>
      </c>
      <c r="Q25" s="0" t="n">
        <v>51.37</v>
      </c>
      <c r="R25" s="49" t="n">
        <f aca="false">P25/3600</f>
        <v>0.92732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988.93</v>
      </c>
      <c r="I26" s="0" t="n">
        <v>45.25</v>
      </c>
      <c r="J26" s="54" t="n">
        <f aca="false">H26/3600</f>
        <v>0.830258333333333</v>
      </c>
      <c r="L26" s="0" t="n">
        <v>7649.9976</v>
      </c>
      <c r="M26" s="0" t="n">
        <v>32.7128</v>
      </c>
      <c r="N26" s="0" t="n">
        <v>38.1085</v>
      </c>
      <c r="O26" s="0" t="n">
        <v>39.0929</v>
      </c>
      <c r="P26" s="0" t="n">
        <v>3036.12</v>
      </c>
      <c r="Q26" s="0" t="n">
        <v>49.23</v>
      </c>
      <c r="R26" s="54" t="n">
        <f aca="false">P26/3600</f>
        <v>0.843366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8675.42</v>
      </c>
      <c r="I27" s="0" t="n">
        <v>116.74</v>
      </c>
      <c r="J27" s="42" t="n">
        <f aca="false">H27/3600</f>
        <v>2.40983888888889</v>
      </c>
      <c r="L27" s="0" t="n">
        <v>107228.8256</v>
      </c>
      <c r="M27" s="0" t="n">
        <v>40.4867</v>
      </c>
      <c r="N27" s="0" t="n">
        <v>41.7417</v>
      </c>
      <c r="O27" s="0" t="n">
        <v>44.2027</v>
      </c>
      <c r="P27" s="0" t="n">
        <v>8765.39</v>
      </c>
      <c r="Q27" s="0" t="n">
        <v>118.03</v>
      </c>
      <c r="R27" s="42" t="n">
        <f aca="false">P27/3600</f>
        <v>2.434830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7131.19</v>
      </c>
      <c r="I28" s="0" t="n">
        <v>104.2</v>
      </c>
      <c r="J28" s="49" t="n">
        <f aca="false">H28/3600</f>
        <v>1.98088611111111</v>
      </c>
      <c r="L28" s="0" t="n">
        <v>51240.5168</v>
      </c>
      <c r="M28" s="0" t="n">
        <v>37.9409</v>
      </c>
      <c r="N28" s="0" t="n">
        <v>39.596</v>
      </c>
      <c r="O28" s="0" t="n">
        <v>42.2158</v>
      </c>
      <c r="P28" s="0" t="n">
        <v>7050.79</v>
      </c>
      <c r="Q28" s="0" t="n">
        <v>104.73</v>
      </c>
      <c r="R28" s="49" t="n">
        <f aca="false">P28/3600</f>
        <v>1.958552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6071.52</v>
      </c>
      <c r="I29" s="0" t="n">
        <v>94.59</v>
      </c>
      <c r="J29" s="49" t="n">
        <f aca="false">H29/3600</f>
        <v>1.68653333333333</v>
      </c>
      <c r="L29" s="0" t="n">
        <v>27868.7424</v>
      </c>
      <c r="M29" s="0" t="n">
        <v>35.688</v>
      </c>
      <c r="N29" s="0" t="n">
        <v>38.5734</v>
      </c>
      <c r="O29" s="0" t="n">
        <v>40.6238</v>
      </c>
      <c r="P29" s="0" t="n">
        <v>6152.6</v>
      </c>
      <c r="Q29" s="0" t="n">
        <v>95.8</v>
      </c>
      <c r="R29" s="49" t="n">
        <f aca="false">P29/3600</f>
        <v>1.70905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5646.74</v>
      </c>
      <c r="I30" s="0" t="n">
        <v>86.74</v>
      </c>
      <c r="J30" s="54" t="n">
        <f aca="false">H30/3600</f>
        <v>1.56853888888889</v>
      </c>
      <c r="L30" s="0" t="n">
        <v>15242.6904</v>
      </c>
      <c r="M30" s="0" t="n">
        <v>33.2508</v>
      </c>
      <c r="N30" s="0" t="n">
        <v>37.8172</v>
      </c>
      <c r="O30" s="0" t="n">
        <v>39.4428</v>
      </c>
      <c r="P30" s="0" t="n">
        <v>5650.14</v>
      </c>
      <c r="Q30" s="0" t="n">
        <v>87.04</v>
      </c>
      <c r="R30" s="54" t="n">
        <f aca="false">P30/3600</f>
        <v>1.56948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965.19</v>
      </c>
      <c r="I31" s="0" t="n">
        <v>101.42</v>
      </c>
      <c r="J31" s="42" t="n">
        <f aca="false">H31/3600</f>
        <v>1.934775</v>
      </c>
      <c r="L31" s="0" t="n">
        <v>73845.5536</v>
      </c>
      <c r="M31" s="0" t="n">
        <v>41.192</v>
      </c>
      <c r="N31" s="0" t="n">
        <v>44.4754</v>
      </c>
      <c r="O31" s="0" t="n">
        <v>46.0774</v>
      </c>
      <c r="P31" s="0" t="n">
        <v>6927.26</v>
      </c>
      <c r="Q31" s="0" t="n">
        <v>100.94</v>
      </c>
      <c r="R31" s="42" t="n">
        <f aca="false">P31/3600</f>
        <v>1.924238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874.41</v>
      </c>
      <c r="I32" s="0" t="n">
        <v>90.79</v>
      </c>
      <c r="J32" s="49" t="n">
        <f aca="false">H32/3600</f>
        <v>1.63178055555556</v>
      </c>
      <c r="L32" s="0" t="n">
        <v>30923.4408</v>
      </c>
      <c r="M32" s="0" t="n">
        <v>38.671</v>
      </c>
      <c r="N32" s="0" t="n">
        <v>42.9876</v>
      </c>
      <c r="O32" s="0" t="n">
        <v>43.9936</v>
      </c>
      <c r="P32" s="0" t="n">
        <v>5830.32</v>
      </c>
      <c r="Q32" s="0" t="n">
        <v>91.4</v>
      </c>
      <c r="R32" s="49" t="n">
        <f aca="false">P32/3600</f>
        <v>1.619533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5152.25</v>
      </c>
      <c r="I33" s="0" t="n">
        <v>81.08</v>
      </c>
      <c r="J33" s="49" t="n">
        <f aca="false">H33/3600</f>
        <v>1.43118055555556</v>
      </c>
      <c r="L33" s="0" t="n">
        <v>16143.8</v>
      </c>
      <c r="M33" s="0" t="n">
        <v>36.8533</v>
      </c>
      <c r="N33" s="0" t="n">
        <v>41.7489</v>
      </c>
      <c r="O33" s="0" t="n">
        <v>42.2829</v>
      </c>
      <c r="P33" s="0" t="n">
        <v>5151.48</v>
      </c>
      <c r="Q33" s="0" t="n">
        <v>81.27</v>
      </c>
      <c r="R33" s="49" t="n">
        <f aca="false">P33/3600</f>
        <v>1.430966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389.06</v>
      </c>
      <c r="I34" s="0" t="n">
        <v>91</v>
      </c>
      <c r="J34" s="54" t="n">
        <f aca="false">H34/3600</f>
        <v>2.05251666666667</v>
      </c>
      <c r="L34" s="0" t="n">
        <v>9133.072</v>
      </c>
      <c r="M34" s="0" t="n">
        <v>34.8408</v>
      </c>
      <c r="N34" s="0" t="n">
        <v>40.7963</v>
      </c>
      <c r="O34" s="0" t="n">
        <v>40.981</v>
      </c>
      <c r="P34" s="0" t="n">
        <v>5559.31</v>
      </c>
      <c r="Q34" s="0" t="n">
        <v>123.82</v>
      </c>
      <c r="R34" s="54" t="n">
        <f aca="false">P34/3600</f>
        <v>1.54425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903.83</v>
      </c>
      <c r="I35" s="0" t="n">
        <v>134.31</v>
      </c>
      <c r="J35" s="42" t="n">
        <f aca="false">H35/3600</f>
        <v>2.75106388888889</v>
      </c>
      <c r="L35" s="0" t="n">
        <v>190366.5256</v>
      </c>
      <c r="M35" s="0" t="n">
        <v>42.3612</v>
      </c>
      <c r="N35" s="0" t="n">
        <v>42.827</v>
      </c>
      <c r="O35" s="0" t="n">
        <v>44.4945</v>
      </c>
      <c r="P35" s="0" t="n">
        <v>9895.34</v>
      </c>
      <c r="Q35" s="0" t="n">
        <v>135.95</v>
      </c>
      <c r="R35" s="42" t="n">
        <f aca="false">P35/3600</f>
        <v>2.748705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989.99</v>
      </c>
      <c r="I36" s="0" t="n">
        <v>118.91</v>
      </c>
      <c r="J36" s="49" t="n">
        <f aca="false">H36/3600</f>
        <v>2.21944166666667</v>
      </c>
      <c r="L36" s="0" t="n">
        <v>83125.4856</v>
      </c>
      <c r="M36" s="0" t="n">
        <v>37.0563</v>
      </c>
      <c r="N36" s="0" t="n">
        <v>40.9586</v>
      </c>
      <c r="O36" s="0" t="n">
        <v>43.0392</v>
      </c>
      <c r="P36" s="0" t="n">
        <v>8008.88</v>
      </c>
      <c r="Q36" s="0" t="n">
        <v>117.38</v>
      </c>
      <c r="R36" s="49" t="n">
        <f aca="false">P36/3600</f>
        <v>2.224688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808.78</v>
      </c>
      <c r="I37" s="0" t="n">
        <v>107.46</v>
      </c>
      <c r="J37" s="49" t="n">
        <f aca="false">H37/3600</f>
        <v>1.89132777777778</v>
      </c>
      <c r="L37" s="0" t="n">
        <v>43129.4504</v>
      </c>
      <c r="M37" s="0" t="n">
        <v>34.47</v>
      </c>
      <c r="N37" s="0" t="n">
        <v>39.6012</v>
      </c>
      <c r="O37" s="0" t="n">
        <v>41.9262</v>
      </c>
      <c r="P37" s="0" t="n">
        <v>6889.4</v>
      </c>
      <c r="Q37" s="0" t="n">
        <v>107.3</v>
      </c>
      <c r="R37" s="49" t="n">
        <f aca="false">P37/3600</f>
        <v>1.913722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6299.73</v>
      </c>
      <c r="I38" s="0" t="n">
        <v>104.95</v>
      </c>
      <c r="J38" s="54" t="n">
        <f aca="false">H38/3600</f>
        <v>1.749925</v>
      </c>
      <c r="L38" s="0" t="n">
        <v>23577.6664</v>
      </c>
      <c r="M38" s="0" t="n">
        <v>31.9994</v>
      </c>
      <c r="N38" s="0" t="n">
        <v>38.6667</v>
      </c>
      <c r="O38" s="0" t="n">
        <v>41.131</v>
      </c>
      <c r="P38" s="0" t="n">
        <v>6365.11</v>
      </c>
      <c r="Q38" s="0" t="n">
        <v>103.23</v>
      </c>
      <c r="R38" s="54" t="n">
        <f aca="false">P38/3600</f>
        <v>1.768086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715.01</v>
      </c>
      <c r="I39" s="0" t="n">
        <v>25.97</v>
      </c>
      <c r="J39" s="42" t="n">
        <f aca="false">H39/3600</f>
        <v>0.476391666666667</v>
      </c>
      <c r="L39" s="0" t="n">
        <v>21235.6024</v>
      </c>
      <c r="M39" s="0" t="n">
        <v>41.629</v>
      </c>
      <c r="N39" s="0" t="n">
        <v>44.0319</v>
      </c>
      <c r="O39" s="0" t="n">
        <v>44.6776</v>
      </c>
      <c r="P39" s="0" t="n">
        <v>1700.84</v>
      </c>
      <c r="Q39" s="0" t="n">
        <v>27.08</v>
      </c>
      <c r="R39" s="42" t="n">
        <f aca="false">P39/3600</f>
        <v>0.47245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401.65</v>
      </c>
      <c r="I40" s="0" t="n">
        <v>20.82</v>
      </c>
      <c r="J40" s="49" t="n">
        <f aca="false">H40/3600</f>
        <v>0.389347222222222</v>
      </c>
      <c r="L40" s="0" t="n">
        <v>11458.5192</v>
      </c>
      <c r="M40" s="0" t="n">
        <v>38.2503</v>
      </c>
      <c r="N40" s="0" t="n">
        <v>41.4326</v>
      </c>
      <c r="O40" s="0" t="n">
        <v>41.8262</v>
      </c>
      <c r="P40" s="0" t="n">
        <v>1309.36</v>
      </c>
      <c r="Q40" s="0" t="n">
        <v>21.85</v>
      </c>
      <c r="R40" s="49" t="n">
        <f aca="false">P40/3600</f>
        <v>0.363711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266.02</v>
      </c>
      <c r="I41" s="0" t="n">
        <v>20.46</v>
      </c>
      <c r="J41" s="49" t="n">
        <f aca="false">H41/3600</f>
        <v>0.351672222222222</v>
      </c>
      <c r="L41" s="0" t="n">
        <v>6177.6552</v>
      </c>
      <c r="M41" s="0" t="n">
        <v>35.3111</v>
      </c>
      <c r="N41" s="0" t="n">
        <v>39.5561</v>
      </c>
      <c r="O41" s="0" t="n">
        <v>39.7388</v>
      </c>
      <c r="P41" s="0" t="n">
        <v>1258.57</v>
      </c>
      <c r="Q41" s="0" t="n">
        <v>20.8</v>
      </c>
      <c r="R41" s="49" t="n">
        <f aca="false">P41/3600</f>
        <v>0.349602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171.15</v>
      </c>
      <c r="I42" s="0" t="n">
        <v>24.29</v>
      </c>
      <c r="J42" s="54" t="n">
        <f aca="false">H42/3600</f>
        <v>0.325319444444445</v>
      </c>
      <c r="L42" s="0" t="n">
        <v>3488.5288</v>
      </c>
      <c r="M42" s="0" t="n">
        <v>32.7501</v>
      </c>
      <c r="N42" s="0" t="n">
        <v>38.0881</v>
      </c>
      <c r="O42" s="0" t="n">
        <v>38.0666</v>
      </c>
      <c r="P42" s="0" t="n">
        <v>1155.39</v>
      </c>
      <c r="Q42" s="0" t="n">
        <v>18.44</v>
      </c>
      <c r="R42" s="54" t="n">
        <f aca="false">P42/3600</f>
        <v>0.3209416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46.01</v>
      </c>
      <c r="I43" s="0" t="n">
        <v>25.9</v>
      </c>
      <c r="J43" s="42" t="n">
        <f aca="false">H43/3600</f>
        <v>0.485002777777778</v>
      </c>
      <c r="L43" s="0" t="n">
        <v>24592.34</v>
      </c>
      <c r="M43" s="0" t="n">
        <v>41.9828</v>
      </c>
      <c r="N43" s="0" t="n">
        <v>44.1823</v>
      </c>
      <c r="O43" s="0" t="n">
        <v>45.5858</v>
      </c>
      <c r="P43" s="0" t="n">
        <v>1744.4</v>
      </c>
      <c r="Q43" s="0" t="n">
        <v>26.2</v>
      </c>
      <c r="R43" s="42" t="n">
        <f aca="false">P43/3600</f>
        <v>0.48455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708.41</v>
      </c>
      <c r="I44" s="0" t="n">
        <v>27</v>
      </c>
      <c r="J44" s="49" t="n">
        <f aca="false">H44/3600</f>
        <v>0.474558333333333</v>
      </c>
      <c r="L44" s="0" t="n">
        <v>14669.1704</v>
      </c>
      <c r="M44" s="0" t="n">
        <v>39.0395</v>
      </c>
      <c r="N44" s="0" t="n">
        <v>41.9066</v>
      </c>
      <c r="O44" s="0" t="n">
        <v>43.0772</v>
      </c>
      <c r="P44" s="0" t="n">
        <v>1713.18</v>
      </c>
      <c r="Q44" s="0" t="n">
        <v>27.5</v>
      </c>
      <c r="R44" s="49" t="n">
        <f aca="false">P44/3600</f>
        <v>0.475883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568.29</v>
      </c>
      <c r="I45" s="0" t="n">
        <v>26.68</v>
      </c>
      <c r="J45" s="49" t="n">
        <f aca="false">H45/3600</f>
        <v>0.435636111111111</v>
      </c>
      <c r="L45" s="0" t="n">
        <v>8667.8048</v>
      </c>
      <c r="M45" s="0" t="n">
        <v>35.9674</v>
      </c>
      <c r="N45" s="0" t="n">
        <v>40.1364</v>
      </c>
      <c r="O45" s="0" t="n">
        <v>41.1318</v>
      </c>
      <c r="P45" s="0" t="n">
        <v>1559.46</v>
      </c>
      <c r="Q45" s="0" t="n">
        <v>25.95</v>
      </c>
      <c r="R45" s="49" t="n">
        <f aca="false">P45/3600</f>
        <v>0.433183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413.37</v>
      </c>
      <c r="I46" s="0" t="n">
        <v>22.68</v>
      </c>
      <c r="J46" s="54" t="n">
        <f aca="false">H46/3600</f>
        <v>0.392602777777778</v>
      </c>
      <c r="L46" s="0" t="n">
        <v>5029.5984</v>
      </c>
      <c r="M46" s="0" t="n">
        <v>32.8752</v>
      </c>
      <c r="N46" s="0" t="n">
        <v>38.8648</v>
      </c>
      <c r="O46" s="0" t="n">
        <v>39.7581</v>
      </c>
      <c r="P46" s="0" t="n">
        <v>1413.99</v>
      </c>
      <c r="Q46" s="0" t="n">
        <v>23</v>
      </c>
      <c r="R46" s="54" t="n">
        <f aca="false">P46/3600</f>
        <v>0.39277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110.61</v>
      </c>
      <c r="I47" s="0" t="n">
        <v>30.09</v>
      </c>
      <c r="J47" s="42" t="n">
        <f aca="false">H47/3600</f>
        <v>0.586280555555556</v>
      </c>
      <c r="L47" s="0" t="n">
        <v>45440.476</v>
      </c>
      <c r="M47" s="0" t="n">
        <v>41.0861</v>
      </c>
      <c r="N47" s="0" t="n">
        <v>42.5962</v>
      </c>
      <c r="O47" s="0" t="n">
        <v>43.4144</v>
      </c>
      <c r="P47" s="0" t="n">
        <v>2094.33</v>
      </c>
      <c r="Q47" s="0" t="n">
        <v>29.6</v>
      </c>
      <c r="R47" s="42" t="n">
        <f aca="false">P47/3600</f>
        <v>0.581758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865.34</v>
      </c>
      <c r="I48" s="0" t="n">
        <v>27.81</v>
      </c>
      <c r="J48" s="49" t="n">
        <f aca="false">H48/3600</f>
        <v>0.51815</v>
      </c>
      <c r="L48" s="0" t="n">
        <v>28135.0928</v>
      </c>
      <c r="M48" s="0" t="n">
        <v>36.8778</v>
      </c>
      <c r="N48" s="0" t="n">
        <v>39.4846</v>
      </c>
      <c r="O48" s="0" t="n">
        <v>40.2669</v>
      </c>
      <c r="P48" s="0" t="n">
        <v>1850.62</v>
      </c>
      <c r="Q48" s="0" t="n">
        <v>28.58</v>
      </c>
      <c r="R48" s="49" t="n">
        <f aca="false">P48/3600</f>
        <v>0.5140611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564.38</v>
      </c>
      <c r="I49" s="0" t="n">
        <v>24.08</v>
      </c>
      <c r="J49" s="49" t="n">
        <f aca="false">H49/3600</f>
        <v>0.43455</v>
      </c>
      <c r="L49" s="0" t="n">
        <v>16768.4064</v>
      </c>
      <c r="M49" s="0" t="n">
        <v>33.0398</v>
      </c>
      <c r="N49" s="0" t="n">
        <v>37.4192</v>
      </c>
      <c r="O49" s="0" t="n">
        <v>38.1171</v>
      </c>
      <c r="P49" s="0" t="n">
        <v>1564.97</v>
      </c>
      <c r="Q49" s="0" t="n">
        <v>24.69</v>
      </c>
      <c r="R49" s="49" t="n">
        <f aca="false">P49/3600</f>
        <v>0.434713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359.27</v>
      </c>
      <c r="I50" s="0" t="n">
        <v>22.69</v>
      </c>
      <c r="J50" s="54" t="n">
        <f aca="false">H50/3600</f>
        <v>0.377575</v>
      </c>
      <c r="L50" s="0" t="n">
        <v>9164.8072</v>
      </c>
      <c r="M50" s="0" t="n">
        <v>29.3429</v>
      </c>
      <c r="N50" s="0" t="n">
        <v>36.0241</v>
      </c>
      <c r="O50" s="0" t="n">
        <v>36.6551</v>
      </c>
      <c r="P50" s="0" t="n">
        <v>1351.66</v>
      </c>
      <c r="Q50" s="0" t="n">
        <v>22.71</v>
      </c>
      <c r="R50" s="54" t="n">
        <f aca="false">P50/3600</f>
        <v>0.3754611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914.63</v>
      </c>
      <c r="I51" s="0" t="n">
        <v>12.68</v>
      </c>
      <c r="J51" s="42" t="n">
        <f aca="false">H51/3600</f>
        <v>0.254063888888889</v>
      </c>
      <c r="L51" s="0" t="n">
        <v>15789.68</v>
      </c>
      <c r="M51" s="0" t="n">
        <v>42.3603</v>
      </c>
      <c r="N51" s="0" t="n">
        <v>43.4249</v>
      </c>
      <c r="O51" s="0" t="n">
        <v>44.2844</v>
      </c>
      <c r="P51" s="0" t="n">
        <v>921.4</v>
      </c>
      <c r="Q51" s="0" t="n">
        <v>12.51</v>
      </c>
      <c r="R51" s="42" t="n">
        <f aca="false">P51/3600</f>
        <v>0.255944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827.02</v>
      </c>
      <c r="I52" s="0" t="n">
        <v>12.94</v>
      </c>
      <c r="J52" s="49" t="n">
        <f aca="false">H52/3600</f>
        <v>0.229727777777778</v>
      </c>
      <c r="L52" s="0" t="n">
        <v>9471.2448</v>
      </c>
      <c r="M52" s="0" t="n">
        <v>38.937</v>
      </c>
      <c r="N52" s="0" t="n">
        <v>40.2547</v>
      </c>
      <c r="O52" s="0" t="n">
        <v>41.6793</v>
      </c>
      <c r="P52" s="0" t="n">
        <v>828.48</v>
      </c>
      <c r="Q52" s="0" t="n">
        <v>12.58</v>
      </c>
      <c r="R52" s="49" t="n">
        <f aca="false">P52/3600</f>
        <v>0.230133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779.66</v>
      </c>
      <c r="I53" s="0" t="n">
        <v>12.16</v>
      </c>
      <c r="J53" s="49" t="n">
        <f aca="false">H53/3600</f>
        <v>0.216572222222222</v>
      </c>
      <c r="L53" s="0" t="n">
        <v>5375.2912</v>
      </c>
      <c r="M53" s="0" t="n">
        <v>35.4834</v>
      </c>
      <c r="N53" s="0" t="n">
        <v>38.1169</v>
      </c>
      <c r="O53" s="0" t="n">
        <v>39.8755</v>
      </c>
      <c r="P53" s="0" t="n">
        <v>786.04</v>
      </c>
      <c r="Q53" s="0" t="n">
        <v>11.78</v>
      </c>
      <c r="R53" s="49" t="n">
        <f aca="false">P53/3600</f>
        <v>0.21834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698.38</v>
      </c>
      <c r="I54" s="0" t="n">
        <v>10.98</v>
      </c>
      <c r="J54" s="54" t="n">
        <f aca="false">H54/3600</f>
        <v>0.193994444444444</v>
      </c>
      <c r="L54" s="0" t="n">
        <v>2681.3184</v>
      </c>
      <c r="M54" s="0" t="n">
        <v>32.0665</v>
      </c>
      <c r="N54" s="0" t="n">
        <v>36.7716</v>
      </c>
      <c r="O54" s="0" t="n">
        <v>38.5769</v>
      </c>
      <c r="P54" s="0" t="n">
        <v>698.04</v>
      </c>
      <c r="Q54" s="0" t="n">
        <v>10.88</v>
      </c>
      <c r="R54" s="54" t="n">
        <f aca="false">P54/3600</f>
        <v>0.193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62.86</v>
      </c>
      <c r="I55" s="0" t="n">
        <v>5.83</v>
      </c>
      <c r="J55" s="42" t="n">
        <f aca="false">H55/3600</f>
        <v>0.100794444444444</v>
      </c>
      <c r="L55" s="0" t="n">
        <v>5550.4984</v>
      </c>
      <c r="M55" s="0" t="n">
        <v>42.9716</v>
      </c>
      <c r="N55" s="0" t="n">
        <v>45.2464</v>
      </c>
      <c r="O55" s="0" t="n">
        <v>45.0298</v>
      </c>
      <c r="P55" s="0" t="n">
        <v>362.63</v>
      </c>
      <c r="Q55" s="0" t="n">
        <v>5.7</v>
      </c>
      <c r="R55" s="42" t="n">
        <f aca="false">P55/3600</f>
        <v>0.1007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87.4</v>
      </c>
      <c r="I56" s="0" t="n">
        <v>5.59</v>
      </c>
      <c r="J56" s="49" t="n">
        <f aca="false">H56/3600</f>
        <v>0.107611111111111</v>
      </c>
      <c r="L56" s="0" t="n">
        <v>3276.7056</v>
      </c>
      <c r="M56" s="0" t="n">
        <v>39.3594</v>
      </c>
      <c r="N56" s="0" t="n">
        <v>42.3343</v>
      </c>
      <c r="O56" s="0" t="n">
        <v>41.852</v>
      </c>
      <c r="P56" s="0" t="n">
        <v>387.97</v>
      </c>
      <c r="Q56" s="0" t="n">
        <v>5.61</v>
      </c>
      <c r="R56" s="49" t="n">
        <f aca="false">P56/3600</f>
        <v>0.107769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83.82</v>
      </c>
      <c r="I57" s="0" t="n">
        <v>4.82</v>
      </c>
      <c r="J57" s="49" t="n">
        <f aca="false">H57/3600</f>
        <v>0.0788388888888889</v>
      </c>
      <c r="L57" s="0" t="n">
        <v>1864.4824</v>
      </c>
      <c r="M57" s="0" t="n">
        <v>35.9155</v>
      </c>
      <c r="N57" s="0" t="n">
        <v>40.1288</v>
      </c>
      <c r="O57" s="0" t="n">
        <v>39.4865</v>
      </c>
      <c r="P57" s="0" t="n">
        <v>282.81</v>
      </c>
      <c r="Q57" s="0" t="n">
        <v>4.61</v>
      </c>
      <c r="R57" s="49" t="n">
        <f aca="false">P57/3600</f>
        <v>0.0785583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89.77</v>
      </c>
      <c r="I58" s="0" t="n">
        <v>4.64</v>
      </c>
      <c r="J58" s="54" t="n">
        <f aca="false">H58/3600</f>
        <v>0.0804916666666667</v>
      </c>
      <c r="L58" s="0" t="n">
        <v>1042.66</v>
      </c>
      <c r="M58" s="0" t="n">
        <v>32.7325</v>
      </c>
      <c r="N58" s="0" t="n">
        <v>38.6111</v>
      </c>
      <c r="O58" s="0" t="n">
        <v>37.7724</v>
      </c>
      <c r="P58" s="0" t="n">
        <v>285.66</v>
      </c>
      <c r="Q58" s="0" t="n">
        <v>4.66</v>
      </c>
      <c r="R58" s="54" t="n">
        <f aca="false">P58/3600</f>
        <v>0.0793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675.99</v>
      </c>
      <c r="I59" s="0" t="n">
        <v>9.47</v>
      </c>
      <c r="J59" s="42" t="n">
        <f aca="false">H59/3600</f>
        <v>0.187775</v>
      </c>
      <c r="L59" s="0" t="n">
        <v>13686.0976</v>
      </c>
      <c r="M59" s="0" t="n">
        <v>41.2598</v>
      </c>
      <c r="N59" s="0" t="n">
        <v>43.3708</v>
      </c>
      <c r="O59" s="0" t="n">
        <v>44.2881</v>
      </c>
      <c r="P59" s="0" t="n">
        <v>690.34</v>
      </c>
      <c r="Q59" s="0" t="n">
        <v>9.49</v>
      </c>
      <c r="R59" s="42" t="n">
        <f aca="false">P59/3600</f>
        <v>0.191761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521.65</v>
      </c>
      <c r="I60" s="0" t="n">
        <v>7.93</v>
      </c>
      <c r="J60" s="49" t="n">
        <f aca="false">H60/3600</f>
        <v>0.144902777777778</v>
      </c>
      <c r="L60" s="0" t="n">
        <v>8688.2504</v>
      </c>
      <c r="M60" s="0" t="n">
        <v>36.8217</v>
      </c>
      <c r="N60" s="0" t="n">
        <v>40.7563</v>
      </c>
      <c r="O60" s="0" t="n">
        <v>41.7904</v>
      </c>
      <c r="P60" s="0" t="n">
        <v>520.54</v>
      </c>
      <c r="Q60" s="0" t="n">
        <v>7.62</v>
      </c>
      <c r="R60" s="49" t="n">
        <f aca="false">P60/3600</f>
        <v>0.144594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407.58</v>
      </c>
      <c r="I61" s="0" t="n">
        <v>6.64</v>
      </c>
      <c r="J61" s="49" t="n">
        <f aca="false">H61/3600</f>
        <v>0.113216666666667</v>
      </c>
      <c r="L61" s="0" t="n">
        <v>5333.2976</v>
      </c>
      <c r="M61" s="0" t="n">
        <v>33.0111</v>
      </c>
      <c r="N61" s="0" t="n">
        <v>39.1721</v>
      </c>
      <c r="O61" s="0" t="n">
        <v>40.1118</v>
      </c>
      <c r="P61" s="0" t="n">
        <v>405.89</v>
      </c>
      <c r="Q61" s="0" t="n">
        <v>6.86</v>
      </c>
      <c r="R61" s="49" t="n">
        <f aca="false">P61/3600</f>
        <v>0.11274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91.91</v>
      </c>
      <c r="I62" s="0" t="n">
        <v>6.59</v>
      </c>
      <c r="J62" s="54" t="n">
        <f aca="false">H62/3600</f>
        <v>0.108863888888889</v>
      </c>
      <c r="L62" s="0" t="n">
        <v>3160.748</v>
      </c>
      <c r="M62" s="0" t="n">
        <v>29.498</v>
      </c>
      <c r="N62" s="0" t="n">
        <v>38.1737</v>
      </c>
      <c r="O62" s="0" t="n">
        <v>39.0124</v>
      </c>
      <c r="P62" s="0" t="n">
        <v>390.59</v>
      </c>
      <c r="Q62" s="0" t="n">
        <v>6.43</v>
      </c>
      <c r="R62" s="54" t="n">
        <f aca="false">P62/3600</f>
        <v>0.10849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612.63</v>
      </c>
      <c r="I63" s="0" t="n">
        <v>8.64</v>
      </c>
      <c r="J63" s="42" t="n">
        <f aca="false">H63/3600</f>
        <v>0.170175</v>
      </c>
      <c r="L63" s="0" t="n">
        <v>11898.744</v>
      </c>
      <c r="M63" s="0" t="n">
        <v>41.0476</v>
      </c>
      <c r="N63" s="0" t="n">
        <v>42.2247</v>
      </c>
      <c r="O63" s="0" t="n">
        <v>42.911</v>
      </c>
      <c r="P63" s="0" t="n">
        <v>605.77</v>
      </c>
      <c r="Q63" s="0" t="n">
        <v>8.94</v>
      </c>
      <c r="R63" s="42" t="n">
        <f aca="false">P63/3600</f>
        <v>0.168269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1.98</v>
      </c>
      <c r="I64" s="0" t="n">
        <v>6.35</v>
      </c>
      <c r="J64" s="49" t="n">
        <f aca="false">H64/3600</f>
        <v>0.111661111111111</v>
      </c>
      <c r="L64" s="0" t="n">
        <v>7296.6968</v>
      </c>
      <c r="M64" s="0" t="n">
        <v>36.7086</v>
      </c>
      <c r="N64" s="0" t="n">
        <v>39.1738</v>
      </c>
      <c r="O64" s="0" t="n">
        <v>39.6857</v>
      </c>
      <c r="P64" s="0" t="n">
        <v>401.25</v>
      </c>
      <c r="Q64" s="0" t="n">
        <v>6.35</v>
      </c>
      <c r="R64" s="49" t="n">
        <f aca="false">P64/3600</f>
        <v>0.11145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49.83</v>
      </c>
      <c r="I65" s="0" t="n">
        <v>6.03</v>
      </c>
      <c r="J65" s="49" t="n">
        <f aca="false">H65/3600</f>
        <v>0.097175</v>
      </c>
      <c r="L65" s="0" t="n">
        <v>4137.0728</v>
      </c>
      <c r="M65" s="0" t="n">
        <v>32.7156</v>
      </c>
      <c r="N65" s="0" t="n">
        <v>37.0078</v>
      </c>
      <c r="O65" s="0" t="n">
        <v>37.4603</v>
      </c>
      <c r="P65" s="0" t="n">
        <v>343.79</v>
      </c>
      <c r="Q65" s="0" t="n">
        <v>6</v>
      </c>
      <c r="R65" s="49" t="n">
        <f aca="false">P65/3600</f>
        <v>0.0954972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86.74</v>
      </c>
      <c r="I66" s="0" t="n">
        <v>4.82</v>
      </c>
      <c r="J66" s="54" t="n">
        <f aca="false">H66/3600</f>
        <v>0.07965</v>
      </c>
      <c r="L66" s="0" t="n">
        <v>2153.5568</v>
      </c>
      <c r="M66" s="0" t="n">
        <v>29.196</v>
      </c>
      <c r="N66" s="0" t="n">
        <v>35.5722</v>
      </c>
      <c r="O66" s="0" t="n">
        <v>35.9882</v>
      </c>
      <c r="P66" s="0" t="n">
        <v>286.03</v>
      </c>
      <c r="Q66" s="0" t="n">
        <v>4.92</v>
      </c>
      <c r="R66" s="54" t="n">
        <f aca="false">P66/3600</f>
        <v>0.079452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72.5</v>
      </c>
      <c r="I67" s="0" t="n">
        <v>3.99</v>
      </c>
      <c r="J67" s="42" t="n">
        <f aca="false">H67/3600</f>
        <v>0.0756944444444444</v>
      </c>
      <c r="L67" s="0" t="n">
        <v>4705.1368</v>
      </c>
      <c r="M67" s="0" t="n">
        <v>42.4635</v>
      </c>
      <c r="N67" s="0" t="n">
        <v>43.0622</v>
      </c>
      <c r="O67" s="0" t="n">
        <v>43.9519</v>
      </c>
      <c r="P67" s="0" t="n">
        <v>270.67</v>
      </c>
      <c r="Q67" s="0" t="n">
        <v>3.93</v>
      </c>
      <c r="R67" s="42" t="n">
        <f aca="false">P67/3600</f>
        <v>0.075186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233.64</v>
      </c>
      <c r="I68" s="0" t="n">
        <v>3.6</v>
      </c>
      <c r="J68" s="49" t="n">
        <f aca="false">H68/3600</f>
        <v>0.0649</v>
      </c>
      <c r="L68" s="0" t="n">
        <v>2811.2176</v>
      </c>
      <c r="M68" s="0" t="n">
        <v>38.3955</v>
      </c>
      <c r="N68" s="0" t="n">
        <v>39.8446</v>
      </c>
      <c r="O68" s="0" t="n">
        <v>41.0993</v>
      </c>
      <c r="P68" s="0" t="n">
        <v>233.82</v>
      </c>
      <c r="Q68" s="0" t="n">
        <v>3.62</v>
      </c>
      <c r="R68" s="49" t="n">
        <f aca="false">P68/3600</f>
        <v>0.0649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77.71</v>
      </c>
      <c r="I69" s="0" t="n">
        <v>2.96</v>
      </c>
      <c r="J69" s="49" t="n">
        <f aca="false">H69/3600</f>
        <v>0.0493638888888889</v>
      </c>
      <c r="L69" s="0" t="n">
        <v>1519.0136</v>
      </c>
      <c r="M69" s="0" t="n">
        <v>34.525</v>
      </c>
      <c r="N69" s="0" t="n">
        <v>37.7366</v>
      </c>
      <c r="O69" s="0" t="n">
        <v>38.9394</v>
      </c>
      <c r="P69" s="0" t="n">
        <v>179.92</v>
      </c>
      <c r="Q69" s="0" t="n">
        <v>3.07</v>
      </c>
      <c r="R69" s="49" t="n">
        <f aca="false">P69/3600</f>
        <v>0.04997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75.46</v>
      </c>
      <c r="I70" s="0" t="n">
        <v>2.83</v>
      </c>
      <c r="J70" s="54" t="n">
        <f aca="false">H70/3600</f>
        <v>0.0487388888888889</v>
      </c>
      <c r="L70" s="0" t="n">
        <v>778.748</v>
      </c>
      <c r="M70" s="0" t="n">
        <v>31.2776</v>
      </c>
      <c r="N70" s="0" t="n">
        <v>36.2841</v>
      </c>
      <c r="O70" s="0" t="n">
        <v>37.3427</v>
      </c>
      <c r="P70" s="0" t="n">
        <v>175.59</v>
      </c>
      <c r="Q70" s="0" t="n">
        <v>2.73</v>
      </c>
      <c r="R70" s="54" t="n">
        <f aca="false">P70/3600</f>
        <v>0.04877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225.72</v>
      </c>
      <c r="I71" s="0" t="n">
        <v>50.25</v>
      </c>
      <c r="J71" s="42" t="n">
        <f aca="false">H71/3600</f>
        <v>0.896033333333333</v>
      </c>
      <c r="L71" s="0" t="n">
        <v>22722.1928</v>
      </c>
      <c r="M71" s="0" t="n">
        <v>44.6081</v>
      </c>
      <c r="N71" s="0" t="n">
        <v>47.4016</v>
      </c>
      <c r="O71" s="0" t="n">
        <v>48.2531</v>
      </c>
      <c r="P71" s="0" t="n">
        <v>3235.9</v>
      </c>
      <c r="Q71" s="0" t="n">
        <v>47.56</v>
      </c>
      <c r="R71" s="42" t="n">
        <f aca="false">P71/3600</f>
        <v>0.898861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3554.65</v>
      </c>
      <c r="I72" s="0" t="n">
        <v>54.25</v>
      </c>
      <c r="J72" s="49" t="n">
        <f aca="false">H72/3600</f>
        <v>0.987402777777778</v>
      </c>
      <c r="L72" s="0" t="n">
        <v>13275.3784</v>
      </c>
      <c r="M72" s="0" t="n">
        <v>42.1556</v>
      </c>
      <c r="N72" s="0" t="n">
        <v>45.8574</v>
      </c>
      <c r="O72" s="0" t="n">
        <v>46.4925</v>
      </c>
      <c r="P72" s="0" t="n">
        <v>3523.92</v>
      </c>
      <c r="Q72" s="0" t="n">
        <v>55.3</v>
      </c>
      <c r="R72" s="49" t="n">
        <f aca="false">P72/3600</f>
        <v>0.9788666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794.05</v>
      </c>
      <c r="I73" s="0" t="n">
        <v>47.03</v>
      </c>
      <c r="J73" s="49" t="n">
        <f aca="false">H73/3600</f>
        <v>0.776125</v>
      </c>
      <c r="L73" s="0" t="n">
        <v>7981.4024</v>
      </c>
      <c r="M73" s="0" t="n">
        <v>39.47</v>
      </c>
      <c r="N73" s="0" t="n">
        <v>44.461</v>
      </c>
      <c r="O73" s="0" t="n">
        <v>44.9593</v>
      </c>
      <c r="P73" s="0" t="n">
        <v>2776.14</v>
      </c>
      <c r="Q73" s="0" t="n">
        <v>47.94</v>
      </c>
      <c r="R73" s="49" t="n">
        <f aca="false">P73/3600</f>
        <v>0.7711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874.2</v>
      </c>
      <c r="I74" s="0" t="n">
        <v>43.22</v>
      </c>
      <c r="J74" s="54" t="n">
        <f aca="false">H74/3600</f>
        <v>0.798388888888889</v>
      </c>
      <c r="L74" s="0" t="n">
        <v>4837.2696</v>
      </c>
      <c r="M74" s="0" t="n">
        <v>36.62</v>
      </c>
      <c r="N74" s="0" t="n">
        <v>43.4534</v>
      </c>
      <c r="O74" s="0" t="n">
        <v>43.7551</v>
      </c>
      <c r="P74" s="0" t="n">
        <v>2883.6</v>
      </c>
      <c r="Q74" s="0" t="n">
        <v>44.18</v>
      </c>
      <c r="R74" s="54" t="n">
        <f aca="false">P74/3600</f>
        <v>0.80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544.37</v>
      </c>
      <c r="I75" s="0" t="n">
        <v>53.95</v>
      </c>
      <c r="J75" s="42" t="n">
        <f aca="false">H75/3600</f>
        <v>0.984547222222222</v>
      </c>
      <c r="L75" s="0" t="n">
        <v>23532.4128</v>
      </c>
      <c r="M75" s="0" t="n">
        <v>44.6087</v>
      </c>
      <c r="N75" s="0" t="n">
        <v>48.6299</v>
      </c>
      <c r="O75" s="0" t="n">
        <v>48.4371</v>
      </c>
      <c r="P75" s="0" t="n">
        <v>3554.44</v>
      </c>
      <c r="Q75" s="0" t="n">
        <v>53.83</v>
      </c>
      <c r="R75" s="42" t="n">
        <f aca="false">P75/3600</f>
        <v>0.98734444444444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3286.99</v>
      </c>
      <c r="I76" s="0" t="n">
        <v>53.55</v>
      </c>
      <c r="J76" s="49" t="n">
        <f aca="false">H76/3600</f>
        <v>0.913052777777778</v>
      </c>
      <c r="L76" s="0" t="n">
        <v>14383.9656</v>
      </c>
      <c r="M76" s="0" t="n">
        <v>42.1432</v>
      </c>
      <c r="N76" s="0" t="n">
        <v>47.0766</v>
      </c>
      <c r="O76" s="0" t="n">
        <v>46.4044</v>
      </c>
      <c r="P76" s="0" t="n">
        <v>3261.39</v>
      </c>
      <c r="Q76" s="0" t="n">
        <v>51.85</v>
      </c>
      <c r="R76" s="49" t="n">
        <f aca="false">P76/3600</f>
        <v>0.905941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825.5</v>
      </c>
      <c r="I77" s="0" t="n">
        <v>47.32</v>
      </c>
      <c r="J77" s="49" t="n">
        <f aca="false">H77/3600</f>
        <v>0.784861111111111</v>
      </c>
      <c r="L77" s="0" t="n">
        <v>8988.692</v>
      </c>
      <c r="M77" s="0" t="n">
        <v>39.363</v>
      </c>
      <c r="N77" s="0" t="n">
        <v>45.9538</v>
      </c>
      <c r="O77" s="0" t="n">
        <v>44.603</v>
      </c>
      <c r="P77" s="0" t="n">
        <v>2794.97</v>
      </c>
      <c r="Q77" s="0" t="n">
        <v>47.88</v>
      </c>
      <c r="R77" s="49" t="n">
        <f aca="false">P77/3600</f>
        <v>0.7763805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880.53</v>
      </c>
      <c r="I78" s="0" t="n">
        <v>43.35</v>
      </c>
      <c r="J78" s="54" t="n">
        <f aca="false">H78/3600</f>
        <v>0.800147222222222</v>
      </c>
      <c r="L78" s="0" t="n">
        <v>5457.6856</v>
      </c>
      <c r="M78" s="0" t="n">
        <v>36.2708</v>
      </c>
      <c r="N78" s="0" t="n">
        <v>45.0467</v>
      </c>
      <c r="O78" s="0" t="n">
        <v>43.3021</v>
      </c>
      <c r="P78" s="0" t="n">
        <v>2880.79</v>
      </c>
      <c r="Q78" s="0" t="n">
        <v>44.85</v>
      </c>
      <c r="R78" s="54" t="n">
        <f aca="false">P78/3600</f>
        <v>0.800219444444445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678.96</v>
      </c>
      <c r="I79" s="0" t="n">
        <v>57.31</v>
      </c>
      <c r="J79" s="42" t="n">
        <f aca="false">H79/3600</f>
        <v>1.02193333333333</v>
      </c>
      <c r="L79" s="0" t="n">
        <v>24821.4264</v>
      </c>
      <c r="M79" s="0" t="n">
        <v>44.6166</v>
      </c>
      <c r="N79" s="0" t="n">
        <v>48.6764</v>
      </c>
      <c r="O79" s="0" t="n">
        <v>48.8587</v>
      </c>
      <c r="P79" s="0" t="n">
        <v>3666.15</v>
      </c>
      <c r="Q79" s="0" t="n">
        <v>56.08</v>
      </c>
      <c r="R79" s="42" t="n">
        <f aca="false">P79/3600</f>
        <v>1.01837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3328.59</v>
      </c>
      <c r="I80" s="0" t="n">
        <v>52.85</v>
      </c>
      <c r="J80" s="49" t="n">
        <f aca="false">H80/3600</f>
        <v>0.924608333333333</v>
      </c>
      <c r="L80" s="0" t="n">
        <v>14271.1616</v>
      </c>
      <c r="M80" s="0" t="n">
        <v>41.8644</v>
      </c>
      <c r="N80" s="0" t="n">
        <v>46.8865</v>
      </c>
      <c r="O80" s="0" t="n">
        <v>47.0508</v>
      </c>
      <c r="P80" s="0" t="n">
        <v>3343.45</v>
      </c>
      <c r="Q80" s="0" t="n">
        <v>51.95</v>
      </c>
      <c r="R80" s="49" t="n">
        <f aca="false">P80/3600</f>
        <v>0.9287361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674.68</v>
      </c>
      <c r="I81" s="0" t="n">
        <v>42.25</v>
      </c>
      <c r="J81" s="49" t="n">
        <f aca="false">H81/3600</f>
        <v>0.742966666666667</v>
      </c>
      <c r="L81" s="0" t="n">
        <v>8226.3672</v>
      </c>
      <c r="M81" s="0" t="n">
        <v>39.0592</v>
      </c>
      <c r="N81" s="0" t="n">
        <v>45.2973</v>
      </c>
      <c r="O81" s="0" t="n">
        <v>45.4168</v>
      </c>
      <c r="P81" s="0" t="n">
        <v>2714.94</v>
      </c>
      <c r="Q81" s="0" t="n">
        <v>41.22</v>
      </c>
      <c r="R81" s="49" t="n">
        <f aca="false">P81/3600</f>
        <v>0.7541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903.17</v>
      </c>
      <c r="I82" s="0" t="n">
        <v>45.17</v>
      </c>
      <c r="J82" s="54" t="n">
        <f aca="false">H82/3600</f>
        <v>0.806436111111111</v>
      </c>
      <c r="L82" s="0" t="n">
        <v>4732.8656</v>
      </c>
      <c r="M82" s="0" t="n">
        <v>36.2636</v>
      </c>
      <c r="N82" s="0" t="n">
        <v>44.1258</v>
      </c>
      <c r="O82" s="0" t="n">
        <v>44.1726</v>
      </c>
      <c r="P82" s="0" t="n">
        <v>2879.86</v>
      </c>
      <c r="Q82" s="0" t="n">
        <v>45.18</v>
      </c>
      <c r="R82" s="54" t="n">
        <f aca="false">P82/3600</f>
        <v>0.7999611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32.4256553974856</v>
      </c>
      <c r="J106" s="72" t="n">
        <f aca="false">GEOMEAN(J3:J98)</f>
        <v>0.592507294585288</v>
      </c>
      <c r="Q106" s="72" t="n">
        <f aca="false">GEOMEAN(Q3:Q98)</f>
        <v>32.4400642365676</v>
      </c>
      <c r="R106" s="72" t="n">
        <f aca="false">GEOMEAN(R3:R98)</f>
        <v>0.589484084219233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044436539232</v>
      </c>
      <c r="R107" s="73" t="n">
        <f aca="false">R106/J106</f>
        <v>0.994897598065572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10885555555556</v>
      </c>
      <c r="J108" s="72" t="n">
        <f aca="false">SUM(J3:J98)</f>
        <v>76.0542805555556</v>
      </c>
      <c r="Q108" s="72" t="n">
        <f aca="false">SUM(Q3:Q98)/3600</f>
        <v>1.11500833333333</v>
      </c>
      <c r="R108" s="72" t="n">
        <f aca="false">SUM(R3:R98)</f>
        <v>75.5138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9526.64</v>
      </c>
      <c r="I3" s="0" t="n">
        <v>54.9</v>
      </c>
      <c r="J3" s="42" t="n">
        <f aca="false">H3/3600</f>
        <v>5.42406666666667</v>
      </c>
      <c r="L3" s="0" t="n">
        <v>13019.664</v>
      </c>
      <c r="M3" s="0" t="n">
        <v>41.9049</v>
      </c>
      <c r="N3" s="0" t="n">
        <v>41.7184</v>
      </c>
      <c r="O3" s="0" t="n">
        <v>44.4034</v>
      </c>
      <c r="P3" s="0" t="n">
        <v>19184.86</v>
      </c>
      <c r="Q3" s="0" t="n">
        <v>55.75</v>
      </c>
      <c r="R3" s="43" t="n">
        <f aca="false">P3/3600</f>
        <v>5.32912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7187.17</v>
      </c>
      <c r="I4" s="0" t="n">
        <v>50.25</v>
      </c>
      <c r="J4" s="49" t="n">
        <f aca="false">H4/3600</f>
        <v>4.77421388888889</v>
      </c>
      <c r="L4" s="0" t="n">
        <v>5290.9168</v>
      </c>
      <c r="M4" s="0" t="n">
        <v>39.3839</v>
      </c>
      <c r="N4" s="0" t="n">
        <v>40.0221</v>
      </c>
      <c r="O4" s="0" t="n">
        <v>42.4462</v>
      </c>
      <c r="P4" s="0" t="n">
        <v>17117.8</v>
      </c>
      <c r="Q4" s="0" t="n">
        <v>48.27</v>
      </c>
      <c r="R4" s="50" t="n">
        <f aca="false">P4/3600</f>
        <v>4.75494444444444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8284.57</v>
      </c>
      <c r="I5" s="0" t="n">
        <v>47.37</v>
      </c>
      <c r="J5" s="49" t="n">
        <f aca="false">H5/3600</f>
        <v>5.07904722222222</v>
      </c>
      <c r="L5" s="0" t="n">
        <v>2541.7152</v>
      </c>
      <c r="M5" s="0" t="n">
        <v>36.8044</v>
      </c>
      <c r="N5" s="0" t="n">
        <v>38.7447</v>
      </c>
      <c r="O5" s="0" t="n">
        <v>40.9163</v>
      </c>
      <c r="P5" s="0" t="n">
        <v>18186.81</v>
      </c>
      <c r="Q5" s="0" t="n">
        <v>47.57</v>
      </c>
      <c r="R5" s="50" t="n">
        <f aca="false">P5/3600</f>
        <v>5.05189166666667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6277.13</v>
      </c>
      <c r="I6" s="0" t="n">
        <v>40.33</v>
      </c>
      <c r="J6" s="54" t="n">
        <f aca="false">H6/3600</f>
        <v>4.521425</v>
      </c>
      <c r="L6" s="0" t="n">
        <v>1320.4512</v>
      </c>
      <c r="M6" s="0" t="n">
        <v>34.1303</v>
      </c>
      <c r="N6" s="0" t="n">
        <v>37.7531</v>
      </c>
      <c r="O6" s="0" t="n">
        <v>39.8092</v>
      </c>
      <c r="P6" s="0" t="n">
        <v>16255.14</v>
      </c>
      <c r="Q6" s="0" t="n">
        <v>39.32</v>
      </c>
      <c r="R6" s="55" t="n">
        <f aca="false">P6/3600</f>
        <v>4.515316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5914.22</v>
      </c>
      <c r="I7" s="0" t="n">
        <v>66.61</v>
      </c>
      <c r="J7" s="42" t="n">
        <f aca="false">H7/3600</f>
        <v>7.19839444444445</v>
      </c>
      <c r="L7" s="0" t="n">
        <v>33117.5808</v>
      </c>
      <c r="M7" s="0" t="n">
        <v>40.5061</v>
      </c>
      <c r="N7" s="0" t="n">
        <v>45.2731</v>
      </c>
      <c r="O7" s="0" t="n">
        <v>44.8796</v>
      </c>
      <c r="P7" s="0" t="n">
        <v>25724.87</v>
      </c>
      <c r="Q7" s="0" t="n">
        <v>66.19</v>
      </c>
      <c r="R7" s="43" t="n">
        <f aca="false">P7/3600</f>
        <v>7.145797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5200.85</v>
      </c>
      <c r="I8" s="0" t="n">
        <v>63.5</v>
      </c>
      <c r="J8" s="49" t="n">
        <f aca="false">H8/3600</f>
        <v>7.00023611111111</v>
      </c>
      <c r="L8" s="0" t="n">
        <v>15869.7952</v>
      </c>
      <c r="M8" s="0" t="n">
        <v>37.491</v>
      </c>
      <c r="N8" s="0" t="n">
        <v>43.3418</v>
      </c>
      <c r="O8" s="0" t="n">
        <v>43.4869</v>
      </c>
      <c r="P8" s="0" t="n">
        <v>25439.3</v>
      </c>
      <c r="Q8" s="0" t="n">
        <v>63.86</v>
      </c>
      <c r="R8" s="50" t="n">
        <f aca="false">P8/3600</f>
        <v>7.06647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23128.84</v>
      </c>
      <c r="I9" s="0" t="n">
        <v>58.2</v>
      </c>
      <c r="J9" s="49" t="n">
        <f aca="false">H9/3600</f>
        <v>6.42467777777778</v>
      </c>
      <c r="L9" s="0" t="n">
        <v>8328.3552</v>
      </c>
      <c r="M9" s="0" t="n">
        <v>34.5159</v>
      </c>
      <c r="N9" s="0" t="n">
        <v>41.7233</v>
      </c>
      <c r="O9" s="0" t="n">
        <v>42.1674</v>
      </c>
      <c r="P9" s="0" t="n">
        <v>23145.7</v>
      </c>
      <c r="Q9" s="0" t="n">
        <v>57.22</v>
      </c>
      <c r="R9" s="50" t="n">
        <f aca="false">P9/3600</f>
        <v>6.4293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21863.39</v>
      </c>
      <c r="I10" s="0" t="n">
        <v>57.15</v>
      </c>
      <c r="J10" s="54" t="n">
        <f aca="false">H10/3600</f>
        <v>6.07316388888889</v>
      </c>
      <c r="L10" s="0" t="n">
        <v>4664.5088</v>
      </c>
      <c r="M10" s="0" t="n">
        <v>31.7398</v>
      </c>
      <c r="N10" s="0" t="n">
        <v>40.4694</v>
      </c>
      <c r="O10" s="0" t="n">
        <v>41.1146</v>
      </c>
      <c r="P10" s="0" t="n">
        <v>21549.47</v>
      </c>
      <c r="Q10" s="0" t="n">
        <v>53.67</v>
      </c>
      <c r="R10" s="55" t="n">
        <f aca="false">P10/3600</f>
        <v>5.98596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70758.76</v>
      </c>
      <c r="I11" s="0" t="n">
        <v>154.03</v>
      </c>
      <c r="J11" s="42" t="n">
        <f aca="false">H11/3600</f>
        <v>19.6552111111111</v>
      </c>
      <c r="L11" s="0" t="n">
        <v>218574.9696</v>
      </c>
      <c r="M11" s="0" t="n">
        <v>39.6956</v>
      </c>
      <c r="N11" s="0" t="n">
        <v>39.8166</v>
      </c>
      <c r="O11" s="0" t="n">
        <v>38.1517</v>
      </c>
      <c r="P11" s="0" t="n">
        <v>70432.42</v>
      </c>
      <c r="Q11" s="0" t="n">
        <v>156.05</v>
      </c>
      <c r="R11" s="43" t="n">
        <f aca="false">P11/3600</f>
        <v>19.564561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65867.6</v>
      </c>
      <c r="I12" s="0" t="n">
        <v>166.77</v>
      </c>
      <c r="J12" s="49" t="n">
        <f aca="false">H12/3600</f>
        <v>18.2965555555556</v>
      </c>
      <c r="L12" s="0" t="n">
        <v>94506.3552</v>
      </c>
      <c r="M12" s="0" t="n">
        <v>33.7568</v>
      </c>
      <c r="N12" s="0" t="n">
        <v>38.4269</v>
      </c>
      <c r="O12" s="0" t="n">
        <v>36.7582</v>
      </c>
      <c r="P12" s="0" t="n">
        <v>66035.9</v>
      </c>
      <c r="Q12" s="0" t="n">
        <v>163.44</v>
      </c>
      <c r="R12" s="50" t="n">
        <f aca="false">P12/3600</f>
        <v>18.34330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50419.96</v>
      </c>
      <c r="I13" s="0" t="n">
        <v>133.21</v>
      </c>
      <c r="J13" s="49" t="n">
        <f aca="false">H13/3600</f>
        <v>14.0055444444444</v>
      </c>
      <c r="L13" s="0" t="n">
        <v>28514.7584</v>
      </c>
      <c r="M13" s="0" t="n">
        <v>29.7093</v>
      </c>
      <c r="N13" s="0" t="n">
        <v>37.4856</v>
      </c>
      <c r="O13" s="0" t="n">
        <v>35.7466</v>
      </c>
      <c r="P13" s="0" t="n">
        <v>49637.15</v>
      </c>
      <c r="Q13" s="0" t="n">
        <v>129.1</v>
      </c>
      <c r="R13" s="50" t="n">
        <f aca="false">P13/3600</f>
        <v>13.7880972222222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6372.61</v>
      </c>
      <c r="I14" s="0" t="n">
        <v>90.79</v>
      </c>
      <c r="J14" s="54" t="n">
        <f aca="false">H14/3600</f>
        <v>10.1035027777778</v>
      </c>
      <c r="L14" s="0" t="n">
        <v>7112.3872</v>
      </c>
      <c r="M14" s="0" t="n">
        <v>28.0876</v>
      </c>
      <c r="N14" s="0" t="n">
        <v>36.6935</v>
      </c>
      <c r="O14" s="0" t="n">
        <v>34.9003</v>
      </c>
      <c r="P14" s="0" t="n">
        <v>36220.32</v>
      </c>
      <c r="Q14" s="0" t="n">
        <v>90.04</v>
      </c>
      <c r="R14" s="55" t="n">
        <f aca="false">P14/3600</f>
        <v>10.061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5762.87</v>
      </c>
      <c r="I15" s="0" t="n">
        <v>105.8</v>
      </c>
      <c r="J15" s="42" t="n">
        <f aca="false">H15/3600</f>
        <v>12.7119083333333</v>
      </c>
      <c r="L15" s="0" t="n">
        <v>23416.5872</v>
      </c>
      <c r="M15" s="0" t="n">
        <v>41.672</v>
      </c>
      <c r="N15" s="0" t="n">
        <v>46.9161</v>
      </c>
      <c r="O15" s="0" t="n">
        <v>46.5328</v>
      </c>
      <c r="P15" s="0" t="n">
        <v>46224.78</v>
      </c>
      <c r="Q15" s="0" t="n">
        <v>104.38</v>
      </c>
      <c r="R15" s="43" t="n">
        <f aca="false">P15/3600</f>
        <v>12.84021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42633.47</v>
      </c>
      <c r="I16" s="0" t="n">
        <v>131.26</v>
      </c>
      <c r="J16" s="49" t="n">
        <f aca="false">H16/3600</f>
        <v>11.8426305555556</v>
      </c>
      <c r="L16" s="0" t="n">
        <v>5989.536</v>
      </c>
      <c r="M16" s="0" t="n">
        <v>40.2467</v>
      </c>
      <c r="N16" s="0" t="n">
        <v>46.1202</v>
      </c>
      <c r="O16" s="0" t="n">
        <v>45.917</v>
      </c>
      <c r="P16" s="0" t="n">
        <v>41963.63</v>
      </c>
      <c r="Q16" s="0" t="n">
        <v>135.46</v>
      </c>
      <c r="R16" s="50" t="n">
        <f aca="false">P16/3600</f>
        <v>11.656563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5018.75</v>
      </c>
      <c r="I17" s="0" t="n">
        <v>80.98</v>
      </c>
      <c r="J17" s="49" t="n">
        <f aca="false">H17/3600</f>
        <v>9.72743055555556</v>
      </c>
      <c r="L17" s="0" t="n">
        <v>2509.5552</v>
      </c>
      <c r="M17" s="0" t="n">
        <v>38.946</v>
      </c>
      <c r="N17" s="0" t="n">
        <v>45.4713</v>
      </c>
      <c r="O17" s="0" t="n">
        <v>45.4079</v>
      </c>
      <c r="P17" s="0" t="n">
        <v>35232.21</v>
      </c>
      <c r="Q17" s="0" t="n">
        <v>82.99</v>
      </c>
      <c r="R17" s="50" t="n">
        <f aca="false">P17/3600</f>
        <v>9.78672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38241.62</v>
      </c>
      <c r="I18" s="0" t="n">
        <v>78.96</v>
      </c>
      <c r="J18" s="54" t="n">
        <f aca="false">H18/3600</f>
        <v>10.6226722222222</v>
      </c>
      <c r="L18" s="0" t="n">
        <v>1197.2672</v>
      </c>
      <c r="M18" s="0" t="n">
        <v>37.2172</v>
      </c>
      <c r="N18" s="0" t="n">
        <v>44.9897</v>
      </c>
      <c r="O18" s="0" t="n">
        <v>45.096</v>
      </c>
      <c r="P18" s="0" t="n">
        <v>38226.69</v>
      </c>
      <c r="Q18" s="0" t="n">
        <v>80.59</v>
      </c>
      <c r="R18" s="55" t="n">
        <f aca="false">P18/3600</f>
        <v>10.61852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6984.13</v>
      </c>
      <c r="I19" s="0" t="n">
        <v>45.13</v>
      </c>
      <c r="J19" s="42" t="n">
        <f aca="false">H19/3600</f>
        <v>4.71781388888889</v>
      </c>
      <c r="L19" s="0" t="n">
        <v>4785.3592</v>
      </c>
      <c r="M19" s="0" t="n">
        <v>41.8719</v>
      </c>
      <c r="N19" s="0" t="n">
        <v>43.7812</v>
      </c>
      <c r="O19" s="0" t="n">
        <v>45.5776</v>
      </c>
      <c r="P19" s="0" t="n">
        <v>17072.16</v>
      </c>
      <c r="Q19" s="0" t="n">
        <v>45.22</v>
      </c>
      <c r="R19" s="42" t="n">
        <f aca="false">P19/3600</f>
        <v>4.742266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7531.55</v>
      </c>
      <c r="I20" s="0" t="n">
        <v>45.79</v>
      </c>
      <c r="J20" s="49" t="n">
        <f aca="false">H20/3600</f>
        <v>4.869875</v>
      </c>
      <c r="L20" s="0" t="n">
        <v>2204.6032</v>
      </c>
      <c r="M20" s="0" t="n">
        <v>39.984</v>
      </c>
      <c r="N20" s="0" t="n">
        <v>42.4386</v>
      </c>
      <c r="O20" s="0" t="n">
        <v>43.6336</v>
      </c>
      <c r="P20" s="0" t="n">
        <v>17341.91</v>
      </c>
      <c r="Q20" s="0" t="n">
        <v>45.02</v>
      </c>
      <c r="R20" s="49" t="n">
        <f aca="false">P20/3600</f>
        <v>4.8171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3879.06</v>
      </c>
      <c r="I21" s="0" t="n">
        <v>35.49</v>
      </c>
      <c r="J21" s="49" t="n">
        <f aca="false">H21/3600</f>
        <v>3.85529444444444</v>
      </c>
      <c r="L21" s="0" t="n">
        <v>1079.708</v>
      </c>
      <c r="M21" s="0" t="n">
        <v>37.6277</v>
      </c>
      <c r="N21" s="0" t="n">
        <v>41.2872</v>
      </c>
      <c r="O21" s="0" t="n">
        <v>42.2454</v>
      </c>
      <c r="P21" s="0" t="n">
        <v>13897.47</v>
      </c>
      <c r="Q21" s="0" t="n">
        <v>37.24</v>
      </c>
      <c r="R21" s="49" t="n">
        <f aca="false">P21/3600</f>
        <v>3.8604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4266.11</v>
      </c>
      <c r="I22" s="0" t="n">
        <v>43.96</v>
      </c>
      <c r="J22" s="54" t="n">
        <f aca="false">H22/3600</f>
        <v>3.96280833333333</v>
      </c>
      <c r="L22" s="0" t="n">
        <v>545.3304</v>
      </c>
      <c r="M22" s="0" t="n">
        <v>35.1967</v>
      </c>
      <c r="N22" s="0" t="n">
        <v>40.4406</v>
      </c>
      <c r="O22" s="0" t="n">
        <v>41.3756</v>
      </c>
      <c r="P22" s="0" t="n">
        <v>14246.79</v>
      </c>
      <c r="Q22" s="0" t="n">
        <v>44.38</v>
      </c>
      <c r="R22" s="54" t="n">
        <f aca="false">P22/3600</f>
        <v>3.95744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6342.29</v>
      </c>
      <c r="I23" s="0" t="n">
        <v>46.96</v>
      </c>
      <c r="J23" s="42" t="n">
        <f aca="false">H23/3600</f>
        <v>4.539525</v>
      </c>
      <c r="L23" s="0" t="n">
        <v>7669.3096</v>
      </c>
      <c r="M23" s="0" t="n">
        <v>40.2477</v>
      </c>
      <c r="N23" s="0" t="n">
        <v>42.6752</v>
      </c>
      <c r="O23" s="0" t="n">
        <v>44.0475</v>
      </c>
      <c r="P23" s="0" t="n">
        <v>16374.89</v>
      </c>
      <c r="Q23" s="0" t="n">
        <v>46.86</v>
      </c>
      <c r="R23" s="42" t="n">
        <f aca="false">P23/3600</f>
        <v>4.548580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4475.01</v>
      </c>
      <c r="I24" s="0" t="n">
        <v>41.75</v>
      </c>
      <c r="J24" s="49" t="n">
        <f aca="false">H24/3600</f>
        <v>4.02083611111111</v>
      </c>
      <c r="L24" s="0" t="n">
        <v>3352.8248</v>
      </c>
      <c r="M24" s="0" t="n">
        <v>37.7185</v>
      </c>
      <c r="N24" s="0" t="n">
        <v>40.8799</v>
      </c>
      <c r="O24" s="0" t="n">
        <v>41.6388</v>
      </c>
      <c r="P24" s="0" t="n">
        <v>14291.12</v>
      </c>
      <c r="Q24" s="0" t="n">
        <v>42.49</v>
      </c>
      <c r="R24" s="49" t="n">
        <f aca="false">P24/3600</f>
        <v>3.9697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4485.38</v>
      </c>
      <c r="I25" s="0" t="n">
        <v>37.38</v>
      </c>
      <c r="J25" s="49" t="n">
        <f aca="false">H25/3600</f>
        <v>4.02371666666667</v>
      </c>
      <c r="L25" s="0" t="n">
        <v>1547.7312</v>
      </c>
      <c r="M25" s="0" t="n">
        <v>35.0862</v>
      </c>
      <c r="N25" s="0" t="n">
        <v>39.375</v>
      </c>
      <c r="O25" s="0" t="n">
        <v>40.0225</v>
      </c>
      <c r="P25" s="0" t="n">
        <v>14466.13</v>
      </c>
      <c r="Q25" s="0" t="n">
        <v>38.08</v>
      </c>
      <c r="R25" s="49" t="n">
        <f aca="false">P25/3600</f>
        <v>4.0183694444444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3980.38</v>
      </c>
      <c r="I26" s="0" t="n">
        <v>33.66</v>
      </c>
      <c r="J26" s="54" t="n">
        <f aca="false">H26/3600</f>
        <v>3.88343888888889</v>
      </c>
      <c r="L26" s="0" t="n">
        <v>721.1072</v>
      </c>
      <c r="M26" s="0" t="n">
        <v>32.5481</v>
      </c>
      <c r="N26" s="0" t="n">
        <v>38.2352</v>
      </c>
      <c r="O26" s="0" t="n">
        <v>39.1281</v>
      </c>
      <c r="P26" s="0" t="n">
        <v>14131.76</v>
      </c>
      <c r="Q26" s="0" t="n">
        <v>35.04</v>
      </c>
      <c r="R26" s="54" t="n">
        <f aca="false">P26/3600</f>
        <v>3.925488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40362.44</v>
      </c>
      <c r="I27" s="0" t="n">
        <v>98.24</v>
      </c>
      <c r="J27" s="42" t="n">
        <f aca="false">H27/3600</f>
        <v>11.2117888888889</v>
      </c>
      <c r="L27" s="0" t="n">
        <v>18127.7712</v>
      </c>
      <c r="M27" s="0" t="n">
        <v>38.6324</v>
      </c>
      <c r="N27" s="0" t="n">
        <v>40.2055</v>
      </c>
      <c r="O27" s="0" t="n">
        <v>43.7629</v>
      </c>
      <c r="P27" s="0" t="n">
        <v>39991.29</v>
      </c>
      <c r="Q27" s="0" t="n">
        <v>96.51</v>
      </c>
      <c r="R27" s="42" t="n">
        <f aca="false">P27/3600</f>
        <v>11.10869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9107.22</v>
      </c>
      <c r="I28" s="0" t="n">
        <v>71.16</v>
      </c>
      <c r="J28" s="49" t="n">
        <f aca="false">H28/3600</f>
        <v>8.08533888888889</v>
      </c>
      <c r="L28" s="0" t="n">
        <v>5791.0376</v>
      </c>
      <c r="M28" s="0" t="n">
        <v>37.0059</v>
      </c>
      <c r="N28" s="0" t="n">
        <v>39.2368</v>
      </c>
      <c r="O28" s="0" t="n">
        <v>42.0798</v>
      </c>
      <c r="P28" s="0" t="n">
        <v>29035.05</v>
      </c>
      <c r="Q28" s="0" t="n">
        <v>74.41</v>
      </c>
      <c r="R28" s="49" t="n">
        <f aca="false">P28/3600</f>
        <v>8.06529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32039.89</v>
      </c>
      <c r="I29" s="0" t="n">
        <v>90</v>
      </c>
      <c r="J29" s="49" t="n">
        <f aca="false">H29/3600</f>
        <v>8.89996944444444</v>
      </c>
      <c r="L29" s="0" t="n">
        <v>2723.9088</v>
      </c>
      <c r="M29" s="0" t="n">
        <v>35.0932</v>
      </c>
      <c r="N29" s="0" t="n">
        <v>38.4178</v>
      </c>
      <c r="O29" s="0" t="n">
        <v>40.5671</v>
      </c>
      <c r="P29" s="0" t="n">
        <v>31748.04</v>
      </c>
      <c r="Q29" s="0" t="n">
        <v>88.37</v>
      </c>
      <c r="R29" s="49" t="n">
        <f aca="false">P29/3600</f>
        <v>8.81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30867.99</v>
      </c>
      <c r="I30" s="0" t="n">
        <v>81.14</v>
      </c>
      <c r="J30" s="54" t="n">
        <f aca="false">H30/3600</f>
        <v>8.57444166666667</v>
      </c>
      <c r="L30" s="0" t="n">
        <v>1396.1768</v>
      </c>
      <c r="M30" s="0" t="n">
        <v>32.9102</v>
      </c>
      <c r="N30" s="0" t="n">
        <v>37.7146</v>
      </c>
      <c r="O30" s="0" t="n">
        <v>39.4162</v>
      </c>
      <c r="P30" s="0" t="n">
        <v>30367.62</v>
      </c>
      <c r="Q30" s="0" t="n">
        <v>87.16</v>
      </c>
      <c r="R30" s="54" t="n">
        <f aca="false">P30/3600</f>
        <v>8.4354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48909.33</v>
      </c>
      <c r="I31" s="0" t="n">
        <v>121.92</v>
      </c>
      <c r="J31" s="42" t="n">
        <f aca="false">H31/3600</f>
        <v>13.585925</v>
      </c>
      <c r="L31" s="0" t="n">
        <v>17378.7008</v>
      </c>
      <c r="M31" s="0" t="n">
        <v>39.3307</v>
      </c>
      <c r="N31" s="0" t="n">
        <v>44.0561</v>
      </c>
      <c r="O31" s="0" t="n">
        <v>45.4321</v>
      </c>
      <c r="P31" s="0" t="n">
        <v>48579.65</v>
      </c>
      <c r="Q31" s="0" t="n">
        <v>137.21</v>
      </c>
      <c r="R31" s="42" t="n">
        <f aca="false">P31/3600</f>
        <v>13.494347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5294.53</v>
      </c>
      <c r="I32" s="0" t="n">
        <v>85.67</v>
      </c>
      <c r="J32" s="49" t="n">
        <f aca="false">H32/3600</f>
        <v>9.80403611111111</v>
      </c>
      <c r="L32" s="0" t="n">
        <v>6082.2064</v>
      </c>
      <c r="M32" s="0" t="n">
        <v>37.6501</v>
      </c>
      <c r="N32" s="0" t="n">
        <v>42.8078</v>
      </c>
      <c r="O32" s="0" t="n">
        <v>43.4641</v>
      </c>
      <c r="P32" s="0" t="n">
        <v>36276.32</v>
      </c>
      <c r="Q32" s="0" t="n">
        <v>86.55</v>
      </c>
      <c r="R32" s="49" t="n">
        <f aca="false">P32/3600</f>
        <v>10.0767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36122.44</v>
      </c>
      <c r="I33" s="0" t="n">
        <v>85.54</v>
      </c>
      <c r="J33" s="49" t="n">
        <f aca="false">H33/3600</f>
        <v>10.0340111111111</v>
      </c>
      <c r="L33" s="0" t="n">
        <v>2849.5264</v>
      </c>
      <c r="M33" s="0" t="n">
        <v>35.8088</v>
      </c>
      <c r="N33" s="0" t="n">
        <v>41.5783</v>
      </c>
      <c r="O33" s="0" t="n">
        <v>41.6256</v>
      </c>
      <c r="P33" s="0" t="n">
        <v>39648.85</v>
      </c>
      <c r="Q33" s="0" t="n">
        <v>85.54</v>
      </c>
      <c r="R33" s="49" t="n">
        <f aca="false">P33/3600</f>
        <v>11.013569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33587.23</v>
      </c>
      <c r="I34" s="0" t="n">
        <v>79.81</v>
      </c>
      <c r="J34" s="54" t="n">
        <f aca="false">H34/3600</f>
        <v>9.32978611111111</v>
      </c>
      <c r="L34" s="0" t="n">
        <v>1492.2608</v>
      </c>
      <c r="M34" s="0" t="n">
        <v>33.8286</v>
      </c>
      <c r="N34" s="0" t="n">
        <v>40.592</v>
      </c>
      <c r="O34" s="0" t="n">
        <v>40.2673</v>
      </c>
      <c r="P34" s="0" t="n">
        <v>37238.33</v>
      </c>
      <c r="Q34" s="0" t="n">
        <v>78.77</v>
      </c>
      <c r="R34" s="54" t="n">
        <f aca="false">P34/3600</f>
        <v>10.34398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70133.73</v>
      </c>
      <c r="I35" s="0" t="n">
        <v>163.81</v>
      </c>
      <c r="J35" s="42" t="n">
        <f aca="false">H35/3600</f>
        <v>19.4815916666667</v>
      </c>
      <c r="L35" s="0" t="n">
        <v>39747.7352</v>
      </c>
      <c r="M35" s="0" t="n">
        <v>37.5947</v>
      </c>
      <c r="N35" s="0" t="n">
        <v>42.3816</v>
      </c>
      <c r="O35" s="0" t="n">
        <v>44.4638</v>
      </c>
      <c r="P35" s="0" t="n">
        <v>55739.6</v>
      </c>
      <c r="Q35" s="0" t="n">
        <v>146.2</v>
      </c>
      <c r="R35" s="42" t="n">
        <f aca="false">P35/3600</f>
        <v>15.48322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42118.61</v>
      </c>
      <c r="I36" s="0" t="n">
        <v>107.48</v>
      </c>
      <c r="J36" s="49" t="n">
        <f aca="false">H36/3600</f>
        <v>11.6996138888889</v>
      </c>
      <c r="L36" s="0" t="n">
        <v>7295.144</v>
      </c>
      <c r="M36" s="0" t="n">
        <v>35.4287</v>
      </c>
      <c r="N36" s="0" t="n">
        <v>41.0987</v>
      </c>
      <c r="O36" s="0" t="n">
        <v>43.2678</v>
      </c>
      <c r="P36" s="0" t="n">
        <v>42059.45</v>
      </c>
      <c r="Q36" s="0" t="n">
        <v>105.94</v>
      </c>
      <c r="R36" s="49" t="n">
        <f aca="false">P36/3600</f>
        <v>11.6831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37712.36</v>
      </c>
      <c r="I37" s="0" t="n">
        <v>93.09</v>
      </c>
      <c r="J37" s="49" t="n">
        <f aca="false">H37/3600</f>
        <v>10.4756555555556</v>
      </c>
      <c r="L37" s="0" t="n">
        <v>2273.2072</v>
      </c>
      <c r="M37" s="0" t="n">
        <v>33.9956</v>
      </c>
      <c r="N37" s="0" t="n">
        <v>39.8365</v>
      </c>
      <c r="O37" s="0" t="n">
        <v>42.2423</v>
      </c>
      <c r="P37" s="0" t="n">
        <v>37124.14</v>
      </c>
      <c r="Q37" s="0" t="n">
        <v>92.12</v>
      </c>
      <c r="R37" s="49" t="n">
        <f aca="false">P37/3600</f>
        <v>10.31226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38329.26</v>
      </c>
      <c r="I38" s="0" t="n">
        <v>107.02</v>
      </c>
      <c r="J38" s="54" t="n">
        <f aca="false">H38/3600</f>
        <v>10.6470166666667</v>
      </c>
      <c r="L38" s="0" t="n">
        <v>980.3432</v>
      </c>
      <c r="M38" s="0" t="n">
        <v>32.2004</v>
      </c>
      <c r="N38" s="0" t="n">
        <v>38.8413</v>
      </c>
      <c r="O38" s="0" t="n">
        <v>41.426</v>
      </c>
      <c r="P38" s="0" t="n">
        <v>38116.17</v>
      </c>
      <c r="Q38" s="0" t="n">
        <v>112.08</v>
      </c>
      <c r="R38" s="54" t="n">
        <f aca="false">P38/3600</f>
        <v>10.5878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8231.44</v>
      </c>
      <c r="I39" s="0" t="n">
        <v>18.2</v>
      </c>
      <c r="J39" s="42" t="n">
        <f aca="false">H39/3600</f>
        <v>2.28651111111111</v>
      </c>
      <c r="L39" s="0" t="n">
        <v>3474.0952</v>
      </c>
      <c r="M39" s="0" t="n">
        <v>40.6541</v>
      </c>
      <c r="N39" s="0" t="n">
        <v>43.3647</v>
      </c>
      <c r="O39" s="0" t="n">
        <v>44.0252</v>
      </c>
      <c r="P39" s="0" t="n">
        <v>8208.03</v>
      </c>
      <c r="Q39" s="0" t="n">
        <v>18.23</v>
      </c>
      <c r="R39" s="42" t="n">
        <f aca="false">P39/3600</f>
        <v>2.28000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7350.18</v>
      </c>
      <c r="I40" s="0" t="n">
        <v>15.34</v>
      </c>
      <c r="J40" s="49" t="n">
        <f aca="false">H40/3600</f>
        <v>2.04171666666667</v>
      </c>
      <c r="L40" s="0" t="n">
        <v>1675.5384</v>
      </c>
      <c r="M40" s="0" t="n">
        <v>37.4988</v>
      </c>
      <c r="N40" s="0" t="n">
        <v>40.9859</v>
      </c>
      <c r="O40" s="0" t="n">
        <v>41.3071</v>
      </c>
      <c r="P40" s="0" t="n">
        <v>7351.88</v>
      </c>
      <c r="Q40" s="0" t="n">
        <v>15.27</v>
      </c>
      <c r="R40" s="49" t="n">
        <f aca="false">P40/3600</f>
        <v>2.04218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6491.99</v>
      </c>
      <c r="I41" s="0" t="n">
        <v>13.5</v>
      </c>
      <c r="J41" s="49" t="n">
        <f aca="false">H41/3600</f>
        <v>1.80333055555556</v>
      </c>
      <c r="L41" s="0" t="n">
        <v>823.4688</v>
      </c>
      <c r="M41" s="0" t="n">
        <v>34.5595</v>
      </c>
      <c r="N41" s="0" t="n">
        <v>39.052</v>
      </c>
      <c r="O41" s="0" t="n">
        <v>39.138</v>
      </c>
      <c r="P41" s="0" t="n">
        <v>6408.41</v>
      </c>
      <c r="Q41" s="0" t="n">
        <v>12.58</v>
      </c>
      <c r="R41" s="49" t="n">
        <f aca="false">P41/3600</f>
        <v>1.780113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6085.17</v>
      </c>
      <c r="I42" s="0" t="n">
        <v>11.17</v>
      </c>
      <c r="J42" s="54" t="n">
        <f aca="false">H42/3600</f>
        <v>1.690325</v>
      </c>
      <c r="L42" s="0" t="n">
        <v>434.8536</v>
      </c>
      <c r="M42" s="0" t="n">
        <v>32.0638</v>
      </c>
      <c r="N42" s="0" t="n">
        <v>37.6303</v>
      </c>
      <c r="O42" s="0" t="n">
        <v>37.5164</v>
      </c>
      <c r="P42" s="0" t="n">
        <v>6068.62</v>
      </c>
      <c r="Q42" s="0" t="n">
        <v>11.84</v>
      </c>
      <c r="R42" s="54" t="n">
        <f aca="false">P42/3600</f>
        <v>1.685727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9797.3</v>
      </c>
      <c r="I43" s="0" t="n">
        <v>20.98</v>
      </c>
      <c r="J43" s="42" t="n">
        <f aca="false">H43/3600</f>
        <v>2.72147222222222</v>
      </c>
      <c r="L43" s="0" t="n">
        <v>3650.6432</v>
      </c>
      <c r="M43" s="0" t="n">
        <v>40.4317</v>
      </c>
      <c r="N43" s="0" t="n">
        <v>43.833</v>
      </c>
      <c r="O43" s="0" t="n">
        <v>45.4095</v>
      </c>
      <c r="P43" s="0" t="n">
        <v>9643.34</v>
      </c>
      <c r="Q43" s="0" t="n">
        <v>21.38</v>
      </c>
      <c r="R43" s="42" t="n">
        <f aca="false">P43/3600</f>
        <v>2.67870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7570.66</v>
      </c>
      <c r="I44" s="0" t="n">
        <v>15.98</v>
      </c>
      <c r="J44" s="49" t="n">
        <f aca="false">H44/3600</f>
        <v>2.10296111111111</v>
      </c>
      <c r="L44" s="0" t="n">
        <v>1718.2672</v>
      </c>
      <c r="M44" s="0" t="n">
        <v>37.9005</v>
      </c>
      <c r="N44" s="0" t="n">
        <v>41.8701</v>
      </c>
      <c r="O44" s="0" t="n">
        <v>43.0623</v>
      </c>
      <c r="P44" s="0" t="n">
        <v>7570.96</v>
      </c>
      <c r="Q44" s="0" t="n">
        <v>16.93</v>
      </c>
      <c r="R44" s="49" t="n">
        <f aca="false">P44/3600</f>
        <v>2.1030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937.78</v>
      </c>
      <c r="I45" s="0" t="n">
        <v>15.51</v>
      </c>
      <c r="J45" s="49" t="n">
        <f aca="false">H45/3600</f>
        <v>1.92716111111111</v>
      </c>
      <c r="L45" s="0" t="n">
        <v>865.3904</v>
      </c>
      <c r="M45" s="0" t="n">
        <v>35.1169</v>
      </c>
      <c r="N45" s="0" t="n">
        <v>40.1789</v>
      </c>
      <c r="O45" s="0" t="n">
        <v>41.1506</v>
      </c>
      <c r="P45" s="0" t="n">
        <v>6960.78</v>
      </c>
      <c r="Q45" s="0" t="n">
        <v>15.04</v>
      </c>
      <c r="R45" s="49" t="n">
        <f aca="false">P45/3600</f>
        <v>1.9335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6403.37</v>
      </c>
      <c r="I46" s="0" t="n">
        <v>12.24</v>
      </c>
      <c r="J46" s="54" t="n">
        <f aca="false">H46/3600</f>
        <v>1.77871388888889</v>
      </c>
      <c r="L46" s="0" t="n">
        <v>456.9024</v>
      </c>
      <c r="M46" s="0" t="n">
        <v>32.3375</v>
      </c>
      <c r="N46" s="0" t="n">
        <v>38.8415</v>
      </c>
      <c r="O46" s="0" t="n">
        <v>39.7224</v>
      </c>
      <c r="P46" s="0" t="n">
        <v>6453.09</v>
      </c>
      <c r="Q46" s="0" t="n">
        <v>12.01</v>
      </c>
      <c r="R46" s="54" t="n">
        <f aca="false">P46/3600</f>
        <v>1.79252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9143.12</v>
      </c>
      <c r="I47" s="0" t="n">
        <v>21.99</v>
      </c>
      <c r="J47" s="42" t="n">
        <f aca="false">H47/3600</f>
        <v>2.53975555555556</v>
      </c>
      <c r="L47" s="0" t="n">
        <v>6870.336</v>
      </c>
      <c r="M47" s="0" t="n">
        <v>38.5293</v>
      </c>
      <c r="N47" s="0" t="n">
        <v>41.6881</v>
      </c>
      <c r="O47" s="0" t="n">
        <v>42.753</v>
      </c>
      <c r="P47" s="0" t="n">
        <v>9173.77</v>
      </c>
      <c r="Q47" s="0" t="n">
        <v>22.3</v>
      </c>
      <c r="R47" s="42" t="n">
        <f aca="false">P47/3600</f>
        <v>2.54826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7947.6</v>
      </c>
      <c r="I48" s="0" t="n">
        <v>19.73</v>
      </c>
      <c r="J48" s="49" t="n">
        <f aca="false">H48/3600</f>
        <v>2.20766666666667</v>
      </c>
      <c r="L48" s="0" t="n">
        <v>3127.6488</v>
      </c>
      <c r="M48" s="0" t="n">
        <v>34.9855</v>
      </c>
      <c r="N48" s="0" t="n">
        <v>39.076</v>
      </c>
      <c r="O48" s="0" t="n">
        <v>40.0015</v>
      </c>
      <c r="P48" s="0" t="n">
        <v>7900.47</v>
      </c>
      <c r="Q48" s="0" t="n">
        <v>19.17</v>
      </c>
      <c r="R48" s="49" t="n">
        <f aca="false">P48/3600</f>
        <v>2.19457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7136.19</v>
      </c>
      <c r="I49" s="0" t="n">
        <v>17</v>
      </c>
      <c r="J49" s="49" t="n">
        <f aca="false">H49/3600</f>
        <v>1.982275</v>
      </c>
      <c r="L49" s="0" t="n">
        <v>1478.78</v>
      </c>
      <c r="M49" s="0" t="n">
        <v>31.7708</v>
      </c>
      <c r="N49" s="0" t="n">
        <v>37.1881</v>
      </c>
      <c r="O49" s="0" t="n">
        <v>38.0163</v>
      </c>
      <c r="P49" s="0" t="n">
        <v>7408.74</v>
      </c>
      <c r="Q49" s="0" t="n">
        <v>18.55</v>
      </c>
      <c r="R49" s="49" t="n">
        <f aca="false">P49/3600</f>
        <v>2.05798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642.68</v>
      </c>
      <c r="I50" s="0" t="n">
        <v>13.24</v>
      </c>
      <c r="J50" s="54" t="n">
        <f aca="false">H50/3600</f>
        <v>1.56741111111111</v>
      </c>
      <c r="L50" s="0" t="n">
        <v>698.9448</v>
      </c>
      <c r="M50" s="0" t="n">
        <v>28.7859</v>
      </c>
      <c r="N50" s="0" t="n">
        <v>35.8852</v>
      </c>
      <c r="O50" s="0" t="n">
        <v>36.6296</v>
      </c>
      <c r="P50" s="0" t="n">
        <v>5709.97</v>
      </c>
      <c r="Q50" s="0" t="n">
        <v>12.88</v>
      </c>
      <c r="R50" s="54" t="n">
        <f aca="false">P50/3600</f>
        <v>1.5861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6569.12</v>
      </c>
      <c r="I51" s="0" t="n">
        <v>15.05</v>
      </c>
      <c r="J51" s="42" t="n">
        <f aca="false">H51/3600</f>
        <v>1.82475555555556</v>
      </c>
      <c r="L51" s="0" t="n">
        <v>4848.7816</v>
      </c>
      <c r="M51" s="0" t="n">
        <v>39.2362</v>
      </c>
      <c r="N51" s="0" t="n">
        <v>41.6721</v>
      </c>
      <c r="O51" s="0" t="n">
        <v>43.137</v>
      </c>
      <c r="P51" s="0" t="n">
        <v>6656.52</v>
      </c>
      <c r="Q51" s="0" t="n">
        <v>15.15</v>
      </c>
      <c r="R51" s="42" t="n">
        <f aca="false">P51/3600</f>
        <v>1.8490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5472.34</v>
      </c>
      <c r="I52" s="0" t="n">
        <v>12.8</v>
      </c>
      <c r="J52" s="49" t="n">
        <f aca="false">H52/3600</f>
        <v>1.52009444444444</v>
      </c>
      <c r="L52" s="0" t="n">
        <v>2051.5048</v>
      </c>
      <c r="M52" s="0" t="n">
        <v>35.9838</v>
      </c>
      <c r="N52" s="0" t="n">
        <v>39.3794</v>
      </c>
      <c r="O52" s="0" t="n">
        <v>40.9649</v>
      </c>
      <c r="P52" s="0" t="n">
        <v>5507.52</v>
      </c>
      <c r="Q52" s="0" t="n">
        <v>12.31</v>
      </c>
      <c r="R52" s="49" t="n">
        <f aca="false">P52/3600</f>
        <v>1.52986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4875.55</v>
      </c>
      <c r="I53" s="0" t="n">
        <v>11.26</v>
      </c>
      <c r="J53" s="49" t="n">
        <f aca="false">H53/3600</f>
        <v>1.35431944444444</v>
      </c>
      <c r="L53" s="0" t="n">
        <v>961.84</v>
      </c>
      <c r="M53" s="0" t="n">
        <v>33.105</v>
      </c>
      <c r="N53" s="0" t="n">
        <v>37.5258</v>
      </c>
      <c r="O53" s="0" t="n">
        <v>39.2279</v>
      </c>
      <c r="P53" s="0" t="n">
        <v>4869.58</v>
      </c>
      <c r="Q53" s="0" t="n">
        <v>10.55</v>
      </c>
      <c r="R53" s="49" t="n">
        <f aca="false">P53/3600</f>
        <v>1.35266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4008.34</v>
      </c>
      <c r="I54" s="0" t="n">
        <v>8.71</v>
      </c>
      <c r="J54" s="54" t="n">
        <f aca="false">H54/3600</f>
        <v>1.11342777777778</v>
      </c>
      <c r="L54" s="0" t="n">
        <v>469.3304</v>
      </c>
      <c r="M54" s="0" t="n">
        <v>30.4403</v>
      </c>
      <c r="N54" s="0" t="n">
        <v>36.1962</v>
      </c>
      <c r="O54" s="0" t="n">
        <v>37.9249</v>
      </c>
      <c r="P54" s="0" t="n">
        <v>4006.12</v>
      </c>
      <c r="Q54" s="0" t="n">
        <v>8.65</v>
      </c>
      <c r="R54" s="54" t="n">
        <f aca="false">P54/3600</f>
        <v>1.1128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993.32</v>
      </c>
      <c r="I55" s="0" t="n">
        <v>4.57</v>
      </c>
      <c r="J55" s="42" t="n">
        <f aca="false">H55/3600</f>
        <v>0.5537</v>
      </c>
      <c r="L55" s="0" t="n">
        <v>1522.4856</v>
      </c>
      <c r="M55" s="0" t="n">
        <v>40.923</v>
      </c>
      <c r="N55" s="0" t="n">
        <v>44.306</v>
      </c>
      <c r="O55" s="0" t="n">
        <v>43.4536</v>
      </c>
      <c r="P55" s="0" t="n">
        <v>1988.55</v>
      </c>
      <c r="Q55" s="0" t="n">
        <v>4.59</v>
      </c>
      <c r="R55" s="42" t="n">
        <f aca="false">P55/3600</f>
        <v>0.55237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769.98</v>
      </c>
      <c r="I56" s="0" t="n">
        <v>4.07</v>
      </c>
      <c r="J56" s="49" t="n">
        <f aca="false">H56/3600</f>
        <v>0.491661111111111</v>
      </c>
      <c r="L56" s="0" t="n">
        <v>762.8952</v>
      </c>
      <c r="M56" s="0" t="n">
        <v>37.0876</v>
      </c>
      <c r="N56" s="0" t="n">
        <v>41.6018</v>
      </c>
      <c r="O56" s="0" t="n">
        <v>40.3927</v>
      </c>
      <c r="P56" s="0" t="n">
        <v>1772.99</v>
      </c>
      <c r="Q56" s="0" t="n">
        <v>4.08</v>
      </c>
      <c r="R56" s="49" t="n">
        <f aca="false">P56/3600</f>
        <v>0.49249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835.17</v>
      </c>
      <c r="I57" s="0" t="n">
        <v>4.07</v>
      </c>
      <c r="J57" s="49" t="n">
        <f aca="false">H57/3600</f>
        <v>0.509769444444445</v>
      </c>
      <c r="L57" s="0" t="n">
        <v>378.3312</v>
      </c>
      <c r="M57" s="0" t="n">
        <v>33.6813</v>
      </c>
      <c r="N57" s="0" t="n">
        <v>39.5272</v>
      </c>
      <c r="O57" s="0" t="n">
        <v>38.044</v>
      </c>
      <c r="P57" s="0" t="n">
        <v>1832.64</v>
      </c>
      <c r="Q57" s="0" t="n">
        <v>3.81</v>
      </c>
      <c r="R57" s="49" t="n">
        <f aca="false">P57/3600</f>
        <v>0.5090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470.98</v>
      </c>
      <c r="I58" s="0" t="n">
        <v>2.93</v>
      </c>
      <c r="J58" s="54" t="n">
        <f aca="false">H58/3600</f>
        <v>0.408605555555556</v>
      </c>
      <c r="L58" s="0" t="n">
        <v>196.3392</v>
      </c>
      <c r="M58" s="0" t="n">
        <v>30.8524</v>
      </c>
      <c r="N58" s="0" t="n">
        <v>38.0675</v>
      </c>
      <c r="O58" s="0" t="n">
        <v>36.4094</v>
      </c>
      <c r="P58" s="0" t="n">
        <v>1508.16</v>
      </c>
      <c r="Q58" s="0" t="n">
        <v>2.85</v>
      </c>
      <c r="R58" s="54" t="n">
        <f aca="false">P58/3600</f>
        <v>0.41893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609.3</v>
      </c>
      <c r="I59" s="0" t="n">
        <v>6.75</v>
      </c>
      <c r="J59" s="42" t="n">
        <f aca="false">H59/3600</f>
        <v>0.724805555555556</v>
      </c>
      <c r="L59" s="0" t="n">
        <v>1617.1096</v>
      </c>
      <c r="M59" s="0" t="n">
        <v>38.311</v>
      </c>
      <c r="N59" s="0" t="n">
        <v>43.4016</v>
      </c>
      <c r="O59" s="0" t="n">
        <v>44.5355</v>
      </c>
      <c r="P59" s="0" t="n">
        <v>2689.92</v>
      </c>
      <c r="Q59" s="0" t="n">
        <v>10.9</v>
      </c>
      <c r="R59" s="42" t="n">
        <f aca="false">P59/3600</f>
        <v>0.747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2045.81</v>
      </c>
      <c r="I60" s="0" t="n">
        <v>5.08</v>
      </c>
      <c r="J60" s="49" t="n">
        <f aca="false">H60/3600</f>
        <v>0.568280555555556</v>
      </c>
      <c r="L60" s="0" t="n">
        <v>633.216</v>
      </c>
      <c r="M60" s="0" t="n">
        <v>35.0249</v>
      </c>
      <c r="N60" s="0" t="n">
        <v>41.111</v>
      </c>
      <c r="O60" s="0" t="n">
        <v>42.1389</v>
      </c>
      <c r="P60" s="0" t="n">
        <v>2035.85</v>
      </c>
      <c r="Q60" s="0" t="n">
        <v>4.91</v>
      </c>
      <c r="R60" s="49" t="n">
        <f aca="false">P60/3600</f>
        <v>0.56551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920.98</v>
      </c>
      <c r="I61" s="0" t="n">
        <v>5.24</v>
      </c>
      <c r="J61" s="49" t="n">
        <f aca="false">H61/3600</f>
        <v>0.533605555555556</v>
      </c>
      <c r="L61" s="0" t="n">
        <v>285.92</v>
      </c>
      <c r="M61" s="0" t="n">
        <v>32.1492</v>
      </c>
      <c r="N61" s="0" t="n">
        <v>39.5582</v>
      </c>
      <c r="O61" s="0" t="n">
        <v>40.5015</v>
      </c>
      <c r="P61" s="0" t="n">
        <v>1897.31</v>
      </c>
      <c r="Q61" s="0" t="n">
        <v>5.31</v>
      </c>
      <c r="R61" s="49" t="n">
        <f aca="false">P61/3600</f>
        <v>0.527030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572.75</v>
      </c>
      <c r="I62" s="0" t="n">
        <v>4.1</v>
      </c>
      <c r="J62" s="54" t="n">
        <f aca="false">H62/3600</f>
        <v>0.436875</v>
      </c>
      <c r="L62" s="0" t="n">
        <v>142.3624</v>
      </c>
      <c r="M62" s="0" t="n">
        <v>29.399</v>
      </c>
      <c r="N62" s="0" t="n">
        <v>38.4539</v>
      </c>
      <c r="O62" s="0" t="n">
        <v>39.3164</v>
      </c>
      <c r="P62" s="0" t="n">
        <v>1581.33</v>
      </c>
      <c r="Q62" s="0" t="n">
        <v>4.09</v>
      </c>
      <c r="R62" s="54" t="n">
        <f aca="false">P62/3600</f>
        <v>0.43925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2069.92</v>
      </c>
      <c r="I63" s="0" t="n">
        <v>5.05</v>
      </c>
      <c r="J63" s="42" t="n">
        <f aca="false">H63/3600</f>
        <v>0.574977777777778</v>
      </c>
      <c r="L63" s="0" t="n">
        <v>1658.068</v>
      </c>
      <c r="M63" s="0" t="n">
        <v>38.4396</v>
      </c>
      <c r="N63" s="0" t="n">
        <v>41.5165</v>
      </c>
      <c r="O63" s="0" t="n">
        <v>42.4851</v>
      </c>
      <c r="P63" s="0" t="n">
        <v>2065.74</v>
      </c>
      <c r="Q63" s="0" t="n">
        <v>5.1</v>
      </c>
      <c r="R63" s="42" t="n">
        <f aca="false">P63/3600</f>
        <v>0.57381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787.9</v>
      </c>
      <c r="I64" s="0" t="n">
        <v>4.65</v>
      </c>
      <c r="J64" s="49" t="n">
        <f aca="false">H64/3600</f>
        <v>0.496638888888889</v>
      </c>
      <c r="L64" s="0" t="n">
        <v>760.8264</v>
      </c>
      <c r="M64" s="0" t="n">
        <v>35.0325</v>
      </c>
      <c r="N64" s="0" t="n">
        <v>38.8719</v>
      </c>
      <c r="O64" s="0" t="n">
        <v>39.609</v>
      </c>
      <c r="P64" s="0" t="n">
        <v>1760.65</v>
      </c>
      <c r="Q64" s="0" t="n">
        <v>4.18</v>
      </c>
      <c r="R64" s="49" t="n">
        <f aca="false">P64/3600</f>
        <v>0.48906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543.75</v>
      </c>
      <c r="I65" s="0" t="n">
        <v>3.36</v>
      </c>
      <c r="J65" s="49" t="n">
        <f aca="false">H65/3600</f>
        <v>0.428819444444444</v>
      </c>
      <c r="L65" s="0" t="n">
        <v>356.4656</v>
      </c>
      <c r="M65" s="0" t="n">
        <v>31.768</v>
      </c>
      <c r="N65" s="0" t="n">
        <v>36.8803</v>
      </c>
      <c r="O65" s="0" t="n">
        <v>37.5179</v>
      </c>
      <c r="P65" s="0" t="n">
        <v>1551.81</v>
      </c>
      <c r="Q65" s="0" t="n">
        <v>3.44</v>
      </c>
      <c r="R65" s="49" t="n">
        <f aca="false">P65/3600</f>
        <v>0.43105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405.2</v>
      </c>
      <c r="I66" s="0" t="n">
        <v>2.81</v>
      </c>
      <c r="J66" s="54" t="n">
        <f aca="false">H66/3600</f>
        <v>0.390333333333333</v>
      </c>
      <c r="L66" s="0" t="n">
        <v>166.0024</v>
      </c>
      <c r="M66" s="0" t="n">
        <v>28.7988</v>
      </c>
      <c r="N66" s="0" t="n">
        <v>35.475</v>
      </c>
      <c r="O66" s="0" t="n">
        <v>36.0521</v>
      </c>
      <c r="P66" s="0" t="n">
        <v>1406.84</v>
      </c>
      <c r="Q66" s="0" t="n">
        <v>2.71</v>
      </c>
      <c r="R66" s="54" t="n">
        <f aca="false">P66/3600</f>
        <v>0.39078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412.14</v>
      </c>
      <c r="I67" s="0" t="n">
        <v>3.68</v>
      </c>
      <c r="J67" s="42" t="n">
        <f aca="false">H67/3600</f>
        <v>0.392261111111111</v>
      </c>
      <c r="L67" s="0" t="n">
        <v>1214.9184</v>
      </c>
      <c r="M67" s="0" t="n">
        <v>39.6827</v>
      </c>
      <c r="N67" s="0" t="n">
        <v>41.8044</v>
      </c>
      <c r="O67" s="0" t="n">
        <v>42.8825</v>
      </c>
      <c r="P67" s="0" t="n">
        <v>1425.57</v>
      </c>
      <c r="Q67" s="0" t="n">
        <v>3.7</v>
      </c>
      <c r="R67" s="42" t="n">
        <f aca="false">P67/3600</f>
        <v>0.39599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370.59</v>
      </c>
      <c r="I68" s="0" t="n">
        <v>3.21</v>
      </c>
      <c r="J68" s="49" t="n">
        <f aca="false">H68/3600</f>
        <v>0.380719444444444</v>
      </c>
      <c r="L68" s="0" t="n">
        <v>596.6368</v>
      </c>
      <c r="M68" s="0" t="n">
        <v>35.8755</v>
      </c>
      <c r="N68" s="0" t="n">
        <v>39.1123</v>
      </c>
      <c r="O68" s="0" t="n">
        <v>40.298</v>
      </c>
      <c r="P68" s="0" t="n">
        <v>1347.52</v>
      </c>
      <c r="Q68" s="0" t="n">
        <v>3.12</v>
      </c>
      <c r="R68" s="49" t="n">
        <f aca="false">P68/3600</f>
        <v>0.37431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1149.75</v>
      </c>
      <c r="I69" s="0" t="n">
        <v>2.45</v>
      </c>
      <c r="J69" s="49" t="n">
        <f aca="false">H69/3600</f>
        <v>0.319375</v>
      </c>
      <c r="L69" s="0" t="n">
        <v>290.8752</v>
      </c>
      <c r="M69" s="0" t="n">
        <v>32.4308</v>
      </c>
      <c r="N69" s="0" t="n">
        <v>37.1294</v>
      </c>
      <c r="O69" s="0" t="n">
        <v>38.3107</v>
      </c>
      <c r="P69" s="0" t="n">
        <v>1146.72</v>
      </c>
      <c r="Q69" s="0" t="n">
        <v>2.44</v>
      </c>
      <c r="R69" s="49" t="n">
        <f aca="false">P69/3600</f>
        <v>0.31853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939.2</v>
      </c>
      <c r="I70" s="0" t="n">
        <v>2.06</v>
      </c>
      <c r="J70" s="54" t="n">
        <f aca="false">H70/3600</f>
        <v>0.260888888888889</v>
      </c>
      <c r="L70" s="0" t="n">
        <v>143.0976</v>
      </c>
      <c r="M70" s="0" t="n">
        <v>29.6137</v>
      </c>
      <c r="N70" s="0" t="n">
        <v>35.6674</v>
      </c>
      <c r="O70" s="0" t="n">
        <v>36.7724</v>
      </c>
      <c r="P70" s="0" t="n">
        <v>932.96</v>
      </c>
      <c r="Q70" s="0" t="n">
        <v>2.03</v>
      </c>
      <c r="R70" s="54" t="n">
        <f aca="false">P70/3600</f>
        <v>0.259155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4.9873570885986</v>
      </c>
      <c r="J106" s="72" t="n">
        <f aca="false">GEOMEAN(J3:J98)</f>
        <v>2.86909306177763</v>
      </c>
      <c r="Q106" s="72" t="n">
        <f aca="false">GEOMEAN(Q3:Q98)</f>
        <v>25.0902967356752</v>
      </c>
      <c r="R106" s="72" t="n">
        <f aca="false">GEOMEAN(R3:R98)</f>
        <v>2.86544126884034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41196692676</v>
      </c>
      <c r="R107" s="73" t="n">
        <f aca="false">R106/J106</f>
        <v>0.998727196065567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889413888888889</v>
      </c>
      <c r="J108" s="72" t="n">
        <f aca="false">SUM(J3:J98)</f>
        <v>357.096377777778</v>
      </c>
      <c r="Q108" s="72" t="n">
        <f aca="false">SUM(Q3:Q98)/3600</f>
        <v>0.891441666666667</v>
      </c>
      <c r="R108" s="72" t="n">
        <f aca="false">SUM(R3:R98)</f>
        <v>354.2128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7292.01</v>
      </c>
      <c r="I3" s="0" t="n">
        <v>37.4</v>
      </c>
      <c r="J3" s="42" t="n">
        <f aca="false">H3/3600</f>
        <v>4.80333611111111</v>
      </c>
      <c r="L3" s="0" t="n">
        <v>13689.904</v>
      </c>
      <c r="M3" s="0" t="n">
        <v>41.6242</v>
      </c>
      <c r="N3" s="0" t="n">
        <v>41.5937</v>
      </c>
      <c r="O3" s="0" t="n">
        <v>44.2754</v>
      </c>
      <c r="P3" s="0" t="n">
        <v>17292.1</v>
      </c>
      <c r="Q3" s="0" t="n">
        <v>38.04</v>
      </c>
      <c r="R3" s="43" t="n">
        <f aca="false">P3/3600</f>
        <v>4.803361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6913</v>
      </c>
      <c r="I4" s="0" t="n">
        <v>34.8</v>
      </c>
      <c r="J4" s="49" t="n">
        <f aca="false">H4/3600</f>
        <v>4.69805555555556</v>
      </c>
      <c r="L4" s="0" t="n">
        <v>5586.656</v>
      </c>
      <c r="M4" s="0" t="n">
        <v>39.1572</v>
      </c>
      <c r="N4" s="0" t="n">
        <v>39.9643</v>
      </c>
      <c r="O4" s="0" t="n">
        <v>42.4234</v>
      </c>
      <c r="P4" s="0" t="n">
        <v>16814</v>
      </c>
      <c r="Q4" s="0" t="n">
        <v>34.77</v>
      </c>
      <c r="R4" s="50" t="n">
        <f aca="false">P4/3600</f>
        <v>4.670555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6131.89</v>
      </c>
      <c r="I5" s="0" t="n">
        <v>33.11</v>
      </c>
      <c r="J5" s="49" t="n">
        <f aca="false">H5/3600</f>
        <v>4.48108055555556</v>
      </c>
      <c r="L5" s="0" t="n">
        <v>2706.3728</v>
      </c>
      <c r="M5" s="0" t="n">
        <v>36.619</v>
      </c>
      <c r="N5" s="0" t="n">
        <v>38.7535</v>
      </c>
      <c r="O5" s="0" t="n">
        <v>41.0049</v>
      </c>
      <c r="P5" s="0" t="n">
        <v>16126.33</v>
      </c>
      <c r="Q5" s="0" t="n">
        <v>32.41</v>
      </c>
      <c r="R5" s="50" t="n">
        <f aca="false">P5/3600</f>
        <v>4.479536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6647.17</v>
      </c>
      <c r="I6" s="0" t="n">
        <v>29.99</v>
      </c>
      <c r="J6" s="54" t="n">
        <f aca="false">H6/3600</f>
        <v>4.62421388888889</v>
      </c>
      <c r="L6" s="0" t="n">
        <v>1421.8656</v>
      </c>
      <c r="M6" s="0" t="n">
        <v>33.9544</v>
      </c>
      <c r="N6" s="0" t="n">
        <v>37.8319</v>
      </c>
      <c r="O6" s="0" t="n">
        <v>39.9832</v>
      </c>
      <c r="P6" s="0" t="n">
        <v>15369.12</v>
      </c>
      <c r="Q6" s="0" t="n">
        <v>29.63</v>
      </c>
      <c r="R6" s="55" t="n">
        <f aca="false">P6/3600</f>
        <v>4.269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8581.89</v>
      </c>
      <c r="I7" s="0" t="n">
        <v>83.23</v>
      </c>
      <c r="J7" s="42" t="n">
        <f aca="false">H7/3600</f>
        <v>7.93941388888889</v>
      </c>
      <c r="L7" s="0" t="n">
        <v>34394.912</v>
      </c>
      <c r="M7" s="0" t="n">
        <v>40.1516</v>
      </c>
      <c r="N7" s="0" t="n">
        <v>45.2</v>
      </c>
      <c r="O7" s="0" t="n">
        <v>44.798</v>
      </c>
      <c r="P7" s="0" t="n">
        <v>28353.23</v>
      </c>
      <c r="Q7" s="0" t="n">
        <v>68.19</v>
      </c>
      <c r="R7" s="43" t="n">
        <f aca="false">P7/3600</f>
        <v>7.875897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21719.52</v>
      </c>
      <c r="I8" s="0" t="n">
        <v>50.25</v>
      </c>
      <c r="J8" s="49" t="n">
        <f aca="false">H8/3600</f>
        <v>6.0332</v>
      </c>
      <c r="L8" s="0" t="n">
        <v>16720.8768</v>
      </c>
      <c r="M8" s="0" t="n">
        <v>37.1984</v>
      </c>
      <c r="N8" s="0" t="n">
        <v>43.433</v>
      </c>
      <c r="O8" s="0" t="n">
        <v>43.5413</v>
      </c>
      <c r="P8" s="0" t="n">
        <v>21823.37</v>
      </c>
      <c r="Q8" s="0" t="n">
        <v>47.18</v>
      </c>
      <c r="R8" s="50" t="n">
        <f aca="false">P8/3600</f>
        <v>6.062047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21877.45</v>
      </c>
      <c r="I9" s="0" t="n">
        <v>45.62</v>
      </c>
      <c r="J9" s="49" t="n">
        <f aca="false">H9/3600</f>
        <v>6.07706944444445</v>
      </c>
      <c r="L9" s="0" t="n">
        <v>8822.352</v>
      </c>
      <c r="M9" s="0" t="n">
        <v>34.2381</v>
      </c>
      <c r="N9" s="0" t="n">
        <v>41.9862</v>
      </c>
      <c r="O9" s="0" t="n">
        <v>42.3984</v>
      </c>
      <c r="P9" s="0" t="n">
        <v>22018.45</v>
      </c>
      <c r="Q9" s="0" t="n">
        <v>45.37</v>
      </c>
      <c r="R9" s="50" t="n">
        <f aca="false">P9/3600</f>
        <v>6.116236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9735.45</v>
      </c>
      <c r="I10" s="0" t="n">
        <v>40.66</v>
      </c>
      <c r="J10" s="54" t="n">
        <f aca="false">H10/3600</f>
        <v>5.48206944444445</v>
      </c>
      <c r="L10" s="0" t="n">
        <v>4978.8928</v>
      </c>
      <c r="M10" s="0" t="n">
        <v>31.4966</v>
      </c>
      <c r="N10" s="0" t="n">
        <v>40.864</v>
      </c>
      <c r="O10" s="0" t="n">
        <v>41.5122</v>
      </c>
      <c r="P10" s="0" t="n">
        <v>20476</v>
      </c>
      <c r="Q10" s="0" t="n">
        <v>40.81</v>
      </c>
      <c r="R10" s="55" t="n">
        <f aca="false">P10/3600</f>
        <v>5.687777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72376.72</v>
      </c>
      <c r="I11" s="0" t="n">
        <v>136.43</v>
      </c>
      <c r="J11" s="42" t="n">
        <f aca="false">H11/3600</f>
        <v>20.1046444444444</v>
      </c>
      <c r="L11" s="0" t="n">
        <v>235466.8288</v>
      </c>
      <c r="M11" s="0" t="n">
        <v>38.914</v>
      </c>
      <c r="N11" s="0" t="n">
        <v>39.6672</v>
      </c>
      <c r="O11" s="0" t="n">
        <v>37.9633</v>
      </c>
      <c r="P11" s="0" t="n">
        <v>72644.19</v>
      </c>
      <c r="Q11" s="0" t="n">
        <v>125.4</v>
      </c>
      <c r="R11" s="43" t="n">
        <f aca="false">P11/3600</f>
        <v>20.178941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62972.1</v>
      </c>
      <c r="I12" s="0" t="n">
        <v>123.54</v>
      </c>
      <c r="J12" s="49" t="n">
        <f aca="false">H12/3600</f>
        <v>17.49225</v>
      </c>
      <c r="L12" s="0" t="n">
        <v>110109.9568</v>
      </c>
      <c r="M12" s="0" t="n">
        <v>33.2648</v>
      </c>
      <c r="N12" s="0" t="n">
        <v>38.2627</v>
      </c>
      <c r="O12" s="0" t="n">
        <v>36.5952</v>
      </c>
      <c r="P12" s="0" t="n">
        <v>63659.59</v>
      </c>
      <c r="Q12" s="0" t="n">
        <v>124.53</v>
      </c>
      <c r="R12" s="50" t="n">
        <f aca="false">P12/3600</f>
        <v>17.683219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45945.15</v>
      </c>
      <c r="I13" s="0" t="n">
        <v>96.89</v>
      </c>
      <c r="J13" s="49" t="n">
        <f aca="false">H13/3600</f>
        <v>12.7625416666667</v>
      </c>
      <c r="L13" s="0" t="n">
        <v>28230.9104</v>
      </c>
      <c r="M13" s="0" t="n">
        <v>29.3346</v>
      </c>
      <c r="N13" s="0" t="n">
        <v>37.2329</v>
      </c>
      <c r="O13" s="0" t="n">
        <v>35.5549</v>
      </c>
      <c r="P13" s="0" t="n">
        <v>45699.26</v>
      </c>
      <c r="Q13" s="0" t="n">
        <v>94.48</v>
      </c>
      <c r="R13" s="50" t="n">
        <f aca="false">P13/3600</f>
        <v>12.694238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3779.26</v>
      </c>
      <c r="I14" s="0" t="n">
        <v>64.41</v>
      </c>
      <c r="J14" s="54" t="n">
        <f aca="false">H14/3600</f>
        <v>9.38312777777778</v>
      </c>
      <c r="L14" s="0" t="n">
        <v>7245.4784</v>
      </c>
      <c r="M14" s="0" t="n">
        <v>27.939</v>
      </c>
      <c r="N14" s="0" t="n">
        <v>36.5025</v>
      </c>
      <c r="O14" s="0" t="n">
        <v>34.7958</v>
      </c>
      <c r="P14" s="0" t="n">
        <v>34001.52</v>
      </c>
      <c r="Q14" s="0" t="n">
        <v>66.07</v>
      </c>
      <c r="R14" s="55" t="n">
        <f aca="false">P14/3600</f>
        <v>9.4448666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48181.49</v>
      </c>
      <c r="I15" s="0" t="n">
        <v>88.17</v>
      </c>
      <c r="J15" s="42" t="n">
        <f aca="false">H15/3600</f>
        <v>13.3837472222222</v>
      </c>
      <c r="L15" s="0" t="n">
        <v>23727.0848</v>
      </c>
      <c r="M15" s="0" t="n">
        <v>41.288</v>
      </c>
      <c r="N15" s="0" t="n">
        <v>46.397</v>
      </c>
      <c r="O15" s="0" t="n">
        <v>45.9891</v>
      </c>
      <c r="P15" s="0" t="n">
        <v>48941.36</v>
      </c>
      <c r="Q15" s="0" t="n">
        <v>89.34</v>
      </c>
      <c r="R15" s="43" t="n">
        <f aca="false">P15/3600</f>
        <v>13.59482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9944.02</v>
      </c>
      <c r="I16" s="0" t="n">
        <v>73.01</v>
      </c>
      <c r="J16" s="49" t="n">
        <f aca="false">H16/3600</f>
        <v>11.0955611111111</v>
      </c>
      <c r="L16" s="0" t="n">
        <v>6362.5184</v>
      </c>
      <c r="M16" s="0" t="n">
        <v>39.9898</v>
      </c>
      <c r="N16" s="0" t="n">
        <v>45.7972</v>
      </c>
      <c r="O16" s="0" t="n">
        <v>45.5212</v>
      </c>
      <c r="P16" s="0" t="n">
        <v>45173.03</v>
      </c>
      <c r="Q16" s="0" t="n">
        <v>74.07</v>
      </c>
      <c r="R16" s="50" t="n">
        <f aca="false">P16/3600</f>
        <v>12.548063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35965.63</v>
      </c>
      <c r="I17" s="0" t="n">
        <v>67.34</v>
      </c>
      <c r="J17" s="49" t="n">
        <f aca="false">H17/3600</f>
        <v>9.99045277777778</v>
      </c>
      <c r="L17" s="0" t="n">
        <v>2702.464</v>
      </c>
      <c r="M17" s="0" t="n">
        <v>38.7134</v>
      </c>
      <c r="N17" s="0" t="n">
        <v>45.2733</v>
      </c>
      <c r="O17" s="0" t="n">
        <v>45.1162</v>
      </c>
      <c r="P17" s="0" t="n">
        <v>35719.67</v>
      </c>
      <c r="Q17" s="0" t="n">
        <v>66.34</v>
      </c>
      <c r="R17" s="50" t="n">
        <f aca="false">P17/3600</f>
        <v>9.92213055555556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34417.72</v>
      </c>
      <c r="I18" s="0" t="n">
        <v>64.42</v>
      </c>
      <c r="J18" s="54" t="n">
        <f aca="false">H18/3600</f>
        <v>9.56047777777778</v>
      </c>
      <c r="L18" s="0" t="n">
        <v>1345.3376</v>
      </c>
      <c r="M18" s="0" t="n">
        <v>37.034</v>
      </c>
      <c r="N18" s="0" t="n">
        <v>44.8785</v>
      </c>
      <c r="O18" s="0" t="n">
        <v>44.8201</v>
      </c>
      <c r="P18" s="0" t="n">
        <v>34759.95</v>
      </c>
      <c r="Q18" s="0" t="n">
        <v>66.69</v>
      </c>
      <c r="R18" s="55" t="n">
        <f aca="false">P18/3600</f>
        <v>9.6555416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5380.21</v>
      </c>
      <c r="I19" s="0" t="n">
        <v>33.14</v>
      </c>
      <c r="J19" s="42" t="n">
        <f aca="false">H19/3600</f>
        <v>4.27228055555556</v>
      </c>
      <c r="L19" s="0" t="n">
        <v>5072.0064</v>
      </c>
      <c r="M19" s="0" t="n">
        <v>41.5711</v>
      </c>
      <c r="N19" s="0" t="n">
        <v>43.5762</v>
      </c>
      <c r="O19" s="0" t="n">
        <v>45.3122</v>
      </c>
      <c r="P19" s="0" t="n">
        <v>15372.6</v>
      </c>
      <c r="Q19" s="0" t="n">
        <v>34.1</v>
      </c>
      <c r="R19" s="42" t="n">
        <f aca="false">P19/3600</f>
        <v>4.270166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5606.38</v>
      </c>
      <c r="I20" s="0" t="n">
        <v>33.1</v>
      </c>
      <c r="J20" s="49" t="n">
        <f aca="false">H20/3600</f>
        <v>4.33510555555556</v>
      </c>
      <c r="L20" s="0" t="n">
        <v>2339.3216</v>
      </c>
      <c r="M20" s="0" t="n">
        <v>39.7033</v>
      </c>
      <c r="N20" s="0" t="n">
        <v>42.3377</v>
      </c>
      <c r="O20" s="0" t="n">
        <v>43.5399</v>
      </c>
      <c r="P20" s="0" t="n">
        <v>15580.2</v>
      </c>
      <c r="Q20" s="0" t="n">
        <v>33.9</v>
      </c>
      <c r="R20" s="49" t="n">
        <f aca="false">P20/3600</f>
        <v>4.32783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4921.1</v>
      </c>
      <c r="I21" s="0" t="n">
        <v>34.99</v>
      </c>
      <c r="J21" s="49" t="n">
        <f aca="false">H21/3600</f>
        <v>4.14475</v>
      </c>
      <c r="L21" s="0" t="n">
        <v>1158.452</v>
      </c>
      <c r="M21" s="0" t="n">
        <v>37.4073</v>
      </c>
      <c r="N21" s="0" t="n">
        <v>41.2838</v>
      </c>
      <c r="O21" s="0" t="n">
        <v>42.2637</v>
      </c>
      <c r="P21" s="0" t="n">
        <v>15368.45</v>
      </c>
      <c r="Q21" s="0" t="n">
        <v>41.59</v>
      </c>
      <c r="R21" s="49" t="n">
        <f aca="false">P21/3600</f>
        <v>4.26901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1960.81</v>
      </c>
      <c r="I22" s="0" t="n">
        <v>27.42</v>
      </c>
      <c r="J22" s="54" t="n">
        <f aca="false">H22/3600</f>
        <v>3.32244722222222</v>
      </c>
      <c r="L22" s="0" t="n">
        <v>597.3136</v>
      </c>
      <c r="M22" s="0" t="n">
        <v>35.0451</v>
      </c>
      <c r="N22" s="0" t="n">
        <v>40.4977</v>
      </c>
      <c r="O22" s="0" t="n">
        <v>41.479</v>
      </c>
      <c r="P22" s="0" t="n">
        <v>11882.15</v>
      </c>
      <c r="Q22" s="0" t="n">
        <v>26.89</v>
      </c>
      <c r="R22" s="54" t="n">
        <f aca="false">P22/3600</f>
        <v>3.30059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6880.52</v>
      </c>
      <c r="I23" s="0" t="n">
        <v>39.02</v>
      </c>
      <c r="J23" s="42" t="n">
        <f aca="false">H23/3600</f>
        <v>4.68903333333333</v>
      </c>
      <c r="L23" s="0" t="n">
        <v>8056.3312</v>
      </c>
      <c r="M23" s="0" t="n">
        <v>40.0692</v>
      </c>
      <c r="N23" s="0" t="n">
        <v>42.5496</v>
      </c>
      <c r="O23" s="0" t="n">
        <v>43.891</v>
      </c>
      <c r="P23" s="0" t="n">
        <v>16697.56</v>
      </c>
      <c r="Q23" s="0" t="n">
        <v>38.56</v>
      </c>
      <c r="R23" s="42" t="n">
        <f aca="false">P23/3600</f>
        <v>4.63821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3132.11</v>
      </c>
      <c r="I24" s="0" t="n">
        <v>29.77</v>
      </c>
      <c r="J24" s="49" t="n">
        <f aca="false">H24/3600</f>
        <v>3.64780833333333</v>
      </c>
      <c r="L24" s="0" t="n">
        <v>3529.3248</v>
      </c>
      <c r="M24" s="0" t="n">
        <v>37.5805</v>
      </c>
      <c r="N24" s="0" t="n">
        <v>40.8265</v>
      </c>
      <c r="O24" s="0" t="n">
        <v>41.6687</v>
      </c>
      <c r="P24" s="0" t="n">
        <v>13040.65</v>
      </c>
      <c r="Q24" s="0" t="n">
        <v>29.96</v>
      </c>
      <c r="R24" s="49" t="n">
        <f aca="false">P24/3600</f>
        <v>3.6224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3623.62</v>
      </c>
      <c r="I25" s="0" t="n">
        <v>29.26</v>
      </c>
      <c r="J25" s="49" t="n">
        <f aca="false">H25/3600</f>
        <v>3.78433888888889</v>
      </c>
      <c r="L25" s="0" t="n">
        <v>1649.196</v>
      </c>
      <c r="M25" s="0" t="n">
        <v>34.9852</v>
      </c>
      <c r="N25" s="0" t="n">
        <v>39.3796</v>
      </c>
      <c r="O25" s="0" t="n">
        <v>40.1587</v>
      </c>
      <c r="P25" s="0" t="n">
        <v>13271.41</v>
      </c>
      <c r="Q25" s="0" t="n">
        <v>28.91</v>
      </c>
      <c r="R25" s="49" t="n">
        <f aca="false">P25/3600</f>
        <v>3.686502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2869</v>
      </c>
      <c r="I26" s="0" t="n">
        <v>27.67</v>
      </c>
      <c r="J26" s="54" t="n">
        <f aca="false">H26/3600</f>
        <v>3.57472222222222</v>
      </c>
      <c r="L26" s="0" t="n">
        <v>782.088</v>
      </c>
      <c r="M26" s="0" t="n">
        <v>32.4504</v>
      </c>
      <c r="N26" s="0" t="n">
        <v>38.2912</v>
      </c>
      <c r="O26" s="0" t="n">
        <v>39.3111</v>
      </c>
      <c r="P26" s="0" t="n">
        <v>13020.63</v>
      </c>
      <c r="Q26" s="0" t="n">
        <v>27.48</v>
      </c>
      <c r="R26" s="54" t="n">
        <f aca="false">P26/3600</f>
        <v>3.61684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6181.82</v>
      </c>
      <c r="I27" s="0" t="n">
        <v>73.09</v>
      </c>
      <c r="J27" s="42" t="n">
        <f aca="false">H27/3600</f>
        <v>10.0505055555556</v>
      </c>
      <c r="L27" s="0" t="n">
        <v>18461.408</v>
      </c>
      <c r="M27" s="0" t="n">
        <v>38.4482</v>
      </c>
      <c r="N27" s="0" t="n">
        <v>40.1555</v>
      </c>
      <c r="O27" s="0" t="n">
        <v>43.6883</v>
      </c>
      <c r="P27" s="0" t="n">
        <v>36461.03</v>
      </c>
      <c r="Q27" s="0" t="n">
        <v>73.29</v>
      </c>
      <c r="R27" s="42" t="n">
        <f aca="false">P27/3600</f>
        <v>10.12806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6931.49</v>
      </c>
      <c r="I28" s="0" t="n">
        <v>55.49</v>
      </c>
      <c r="J28" s="49" t="n">
        <f aca="false">H28/3600</f>
        <v>7.48096944444445</v>
      </c>
      <c r="L28" s="0" t="n">
        <v>6166.2664</v>
      </c>
      <c r="M28" s="0" t="n">
        <v>36.8589</v>
      </c>
      <c r="N28" s="0" t="n">
        <v>39.2374</v>
      </c>
      <c r="O28" s="0" t="n">
        <v>42.092</v>
      </c>
      <c r="P28" s="0" t="n">
        <v>27101.08</v>
      </c>
      <c r="Q28" s="0" t="n">
        <v>56.61</v>
      </c>
      <c r="R28" s="49" t="n">
        <f aca="false">P28/3600</f>
        <v>7.5280777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4513.67</v>
      </c>
      <c r="I29" s="0" t="n">
        <v>49.45</v>
      </c>
      <c r="J29" s="49" t="n">
        <f aca="false">H29/3600</f>
        <v>6.80935277777778</v>
      </c>
      <c r="L29" s="0" t="n">
        <v>2935.6976</v>
      </c>
      <c r="M29" s="0" t="n">
        <v>34.962</v>
      </c>
      <c r="N29" s="0" t="n">
        <v>38.4836</v>
      </c>
      <c r="O29" s="0" t="n">
        <v>40.6645</v>
      </c>
      <c r="P29" s="0" t="n">
        <v>24721.12</v>
      </c>
      <c r="Q29" s="0" t="n">
        <v>50.78</v>
      </c>
      <c r="R29" s="49" t="n">
        <f aca="false">P29/3600</f>
        <v>6.86697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6551.28</v>
      </c>
      <c r="I30" s="0" t="n">
        <v>49.95</v>
      </c>
      <c r="J30" s="54" t="n">
        <f aca="false">H30/3600</f>
        <v>7.37535555555556</v>
      </c>
      <c r="L30" s="0" t="n">
        <v>1530.4944</v>
      </c>
      <c r="M30" s="0" t="n">
        <v>32.7958</v>
      </c>
      <c r="N30" s="0" t="n">
        <v>37.8338</v>
      </c>
      <c r="O30" s="0" t="n">
        <v>39.5604</v>
      </c>
      <c r="P30" s="0" t="n">
        <v>26416.36</v>
      </c>
      <c r="Q30" s="0" t="n">
        <v>50.46</v>
      </c>
      <c r="R30" s="54" t="n">
        <f aca="false">P30/3600</f>
        <v>7.33787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7645.61</v>
      </c>
      <c r="I31" s="0" t="n">
        <v>76.21</v>
      </c>
      <c r="J31" s="42" t="n">
        <f aca="false">H31/3600</f>
        <v>10.4571138888889</v>
      </c>
      <c r="L31" s="0" t="n">
        <v>18030.7064</v>
      </c>
      <c r="M31" s="0" t="n">
        <v>39.139</v>
      </c>
      <c r="N31" s="0" t="n">
        <v>43.9174</v>
      </c>
      <c r="O31" s="0" t="n">
        <v>45.238</v>
      </c>
      <c r="P31" s="0" t="n">
        <v>37584.28</v>
      </c>
      <c r="Q31" s="0" t="n">
        <v>74.27</v>
      </c>
      <c r="R31" s="42" t="n">
        <f aca="false">P31/3600</f>
        <v>10.44007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2847.08</v>
      </c>
      <c r="I32" s="0" t="n">
        <v>65.47</v>
      </c>
      <c r="J32" s="49" t="n">
        <f aca="false">H32/3600</f>
        <v>9.12418888888889</v>
      </c>
      <c r="L32" s="0" t="n">
        <v>6512.1488</v>
      </c>
      <c r="M32" s="0" t="n">
        <v>37.4854</v>
      </c>
      <c r="N32" s="0" t="n">
        <v>42.7472</v>
      </c>
      <c r="O32" s="0" t="n">
        <v>43.3976</v>
      </c>
      <c r="P32" s="0" t="n">
        <v>33156.23</v>
      </c>
      <c r="Q32" s="0" t="n">
        <v>67.41</v>
      </c>
      <c r="R32" s="49" t="n">
        <f aca="false">P32/3600</f>
        <v>9.210063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34804.34</v>
      </c>
      <c r="I33" s="0" t="n">
        <v>65.02</v>
      </c>
      <c r="J33" s="49" t="n">
        <f aca="false">H33/3600</f>
        <v>9.66787222222222</v>
      </c>
      <c r="L33" s="0" t="n">
        <v>3072.0136</v>
      </c>
      <c r="M33" s="0" t="n">
        <v>35.6343</v>
      </c>
      <c r="N33" s="0" t="n">
        <v>41.6266</v>
      </c>
      <c r="O33" s="0" t="n">
        <v>41.677</v>
      </c>
      <c r="P33" s="0" t="n">
        <v>34959.79</v>
      </c>
      <c r="Q33" s="0" t="n">
        <v>65.49</v>
      </c>
      <c r="R33" s="49" t="n">
        <f aca="false">P33/3600</f>
        <v>9.71105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7636.23</v>
      </c>
      <c r="I34" s="0" t="n">
        <v>54.1</v>
      </c>
      <c r="J34" s="54" t="n">
        <f aca="false">H34/3600</f>
        <v>7.67673055555556</v>
      </c>
      <c r="L34" s="0" t="n">
        <v>1633.8688</v>
      </c>
      <c r="M34" s="0" t="n">
        <v>33.668</v>
      </c>
      <c r="N34" s="0" t="n">
        <v>40.7345</v>
      </c>
      <c r="O34" s="0" t="n">
        <v>40.3972</v>
      </c>
      <c r="P34" s="0" t="n">
        <v>27414.23</v>
      </c>
      <c r="Q34" s="0" t="n">
        <v>53.6</v>
      </c>
      <c r="R34" s="54" t="n">
        <f aca="false">P34/3600</f>
        <v>7.615063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9793.35</v>
      </c>
      <c r="I35" s="0" t="n">
        <v>109.91</v>
      </c>
      <c r="J35" s="42" t="n">
        <f aca="false">H35/3600</f>
        <v>13.8314861111111</v>
      </c>
      <c r="L35" s="0" t="n">
        <v>39875.1336</v>
      </c>
      <c r="M35" s="0" t="n">
        <v>37.2935</v>
      </c>
      <c r="N35" s="0" t="n">
        <v>42.241</v>
      </c>
      <c r="O35" s="0" t="n">
        <v>44.3681</v>
      </c>
      <c r="P35" s="0" t="n">
        <v>52389.81</v>
      </c>
      <c r="Q35" s="0" t="n">
        <v>110.14</v>
      </c>
      <c r="R35" s="42" t="n">
        <f aca="false">P35/3600</f>
        <v>14.55272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3281.45</v>
      </c>
      <c r="I36" s="0" t="n">
        <v>71.21</v>
      </c>
      <c r="J36" s="49" t="n">
        <f aca="false">H36/3600</f>
        <v>9.24484722222222</v>
      </c>
      <c r="L36" s="0" t="n">
        <v>7519.6568</v>
      </c>
      <c r="M36" s="0" t="n">
        <v>35.2805</v>
      </c>
      <c r="N36" s="0" t="n">
        <v>40.9988</v>
      </c>
      <c r="O36" s="0" t="n">
        <v>43.2665</v>
      </c>
      <c r="P36" s="0" t="n">
        <v>33409.7</v>
      </c>
      <c r="Q36" s="0" t="n">
        <v>72.48</v>
      </c>
      <c r="R36" s="49" t="n">
        <f aca="false">P36/3600</f>
        <v>9.280472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33053.04</v>
      </c>
      <c r="I37" s="0" t="n">
        <v>66.82</v>
      </c>
      <c r="J37" s="49" t="n">
        <f aca="false">H37/3600</f>
        <v>9.1814</v>
      </c>
      <c r="L37" s="0" t="n">
        <v>2448.0344</v>
      </c>
      <c r="M37" s="0" t="n">
        <v>33.857</v>
      </c>
      <c r="N37" s="0" t="n">
        <v>39.8819</v>
      </c>
      <c r="O37" s="0" t="n">
        <v>42.3253</v>
      </c>
      <c r="P37" s="0" t="n">
        <v>32864.89</v>
      </c>
      <c r="Q37" s="0" t="n">
        <v>66.39</v>
      </c>
      <c r="R37" s="49" t="n">
        <f aca="false">P37/3600</f>
        <v>9.129136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8679.15</v>
      </c>
      <c r="I38" s="0" t="n">
        <v>62.32</v>
      </c>
      <c r="J38" s="54" t="n">
        <f aca="false">H38/3600</f>
        <v>7.96643055555556</v>
      </c>
      <c r="L38" s="0" t="n">
        <v>1117.1888</v>
      </c>
      <c r="M38" s="0" t="n">
        <v>32.0308</v>
      </c>
      <c r="N38" s="0" t="n">
        <v>39.0147</v>
      </c>
      <c r="O38" s="0" t="n">
        <v>41.5967</v>
      </c>
      <c r="P38" s="0" t="n">
        <v>29303.01</v>
      </c>
      <c r="Q38" s="0" t="n">
        <v>60.91</v>
      </c>
      <c r="R38" s="54" t="n">
        <f aca="false">P38/3600</f>
        <v>8.1397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7402.95</v>
      </c>
      <c r="I39" s="0" t="n">
        <v>14.25</v>
      </c>
      <c r="J39" s="42" t="n">
        <f aca="false">H39/3600</f>
        <v>2.056375</v>
      </c>
      <c r="L39" s="0" t="n">
        <v>3642.6664</v>
      </c>
      <c r="M39" s="0" t="n">
        <v>40.3341</v>
      </c>
      <c r="N39" s="0" t="n">
        <v>43.2664</v>
      </c>
      <c r="O39" s="0" t="n">
        <v>43.8836</v>
      </c>
      <c r="P39" s="0" t="n">
        <v>7447.3</v>
      </c>
      <c r="Q39" s="0" t="n">
        <v>13.97</v>
      </c>
      <c r="R39" s="42" t="n">
        <f aca="false">P39/3600</f>
        <v>2.06869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6145.19</v>
      </c>
      <c r="I40" s="0" t="n">
        <v>12.46</v>
      </c>
      <c r="J40" s="49" t="n">
        <f aca="false">H40/3600</f>
        <v>1.70699722222222</v>
      </c>
      <c r="L40" s="0" t="n">
        <v>1756.2736</v>
      </c>
      <c r="M40" s="0" t="n">
        <v>37.239</v>
      </c>
      <c r="N40" s="0" t="n">
        <v>41.0694</v>
      </c>
      <c r="O40" s="0" t="n">
        <v>41.3598</v>
      </c>
      <c r="P40" s="0" t="n">
        <v>6120.85</v>
      </c>
      <c r="Q40" s="0" t="n">
        <v>12.63</v>
      </c>
      <c r="R40" s="49" t="n">
        <f aca="false">P40/3600</f>
        <v>1.70023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5924.36</v>
      </c>
      <c r="I41" s="0" t="n">
        <v>10.56</v>
      </c>
      <c r="J41" s="49" t="n">
        <f aca="false">H41/3600</f>
        <v>1.64565555555556</v>
      </c>
      <c r="L41" s="0" t="n">
        <v>867.1496</v>
      </c>
      <c r="M41" s="0" t="n">
        <v>34.3645</v>
      </c>
      <c r="N41" s="0" t="n">
        <v>39.2216</v>
      </c>
      <c r="O41" s="0" t="n">
        <v>39.2667</v>
      </c>
      <c r="P41" s="0" t="n">
        <v>5924.64</v>
      </c>
      <c r="Q41" s="0" t="n">
        <v>10.68</v>
      </c>
      <c r="R41" s="49" t="n">
        <f aca="false">P41/3600</f>
        <v>1.6457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5520.67</v>
      </c>
      <c r="I42" s="0" t="n">
        <v>10.2</v>
      </c>
      <c r="J42" s="54" t="n">
        <f aca="false">H42/3600</f>
        <v>1.53351944444444</v>
      </c>
      <c r="L42" s="0" t="n">
        <v>460.8264</v>
      </c>
      <c r="M42" s="0" t="n">
        <v>31.9254</v>
      </c>
      <c r="N42" s="0" t="n">
        <v>37.8147</v>
      </c>
      <c r="O42" s="0" t="n">
        <v>37.6904</v>
      </c>
      <c r="P42" s="0" t="n">
        <v>5513.87</v>
      </c>
      <c r="Q42" s="0" t="n">
        <v>9.47</v>
      </c>
      <c r="R42" s="54" t="n">
        <f aca="false">P42/3600</f>
        <v>1.531630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699.81</v>
      </c>
      <c r="I43" s="0" t="n">
        <v>14.73</v>
      </c>
      <c r="J43" s="42" t="n">
        <f aca="false">H43/3600</f>
        <v>2.13883611111111</v>
      </c>
      <c r="L43" s="0" t="n">
        <v>3828.3704</v>
      </c>
      <c r="M43" s="0" t="n">
        <v>40.2107</v>
      </c>
      <c r="N43" s="0" t="n">
        <v>43.7215</v>
      </c>
      <c r="O43" s="0" t="n">
        <v>45.2579</v>
      </c>
      <c r="P43" s="0" t="n">
        <v>7693.79</v>
      </c>
      <c r="Q43" s="0" t="n">
        <v>14.83</v>
      </c>
      <c r="R43" s="42" t="n">
        <f aca="false">P43/3600</f>
        <v>2.13716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980.4</v>
      </c>
      <c r="I44" s="0" t="n">
        <v>14.02</v>
      </c>
      <c r="J44" s="49" t="n">
        <f aca="false">H44/3600</f>
        <v>1.939</v>
      </c>
      <c r="L44" s="0" t="n">
        <v>1801.8216</v>
      </c>
      <c r="M44" s="0" t="n">
        <v>37.7248</v>
      </c>
      <c r="N44" s="0" t="n">
        <v>41.8984</v>
      </c>
      <c r="O44" s="0" t="n">
        <v>43.096</v>
      </c>
      <c r="P44" s="0" t="n">
        <v>6939.59</v>
      </c>
      <c r="Q44" s="0" t="n">
        <v>13.27</v>
      </c>
      <c r="R44" s="49" t="n">
        <f aca="false">P44/3600</f>
        <v>1.92766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7062.08</v>
      </c>
      <c r="I45" s="0" t="n">
        <v>13.12</v>
      </c>
      <c r="J45" s="49" t="n">
        <f aca="false">H45/3600</f>
        <v>1.96168888888889</v>
      </c>
      <c r="L45" s="0" t="n">
        <v>911.2952</v>
      </c>
      <c r="M45" s="0" t="n">
        <v>34.9908</v>
      </c>
      <c r="N45" s="0" t="n">
        <v>40.3323</v>
      </c>
      <c r="O45" s="0" t="n">
        <v>41.2946</v>
      </c>
      <c r="P45" s="0" t="n">
        <v>7094.22</v>
      </c>
      <c r="Q45" s="0" t="n">
        <v>12.52</v>
      </c>
      <c r="R45" s="49" t="n">
        <f aca="false">P45/3600</f>
        <v>1.97061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6901.3</v>
      </c>
      <c r="I46" s="0" t="n">
        <v>13.27</v>
      </c>
      <c r="J46" s="54" t="n">
        <f aca="false">H46/3600</f>
        <v>1.91702777777778</v>
      </c>
      <c r="L46" s="0" t="n">
        <v>486.6072</v>
      </c>
      <c r="M46" s="0" t="n">
        <v>32.2484</v>
      </c>
      <c r="N46" s="0" t="n">
        <v>39.1165</v>
      </c>
      <c r="O46" s="0" t="n">
        <v>39.9914</v>
      </c>
      <c r="P46" s="0" t="n">
        <v>6830.9</v>
      </c>
      <c r="Q46" s="0" t="n">
        <v>12.78</v>
      </c>
      <c r="R46" s="54" t="n">
        <f aca="false">P46/3600</f>
        <v>1.897472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8611.62</v>
      </c>
      <c r="I47" s="0" t="n">
        <v>17.69</v>
      </c>
      <c r="J47" s="42" t="n">
        <f aca="false">H47/3600</f>
        <v>2.39211666666667</v>
      </c>
      <c r="L47" s="0" t="n">
        <v>7183.7464</v>
      </c>
      <c r="M47" s="0" t="n">
        <v>38.2193</v>
      </c>
      <c r="N47" s="0" t="n">
        <v>41.5596</v>
      </c>
      <c r="O47" s="0" t="n">
        <v>42.5855</v>
      </c>
      <c r="P47" s="0" t="n">
        <v>8579.97</v>
      </c>
      <c r="Q47" s="0" t="n">
        <v>17.8</v>
      </c>
      <c r="R47" s="42" t="n">
        <f aca="false">P47/3600</f>
        <v>2.3833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6258.9</v>
      </c>
      <c r="I48" s="0" t="n">
        <v>13.33</v>
      </c>
      <c r="J48" s="49" t="n">
        <f aca="false">H48/3600</f>
        <v>1.73858333333333</v>
      </c>
      <c r="L48" s="0" t="n">
        <v>3271.636</v>
      </c>
      <c r="M48" s="0" t="n">
        <v>34.7357</v>
      </c>
      <c r="N48" s="0" t="n">
        <v>39.1101</v>
      </c>
      <c r="O48" s="0" t="n">
        <v>40.0536</v>
      </c>
      <c r="P48" s="0" t="n">
        <v>6283.84</v>
      </c>
      <c r="Q48" s="0" t="n">
        <v>13.04</v>
      </c>
      <c r="R48" s="49" t="n">
        <f aca="false">P48/3600</f>
        <v>1.745511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6229.89</v>
      </c>
      <c r="I49" s="0" t="n">
        <v>12.14</v>
      </c>
      <c r="J49" s="49" t="n">
        <f aca="false">H49/3600</f>
        <v>1.730525</v>
      </c>
      <c r="L49" s="0" t="n">
        <v>1539.6936</v>
      </c>
      <c r="M49" s="0" t="n">
        <v>31.5943</v>
      </c>
      <c r="N49" s="0" t="n">
        <v>37.3101</v>
      </c>
      <c r="O49" s="0" t="n">
        <v>38.1652</v>
      </c>
      <c r="P49" s="0" t="n">
        <v>6209.65</v>
      </c>
      <c r="Q49" s="0" t="n">
        <v>12.33</v>
      </c>
      <c r="R49" s="49" t="n">
        <f aca="false">P49/3600</f>
        <v>1.7249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6165.75</v>
      </c>
      <c r="I50" s="0" t="n">
        <v>12.47</v>
      </c>
      <c r="J50" s="54" t="n">
        <f aca="false">H50/3600</f>
        <v>1.71270833333333</v>
      </c>
      <c r="L50" s="0" t="n">
        <v>729.0944</v>
      </c>
      <c r="M50" s="0" t="n">
        <v>28.6618</v>
      </c>
      <c r="N50" s="0" t="n">
        <v>36.0419</v>
      </c>
      <c r="O50" s="0" t="n">
        <v>36.818</v>
      </c>
      <c r="P50" s="0" t="n">
        <v>5758.49</v>
      </c>
      <c r="Q50" s="0" t="n">
        <v>11.48</v>
      </c>
      <c r="R50" s="54" t="n">
        <f aca="false">P50/3600</f>
        <v>1.59958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997.46</v>
      </c>
      <c r="I51" s="0" t="n">
        <v>11.66</v>
      </c>
      <c r="J51" s="42" t="n">
        <f aca="false">H51/3600</f>
        <v>1.66596111111111</v>
      </c>
      <c r="L51" s="0" t="n">
        <v>5017.5792</v>
      </c>
      <c r="M51" s="0" t="n">
        <v>38.9699</v>
      </c>
      <c r="N51" s="0" t="n">
        <v>41.5257</v>
      </c>
      <c r="O51" s="0" t="n">
        <v>42.954</v>
      </c>
      <c r="P51" s="0" t="n">
        <v>5968.14</v>
      </c>
      <c r="Q51" s="0" t="n">
        <v>11.94</v>
      </c>
      <c r="R51" s="42" t="n">
        <f aca="false">P51/3600</f>
        <v>1.65781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689.59</v>
      </c>
      <c r="I52" s="0" t="n">
        <v>9.32</v>
      </c>
      <c r="J52" s="49" t="n">
        <f aca="false">H52/3600</f>
        <v>1.30266388888889</v>
      </c>
      <c r="L52" s="0" t="n">
        <v>2142.0976</v>
      </c>
      <c r="M52" s="0" t="n">
        <v>35.8453</v>
      </c>
      <c r="N52" s="0" t="n">
        <v>39.2888</v>
      </c>
      <c r="O52" s="0" t="n">
        <v>40.8795</v>
      </c>
      <c r="P52" s="0" t="n">
        <v>4673.23</v>
      </c>
      <c r="Q52" s="0" t="n">
        <v>9.09</v>
      </c>
      <c r="R52" s="49" t="n">
        <f aca="false">P52/3600</f>
        <v>1.298119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4508.87</v>
      </c>
      <c r="I53" s="0" t="n">
        <v>8.5</v>
      </c>
      <c r="J53" s="49" t="n">
        <f aca="false">H53/3600</f>
        <v>1.25246388888889</v>
      </c>
      <c r="L53" s="0" t="n">
        <v>1006.8176</v>
      </c>
      <c r="M53" s="0" t="n">
        <v>33.001</v>
      </c>
      <c r="N53" s="0" t="n">
        <v>37.5165</v>
      </c>
      <c r="O53" s="0" t="n">
        <v>39.2527</v>
      </c>
      <c r="P53" s="0" t="n">
        <v>4517.5</v>
      </c>
      <c r="Q53" s="0" t="n">
        <v>8.57</v>
      </c>
      <c r="R53" s="49" t="n">
        <f aca="false">P53/3600</f>
        <v>1.25486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4039.81</v>
      </c>
      <c r="I54" s="0" t="n">
        <v>7.46</v>
      </c>
      <c r="J54" s="54" t="n">
        <f aca="false">H54/3600</f>
        <v>1.12216944444444</v>
      </c>
      <c r="L54" s="0" t="n">
        <v>492.3992</v>
      </c>
      <c r="M54" s="0" t="n">
        <v>30.3529</v>
      </c>
      <c r="N54" s="0" t="n">
        <v>36.2475</v>
      </c>
      <c r="O54" s="0" t="n">
        <v>38.0225</v>
      </c>
      <c r="P54" s="0" t="n">
        <v>4035.18</v>
      </c>
      <c r="Q54" s="0" t="n">
        <v>7.5</v>
      </c>
      <c r="R54" s="54" t="n">
        <f aca="false">P54/3600</f>
        <v>1.120883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915.81</v>
      </c>
      <c r="I55" s="0" t="n">
        <v>4.29</v>
      </c>
      <c r="J55" s="42" t="n">
        <f aca="false">H55/3600</f>
        <v>0.532169444444445</v>
      </c>
      <c r="L55" s="0" t="n">
        <v>1578.3336</v>
      </c>
      <c r="M55" s="0" t="n">
        <v>40.6802</v>
      </c>
      <c r="N55" s="0" t="n">
        <v>44.1678</v>
      </c>
      <c r="O55" s="0" t="n">
        <v>43.3192</v>
      </c>
      <c r="P55" s="0" t="n">
        <v>1948.73</v>
      </c>
      <c r="Q55" s="0" t="n">
        <v>4.44</v>
      </c>
      <c r="R55" s="42" t="n">
        <f aca="false">P55/3600</f>
        <v>0.541313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97.54</v>
      </c>
      <c r="I56" s="0" t="n">
        <v>3.26</v>
      </c>
      <c r="J56" s="49" t="n">
        <f aca="false">H56/3600</f>
        <v>0.443761111111111</v>
      </c>
      <c r="L56" s="0" t="n">
        <v>792.224</v>
      </c>
      <c r="M56" s="0" t="n">
        <v>36.9476</v>
      </c>
      <c r="N56" s="0" t="n">
        <v>41.6871</v>
      </c>
      <c r="O56" s="0" t="n">
        <v>40.4493</v>
      </c>
      <c r="P56" s="0" t="n">
        <v>1608.99</v>
      </c>
      <c r="Q56" s="0" t="n">
        <v>3.17</v>
      </c>
      <c r="R56" s="49" t="n">
        <f aca="false">P56/3600</f>
        <v>0.44694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617.15</v>
      </c>
      <c r="I57" s="0" t="n">
        <v>3.34</v>
      </c>
      <c r="J57" s="49" t="n">
        <f aca="false">H57/3600</f>
        <v>0.449208333333333</v>
      </c>
      <c r="L57" s="0" t="n">
        <v>394.3192</v>
      </c>
      <c r="M57" s="0" t="n">
        <v>33.5886</v>
      </c>
      <c r="N57" s="0" t="n">
        <v>39.7177</v>
      </c>
      <c r="O57" s="0" t="n">
        <v>38.2032</v>
      </c>
      <c r="P57" s="0" t="n">
        <v>1597.16</v>
      </c>
      <c r="Q57" s="0" t="n">
        <v>3.25</v>
      </c>
      <c r="R57" s="49" t="n">
        <f aca="false">P57/3600</f>
        <v>0.44365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329.04</v>
      </c>
      <c r="I58" s="0" t="n">
        <v>2.63</v>
      </c>
      <c r="J58" s="54" t="n">
        <f aca="false">H58/3600</f>
        <v>0.369177777777778</v>
      </c>
      <c r="L58" s="0" t="n">
        <v>207.0312</v>
      </c>
      <c r="M58" s="0" t="n">
        <v>30.8112</v>
      </c>
      <c r="N58" s="0" t="n">
        <v>38.3055</v>
      </c>
      <c r="O58" s="0" t="n">
        <v>36.5802</v>
      </c>
      <c r="P58" s="0" t="n">
        <v>1333.05</v>
      </c>
      <c r="Q58" s="0" t="n">
        <v>2.56</v>
      </c>
      <c r="R58" s="54" t="n">
        <f aca="false">P58/3600</f>
        <v>0.370291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973.89</v>
      </c>
      <c r="I59" s="0" t="n">
        <v>4.69</v>
      </c>
      <c r="J59" s="42" t="n">
        <f aca="false">H59/3600</f>
        <v>0.548302777777778</v>
      </c>
      <c r="L59" s="0" t="n">
        <v>1699.2712</v>
      </c>
      <c r="M59" s="0" t="n">
        <v>37.956</v>
      </c>
      <c r="N59" s="0" t="n">
        <v>43.2403</v>
      </c>
      <c r="O59" s="0" t="n">
        <v>44.2605</v>
      </c>
      <c r="P59" s="0" t="n">
        <v>1970.24</v>
      </c>
      <c r="Q59" s="0" t="n">
        <v>4.69</v>
      </c>
      <c r="R59" s="42" t="n">
        <f aca="false">P59/3600</f>
        <v>0.54728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651.72</v>
      </c>
      <c r="I60" s="0" t="n">
        <v>3.88</v>
      </c>
      <c r="J60" s="49" t="n">
        <f aca="false">H60/3600</f>
        <v>0.458811111111111</v>
      </c>
      <c r="L60" s="0" t="n">
        <v>657.1856</v>
      </c>
      <c r="M60" s="0" t="n">
        <v>34.651</v>
      </c>
      <c r="N60" s="0" t="n">
        <v>41.2246</v>
      </c>
      <c r="O60" s="0" t="n">
        <v>42.2042</v>
      </c>
      <c r="P60" s="0" t="n">
        <v>1653.59</v>
      </c>
      <c r="Q60" s="0" t="n">
        <v>3.89</v>
      </c>
      <c r="R60" s="49" t="n">
        <f aca="false">P60/3600</f>
        <v>0.45933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641.5</v>
      </c>
      <c r="I61" s="0" t="n">
        <v>3.55</v>
      </c>
      <c r="J61" s="49" t="n">
        <f aca="false">H61/3600</f>
        <v>0.455972222222222</v>
      </c>
      <c r="L61" s="0" t="n">
        <v>296.7856</v>
      </c>
      <c r="M61" s="0" t="n">
        <v>31.8738</v>
      </c>
      <c r="N61" s="0" t="n">
        <v>39.7238</v>
      </c>
      <c r="O61" s="0" t="n">
        <v>40.7117</v>
      </c>
      <c r="P61" s="0" t="n">
        <v>1659.96</v>
      </c>
      <c r="Q61" s="0" t="n">
        <v>3.89</v>
      </c>
      <c r="R61" s="49" t="n">
        <f aca="false">P61/3600</f>
        <v>0.46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370.53</v>
      </c>
      <c r="I62" s="0" t="n">
        <v>3.05</v>
      </c>
      <c r="J62" s="54" t="n">
        <f aca="false">H62/3600</f>
        <v>0.380702777777778</v>
      </c>
      <c r="L62" s="0" t="n">
        <v>148.5232</v>
      </c>
      <c r="M62" s="0" t="n">
        <v>29.2087</v>
      </c>
      <c r="N62" s="0" t="n">
        <v>38.7542</v>
      </c>
      <c r="O62" s="0" t="n">
        <v>39.701</v>
      </c>
      <c r="P62" s="0" t="n">
        <v>1362.98</v>
      </c>
      <c r="Q62" s="0" t="n">
        <v>3.21</v>
      </c>
      <c r="R62" s="54" t="n">
        <f aca="false">P62/3600</f>
        <v>0.378605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633.75</v>
      </c>
      <c r="I63" s="0" t="n">
        <v>3.76</v>
      </c>
      <c r="J63" s="42" t="n">
        <f aca="false">H63/3600</f>
        <v>0.453819444444444</v>
      </c>
      <c r="L63" s="0" t="n">
        <v>1710.28</v>
      </c>
      <c r="M63" s="0" t="n">
        <v>38.1805</v>
      </c>
      <c r="N63" s="0" t="n">
        <v>41.4118</v>
      </c>
      <c r="O63" s="0" t="n">
        <v>42.3547</v>
      </c>
      <c r="P63" s="0" t="n">
        <v>1649.57</v>
      </c>
      <c r="Q63" s="0" t="n">
        <v>3.86</v>
      </c>
      <c r="R63" s="42" t="n">
        <f aca="false">P63/3600</f>
        <v>0.458213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415.49</v>
      </c>
      <c r="I64" s="0" t="n">
        <v>3.25</v>
      </c>
      <c r="J64" s="49" t="n">
        <f aca="false">H64/3600</f>
        <v>0.393191666666667</v>
      </c>
      <c r="L64" s="0" t="n">
        <v>786.3472</v>
      </c>
      <c r="M64" s="0" t="n">
        <v>34.8489</v>
      </c>
      <c r="N64" s="0" t="n">
        <v>38.9161</v>
      </c>
      <c r="O64" s="0" t="n">
        <v>39.68</v>
      </c>
      <c r="P64" s="0" t="n">
        <v>1418.87</v>
      </c>
      <c r="Q64" s="0" t="n">
        <v>3.34</v>
      </c>
      <c r="R64" s="49" t="n">
        <f aca="false">P64/3600</f>
        <v>0.39413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231.46</v>
      </c>
      <c r="I65" s="0" t="n">
        <v>2.6</v>
      </c>
      <c r="J65" s="49" t="n">
        <f aca="false">H65/3600</f>
        <v>0.342072222222222</v>
      </c>
      <c r="L65" s="0" t="n">
        <v>367.7832</v>
      </c>
      <c r="M65" s="0" t="n">
        <v>31.6649</v>
      </c>
      <c r="N65" s="0" t="n">
        <v>37.0127</v>
      </c>
      <c r="O65" s="0" t="n">
        <v>37.688</v>
      </c>
      <c r="P65" s="0" t="n">
        <v>1232.39</v>
      </c>
      <c r="Q65" s="0" t="n">
        <v>2.72</v>
      </c>
      <c r="R65" s="49" t="n">
        <f aca="false">P65/3600</f>
        <v>0.34233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117.72</v>
      </c>
      <c r="I66" s="0" t="n">
        <v>2.21</v>
      </c>
      <c r="J66" s="54" t="n">
        <f aca="false">H66/3600</f>
        <v>0.310477777777778</v>
      </c>
      <c r="L66" s="0" t="n">
        <v>172.928</v>
      </c>
      <c r="M66" s="0" t="n">
        <v>28.7454</v>
      </c>
      <c r="N66" s="0" t="n">
        <v>35.6562</v>
      </c>
      <c r="O66" s="0" t="n">
        <v>36.269</v>
      </c>
      <c r="P66" s="0" t="n">
        <v>1125.34</v>
      </c>
      <c r="Q66" s="0" t="n">
        <v>2.28</v>
      </c>
      <c r="R66" s="54" t="n">
        <f aca="false">P66/3600</f>
        <v>0.312594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376.11</v>
      </c>
      <c r="I67" s="0" t="n">
        <v>2.99</v>
      </c>
      <c r="J67" s="42" t="n">
        <f aca="false">H67/3600</f>
        <v>0.382252777777778</v>
      </c>
      <c r="L67" s="0" t="n">
        <v>1261.692</v>
      </c>
      <c r="M67" s="0" t="n">
        <v>39.4966</v>
      </c>
      <c r="N67" s="0" t="n">
        <v>41.6942</v>
      </c>
      <c r="O67" s="0" t="n">
        <v>42.7651</v>
      </c>
      <c r="P67" s="0" t="n">
        <v>1378.27</v>
      </c>
      <c r="Q67" s="0" t="n">
        <v>3.02</v>
      </c>
      <c r="R67" s="42" t="n">
        <f aca="false">P67/3600</f>
        <v>0.38285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224.88</v>
      </c>
      <c r="I68" s="0" t="n">
        <v>2.65</v>
      </c>
      <c r="J68" s="49" t="n">
        <f aca="false">H68/3600</f>
        <v>0.340244444444444</v>
      </c>
      <c r="L68" s="0" t="n">
        <v>620.9472</v>
      </c>
      <c r="M68" s="0" t="n">
        <v>35.7788</v>
      </c>
      <c r="N68" s="0" t="n">
        <v>39.0847</v>
      </c>
      <c r="O68" s="0" t="n">
        <v>40.3177</v>
      </c>
      <c r="P68" s="0" t="n">
        <v>1219.02</v>
      </c>
      <c r="Q68" s="0" t="n">
        <v>2.58</v>
      </c>
      <c r="R68" s="49" t="n">
        <f aca="false">P68/3600</f>
        <v>0.3386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1073.36</v>
      </c>
      <c r="I69" s="0" t="n">
        <v>2.27</v>
      </c>
      <c r="J69" s="49" t="n">
        <f aca="false">H69/3600</f>
        <v>0.298155555555556</v>
      </c>
      <c r="L69" s="0" t="n">
        <v>302.6072</v>
      </c>
      <c r="M69" s="0" t="n">
        <v>32.3615</v>
      </c>
      <c r="N69" s="0" t="n">
        <v>37.1853</v>
      </c>
      <c r="O69" s="0" t="n">
        <v>38.3967</v>
      </c>
      <c r="P69" s="0" t="n">
        <v>1066.54</v>
      </c>
      <c r="Q69" s="0" t="n">
        <v>2.22</v>
      </c>
      <c r="R69" s="49" t="n">
        <f aca="false">P69/3600</f>
        <v>0.296261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968.6</v>
      </c>
      <c r="I70" s="0" t="n">
        <v>1.99</v>
      </c>
      <c r="J70" s="54" t="n">
        <f aca="false">H70/3600</f>
        <v>0.269055555555556</v>
      </c>
      <c r="L70" s="0" t="n">
        <v>150.068</v>
      </c>
      <c r="M70" s="0" t="n">
        <v>29.566</v>
      </c>
      <c r="N70" s="0" t="n">
        <v>35.7769</v>
      </c>
      <c r="O70" s="0" t="n">
        <v>36.9186</v>
      </c>
      <c r="P70" s="0" t="n">
        <v>965.01</v>
      </c>
      <c r="Q70" s="0" t="n">
        <v>1.98</v>
      </c>
      <c r="R70" s="54" t="n">
        <f aca="false">P70/3600</f>
        <v>0.26805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9.1809768213952</v>
      </c>
      <c r="J106" s="72" t="n">
        <f aca="false">GEOMEAN(J3:J98)</f>
        <v>2.58635462258065</v>
      </c>
      <c r="Q106" s="72" t="n">
        <f aca="false">GEOMEAN(Q3:Q98)</f>
        <v>19.1338128478559</v>
      </c>
      <c r="R106" s="72" t="n">
        <f aca="false">GEOMEAN(R3:R98)</f>
        <v>2.59119530027164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7541106796671</v>
      </c>
      <c r="R107" s="73" t="n">
        <f aca="false">R106/J106</f>
        <v>1.00187162179878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57852777777778</v>
      </c>
      <c r="J108" s="72" t="n">
        <f aca="false">SUM(J3:J98)</f>
        <v>322.791647222222</v>
      </c>
      <c r="Q108" s="72" t="n">
        <f aca="false">SUM(Q3:Q98)/3600</f>
        <v>0.65265</v>
      </c>
      <c r="R108" s="72" t="n">
        <f aca="false">SUM(R3:R98)</f>
        <v>325.4631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8543.96</v>
      </c>
      <c r="I19" s="0" t="n">
        <v>52.68</v>
      </c>
      <c r="J19" s="42" t="n">
        <f aca="false">H19/3600</f>
        <v>7.92887777777778</v>
      </c>
      <c r="L19" s="0" t="n">
        <v>5199.7776</v>
      </c>
      <c r="M19" s="0" t="n">
        <v>41.9327</v>
      </c>
      <c r="N19" s="0" t="n">
        <v>43.561</v>
      </c>
      <c r="O19" s="0" t="n">
        <v>45.0071</v>
      </c>
      <c r="P19" s="0" t="n">
        <v>29431.98</v>
      </c>
      <c r="Q19" s="0" t="n">
        <v>53.45</v>
      </c>
      <c r="R19" s="42" t="n">
        <f aca="false">P19/3600</f>
        <v>8.1755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2428.93</v>
      </c>
      <c r="I20" s="0" t="n">
        <v>41.9</v>
      </c>
      <c r="J20" s="49" t="n">
        <f aca="false">H20/3600</f>
        <v>6.23025833333333</v>
      </c>
      <c r="L20" s="0" t="n">
        <v>2427.9784</v>
      </c>
      <c r="M20" s="0" t="n">
        <v>39.8984</v>
      </c>
      <c r="N20" s="0" t="n">
        <v>41.8958</v>
      </c>
      <c r="O20" s="0" t="n">
        <v>42.9522</v>
      </c>
      <c r="P20" s="0" t="n">
        <v>22459.49</v>
      </c>
      <c r="Q20" s="0" t="n">
        <v>39.88</v>
      </c>
      <c r="R20" s="49" t="n">
        <f aca="false">P20/3600</f>
        <v>6.2387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24353.27</v>
      </c>
      <c r="I21" s="0" t="n">
        <v>50.16</v>
      </c>
      <c r="J21" s="49" t="n">
        <f aca="false">H21/3600</f>
        <v>6.76479722222222</v>
      </c>
      <c r="L21" s="0" t="n">
        <v>1167.336</v>
      </c>
      <c r="M21" s="0" t="n">
        <v>37.3161</v>
      </c>
      <c r="N21" s="0" t="n">
        <v>40.6525</v>
      </c>
      <c r="O21" s="0" t="n">
        <v>41.6555</v>
      </c>
      <c r="P21" s="0" t="n">
        <v>23171.82</v>
      </c>
      <c r="Q21" s="0" t="n">
        <v>51</v>
      </c>
      <c r="R21" s="49" t="n">
        <f aca="false">P21/3600</f>
        <v>6.436616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8938.06</v>
      </c>
      <c r="I22" s="0" t="n">
        <v>36.35</v>
      </c>
      <c r="J22" s="54" t="n">
        <f aca="false">H22/3600</f>
        <v>5.26057222222222</v>
      </c>
      <c r="L22" s="0" t="n">
        <v>568.4032</v>
      </c>
      <c r="M22" s="0" t="n">
        <v>34.6876</v>
      </c>
      <c r="N22" s="0" t="n">
        <v>39.7559</v>
      </c>
      <c r="O22" s="0" t="n">
        <v>40.8477</v>
      </c>
      <c r="P22" s="0" t="n">
        <v>18871.93</v>
      </c>
      <c r="Q22" s="0" t="n">
        <v>35.24</v>
      </c>
      <c r="R22" s="54" t="n">
        <f aca="false">P22/3600</f>
        <v>5.24220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4474.37</v>
      </c>
      <c r="I23" s="0" t="n">
        <v>48.15</v>
      </c>
      <c r="J23" s="42" t="n">
        <f aca="false">H23/3600</f>
        <v>6.79843611111111</v>
      </c>
      <c r="L23" s="0" t="n">
        <v>7904.7168</v>
      </c>
      <c r="M23" s="0" t="n">
        <v>40.0424</v>
      </c>
      <c r="N23" s="0" t="n">
        <v>42.13</v>
      </c>
      <c r="O23" s="0" t="n">
        <v>43.2413</v>
      </c>
      <c r="P23" s="0" t="n">
        <v>24496.21</v>
      </c>
      <c r="Q23" s="0" t="n">
        <v>49</v>
      </c>
      <c r="R23" s="42" t="n">
        <f aca="false">P23/3600</f>
        <v>6.804502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21352.33</v>
      </c>
      <c r="I24" s="0" t="n">
        <v>41.67</v>
      </c>
      <c r="J24" s="49" t="n">
        <f aca="false">H24/3600</f>
        <v>5.93120277777778</v>
      </c>
      <c r="L24" s="0" t="n">
        <v>3172.5608</v>
      </c>
      <c r="M24" s="0" t="n">
        <v>37.1049</v>
      </c>
      <c r="N24" s="0" t="n">
        <v>39.9835</v>
      </c>
      <c r="O24" s="0" t="n">
        <v>40.9034</v>
      </c>
      <c r="P24" s="0" t="n">
        <v>21376.18</v>
      </c>
      <c r="Q24" s="0" t="n">
        <v>43.14</v>
      </c>
      <c r="R24" s="49" t="n">
        <f aca="false">P24/3600</f>
        <v>5.9378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21843</v>
      </c>
      <c r="I25" s="0" t="n">
        <v>41.07</v>
      </c>
      <c r="J25" s="49" t="n">
        <f aca="false">H25/3600</f>
        <v>6.0675</v>
      </c>
      <c r="L25" s="0" t="n">
        <v>1342.4864</v>
      </c>
      <c r="M25" s="0" t="n">
        <v>34.2845</v>
      </c>
      <c r="N25" s="0" t="n">
        <v>38.3645</v>
      </c>
      <c r="O25" s="0" t="n">
        <v>39.4833</v>
      </c>
      <c r="P25" s="0" t="n">
        <v>21637.91</v>
      </c>
      <c r="Q25" s="0" t="n">
        <v>40.34</v>
      </c>
      <c r="R25" s="49" t="n">
        <f aca="false">P25/3600</f>
        <v>6.01053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20081.09</v>
      </c>
      <c r="I26" s="0" t="n">
        <v>35.24</v>
      </c>
      <c r="J26" s="54" t="n">
        <f aca="false">H26/3600</f>
        <v>5.57808055555556</v>
      </c>
      <c r="L26" s="0" t="n">
        <v>579.4792</v>
      </c>
      <c r="M26" s="0" t="n">
        <v>31.6887</v>
      </c>
      <c r="N26" s="0" t="n">
        <v>37.2497</v>
      </c>
      <c r="O26" s="0" t="n">
        <v>38.7107</v>
      </c>
      <c r="P26" s="0" t="n">
        <v>20118.81</v>
      </c>
      <c r="Q26" s="0" t="n">
        <v>35.16</v>
      </c>
      <c r="R26" s="54" t="n">
        <f aca="false">P26/3600</f>
        <v>5.58855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57346.81</v>
      </c>
      <c r="I27" s="0" t="n">
        <v>105.63</v>
      </c>
      <c r="J27" s="42" t="n">
        <f aca="false">H27/3600</f>
        <v>15.9296694444444</v>
      </c>
      <c r="L27" s="0" t="n">
        <v>19536.0368</v>
      </c>
      <c r="M27" s="0" t="n">
        <v>38.7914</v>
      </c>
      <c r="N27" s="0" t="n">
        <v>40.1984</v>
      </c>
      <c r="O27" s="0" t="n">
        <v>43.4379</v>
      </c>
      <c r="P27" s="0" t="n">
        <v>57756.93</v>
      </c>
      <c r="Q27" s="0" t="n">
        <v>110.43</v>
      </c>
      <c r="R27" s="42" t="n">
        <f aca="false">P27/3600</f>
        <v>16.04359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40469.04</v>
      </c>
      <c r="I28" s="0" t="n">
        <v>71.83</v>
      </c>
      <c r="J28" s="49" t="n">
        <f aca="false">H28/3600</f>
        <v>11.2414</v>
      </c>
      <c r="L28" s="0" t="n">
        <v>5761.924</v>
      </c>
      <c r="M28" s="0" t="n">
        <v>36.8371</v>
      </c>
      <c r="N28" s="0" t="n">
        <v>38.9725</v>
      </c>
      <c r="O28" s="0" t="n">
        <v>41.4888</v>
      </c>
      <c r="P28" s="0" t="n">
        <v>40676.77</v>
      </c>
      <c r="Q28" s="0" t="n">
        <v>72.92</v>
      </c>
      <c r="R28" s="49" t="n">
        <f aca="false">P28/3600</f>
        <v>11.299102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44206.08</v>
      </c>
      <c r="I29" s="0" t="n">
        <v>105.87</v>
      </c>
      <c r="J29" s="49" t="n">
        <f aca="false">H29/3600</f>
        <v>12.2794666666667</v>
      </c>
      <c r="L29" s="0" t="n">
        <v>2613.2344</v>
      </c>
      <c r="M29" s="0" t="n">
        <v>34.6855</v>
      </c>
      <c r="N29" s="0" t="n">
        <v>38.0266</v>
      </c>
      <c r="O29" s="0" t="n">
        <v>39.8926</v>
      </c>
      <c r="P29" s="0" t="n">
        <v>43271.39</v>
      </c>
      <c r="Q29" s="0" t="n">
        <v>86.37</v>
      </c>
      <c r="R29" s="49" t="n">
        <f aca="false">P29/3600</f>
        <v>12.019830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40415.05</v>
      </c>
      <c r="I30" s="0" t="n">
        <v>66.82</v>
      </c>
      <c r="J30" s="54" t="n">
        <f aca="false">H30/3600</f>
        <v>11.2264027777778</v>
      </c>
      <c r="L30" s="0" t="n">
        <v>1295.2256</v>
      </c>
      <c r="M30" s="0" t="n">
        <v>32.3786</v>
      </c>
      <c r="N30" s="0" t="n">
        <v>37.2973</v>
      </c>
      <c r="O30" s="0" t="n">
        <v>38.6845</v>
      </c>
      <c r="P30" s="0" t="n">
        <v>38827.97</v>
      </c>
      <c r="Q30" s="0" t="n">
        <v>67.76</v>
      </c>
      <c r="R30" s="54" t="n">
        <f aca="false">P30/3600</f>
        <v>10.785547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8782.25</v>
      </c>
      <c r="I31" s="0" t="n">
        <v>110.68</v>
      </c>
      <c r="J31" s="42" t="n">
        <f aca="false">H31/3600</f>
        <v>16.3284027777778</v>
      </c>
      <c r="L31" s="0" t="n">
        <v>19732.3672</v>
      </c>
      <c r="M31" s="0" t="n">
        <v>39.5517</v>
      </c>
      <c r="N31" s="0" t="n">
        <v>43.9174</v>
      </c>
      <c r="O31" s="0" t="n">
        <v>45.2787</v>
      </c>
      <c r="P31" s="0" t="n">
        <v>59266.72</v>
      </c>
      <c r="Q31" s="0" t="n">
        <v>109.27</v>
      </c>
      <c r="R31" s="42" t="n">
        <f aca="false">P31/3600</f>
        <v>16.46297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50694.21</v>
      </c>
      <c r="I32" s="0" t="n">
        <v>95.19</v>
      </c>
      <c r="J32" s="49" t="n">
        <f aca="false">H32/3600</f>
        <v>14.081725</v>
      </c>
      <c r="L32" s="0" t="n">
        <v>6761.216</v>
      </c>
      <c r="M32" s="0" t="n">
        <v>37.6568</v>
      </c>
      <c r="N32" s="0" t="n">
        <v>42.5237</v>
      </c>
      <c r="O32" s="0" t="n">
        <v>43.1397</v>
      </c>
      <c r="P32" s="0" t="n">
        <v>50091.69</v>
      </c>
      <c r="Q32" s="0" t="n">
        <v>98.49</v>
      </c>
      <c r="R32" s="49" t="n">
        <f aca="false">P32/3600</f>
        <v>13.914358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9300.7</v>
      </c>
      <c r="I33" s="0" t="n">
        <v>88.48</v>
      </c>
      <c r="J33" s="49" t="n">
        <f aca="false">H33/3600</f>
        <v>13.6946388888889</v>
      </c>
      <c r="L33" s="0" t="n">
        <v>3135.952</v>
      </c>
      <c r="M33" s="0" t="n">
        <v>35.6998</v>
      </c>
      <c r="N33" s="0" t="n">
        <v>41.2444</v>
      </c>
      <c r="O33" s="0" t="n">
        <v>41.2437</v>
      </c>
      <c r="P33" s="0" t="n">
        <v>49707.53</v>
      </c>
      <c r="Q33" s="0" t="n">
        <v>90.22</v>
      </c>
      <c r="R33" s="49" t="n">
        <f aca="false">P33/3600</f>
        <v>13.807647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45203.91</v>
      </c>
      <c r="I34" s="0" t="n">
        <v>86.27</v>
      </c>
      <c r="J34" s="54" t="n">
        <f aca="false">H34/3600</f>
        <v>12.5566416666667</v>
      </c>
      <c r="L34" s="0" t="n">
        <v>1599.0704</v>
      </c>
      <c r="M34" s="0" t="n">
        <v>33.5962</v>
      </c>
      <c r="N34" s="0" t="n">
        <v>40.1699</v>
      </c>
      <c r="O34" s="0" t="n">
        <v>39.8038</v>
      </c>
      <c r="P34" s="0" t="n">
        <v>45009.37</v>
      </c>
      <c r="Q34" s="0" t="n">
        <v>85.37</v>
      </c>
      <c r="R34" s="54" t="n">
        <f aca="false">P34/3600</f>
        <v>12.5026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77509.41</v>
      </c>
      <c r="I35" s="0" t="n">
        <v>164.63</v>
      </c>
      <c r="J35" s="42" t="n">
        <f aca="false">H35/3600</f>
        <v>21.5303916666667</v>
      </c>
      <c r="L35" s="0" t="n">
        <v>52357.2768</v>
      </c>
      <c r="M35" s="0" t="n">
        <v>38.3314</v>
      </c>
      <c r="N35" s="0" t="n">
        <v>42.1607</v>
      </c>
      <c r="O35" s="0" t="n">
        <v>44.2474</v>
      </c>
      <c r="P35" s="0" t="n">
        <v>78004.85</v>
      </c>
      <c r="Q35" s="0" t="n">
        <v>160.08</v>
      </c>
      <c r="R35" s="42" t="n">
        <f aca="false">P35/3600</f>
        <v>21.66801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51938.93</v>
      </c>
      <c r="I36" s="0" t="n">
        <v>104.64</v>
      </c>
      <c r="J36" s="49" t="n">
        <f aca="false">H36/3600</f>
        <v>14.4274805555556</v>
      </c>
      <c r="L36" s="0" t="n">
        <v>7403.0416</v>
      </c>
      <c r="M36" s="0" t="n">
        <v>35.4873</v>
      </c>
      <c r="N36" s="0" t="n">
        <v>40.7323</v>
      </c>
      <c r="O36" s="0" t="n">
        <v>43.0705</v>
      </c>
      <c r="P36" s="0" t="n">
        <v>51639.08</v>
      </c>
      <c r="Q36" s="0" t="n">
        <v>101.23</v>
      </c>
      <c r="R36" s="49" t="n">
        <f aca="false">P36/3600</f>
        <v>14.34418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50469.12</v>
      </c>
      <c r="I37" s="0" t="n">
        <v>91.92</v>
      </c>
      <c r="J37" s="49" t="n">
        <f aca="false">H37/3600</f>
        <v>14.0192</v>
      </c>
      <c r="L37" s="0" t="n">
        <v>1933.7672</v>
      </c>
      <c r="M37" s="0" t="n">
        <v>33.7025</v>
      </c>
      <c r="N37" s="0" t="n">
        <v>39.47</v>
      </c>
      <c r="O37" s="0" t="n">
        <v>42.0058</v>
      </c>
      <c r="P37" s="0" t="n">
        <v>50413.69</v>
      </c>
      <c r="Q37" s="0" t="n">
        <v>91.93</v>
      </c>
      <c r="R37" s="49" t="n">
        <f aca="false">P37/3600</f>
        <v>14.00380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53231.5</v>
      </c>
      <c r="I38" s="0" t="n">
        <v>92.67</v>
      </c>
      <c r="J38" s="54" t="n">
        <f aca="false">H38/3600</f>
        <v>14.7865277777778</v>
      </c>
      <c r="L38" s="0" t="n">
        <v>762.052</v>
      </c>
      <c r="M38" s="0" t="n">
        <v>31.5957</v>
      </c>
      <c r="N38" s="0" t="n">
        <v>38.538</v>
      </c>
      <c r="O38" s="0" t="n">
        <v>41.1927</v>
      </c>
      <c r="P38" s="0" t="n">
        <v>48004.97</v>
      </c>
      <c r="Q38" s="0" t="n">
        <v>88.62</v>
      </c>
      <c r="R38" s="54" t="n">
        <f aca="false">P38/3600</f>
        <v>13.334713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10203.69</v>
      </c>
      <c r="I39" s="0" t="n">
        <v>18.74</v>
      </c>
      <c r="J39" s="42" t="n">
        <f aca="false">H39/3600</f>
        <v>2.83435833333333</v>
      </c>
      <c r="L39" s="0" t="n">
        <v>3663.672</v>
      </c>
      <c r="M39" s="0" t="n">
        <v>40.3766</v>
      </c>
      <c r="N39" s="0" t="n">
        <v>43.0252</v>
      </c>
      <c r="O39" s="0" t="n">
        <v>43.6779</v>
      </c>
      <c r="P39" s="0" t="n">
        <v>10194.16</v>
      </c>
      <c r="Q39" s="0" t="n">
        <v>18.96</v>
      </c>
      <c r="R39" s="42" t="n">
        <f aca="false">P39/3600</f>
        <v>2.8317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9941.04</v>
      </c>
      <c r="I40" s="0" t="n">
        <v>17.5</v>
      </c>
      <c r="J40" s="49" t="n">
        <f aca="false">H40/3600</f>
        <v>2.7614</v>
      </c>
      <c r="L40" s="0" t="n">
        <v>1735.424</v>
      </c>
      <c r="M40" s="0" t="n">
        <v>37.1562</v>
      </c>
      <c r="N40" s="0" t="n">
        <v>40.4506</v>
      </c>
      <c r="O40" s="0" t="n">
        <v>40.8175</v>
      </c>
      <c r="P40" s="0" t="n">
        <v>9983.74</v>
      </c>
      <c r="Q40" s="0" t="n">
        <v>18.74</v>
      </c>
      <c r="R40" s="49" t="n">
        <f aca="false">P40/3600</f>
        <v>2.773261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8717.72</v>
      </c>
      <c r="I41" s="0" t="n">
        <v>13.93</v>
      </c>
      <c r="J41" s="49" t="n">
        <f aca="false">H41/3600</f>
        <v>2.42158888888889</v>
      </c>
      <c r="L41" s="0" t="n">
        <v>832.8184</v>
      </c>
      <c r="M41" s="0" t="n">
        <v>34.3182</v>
      </c>
      <c r="N41" s="0" t="n">
        <v>38.3952</v>
      </c>
      <c r="O41" s="0" t="n">
        <v>38.5247</v>
      </c>
      <c r="P41" s="0" t="n">
        <v>8808.7</v>
      </c>
      <c r="Q41" s="0" t="n">
        <v>13.9</v>
      </c>
      <c r="R41" s="49" t="n">
        <f aca="false">P41/3600</f>
        <v>2.44686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7284.24</v>
      </c>
      <c r="I42" s="0" t="n">
        <v>10.88</v>
      </c>
      <c r="J42" s="54" t="n">
        <f aca="false">H42/3600</f>
        <v>2.0234</v>
      </c>
      <c r="L42" s="0" t="n">
        <v>429.5768</v>
      </c>
      <c r="M42" s="0" t="n">
        <v>31.8652</v>
      </c>
      <c r="N42" s="0" t="n">
        <v>36.761</v>
      </c>
      <c r="O42" s="0" t="n">
        <v>36.8485</v>
      </c>
      <c r="P42" s="0" t="n">
        <v>7122.97</v>
      </c>
      <c r="Q42" s="0" t="n">
        <v>11.38</v>
      </c>
      <c r="R42" s="54" t="n">
        <f aca="false">P42/3600</f>
        <v>1.9786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4383.35</v>
      </c>
      <c r="I43" s="0" t="n">
        <v>23.96</v>
      </c>
      <c r="J43" s="42" t="n">
        <f aca="false">H43/3600</f>
        <v>3.995375</v>
      </c>
      <c r="L43" s="0" t="n">
        <v>4153.1456</v>
      </c>
      <c r="M43" s="0" t="n">
        <v>40.3048</v>
      </c>
      <c r="N43" s="0" t="n">
        <v>43.3335</v>
      </c>
      <c r="O43" s="0" t="n">
        <v>44.752</v>
      </c>
      <c r="P43" s="0" t="n">
        <v>14116.36</v>
      </c>
      <c r="Q43" s="0" t="n">
        <v>26.15</v>
      </c>
      <c r="R43" s="42" t="n">
        <f aca="false">P43/3600</f>
        <v>3.92121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2703.55</v>
      </c>
      <c r="I44" s="0" t="n">
        <v>21.83</v>
      </c>
      <c r="J44" s="49" t="n">
        <f aca="false">H44/3600</f>
        <v>3.52876388888889</v>
      </c>
      <c r="L44" s="0" t="n">
        <v>1862.3048</v>
      </c>
      <c r="M44" s="0" t="n">
        <v>37.4349</v>
      </c>
      <c r="N44" s="0" t="n">
        <v>41.2035</v>
      </c>
      <c r="O44" s="0" t="n">
        <v>42.3077</v>
      </c>
      <c r="P44" s="0" t="n">
        <v>12453.91</v>
      </c>
      <c r="Q44" s="0" t="n">
        <v>20.52</v>
      </c>
      <c r="R44" s="49" t="n">
        <f aca="false">P44/3600</f>
        <v>3.45941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859.88</v>
      </c>
      <c r="I45" s="0" t="n">
        <v>15.24</v>
      </c>
      <c r="J45" s="49" t="n">
        <f aca="false">H45/3600</f>
        <v>2.73885555555556</v>
      </c>
      <c r="L45" s="0" t="n">
        <v>906.0512</v>
      </c>
      <c r="M45" s="0" t="n">
        <v>34.468</v>
      </c>
      <c r="N45" s="0" t="n">
        <v>39.417</v>
      </c>
      <c r="O45" s="0" t="n">
        <v>40.3721</v>
      </c>
      <c r="P45" s="0" t="n">
        <v>9842.35</v>
      </c>
      <c r="Q45" s="0" t="n">
        <v>15.62</v>
      </c>
      <c r="R45" s="49" t="n">
        <f aca="false">P45/3600</f>
        <v>2.73398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10383.93</v>
      </c>
      <c r="I46" s="0" t="n">
        <v>16.05</v>
      </c>
      <c r="J46" s="54" t="n">
        <f aca="false">H46/3600</f>
        <v>2.884425</v>
      </c>
      <c r="L46" s="0" t="n">
        <v>462.3328</v>
      </c>
      <c r="M46" s="0" t="n">
        <v>31.5803</v>
      </c>
      <c r="N46" s="0" t="n">
        <v>38.1003</v>
      </c>
      <c r="O46" s="0" t="n">
        <v>38.9181</v>
      </c>
      <c r="P46" s="0" t="n">
        <v>10348.16</v>
      </c>
      <c r="Q46" s="0" t="n">
        <v>15.77</v>
      </c>
      <c r="R46" s="54" t="n">
        <f aca="false">P46/3600</f>
        <v>2.87448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3370.92</v>
      </c>
      <c r="I47" s="0" t="n">
        <v>26.12</v>
      </c>
      <c r="J47" s="42" t="n">
        <f aca="false">H47/3600</f>
        <v>3.71414444444444</v>
      </c>
      <c r="L47" s="0" t="n">
        <v>7966.052</v>
      </c>
      <c r="M47" s="0" t="n">
        <v>38.4991</v>
      </c>
      <c r="N47" s="0" t="n">
        <v>41.1914</v>
      </c>
      <c r="O47" s="0" t="n">
        <v>42.1124</v>
      </c>
      <c r="P47" s="0" t="n">
        <v>13176.4</v>
      </c>
      <c r="Q47" s="0" t="n">
        <v>26.08</v>
      </c>
      <c r="R47" s="42" t="n">
        <f aca="false">P47/3600</f>
        <v>3.66011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870.92</v>
      </c>
      <c r="I48" s="0" t="n">
        <v>18.62</v>
      </c>
      <c r="J48" s="49" t="n">
        <f aca="false">H48/3600</f>
        <v>2.74192222222222</v>
      </c>
      <c r="L48" s="0" t="n">
        <v>3406.4168</v>
      </c>
      <c r="M48" s="0" t="n">
        <v>34.6339</v>
      </c>
      <c r="N48" s="0" t="n">
        <v>38.426</v>
      </c>
      <c r="O48" s="0" t="n">
        <v>39.2581</v>
      </c>
      <c r="P48" s="0" t="n">
        <v>9862.48</v>
      </c>
      <c r="Q48" s="0" t="n">
        <v>18.38</v>
      </c>
      <c r="R48" s="49" t="n">
        <f aca="false">P48/3600</f>
        <v>2.739577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9466.65</v>
      </c>
      <c r="I49" s="0" t="n">
        <v>16.84</v>
      </c>
      <c r="J49" s="49" t="n">
        <f aca="false">H49/3600</f>
        <v>2.629625</v>
      </c>
      <c r="L49" s="0" t="n">
        <v>1490.0184</v>
      </c>
      <c r="M49" s="0" t="n">
        <v>31.1242</v>
      </c>
      <c r="N49" s="0" t="n">
        <v>36.4451</v>
      </c>
      <c r="O49" s="0" t="n">
        <v>37.2218</v>
      </c>
      <c r="P49" s="0" t="n">
        <v>9441.45</v>
      </c>
      <c r="Q49" s="0" t="n">
        <v>16.86</v>
      </c>
      <c r="R49" s="49" t="n">
        <f aca="false">P49/3600</f>
        <v>2.62262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7718.29</v>
      </c>
      <c r="I50" s="0" t="n">
        <v>13.81</v>
      </c>
      <c r="J50" s="54" t="n">
        <f aca="false">H50/3600</f>
        <v>2.14396944444444</v>
      </c>
      <c r="L50" s="0" t="n">
        <v>646.1128</v>
      </c>
      <c r="M50" s="0" t="n">
        <v>27.9067</v>
      </c>
      <c r="N50" s="0" t="n">
        <v>35.0984</v>
      </c>
      <c r="O50" s="0" t="n">
        <v>35.8608</v>
      </c>
      <c r="P50" s="0" t="n">
        <v>7663.85</v>
      </c>
      <c r="Q50" s="0" t="n">
        <v>14.02</v>
      </c>
      <c r="R50" s="54" t="n">
        <f aca="false">P50/3600</f>
        <v>2.128847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9630.97</v>
      </c>
      <c r="I51" s="0" t="n">
        <v>16.77</v>
      </c>
      <c r="J51" s="42" t="n">
        <f aca="false">H51/3600</f>
        <v>2.67526944444444</v>
      </c>
      <c r="L51" s="0" t="n">
        <v>5801.6808</v>
      </c>
      <c r="M51" s="0" t="n">
        <v>40.085</v>
      </c>
      <c r="N51" s="0" t="n">
        <v>41.6467</v>
      </c>
      <c r="O51" s="0" t="n">
        <v>42.9668</v>
      </c>
      <c r="P51" s="0" t="n">
        <v>9705.48</v>
      </c>
      <c r="Q51" s="0" t="n">
        <v>17.09</v>
      </c>
      <c r="R51" s="42" t="n">
        <f aca="false">P51/3600</f>
        <v>2.69596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7848.28</v>
      </c>
      <c r="I52" s="0" t="n">
        <v>14.59</v>
      </c>
      <c r="J52" s="49" t="n">
        <f aca="false">H52/3600</f>
        <v>2.18007777777778</v>
      </c>
      <c r="L52" s="0" t="n">
        <v>2293.0568</v>
      </c>
      <c r="M52" s="0" t="n">
        <v>36.3413</v>
      </c>
      <c r="N52" s="0" t="n">
        <v>38.9832</v>
      </c>
      <c r="O52" s="0" t="n">
        <v>40.5549</v>
      </c>
      <c r="P52" s="0" t="n">
        <v>7890.92</v>
      </c>
      <c r="Q52" s="0" t="n">
        <v>13.84</v>
      </c>
      <c r="R52" s="49" t="n">
        <f aca="false">P52/3600</f>
        <v>2.1919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7276.57</v>
      </c>
      <c r="I53" s="0" t="n">
        <v>14.05</v>
      </c>
      <c r="J53" s="49" t="n">
        <f aca="false">H53/3600</f>
        <v>2.02126944444444</v>
      </c>
      <c r="L53" s="0" t="n">
        <v>1007.8656</v>
      </c>
      <c r="M53" s="0" t="n">
        <v>33.1405</v>
      </c>
      <c r="N53" s="0" t="n">
        <v>37.0596</v>
      </c>
      <c r="O53" s="0" t="n">
        <v>38.746</v>
      </c>
      <c r="P53" s="0" t="n">
        <v>7240.95</v>
      </c>
      <c r="Q53" s="0" t="n">
        <v>12.78</v>
      </c>
      <c r="R53" s="49" t="n">
        <f aca="false">P53/3600</f>
        <v>2.01137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6304.7</v>
      </c>
      <c r="I54" s="0" t="n">
        <v>10.95</v>
      </c>
      <c r="J54" s="54" t="n">
        <f aca="false">H54/3600</f>
        <v>1.75130555555556</v>
      </c>
      <c r="L54" s="0" t="n">
        <v>462.0552</v>
      </c>
      <c r="M54" s="0" t="n">
        <v>30.2533</v>
      </c>
      <c r="N54" s="0" t="n">
        <v>35.7387</v>
      </c>
      <c r="O54" s="0" t="n">
        <v>37.457</v>
      </c>
      <c r="P54" s="0" t="n">
        <v>6370.05</v>
      </c>
      <c r="Q54" s="0" t="n">
        <v>11.67</v>
      </c>
      <c r="R54" s="54" t="n">
        <f aca="false">P54/3600</f>
        <v>1.76945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797.72</v>
      </c>
      <c r="I55" s="0" t="n">
        <v>5.21</v>
      </c>
      <c r="J55" s="42" t="n">
        <f aca="false">H55/3600</f>
        <v>0.777144444444444</v>
      </c>
      <c r="L55" s="0" t="n">
        <v>1752.7064</v>
      </c>
      <c r="M55" s="0" t="n">
        <v>41.1106</v>
      </c>
      <c r="N55" s="0" t="n">
        <v>43.8192</v>
      </c>
      <c r="O55" s="0" t="n">
        <v>43.2225</v>
      </c>
      <c r="P55" s="0" t="n">
        <v>2830.35</v>
      </c>
      <c r="Q55" s="0" t="n">
        <v>5.36</v>
      </c>
      <c r="R55" s="42" t="n">
        <f aca="false">P55/3600</f>
        <v>0.78620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675.37</v>
      </c>
      <c r="I56" s="0" t="n">
        <v>4.73</v>
      </c>
      <c r="J56" s="49" t="n">
        <f aca="false">H56/3600</f>
        <v>0.743158333333333</v>
      </c>
      <c r="L56" s="0" t="n">
        <v>870.6848</v>
      </c>
      <c r="M56" s="0" t="n">
        <v>37.1356</v>
      </c>
      <c r="N56" s="0" t="n">
        <v>40.9478</v>
      </c>
      <c r="O56" s="0" t="n">
        <v>39.9603</v>
      </c>
      <c r="P56" s="0" t="n">
        <v>2685.07</v>
      </c>
      <c r="Q56" s="0" t="n">
        <v>4.61</v>
      </c>
      <c r="R56" s="49" t="n">
        <f aca="false">P56/3600</f>
        <v>0.74585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423.59</v>
      </c>
      <c r="I57" s="0" t="n">
        <v>3.97</v>
      </c>
      <c r="J57" s="49" t="n">
        <f aca="false">H57/3600</f>
        <v>0.673219444444445</v>
      </c>
      <c r="L57" s="0" t="n">
        <v>424.6192</v>
      </c>
      <c r="M57" s="0" t="n">
        <v>33.6053</v>
      </c>
      <c r="N57" s="0" t="n">
        <v>38.8456</v>
      </c>
      <c r="O57" s="0" t="n">
        <v>37.5617</v>
      </c>
      <c r="P57" s="0" t="n">
        <v>2436.08</v>
      </c>
      <c r="Q57" s="0" t="n">
        <v>4.19</v>
      </c>
      <c r="R57" s="49" t="n">
        <f aca="false">P57/3600</f>
        <v>0.6766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2224.66</v>
      </c>
      <c r="I58" s="0" t="n">
        <v>3.77</v>
      </c>
      <c r="J58" s="54" t="n">
        <f aca="false">H58/3600</f>
        <v>0.617961111111111</v>
      </c>
      <c r="L58" s="0" t="n">
        <v>214.8264</v>
      </c>
      <c r="M58" s="0" t="n">
        <v>30.6593</v>
      </c>
      <c r="N58" s="0" t="n">
        <v>37.4195</v>
      </c>
      <c r="O58" s="0" t="n">
        <v>35.8862</v>
      </c>
      <c r="P58" s="0" t="n">
        <v>2222.11</v>
      </c>
      <c r="Q58" s="0" t="n">
        <v>3.51</v>
      </c>
      <c r="R58" s="54" t="n">
        <f aca="false">P58/3600</f>
        <v>0.6172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3760.12</v>
      </c>
      <c r="I59" s="0" t="n">
        <v>9.57</v>
      </c>
      <c r="J59" s="42" t="n">
        <f aca="false">H59/3600</f>
        <v>1.04447777777778</v>
      </c>
      <c r="L59" s="0" t="n">
        <v>2173.844</v>
      </c>
      <c r="M59" s="0" t="n">
        <v>38.4253</v>
      </c>
      <c r="N59" s="0" t="n">
        <v>42.8534</v>
      </c>
      <c r="O59" s="0" t="n">
        <v>43.9442</v>
      </c>
      <c r="P59" s="0" t="n">
        <v>3831.92</v>
      </c>
      <c r="Q59" s="0" t="n">
        <v>8.49</v>
      </c>
      <c r="R59" s="42" t="n">
        <f aca="false">P59/3600</f>
        <v>1.0644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658.86</v>
      </c>
      <c r="I60" s="0" t="n">
        <v>4.94</v>
      </c>
      <c r="J60" s="49" t="n">
        <f aca="false">H60/3600</f>
        <v>0.738572222222222</v>
      </c>
      <c r="L60" s="0" t="n">
        <v>754.1144</v>
      </c>
      <c r="M60" s="0" t="n">
        <v>34.6111</v>
      </c>
      <c r="N60" s="0" t="n">
        <v>40.7767</v>
      </c>
      <c r="O60" s="0" t="n">
        <v>41.7767</v>
      </c>
      <c r="P60" s="0" t="n">
        <v>2661.04</v>
      </c>
      <c r="Q60" s="0" t="n">
        <v>5.26</v>
      </c>
      <c r="R60" s="49" t="n">
        <f aca="false">P60/3600</f>
        <v>0.73917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342.38</v>
      </c>
      <c r="I61" s="0" t="n">
        <v>4.55</v>
      </c>
      <c r="J61" s="49" t="n">
        <f aca="false">H61/3600</f>
        <v>0.650661111111111</v>
      </c>
      <c r="L61" s="0" t="n">
        <v>297.328</v>
      </c>
      <c r="M61" s="0" t="n">
        <v>31.4078</v>
      </c>
      <c r="N61" s="0" t="n">
        <v>39.2826</v>
      </c>
      <c r="O61" s="0" t="n">
        <v>40.1753</v>
      </c>
      <c r="P61" s="0" t="n">
        <v>2338.65</v>
      </c>
      <c r="Q61" s="0" t="n">
        <v>4.64</v>
      </c>
      <c r="R61" s="49" t="n">
        <f aca="false">P61/3600</f>
        <v>0.64962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2102.98</v>
      </c>
      <c r="I62" s="0" t="n">
        <v>3.76</v>
      </c>
      <c r="J62" s="54" t="n">
        <f aca="false">H62/3600</f>
        <v>0.584161111111111</v>
      </c>
      <c r="L62" s="0" t="n">
        <v>127.072</v>
      </c>
      <c r="M62" s="0" t="n">
        <v>28.3996</v>
      </c>
      <c r="N62" s="0" t="n">
        <v>38.3384</v>
      </c>
      <c r="O62" s="0" t="n">
        <v>39.1043</v>
      </c>
      <c r="P62" s="0" t="n">
        <v>2099.44</v>
      </c>
      <c r="Q62" s="0" t="n">
        <v>3.5</v>
      </c>
      <c r="R62" s="54" t="n">
        <f aca="false">P62/3600</f>
        <v>0.58317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676.71</v>
      </c>
      <c r="I63" s="0" t="n">
        <v>5.91</v>
      </c>
      <c r="J63" s="42" t="n">
        <f aca="false">H63/3600</f>
        <v>0.743530555555556</v>
      </c>
      <c r="L63" s="0" t="n">
        <v>1909.152</v>
      </c>
      <c r="M63" s="0" t="n">
        <v>38.1688</v>
      </c>
      <c r="N63" s="0" t="n">
        <v>40.8412</v>
      </c>
      <c r="O63" s="0" t="n">
        <v>41.5584</v>
      </c>
      <c r="P63" s="0" t="n">
        <v>2651.8</v>
      </c>
      <c r="Q63" s="0" t="n">
        <v>5.94</v>
      </c>
      <c r="R63" s="42" t="n">
        <f aca="false">P63/3600</f>
        <v>0.73661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2227.28</v>
      </c>
      <c r="I64" s="0" t="n">
        <v>4.45</v>
      </c>
      <c r="J64" s="49" t="n">
        <f aca="false">H64/3600</f>
        <v>0.618688888888889</v>
      </c>
      <c r="L64" s="0" t="n">
        <v>815.1416</v>
      </c>
      <c r="M64" s="0" t="n">
        <v>34.3952</v>
      </c>
      <c r="N64" s="0" t="n">
        <v>38.0771</v>
      </c>
      <c r="O64" s="0" t="n">
        <v>38.6478</v>
      </c>
      <c r="P64" s="0" t="n">
        <v>2217</v>
      </c>
      <c r="Q64" s="0" t="n">
        <v>4.38</v>
      </c>
      <c r="R64" s="49" t="n">
        <f aca="false">P64/3600</f>
        <v>0.61583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920.41</v>
      </c>
      <c r="I65" s="0" t="n">
        <v>3.37</v>
      </c>
      <c r="J65" s="49" t="n">
        <f aca="false">H65/3600</f>
        <v>0.533447222222222</v>
      </c>
      <c r="L65" s="0" t="n">
        <v>349.3888</v>
      </c>
      <c r="M65" s="0" t="n">
        <v>30.9176</v>
      </c>
      <c r="N65" s="0" t="n">
        <v>36.0581</v>
      </c>
      <c r="O65" s="0" t="n">
        <v>36.5772</v>
      </c>
      <c r="P65" s="0" t="n">
        <v>1929.4</v>
      </c>
      <c r="Q65" s="0" t="n">
        <v>3.39</v>
      </c>
      <c r="R65" s="49" t="n">
        <f aca="false">P65/3600</f>
        <v>0.535944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951.58</v>
      </c>
      <c r="I66" s="0" t="n">
        <v>3.03</v>
      </c>
      <c r="J66" s="54" t="n">
        <f aca="false">H66/3600</f>
        <v>0.542105555555556</v>
      </c>
      <c r="L66" s="0" t="n">
        <v>150.2072</v>
      </c>
      <c r="M66" s="0" t="n">
        <v>27.8757</v>
      </c>
      <c r="N66" s="0" t="n">
        <v>34.6507</v>
      </c>
      <c r="O66" s="0" t="n">
        <v>35.1447</v>
      </c>
      <c r="P66" s="0" t="n">
        <v>1945.36</v>
      </c>
      <c r="Q66" s="0" t="n">
        <v>3.26</v>
      </c>
      <c r="R66" s="54" t="n">
        <f aca="false">P66/3600</f>
        <v>0.5403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951.08</v>
      </c>
      <c r="I67" s="0" t="n">
        <v>3.7</v>
      </c>
      <c r="J67" s="42" t="n">
        <f aca="false">H67/3600</f>
        <v>0.541966666666667</v>
      </c>
      <c r="L67" s="0" t="n">
        <v>1358.4752</v>
      </c>
      <c r="M67" s="0" t="n">
        <v>40.0796</v>
      </c>
      <c r="N67" s="0" t="n">
        <v>41.4246</v>
      </c>
      <c r="O67" s="0" t="n">
        <v>42.4445</v>
      </c>
      <c r="P67" s="0" t="n">
        <v>1946</v>
      </c>
      <c r="Q67" s="0" t="n">
        <v>3.59</v>
      </c>
      <c r="R67" s="42" t="n">
        <f aca="false">P67/3600</f>
        <v>0.5405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926.64</v>
      </c>
      <c r="I68" s="0" t="n">
        <v>3.53</v>
      </c>
      <c r="J68" s="49" t="n">
        <f aca="false">H68/3600</f>
        <v>0.535177777777778</v>
      </c>
      <c r="L68" s="0" t="n">
        <v>645.5216</v>
      </c>
      <c r="M68" s="0" t="n">
        <v>35.935</v>
      </c>
      <c r="N68" s="0" t="n">
        <v>38.5148</v>
      </c>
      <c r="O68" s="0" t="n">
        <v>39.6697</v>
      </c>
      <c r="P68" s="0" t="n">
        <v>1913.87</v>
      </c>
      <c r="Q68" s="0" t="n">
        <v>3.58</v>
      </c>
      <c r="R68" s="49" t="n">
        <f aca="false">P68/3600</f>
        <v>0.53163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670.12</v>
      </c>
      <c r="I69" s="0" t="n">
        <v>2.83</v>
      </c>
      <c r="J69" s="49" t="n">
        <f aca="false">H69/3600</f>
        <v>0.463922222222222</v>
      </c>
      <c r="L69" s="0" t="n">
        <v>303.1464</v>
      </c>
      <c r="M69" s="0" t="n">
        <v>32.279</v>
      </c>
      <c r="N69" s="0" t="n">
        <v>36.4749</v>
      </c>
      <c r="O69" s="0" t="n">
        <v>37.5928</v>
      </c>
      <c r="P69" s="0" t="n">
        <v>1670.61</v>
      </c>
      <c r="Q69" s="0" t="n">
        <v>2.74</v>
      </c>
      <c r="R69" s="49" t="n">
        <f aca="false">P69/3600</f>
        <v>0.4640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477.38</v>
      </c>
      <c r="I70" s="0" t="n">
        <v>2.36</v>
      </c>
      <c r="J70" s="54" t="n">
        <f aca="false">H70/3600</f>
        <v>0.410383333333333</v>
      </c>
      <c r="L70" s="0" t="n">
        <v>146.416</v>
      </c>
      <c r="M70" s="0" t="n">
        <v>29.4008</v>
      </c>
      <c r="N70" s="0" t="n">
        <v>35.0177</v>
      </c>
      <c r="O70" s="0" t="n">
        <v>36.0786</v>
      </c>
      <c r="P70" s="0" t="n">
        <v>1465.38</v>
      </c>
      <c r="Q70" s="0" t="n">
        <v>2.28</v>
      </c>
      <c r="R70" s="54" t="n">
        <f aca="false">P70/3600</f>
        <v>0.4070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9015.8</v>
      </c>
      <c r="I71" s="0" t="n">
        <v>37.11</v>
      </c>
      <c r="J71" s="42" t="n">
        <f aca="false">H71/3600</f>
        <v>5.28216666666667</v>
      </c>
      <c r="L71" s="0" t="n">
        <v>2034.4832</v>
      </c>
      <c r="M71" s="0" t="n">
        <v>43.696</v>
      </c>
      <c r="N71" s="0" t="n">
        <v>47.0966</v>
      </c>
      <c r="O71" s="0" t="n">
        <v>48.0677</v>
      </c>
      <c r="P71" s="0" t="n">
        <v>18854.73</v>
      </c>
      <c r="Q71" s="0" t="n">
        <v>36.18</v>
      </c>
      <c r="R71" s="42" t="n">
        <f aca="false">P71/3600</f>
        <v>5.23742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7339.56</v>
      </c>
      <c r="I72" s="0" t="n">
        <v>29.18</v>
      </c>
      <c r="J72" s="49" t="n">
        <f aca="false">H72/3600</f>
        <v>4.81654444444445</v>
      </c>
      <c r="L72" s="0" t="n">
        <v>736.6592</v>
      </c>
      <c r="M72" s="0" t="n">
        <v>41.4087</v>
      </c>
      <c r="N72" s="0" t="n">
        <v>45.7281</v>
      </c>
      <c r="O72" s="0" t="n">
        <v>46.3497</v>
      </c>
      <c r="P72" s="0" t="n">
        <v>17693.02</v>
      </c>
      <c r="Q72" s="0" t="n">
        <v>29.89</v>
      </c>
      <c r="R72" s="49" t="n">
        <f aca="false">P72/3600</f>
        <v>4.914727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8837.48</v>
      </c>
      <c r="I73" s="0" t="n">
        <v>28.05</v>
      </c>
      <c r="J73" s="49" t="n">
        <f aca="false">H73/3600</f>
        <v>5.23263333333333</v>
      </c>
      <c r="L73" s="0" t="n">
        <v>355.2936</v>
      </c>
      <c r="M73" s="0" t="n">
        <v>38.9009</v>
      </c>
      <c r="N73" s="0" t="n">
        <v>44.3752</v>
      </c>
      <c r="O73" s="0" t="n">
        <v>44.7424</v>
      </c>
      <c r="P73" s="0" t="n">
        <v>18584.3</v>
      </c>
      <c r="Q73" s="0" t="n">
        <v>29.86</v>
      </c>
      <c r="R73" s="49" t="n">
        <f aca="false">P73/3600</f>
        <v>5.16230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7703.31</v>
      </c>
      <c r="I74" s="0" t="n">
        <v>24.49</v>
      </c>
      <c r="J74" s="54" t="n">
        <f aca="false">H74/3600</f>
        <v>4.91758611111111</v>
      </c>
      <c r="L74" s="0" t="n">
        <v>188.8776</v>
      </c>
      <c r="M74" s="0" t="n">
        <v>36.1435</v>
      </c>
      <c r="N74" s="0" t="n">
        <v>43.2378</v>
      </c>
      <c r="O74" s="0" t="n">
        <v>43.5177</v>
      </c>
      <c r="P74" s="0" t="n">
        <v>17787.21</v>
      </c>
      <c r="Q74" s="0" t="n">
        <v>24.91</v>
      </c>
      <c r="R74" s="54" t="n">
        <f aca="false">P74/3600</f>
        <v>4.940891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21188.36</v>
      </c>
      <c r="I75" s="0" t="n">
        <v>36.81</v>
      </c>
      <c r="J75" s="42" t="n">
        <f aca="false">H75/3600</f>
        <v>5.88565555555556</v>
      </c>
      <c r="L75" s="0" t="n">
        <v>2711.6784</v>
      </c>
      <c r="M75" s="0" t="n">
        <v>43.5557</v>
      </c>
      <c r="N75" s="0" t="n">
        <v>48.676</v>
      </c>
      <c r="O75" s="0" t="n">
        <v>48.3683</v>
      </c>
      <c r="P75" s="0" t="n">
        <v>21116.58</v>
      </c>
      <c r="Q75" s="0" t="n">
        <v>37.51</v>
      </c>
      <c r="R75" s="42" t="n">
        <f aca="false">P75/3600</f>
        <v>5.86571666666667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7331.31</v>
      </c>
      <c r="I76" s="0" t="n">
        <v>29.76</v>
      </c>
      <c r="J76" s="49" t="n">
        <f aca="false">H76/3600</f>
        <v>4.81425277777778</v>
      </c>
      <c r="L76" s="0" t="n">
        <v>886.5312</v>
      </c>
      <c r="M76" s="0" t="n">
        <v>41.2385</v>
      </c>
      <c r="N76" s="0" t="n">
        <v>47.1747</v>
      </c>
      <c r="O76" s="0" t="n">
        <v>46.4077</v>
      </c>
      <c r="P76" s="0" t="n">
        <v>17472.12</v>
      </c>
      <c r="Q76" s="0" t="n">
        <v>31.73</v>
      </c>
      <c r="R76" s="49" t="n">
        <f aca="false">P76/3600</f>
        <v>4.8533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6547.74</v>
      </c>
      <c r="I77" s="0" t="n">
        <v>26.45</v>
      </c>
      <c r="J77" s="49" t="n">
        <f aca="false">H77/3600</f>
        <v>4.59659444444445</v>
      </c>
      <c r="L77" s="0" t="n">
        <v>418.1168</v>
      </c>
      <c r="M77" s="0" t="n">
        <v>38.6535</v>
      </c>
      <c r="N77" s="0" t="n">
        <v>45.8939</v>
      </c>
      <c r="O77" s="0" t="n">
        <v>44.4094</v>
      </c>
      <c r="P77" s="0" t="n">
        <v>16778.81</v>
      </c>
      <c r="Q77" s="0" t="n">
        <v>28.35</v>
      </c>
      <c r="R77" s="49" t="n">
        <f aca="false">P77/3600</f>
        <v>4.660780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5875.88</v>
      </c>
      <c r="I78" s="0" t="n">
        <v>24.15</v>
      </c>
      <c r="J78" s="54" t="n">
        <f aca="false">H78/3600</f>
        <v>4.40996666666667</v>
      </c>
      <c r="L78" s="0" t="n">
        <v>222.6064</v>
      </c>
      <c r="M78" s="0" t="n">
        <v>35.6924</v>
      </c>
      <c r="N78" s="0" t="n">
        <v>45.1062</v>
      </c>
      <c r="O78" s="0" t="n">
        <v>43.0384</v>
      </c>
      <c r="P78" s="0" t="n">
        <v>15727.7</v>
      </c>
      <c r="Q78" s="0" t="n">
        <v>23.49</v>
      </c>
      <c r="R78" s="54" t="n">
        <f aca="false">P78/3600</f>
        <v>4.368805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21123.16</v>
      </c>
      <c r="I79" s="0" t="n">
        <v>41.1</v>
      </c>
      <c r="J79" s="42" t="n">
        <f aca="false">H79/3600</f>
        <v>5.86754444444444</v>
      </c>
      <c r="L79" s="0" t="n">
        <v>2326.212</v>
      </c>
      <c r="M79" s="0" t="n">
        <v>43.4498</v>
      </c>
      <c r="N79" s="0" t="n">
        <v>48.4883</v>
      </c>
      <c r="O79" s="0" t="n">
        <v>48.7025</v>
      </c>
      <c r="P79" s="0" t="n">
        <v>21206.68</v>
      </c>
      <c r="Q79" s="0" t="n">
        <v>45.32</v>
      </c>
      <c r="R79" s="42" t="n">
        <f aca="false">P79/3600</f>
        <v>5.8907444444444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7278.09</v>
      </c>
      <c r="I80" s="0" t="n">
        <v>29.06</v>
      </c>
      <c r="J80" s="49" t="n">
        <f aca="false">H80/3600</f>
        <v>4.79946944444444</v>
      </c>
      <c r="L80" s="0" t="n">
        <v>735.0272</v>
      </c>
      <c r="M80" s="0" t="n">
        <v>41.0457</v>
      </c>
      <c r="N80" s="0" t="n">
        <v>46.5486</v>
      </c>
      <c r="O80" s="0" t="n">
        <v>46.7166</v>
      </c>
      <c r="P80" s="0" t="n">
        <v>17408.76</v>
      </c>
      <c r="Q80" s="0" t="n">
        <v>31.03</v>
      </c>
      <c r="R80" s="49" t="n">
        <f aca="false">P80/3600</f>
        <v>4.835766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6581.2</v>
      </c>
      <c r="I81" s="0" t="n">
        <v>26.91</v>
      </c>
      <c r="J81" s="49" t="n">
        <f aca="false">H81/3600</f>
        <v>4.60588888888889</v>
      </c>
      <c r="L81" s="0" t="n">
        <v>323.7312</v>
      </c>
      <c r="M81" s="0" t="n">
        <v>38.4621</v>
      </c>
      <c r="N81" s="0" t="n">
        <v>44.8809</v>
      </c>
      <c r="O81" s="0" t="n">
        <v>44.9228</v>
      </c>
      <c r="P81" s="0" t="n">
        <v>16440.28</v>
      </c>
      <c r="Q81" s="0" t="n">
        <v>25.89</v>
      </c>
      <c r="R81" s="49" t="n">
        <f aca="false">P81/3600</f>
        <v>4.56674444444444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22368.68</v>
      </c>
      <c r="I82" s="0" t="n">
        <v>24.04</v>
      </c>
      <c r="J82" s="54" t="n">
        <f aca="false">H82/3600</f>
        <v>6.21352222222222</v>
      </c>
      <c r="L82" s="0" t="n">
        <v>167.9632</v>
      </c>
      <c r="M82" s="0" t="n">
        <v>35.7723</v>
      </c>
      <c r="N82" s="0" t="n">
        <v>43.5632</v>
      </c>
      <c r="O82" s="0" t="n">
        <v>43.558</v>
      </c>
      <c r="P82" s="0" t="n">
        <v>17503.78</v>
      </c>
      <c r="Q82" s="0" t="n">
        <v>25.21</v>
      </c>
      <c r="R82" s="54" t="n">
        <f aca="false">P82/3600</f>
        <v>4.862161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0.3519167563977</v>
      </c>
      <c r="J106" s="72" t="n">
        <f aca="false">GEOMEAN(J3:J98)</f>
        <v>3.17119060127024</v>
      </c>
      <c r="Q106" s="72" t="n">
        <f aca="false">GEOMEAN(Q3:Q98)</f>
        <v>20.3856239964737</v>
      </c>
      <c r="R106" s="72" t="n">
        <f aca="false">GEOMEAN(R3:R98)</f>
        <v>3.14832897556143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165621943522</v>
      </c>
      <c r="R107" s="73" t="n">
        <f aca="false">R106/J106</f>
        <v>0.992790838336981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19033333333333</v>
      </c>
      <c r="J108" s="72" t="n">
        <f aca="false">SUM(J3:J98)</f>
        <v>337.367825</v>
      </c>
      <c r="Q108" s="72" t="n">
        <f aca="false">SUM(Q3:Q98)/3600</f>
        <v>0.616597222222222</v>
      </c>
      <c r="R108" s="72" t="n">
        <f aca="false">SUM(R3:R98)</f>
        <v>333.8542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4025.49</v>
      </c>
      <c r="I19" s="0" t="n">
        <v>38.2</v>
      </c>
      <c r="J19" s="42" t="n">
        <f aca="false">H19/3600</f>
        <v>6.67374722222222</v>
      </c>
      <c r="L19" s="0" t="n">
        <v>5595.3616</v>
      </c>
      <c r="M19" s="0" t="n">
        <v>41.6332</v>
      </c>
      <c r="N19" s="0" t="n">
        <v>43.3521</v>
      </c>
      <c r="O19" s="0" t="n">
        <v>44.8387</v>
      </c>
      <c r="P19" s="0" t="n">
        <v>23729.02</v>
      </c>
      <c r="Q19" s="0" t="n">
        <v>38.13</v>
      </c>
      <c r="R19" s="42" t="n">
        <f aca="false">P19/3600</f>
        <v>6.591394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21133.46</v>
      </c>
      <c r="I20" s="0" t="n">
        <v>33.35</v>
      </c>
      <c r="J20" s="49" t="n">
        <f aca="false">H20/3600</f>
        <v>5.87040555555556</v>
      </c>
      <c r="L20" s="0" t="n">
        <v>2589.0392</v>
      </c>
      <c r="M20" s="0" t="n">
        <v>39.5991</v>
      </c>
      <c r="N20" s="0" t="n">
        <v>41.8503</v>
      </c>
      <c r="O20" s="0" t="n">
        <v>43.0011</v>
      </c>
      <c r="P20" s="0" t="n">
        <v>21351.3</v>
      </c>
      <c r="Q20" s="0" t="n">
        <v>34.11</v>
      </c>
      <c r="R20" s="49" t="n">
        <f aca="false">P20/3600</f>
        <v>5.93091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9109.45</v>
      </c>
      <c r="I21" s="0" t="n">
        <v>30.18</v>
      </c>
      <c r="J21" s="49" t="n">
        <f aca="false">H21/3600</f>
        <v>5.30818055555556</v>
      </c>
      <c r="L21" s="0" t="n">
        <v>1253.58</v>
      </c>
      <c r="M21" s="0" t="n">
        <v>37.0966</v>
      </c>
      <c r="N21" s="0" t="n">
        <v>40.6682</v>
      </c>
      <c r="O21" s="0" t="n">
        <v>41.7564</v>
      </c>
      <c r="P21" s="0" t="n">
        <v>19167.86</v>
      </c>
      <c r="Q21" s="0" t="n">
        <v>30.24</v>
      </c>
      <c r="R21" s="49" t="n">
        <f aca="false">P21/3600</f>
        <v>5.32440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9987.62</v>
      </c>
      <c r="I22" s="0" t="n">
        <v>37.01</v>
      </c>
      <c r="J22" s="54" t="n">
        <f aca="false">H22/3600</f>
        <v>5.55211666666667</v>
      </c>
      <c r="L22" s="0" t="n">
        <v>617.0432</v>
      </c>
      <c r="M22" s="0" t="n">
        <v>34.5436</v>
      </c>
      <c r="N22" s="0" t="n">
        <v>39.8534</v>
      </c>
      <c r="O22" s="0" t="n">
        <v>41.0254</v>
      </c>
      <c r="P22" s="0" t="n">
        <v>19985.61</v>
      </c>
      <c r="Q22" s="0" t="n">
        <v>35.5</v>
      </c>
      <c r="R22" s="54" t="n">
        <f aca="false">P22/3600</f>
        <v>5.55155833333333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5909.13</v>
      </c>
      <c r="I23" s="0" t="n">
        <v>44.59</v>
      </c>
      <c r="J23" s="42" t="n">
        <f aca="false">H23/3600</f>
        <v>7.19698055555556</v>
      </c>
      <c r="L23" s="0" t="n">
        <v>8322.364</v>
      </c>
      <c r="M23" s="0" t="n">
        <v>39.8668</v>
      </c>
      <c r="N23" s="0" t="n">
        <v>42.0293</v>
      </c>
      <c r="O23" s="0" t="n">
        <v>43.1591</v>
      </c>
      <c r="P23" s="0" t="n">
        <v>26809.05</v>
      </c>
      <c r="Q23" s="0" t="n">
        <v>44.8</v>
      </c>
      <c r="R23" s="42" t="n">
        <f aca="false">P23/3600</f>
        <v>7.44695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20011.85</v>
      </c>
      <c r="I24" s="0" t="n">
        <v>32.52</v>
      </c>
      <c r="J24" s="49" t="n">
        <f aca="false">H24/3600</f>
        <v>5.55884722222222</v>
      </c>
      <c r="L24" s="0" t="n">
        <v>3344.2528</v>
      </c>
      <c r="M24" s="0" t="n">
        <v>37.0028</v>
      </c>
      <c r="N24" s="0" t="n">
        <v>39.9876</v>
      </c>
      <c r="O24" s="0" t="n">
        <v>40.9823</v>
      </c>
      <c r="P24" s="0" t="n">
        <v>20196.88</v>
      </c>
      <c r="Q24" s="0" t="n">
        <v>32.74</v>
      </c>
      <c r="R24" s="49" t="n">
        <f aca="false">P24/3600</f>
        <v>5.610244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7985.16</v>
      </c>
      <c r="I25" s="0" t="n">
        <v>28.57</v>
      </c>
      <c r="J25" s="49" t="n">
        <f aca="false">H25/3600</f>
        <v>4.99587777777778</v>
      </c>
      <c r="L25" s="0" t="n">
        <v>1430.9976</v>
      </c>
      <c r="M25" s="0" t="n">
        <v>34.2272</v>
      </c>
      <c r="N25" s="0" t="n">
        <v>38.3891</v>
      </c>
      <c r="O25" s="0" t="n">
        <v>39.615</v>
      </c>
      <c r="P25" s="0" t="n">
        <v>17774.45</v>
      </c>
      <c r="Q25" s="0" t="n">
        <v>27.88</v>
      </c>
      <c r="R25" s="49" t="n">
        <f aca="false">P25/3600</f>
        <v>4.937347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9444.48</v>
      </c>
      <c r="I26" s="0" t="n">
        <v>27.41</v>
      </c>
      <c r="J26" s="54" t="n">
        <f aca="false">H26/3600</f>
        <v>5.40124444444444</v>
      </c>
      <c r="L26" s="0" t="n">
        <v>625.9112</v>
      </c>
      <c r="M26" s="0" t="n">
        <v>31.6381</v>
      </c>
      <c r="N26" s="0" t="n">
        <v>37.3017</v>
      </c>
      <c r="O26" s="0" t="n">
        <v>38.8558</v>
      </c>
      <c r="P26" s="0" t="n">
        <v>19200.06</v>
      </c>
      <c r="Q26" s="0" t="n">
        <v>27.16</v>
      </c>
      <c r="R26" s="54" t="n">
        <f aca="false">P26/3600</f>
        <v>5.3333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9440.79</v>
      </c>
      <c r="I27" s="0" t="n">
        <v>80.52</v>
      </c>
      <c r="J27" s="42" t="n">
        <f aca="false">H27/3600</f>
        <v>13.7335527777778</v>
      </c>
      <c r="L27" s="0" t="n">
        <v>20123.1256</v>
      </c>
      <c r="M27" s="0" t="n">
        <v>38.6254</v>
      </c>
      <c r="N27" s="0" t="n">
        <v>40.1824</v>
      </c>
      <c r="O27" s="0" t="n">
        <v>43.4203</v>
      </c>
      <c r="P27" s="0" t="n">
        <v>49850.71</v>
      </c>
      <c r="Q27" s="0" t="n">
        <v>78.77</v>
      </c>
      <c r="R27" s="42" t="n">
        <f aca="false">P27/3600</f>
        <v>13.847419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8225.32</v>
      </c>
      <c r="I28" s="0" t="n">
        <v>58.66</v>
      </c>
      <c r="J28" s="49" t="n">
        <f aca="false">H28/3600</f>
        <v>10.6181444444444</v>
      </c>
      <c r="L28" s="0" t="n">
        <v>6174.6304</v>
      </c>
      <c r="M28" s="0" t="n">
        <v>36.72</v>
      </c>
      <c r="N28" s="0" t="n">
        <v>39.0279</v>
      </c>
      <c r="O28" s="0" t="n">
        <v>41.5983</v>
      </c>
      <c r="P28" s="0" t="n">
        <v>38045.83</v>
      </c>
      <c r="Q28" s="0" t="n">
        <v>57.6</v>
      </c>
      <c r="R28" s="49" t="n">
        <f aca="false">P28/3600</f>
        <v>10.568286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4582.81</v>
      </c>
      <c r="I29" s="0" t="n">
        <v>53.48</v>
      </c>
      <c r="J29" s="49" t="n">
        <f aca="false">H29/3600</f>
        <v>9.60633611111111</v>
      </c>
      <c r="L29" s="0" t="n">
        <v>2844.6512</v>
      </c>
      <c r="M29" s="0" t="n">
        <v>34.5961</v>
      </c>
      <c r="N29" s="0" t="n">
        <v>38.1481</v>
      </c>
      <c r="O29" s="0" t="n">
        <v>40.0836</v>
      </c>
      <c r="P29" s="0" t="n">
        <v>35543.65</v>
      </c>
      <c r="Q29" s="0" t="n">
        <v>54.24</v>
      </c>
      <c r="R29" s="49" t="n">
        <f aca="false">P29/3600</f>
        <v>9.87323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35916.78</v>
      </c>
      <c r="I30" s="0" t="n">
        <v>52.34</v>
      </c>
      <c r="J30" s="54" t="n">
        <f aca="false">H30/3600</f>
        <v>9.97688333333333</v>
      </c>
      <c r="L30" s="0" t="n">
        <v>1420.7192</v>
      </c>
      <c r="M30" s="0" t="n">
        <v>32.3083</v>
      </c>
      <c r="N30" s="0" t="n">
        <v>37.4521</v>
      </c>
      <c r="O30" s="0" t="n">
        <v>38.9437</v>
      </c>
      <c r="P30" s="0" t="n">
        <v>36658.56</v>
      </c>
      <c r="Q30" s="0" t="n">
        <v>51.7</v>
      </c>
      <c r="R30" s="54" t="n">
        <f aca="false">P30/3600</f>
        <v>10.18293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63631.38</v>
      </c>
      <c r="I31" s="0" t="n">
        <v>124.6</v>
      </c>
      <c r="J31" s="42" t="n">
        <f aca="false">H31/3600</f>
        <v>17.6753833333333</v>
      </c>
      <c r="L31" s="0" t="n">
        <v>20455.972</v>
      </c>
      <c r="M31" s="0" t="n">
        <v>39.3508</v>
      </c>
      <c r="N31" s="0" t="n">
        <v>43.795</v>
      </c>
      <c r="O31" s="0" t="n">
        <v>45.0991</v>
      </c>
      <c r="P31" s="0" t="n">
        <v>63277.67</v>
      </c>
      <c r="Q31" s="0" t="n">
        <v>112.1</v>
      </c>
      <c r="R31" s="42" t="n">
        <f aca="false">P31/3600</f>
        <v>17.577130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53890.94</v>
      </c>
      <c r="I32" s="0" t="n">
        <v>91.12</v>
      </c>
      <c r="J32" s="49" t="n">
        <f aca="false">H32/3600</f>
        <v>14.9697055555556</v>
      </c>
      <c r="L32" s="0" t="n">
        <v>7333.6672</v>
      </c>
      <c r="M32" s="0" t="n">
        <v>37.4952</v>
      </c>
      <c r="N32" s="0" t="n">
        <v>42.499</v>
      </c>
      <c r="O32" s="0" t="n">
        <v>43.1178</v>
      </c>
      <c r="P32" s="0" t="n">
        <v>53013.59</v>
      </c>
      <c r="Q32" s="0" t="n">
        <v>91.18</v>
      </c>
      <c r="R32" s="49" t="n">
        <f aca="false">P32/3600</f>
        <v>14.72599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41558.63</v>
      </c>
      <c r="I33" s="0" t="n">
        <v>64.37</v>
      </c>
      <c r="J33" s="49" t="n">
        <f aca="false">H33/3600</f>
        <v>11.5440638888889</v>
      </c>
      <c r="L33" s="0" t="n">
        <v>3434.7616</v>
      </c>
      <c r="M33" s="0" t="n">
        <v>35.5414</v>
      </c>
      <c r="N33" s="0" t="n">
        <v>41.2572</v>
      </c>
      <c r="O33" s="0" t="n">
        <v>41.3277</v>
      </c>
      <c r="P33" s="0" t="n">
        <v>42239.45</v>
      </c>
      <c r="Q33" s="0" t="n">
        <v>61.95</v>
      </c>
      <c r="R33" s="49" t="n">
        <f aca="false">P33/3600</f>
        <v>11.73318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7473.62</v>
      </c>
      <c r="I34" s="0" t="n">
        <v>56.69</v>
      </c>
      <c r="J34" s="54" t="n">
        <f aca="false">H34/3600</f>
        <v>10.4093388888889</v>
      </c>
      <c r="L34" s="0" t="n">
        <v>1755.1072</v>
      </c>
      <c r="M34" s="0" t="n">
        <v>33.4391</v>
      </c>
      <c r="N34" s="0" t="n">
        <v>40.3219</v>
      </c>
      <c r="O34" s="0" t="n">
        <v>39.9689</v>
      </c>
      <c r="P34" s="0" t="n">
        <v>37481.46</v>
      </c>
      <c r="Q34" s="0" t="n">
        <v>56.28</v>
      </c>
      <c r="R34" s="54" t="n">
        <f aca="false">P34/3600</f>
        <v>10.4115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67495.45</v>
      </c>
      <c r="I35" s="0" t="n">
        <v>111.99</v>
      </c>
      <c r="J35" s="42" t="n">
        <f aca="false">H35/3600</f>
        <v>18.7487361111111</v>
      </c>
      <c r="L35" s="0" t="n">
        <v>49419.1496</v>
      </c>
      <c r="M35" s="0" t="n">
        <v>37.8549</v>
      </c>
      <c r="N35" s="0" t="n">
        <v>42.121</v>
      </c>
      <c r="O35" s="0" t="n">
        <v>44.2376</v>
      </c>
      <c r="P35" s="0" t="n">
        <v>64918.64</v>
      </c>
      <c r="Q35" s="0" t="n">
        <v>112.61</v>
      </c>
      <c r="R35" s="42" t="n">
        <f aca="false">P35/3600</f>
        <v>18.03295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8504.66</v>
      </c>
      <c r="I36" s="0" t="n">
        <v>81.76</v>
      </c>
      <c r="J36" s="49" t="n">
        <f aca="false">H36/3600</f>
        <v>13.4735166666667</v>
      </c>
      <c r="L36" s="0" t="n">
        <v>7656.392</v>
      </c>
      <c r="M36" s="0" t="n">
        <v>35.3521</v>
      </c>
      <c r="N36" s="0" t="n">
        <v>40.6643</v>
      </c>
      <c r="O36" s="0" t="n">
        <v>43.0159</v>
      </c>
      <c r="P36" s="0" t="n">
        <v>48389.1</v>
      </c>
      <c r="Q36" s="0" t="n">
        <v>78.85</v>
      </c>
      <c r="R36" s="49" t="n">
        <f aca="false">P36/3600</f>
        <v>13.4414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42321.93</v>
      </c>
      <c r="I37" s="0" t="n">
        <v>65.49</v>
      </c>
      <c r="J37" s="49" t="n">
        <f aca="false">H37/3600</f>
        <v>11.7560916666667</v>
      </c>
      <c r="L37" s="0" t="n">
        <v>2107.2328</v>
      </c>
      <c r="M37" s="0" t="n">
        <v>33.5773</v>
      </c>
      <c r="N37" s="0" t="n">
        <v>39.4533</v>
      </c>
      <c r="O37" s="0" t="n">
        <v>42.044</v>
      </c>
      <c r="P37" s="0" t="n">
        <v>42308.73</v>
      </c>
      <c r="Q37" s="0" t="n">
        <v>65.96</v>
      </c>
      <c r="R37" s="49" t="n">
        <f aca="false">P37/3600</f>
        <v>11.75242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47785.07</v>
      </c>
      <c r="I38" s="0" t="n">
        <v>88.87</v>
      </c>
      <c r="J38" s="54" t="n">
        <f aca="false">H38/3600</f>
        <v>13.2736305555556</v>
      </c>
      <c r="L38" s="0" t="n">
        <v>867.0176</v>
      </c>
      <c r="M38" s="0" t="n">
        <v>31.4414</v>
      </c>
      <c r="N38" s="0" t="n">
        <v>38.5864</v>
      </c>
      <c r="O38" s="0" t="n">
        <v>41.2817</v>
      </c>
      <c r="P38" s="0" t="n">
        <v>45129.33</v>
      </c>
      <c r="Q38" s="0" t="n">
        <v>76.98</v>
      </c>
      <c r="R38" s="54" t="n">
        <f aca="false">P38/3600</f>
        <v>12.5359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10047.97</v>
      </c>
      <c r="I39" s="0" t="n">
        <v>15.69</v>
      </c>
      <c r="J39" s="42" t="n">
        <f aca="false">H39/3600</f>
        <v>2.79110277777778</v>
      </c>
      <c r="L39" s="0" t="n">
        <v>3890.5152</v>
      </c>
      <c r="M39" s="0" t="n">
        <v>40.1265</v>
      </c>
      <c r="N39" s="0" t="n">
        <v>42.904</v>
      </c>
      <c r="O39" s="0" t="n">
        <v>43.5237</v>
      </c>
      <c r="P39" s="0" t="n">
        <v>10109.07</v>
      </c>
      <c r="Q39" s="0" t="n">
        <v>15.57</v>
      </c>
      <c r="R39" s="42" t="n">
        <f aca="false">P39/3600</f>
        <v>2.80807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9271.28</v>
      </c>
      <c r="I40" s="0" t="n">
        <v>14.75</v>
      </c>
      <c r="J40" s="49" t="n">
        <f aca="false">H40/3600</f>
        <v>2.57535555555556</v>
      </c>
      <c r="L40" s="0" t="n">
        <v>1839.7096</v>
      </c>
      <c r="M40" s="0" t="n">
        <v>36.8819</v>
      </c>
      <c r="N40" s="0" t="n">
        <v>40.5505</v>
      </c>
      <c r="O40" s="0" t="n">
        <v>40.9432</v>
      </c>
      <c r="P40" s="0" t="n">
        <v>9273.86</v>
      </c>
      <c r="Q40" s="0" t="n">
        <v>14.38</v>
      </c>
      <c r="R40" s="49" t="n">
        <f aca="false">P40/3600</f>
        <v>2.5760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10952.12</v>
      </c>
      <c r="I41" s="0" t="n">
        <v>15.3</v>
      </c>
      <c r="J41" s="49" t="n">
        <f aca="false">H41/3600</f>
        <v>3.04225555555556</v>
      </c>
      <c r="L41" s="0" t="n">
        <v>883.956</v>
      </c>
      <c r="M41" s="0" t="n">
        <v>34.0623</v>
      </c>
      <c r="N41" s="0" t="n">
        <v>38.6264</v>
      </c>
      <c r="O41" s="0" t="n">
        <v>38.829</v>
      </c>
      <c r="P41" s="0" t="n">
        <v>9673.93</v>
      </c>
      <c r="Q41" s="0" t="n">
        <v>14.21</v>
      </c>
      <c r="R41" s="49" t="n">
        <f aca="false">P41/3600</f>
        <v>2.68720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7708.27</v>
      </c>
      <c r="I42" s="0" t="n">
        <v>11.19</v>
      </c>
      <c r="J42" s="54" t="n">
        <f aca="false">H42/3600</f>
        <v>2.14118611111111</v>
      </c>
      <c r="L42" s="0" t="n">
        <v>451.4312</v>
      </c>
      <c r="M42" s="0" t="n">
        <v>31.6597</v>
      </c>
      <c r="N42" s="0" t="n">
        <v>37.1472</v>
      </c>
      <c r="O42" s="0" t="n">
        <v>37.2131</v>
      </c>
      <c r="P42" s="0" t="n">
        <v>7703.19</v>
      </c>
      <c r="Q42" s="0" t="n">
        <v>11.25</v>
      </c>
      <c r="R42" s="54" t="n">
        <f aca="false">P42/3600</f>
        <v>2.13977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3405.22</v>
      </c>
      <c r="I43" s="0" t="n">
        <v>20.29</v>
      </c>
      <c r="J43" s="42" t="n">
        <f aca="false">H43/3600</f>
        <v>3.72367222222222</v>
      </c>
      <c r="L43" s="0" t="n">
        <v>4376.988</v>
      </c>
      <c r="M43" s="0" t="n">
        <v>40.0782</v>
      </c>
      <c r="N43" s="0" t="n">
        <v>43.2228</v>
      </c>
      <c r="O43" s="0" t="n">
        <v>44.6104</v>
      </c>
      <c r="P43" s="0" t="n">
        <v>13155.12</v>
      </c>
      <c r="Q43" s="0" t="n">
        <v>20.84</v>
      </c>
      <c r="R43" s="42" t="n">
        <f aca="false">P43/3600</f>
        <v>3.654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11441.59</v>
      </c>
      <c r="I44" s="0" t="n">
        <v>16.77</v>
      </c>
      <c r="J44" s="49" t="n">
        <f aca="false">H44/3600</f>
        <v>3.17821944444444</v>
      </c>
      <c r="L44" s="0" t="n">
        <v>1966.2312</v>
      </c>
      <c r="M44" s="0" t="n">
        <v>37.2575</v>
      </c>
      <c r="N44" s="0" t="n">
        <v>41.224</v>
      </c>
      <c r="O44" s="0" t="n">
        <v>42.3194</v>
      </c>
      <c r="P44" s="0" t="n">
        <v>11484.18</v>
      </c>
      <c r="Q44" s="0" t="n">
        <v>16.13</v>
      </c>
      <c r="R44" s="49" t="n">
        <f aca="false">P44/3600</f>
        <v>3.1900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10381.36</v>
      </c>
      <c r="I45" s="0" t="n">
        <v>13.96</v>
      </c>
      <c r="J45" s="49" t="n">
        <f aca="false">H45/3600</f>
        <v>2.88371111111111</v>
      </c>
      <c r="L45" s="0" t="n">
        <v>955.4864</v>
      </c>
      <c r="M45" s="0" t="n">
        <v>34.3378</v>
      </c>
      <c r="N45" s="0" t="n">
        <v>39.5342</v>
      </c>
      <c r="O45" s="0" t="n">
        <v>40.4623</v>
      </c>
      <c r="P45" s="0" t="n">
        <v>10479.61</v>
      </c>
      <c r="Q45" s="0" t="n">
        <v>13.91</v>
      </c>
      <c r="R45" s="49" t="n">
        <f aca="false">P45/3600</f>
        <v>2.91100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9700.69</v>
      </c>
      <c r="I46" s="0" t="n">
        <v>12.4</v>
      </c>
      <c r="J46" s="54" t="n">
        <f aca="false">H46/3600</f>
        <v>2.69463611111111</v>
      </c>
      <c r="L46" s="0" t="n">
        <v>488.5224</v>
      </c>
      <c r="M46" s="0" t="n">
        <v>31.4895</v>
      </c>
      <c r="N46" s="0" t="n">
        <v>38.2844</v>
      </c>
      <c r="O46" s="0" t="n">
        <v>39.1086</v>
      </c>
      <c r="P46" s="0" t="n">
        <v>9857.26</v>
      </c>
      <c r="Q46" s="0" t="n">
        <v>13.5</v>
      </c>
      <c r="R46" s="54" t="n">
        <f aca="false">P46/3600</f>
        <v>2.73812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10643.58</v>
      </c>
      <c r="I47" s="0" t="n">
        <v>18.25</v>
      </c>
      <c r="J47" s="42" t="n">
        <f aca="false">H47/3600</f>
        <v>2.95655</v>
      </c>
      <c r="L47" s="0" t="n">
        <v>8397.6432</v>
      </c>
      <c r="M47" s="0" t="n">
        <v>38.2781</v>
      </c>
      <c r="N47" s="0" t="n">
        <v>41.1198</v>
      </c>
      <c r="O47" s="0" t="n">
        <v>42.0323</v>
      </c>
      <c r="P47" s="0" t="n">
        <v>10536.3</v>
      </c>
      <c r="Q47" s="0" t="n">
        <v>18.53</v>
      </c>
      <c r="R47" s="42" t="n">
        <f aca="false">P47/3600</f>
        <v>2.9267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10972.35</v>
      </c>
      <c r="I48" s="0" t="n">
        <v>22.23</v>
      </c>
      <c r="J48" s="49" t="n">
        <f aca="false">H48/3600</f>
        <v>3.047875</v>
      </c>
      <c r="L48" s="0" t="n">
        <v>3588.1952</v>
      </c>
      <c r="M48" s="0" t="n">
        <v>34.4676</v>
      </c>
      <c r="N48" s="0" t="n">
        <v>38.518</v>
      </c>
      <c r="O48" s="0" t="n">
        <v>39.3786</v>
      </c>
      <c r="P48" s="0" t="n">
        <v>11354.44</v>
      </c>
      <c r="Q48" s="0" t="n">
        <v>17.2</v>
      </c>
      <c r="R48" s="49" t="n">
        <f aca="false">P48/3600</f>
        <v>3.154011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8038.63</v>
      </c>
      <c r="I49" s="0" t="n">
        <v>12.17</v>
      </c>
      <c r="J49" s="49" t="n">
        <f aca="false">H49/3600</f>
        <v>2.23295277777778</v>
      </c>
      <c r="L49" s="0" t="n">
        <v>1571.9176</v>
      </c>
      <c r="M49" s="0" t="n">
        <v>31.0456</v>
      </c>
      <c r="N49" s="0" t="n">
        <v>36.6015</v>
      </c>
      <c r="O49" s="0" t="n">
        <v>37.4236</v>
      </c>
      <c r="P49" s="0" t="n">
        <v>8015.85</v>
      </c>
      <c r="Q49" s="0" t="n">
        <v>13.38</v>
      </c>
      <c r="R49" s="49" t="n">
        <f aca="false">P49/3600</f>
        <v>2.22662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7279.16</v>
      </c>
      <c r="I50" s="0" t="n">
        <v>11.71</v>
      </c>
      <c r="J50" s="54" t="n">
        <f aca="false">H50/3600</f>
        <v>2.02198888888889</v>
      </c>
      <c r="L50" s="0" t="n">
        <v>678.3016</v>
      </c>
      <c r="M50" s="0" t="n">
        <v>27.8772</v>
      </c>
      <c r="N50" s="0" t="n">
        <v>35.205</v>
      </c>
      <c r="O50" s="0" t="n">
        <v>35.9962</v>
      </c>
      <c r="P50" s="0" t="n">
        <v>7177.93</v>
      </c>
      <c r="Q50" s="0" t="n">
        <v>11.62</v>
      </c>
      <c r="R50" s="54" t="n">
        <f aca="false">P50/3600</f>
        <v>1.993869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606.47</v>
      </c>
      <c r="I51" s="0" t="n">
        <v>11.67</v>
      </c>
      <c r="J51" s="42" t="n">
        <f aca="false">H51/3600</f>
        <v>2.11290833333333</v>
      </c>
      <c r="L51" s="0" t="n">
        <v>5903.2704</v>
      </c>
      <c r="M51" s="0" t="n">
        <v>39.6757</v>
      </c>
      <c r="N51" s="0" t="n">
        <v>41.5395</v>
      </c>
      <c r="O51" s="0" t="n">
        <v>42.8544</v>
      </c>
      <c r="P51" s="0" t="n">
        <v>7551.58</v>
      </c>
      <c r="Q51" s="0" t="n">
        <v>11.81</v>
      </c>
      <c r="R51" s="42" t="n">
        <f aca="false">P51/3600</f>
        <v>2.09766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7595.78</v>
      </c>
      <c r="I52" s="0" t="n">
        <v>10.93</v>
      </c>
      <c r="J52" s="49" t="n">
        <f aca="false">H52/3600</f>
        <v>2.10993888888889</v>
      </c>
      <c r="L52" s="0" t="n">
        <v>2366.2784</v>
      </c>
      <c r="M52" s="0" t="n">
        <v>36.1212</v>
      </c>
      <c r="N52" s="0" t="n">
        <v>38.9634</v>
      </c>
      <c r="O52" s="0" t="n">
        <v>40.5776</v>
      </c>
      <c r="P52" s="0" t="n">
        <v>7602.8</v>
      </c>
      <c r="Q52" s="0" t="n">
        <v>10.73</v>
      </c>
      <c r="R52" s="49" t="n">
        <f aca="false">P52/3600</f>
        <v>2.1118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6465.75</v>
      </c>
      <c r="I53" s="0" t="n">
        <v>9.4</v>
      </c>
      <c r="J53" s="49" t="n">
        <f aca="false">H53/3600</f>
        <v>1.79604166666667</v>
      </c>
      <c r="L53" s="0" t="n">
        <v>1057.552</v>
      </c>
      <c r="M53" s="0" t="n">
        <v>33.0153</v>
      </c>
      <c r="N53" s="0" t="n">
        <v>37.1119</v>
      </c>
      <c r="O53" s="0" t="n">
        <v>38.8511</v>
      </c>
      <c r="P53" s="0" t="n">
        <v>6443.65</v>
      </c>
      <c r="Q53" s="0" t="n">
        <v>9.22</v>
      </c>
      <c r="R53" s="49" t="n">
        <f aca="false">P53/3600</f>
        <v>1.78990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5860.11</v>
      </c>
      <c r="I54" s="0" t="n">
        <v>8.3</v>
      </c>
      <c r="J54" s="54" t="n">
        <f aca="false">H54/3600</f>
        <v>1.62780833333333</v>
      </c>
      <c r="L54" s="0" t="n">
        <v>484.0336</v>
      </c>
      <c r="M54" s="0" t="n">
        <v>30.1714</v>
      </c>
      <c r="N54" s="0" t="n">
        <v>35.8234</v>
      </c>
      <c r="O54" s="0" t="n">
        <v>37.584</v>
      </c>
      <c r="P54" s="0" t="n">
        <v>5988.55</v>
      </c>
      <c r="Q54" s="0" t="n">
        <v>8.56</v>
      </c>
      <c r="R54" s="54" t="n">
        <f aca="false">P54/3600</f>
        <v>1.6634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487.68</v>
      </c>
      <c r="I55" s="0" t="n">
        <v>4.14</v>
      </c>
      <c r="J55" s="42" t="n">
        <f aca="false">H55/3600</f>
        <v>0.691022222222222</v>
      </c>
      <c r="L55" s="0" t="n">
        <v>1818.6456</v>
      </c>
      <c r="M55" s="0" t="n">
        <v>40.7995</v>
      </c>
      <c r="N55" s="0" t="n">
        <v>43.7401</v>
      </c>
      <c r="O55" s="0" t="n">
        <v>43.1417</v>
      </c>
      <c r="P55" s="0" t="n">
        <v>2492.31</v>
      </c>
      <c r="Q55" s="0" t="n">
        <v>4.31</v>
      </c>
      <c r="R55" s="42" t="n">
        <f aca="false">P55/3600</f>
        <v>0.69230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564.48</v>
      </c>
      <c r="I56" s="0" t="n">
        <v>4</v>
      </c>
      <c r="J56" s="49" t="n">
        <f aca="false">H56/3600</f>
        <v>0.712355555555556</v>
      </c>
      <c r="L56" s="0" t="n">
        <v>905.0624</v>
      </c>
      <c r="M56" s="0" t="n">
        <v>36.9534</v>
      </c>
      <c r="N56" s="0" t="n">
        <v>41.1188</v>
      </c>
      <c r="O56" s="0" t="n">
        <v>40.0877</v>
      </c>
      <c r="P56" s="0" t="n">
        <v>2594.75</v>
      </c>
      <c r="Q56" s="0" t="n">
        <v>4.21</v>
      </c>
      <c r="R56" s="49" t="n">
        <f aca="false">P56/3600</f>
        <v>0.72076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2268.89</v>
      </c>
      <c r="I57" s="0" t="n">
        <v>3.56</v>
      </c>
      <c r="J57" s="49" t="n">
        <f aca="false">H57/3600</f>
        <v>0.630247222222222</v>
      </c>
      <c r="L57" s="0" t="n">
        <v>444.3336</v>
      </c>
      <c r="M57" s="0" t="n">
        <v>33.5196</v>
      </c>
      <c r="N57" s="0" t="n">
        <v>39.1115</v>
      </c>
      <c r="O57" s="0" t="n">
        <v>37.7866</v>
      </c>
      <c r="P57" s="0" t="n">
        <v>2265.29</v>
      </c>
      <c r="Q57" s="0" t="n">
        <v>3.56</v>
      </c>
      <c r="R57" s="49" t="n">
        <f aca="false">P57/3600</f>
        <v>0.62924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869.76</v>
      </c>
      <c r="I58" s="0" t="n">
        <v>3.17</v>
      </c>
      <c r="J58" s="54" t="n">
        <f aca="false">H58/3600</f>
        <v>0.519377777777778</v>
      </c>
      <c r="L58" s="0" t="n">
        <v>225.2896</v>
      </c>
      <c r="M58" s="0" t="n">
        <v>30.6145</v>
      </c>
      <c r="N58" s="0" t="n">
        <v>37.6725</v>
      </c>
      <c r="O58" s="0" t="n">
        <v>36.0692</v>
      </c>
      <c r="P58" s="0" t="n">
        <v>1867.39</v>
      </c>
      <c r="Q58" s="0" t="n">
        <v>3</v>
      </c>
      <c r="R58" s="54" t="n">
        <f aca="false">P58/3600</f>
        <v>0.518719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3236.17</v>
      </c>
      <c r="I59" s="0" t="n">
        <v>6.05</v>
      </c>
      <c r="J59" s="42" t="n">
        <f aca="false">H59/3600</f>
        <v>0.898936111111111</v>
      </c>
      <c r="L59" s="0" t="n">
        <v>2265.8288</v>
      </c>
      <c r="M59" s="0" t="n">
        <v>38.1695</v>
      </c>
      <c r="N59" s="0" t="n">
        <v>42.8203</v>
      </c>
      <c r="O59" s="0" t="n">
        <v>43.7907</v>
      </c>
      <c r="P59" s="0" t="n">
        <v>3255.8</v>
      </c>
      <c r="Q59" s="0" t="n">
        <v>6.22</v>
      </c>
      <c r="R59" s="42" t="n">
        <f aca="false">P59/3600</f>
        <v>0.90438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695.45</v>
      </c>
      <c r="I60" s="0" t="n">
        <v>4.71</v>
      </c>
      <c r="J60" s="49" t="n">
        <f aca="false">H60/3600</f>
        <v>0.748736111111111</v>
      </c>
      <c r="L60" s="0" t="n">
        <v>788.9328</v>
      </c>
      <c r="M60" s="0" t="n">
        <v>34.4071</v>
      </c>
      <c r="N60" s="0" t="n">
        <v>40.8828</v>
      </c>
      <c r="O60" s="0" t="n">
        <v>41.8</v>
      </c>
      <c r="P60" s="0" t="n">
        <v>2706.21</v>
      </c>
      <c r="Q60" s="0" t="n">
        <v>4.71</v>
      </c>
      <c r="R60" s="49" t="n">
        <f aca="false">P60/3600</f>
        <v>0.7517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2160.62</v>
      </c>
      <c r="I61" s="0" t="n">
        <v>3.85</v>
      </c>
      <c r="J61" s="49" t="n">
        <f aca="false">H61/3600</f>
        <v>0.600172222222222</v>
      </c>
      <c r="L61" s="0" t="n">
        <v>312.9936</v>
      </c>
      <c r="M61" s="0" t="n">
        <v>31.2734</v>
      </c>
      <c r="N61" s="0" t="n">
        <v>39.4655</v>
      </c>
      <c r="O61" s="0" t="n">
        <v>40.347</v>
      </c>
      <c r="P61" s="0" t="n">
        <v>2135.98</v>
      </c>
      <c r="Q61" s="0" t="n">
        <v>3.65</v>
      </c>
      <c r="R61" s="49" t="n">
        <f aca="false">P61/3600</f>
        <v>0.59332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952.33</v>
      </c>
      <c r="I62" s="0" t="n">
        <v>3.44</v>
      </c>
      <c r="J62" s="54" t="n">
        <f aca="false">H62/3600</f>
        <v>0.542313888888889</v>
      </c>
      <c r="L62" s="0" t="n">
        <v>133.5136</v>
      </c>
      <c r="M62" s="0" t="n">
        <v>28.3054</v>
      </c>
      <c r="N62" s="0" t="n">
        <v>38.5287</v>
      </c>
      <c r="O62" s="0" t="n">
        <v>39.4044</v>
      </c>
      <c r="P62" s="0" t="n">
        <v>1954.67</v>
      </c>
      <c r="Q62" s="0" t="n">
        <v>3.52</v>
      </c>
      <c r="R62" s="54" t="n">
        <f aca="false">P62/3600</f>
        <v>0.54296388888888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368.28</v>
      </c>
      <c r="I63" s="0" t="n">
        <v>4.24</v>
      </c>
      <c r="J63" s="42" t="n">
        <f aca="false">H63/3600</f>
        <v>0.657855555555556</v>
      </c>
      <c r="L63" s="0" t="n">
        <v>1982.4896</v>
      </c>
      <c r="M63" s="0" t="n">
        <v>37.9652</v>
      </c>
      <c r="N63" s="0" t="n">
        <v>40.7883</v>
      </c>
      <c r="O63" s="0" t="n">
        <v>41.4967</v>
      </c>
      <c r="P63" s="0" t="n">
        <v>2386.69</v>
      </c>
      <c r="Q63" s="0" t="n">
        <v>4.48</v>
      </c>
      <c r="R63" s="42" t="n">
        <f aca="false">P63/3600</f>
        <v>0.66296944444444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2265.49</v>
      </c>
      <c r="I64" s="0" t="n">
        <v>3.72</v>
      </c>
      <c r="J64" s="49" t="n">
        <f aca="false">H64/3600</f>
        <v>0.629302777777778</v>
      </c>
      <c r="L64" s="0" t="n">
        <v>848.116</v>
      </c>
      <c r="M64" s="0" t="n">
        <v>34.2664</v>
      </c>
      <c r="N64" s="0" t="n">
        <v>38.174</v>
      </c>
      <c r="O64" s="0" t="n">
        <v>38.7825</v>
      </c>
      <c r="P64" s="0" t="n">
        <v>2248.85</v>
      </c>
      <c r="Q64" s="0" t="n">
        <v>3.92</v>
      </c>
      <c r="R64" s="49" t="n">
        <f aca="false">P64/3600</f>
        <v>0.62468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810.96</v>
      </c>
      <c r="I65" s="0" t="n">
        <v>3.17</v>
      </c>
      <c r="J65" s="49" t="n">
        <f aca="false">H65/3600</f>
        <v>0.503044444444444</v>
      </c>
      <c r="L65" s="0" t="n">
        <v>365.6592</v>
      </c>
      <c r="M65" s="0" t="n">
        <v>30.8652</v>
      </c>
      <c r="N65" s="0" t="n">
        <v>36.2034</v>
      </c>
      <c r="O65" s="0" t="n">
        <v>36.75</v>
      </c>
      <c r="P65" s="0" t="n">
        <v>1835.8</v>
      </c>
      <c r="Q65" s="0" t="n">
        <v>3.22</v>
      </c>
      <c r="R65" s="49" t="n">
        <f aca="false">P65/3600</f>
        <v>0.509944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789.28</v>
      </c>
      <c r="I66" s="0" t="n">
        <v>2.88</v>
      </c>
      <c r="J66" s="54" t="n">
        <f aca="false">H66/3600</f>
        <v>0.497022222222222</v>
      </c>
      <c r="L66" s="0" t="n">
        <v>157.2112</v>
      </c>
      <c r="M66" s="0" t="n">
        <v>27.8528</v>
      </c>
      <c r="N66" s="0" t="n">
        <v>34.7872</v>
      </c>
      <c r="O66" s="0" t="n">
        <v>35.289</v>
      </c>
      <c r="P66" s="0" t="n">
        <v>1797.67</v>
      </c>
      <c r="Q66" s="0" t="n">
        <v>2.74</v>
      </c>
      <c r="R66" s="54" t="n">
        <f aca="false">P66/3600</f>
        <v>0.4993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2074.03</v>
      </c>
      <c r="I67" s="0" t="n">
        <v>3.5</v>
      </c>
      <c r="J67" s="42" t="n">
        <f aca="false">H67/3600</f>
        <v>0.576119444444445</v>
      </c>
      <c r="L67" s="0" t="n">
        <v>1398.9312</v>
      </c>
      <c r="M67" s="0" t="n">
        <v>39.7786</v>
      </c>
      <c r="N67" s="0" t="n">
        <v>41.3708</v>
      </c>
      <c r="O67" s="0" t="n">
        <v>42.4002</v>
      </c>
      <c r="P67" s="0" t="n">
        <v>2042.99</v>
      </c>
      <c r="Q67" s="0" t="n">
        <v>3.63</v>
      </c>
      <c r="R67" s="42" t="n">
        <f aca="false">P67/3600</f>
        <v>0.56749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571.49</v>
      </c>
      <c r="I68" s="0" t="n">
        <v>2.4</v>
      </c>
      <c r="J68" s="49" t="n">
        <f aca="false">H68/3600</f>
        <v>0.436525</v>
      </c>
      <c r="L68" s="0" t="n">
        <v>668.8808</v>
      </c>
      <c r="M68" s="0" t="n">
        <v>35.7811</v>
      </c>
      <c r="N68" s="0" t="n">
        <v>38.5535</v>
      </c>
      <c r="O68" s="0" t="n">
        <v>39.7868</v>
      </c>
      <c r="P68" s="0" t="n">
        <v>1567.7</v>
      </c>
      <c r="Q68" s="0" t="n">
        <v>2.57</v>
      </c>
      <c r="R68" s="49" t="n">
        <f aca="false">P68/3600</f>
        <v>0.43547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591.44</v>
      </c>
      <c r="I69" s="0" t="n">
        <v>2.41</v>
      </c>
      <c r="J69" s="49" t="n">
        <f aca="false">H69/3600</f>
        <v>0.442066666666667</v>
      </c>
      <c r="L69" s="0" t="n">
        <v>316.3296</v>
      </c>
      <c r="M69" s="0" t="n">
        <v>32.2198</v>
      </c>
      <c r="N69" s="0" t="n">
        <v>36.5914</v>
      </c>
      <c r="O69" s="0" t="n">
        <v>37.7827</v>
      </c>
      <c r="P69" s="0" t="n">
        <v>1591.16</v>
      </c>
      <c r="Q69" s="0" t="n">
        <v>2.53</v>
      </c>
      <c r="R69" s="49" t="n">
        <f aca="false">P69/3600</f>
        <v>0.44198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270.91</v>
      </c>
      <c r="I70" s="0" t="n">
        <v>1.96</v>
      </c>
      <c r="J70" s="54" t="n">
        <f aca="false">H70/3600</f>
        <v>0.353030555555556</v>
      </c>
      <c r="L70" s="0" t="n">
        <v>152.0864</v>
      </c>
      <c r="M70" s="0" t="n">
        <v>29.3532</v>
      </c>
      <c r="N70" s="0" t="n">
        <v>35.1423</v>
      </c>
      <c r="O70" s="0" t="n">
        <v>36.2582</v>
      </c>
      <c r="P70" s="0" t="n">
        <v>1280.44</v>
      </c>
      <c r="Q70" s="0" t="n">
        <v>2.08</v>
      </c>
      <c r="R70" s="54" t="n">
        <f aca="false">P70/3600</f>
        <v>0.355677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20130.63</v>
      </c>
      <c r="I71" s="0" t="n">
        <v>28.71</v>
      </c>
      <c r="J71" s="42" t="n">
        <f aca="false">H71/3600</f>
        <v>5.59184166666667</v>
      </c>
      <c r="L71" s="0" t="n">
        <v>2142.1536</v>
      </c>
      <c r="M71" s="0" t="n">
        <v>43.3529</v>
      </c>
      <c r="N71" s="0" t="n">
        <v>46.7911</v>
      </c>
      <c r="O71" s="0" t="n">
        <v>47.7788</v>
      </c>
      <c r="P71" s="0" t="n">
        <v>20001.13</v>
      </c>
      <c r="Q71" s="0" t="n">
        <v>34.37</v>
      </c>
      <c r="R71" s="42" t="n">
        <f aca="false">P71/3600</f>
        <v>5.55586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8257.71</v>
      </c>
      <c r="I72" s="0" t="n">
        <v>25.85</v>
      </c>
      <c r="J72" s="49" t="n">
        <f aca="false">H72/3600</f>
        <v>5.07158611111111</v>
      </c>
      <c r="L72" s="0" t="n">
        <v>789.0824</v>
      </c>
      <c r="M72" s="0" t="n">
        <v>41.1196</v>
      </c>
      <c r="N72" s="0" t="n">
        <v>45.5377</v>
      </c>
      <c r="O72" s="0" t="n">
        <v>46.272</v>
      </c>
      <c r="P72" s="0" t="n">
        <v>18428.39</v>
      </c>
      <c r="Q72" s="0" t="n">
        <v>26.08</v>
      </c>
      <c r="R72" s="49" t="n">
        <f aca="false">P72/3600</f>
        <v>5.118997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7676.27</v>
      </c>
      <c r="I73" s="0" t="n">
        <v>24.51</v>
      </c>
      <c r="J73" s="49" t="n">
        <f aca="false">H73/3600</f>
        <v>4.910075</v>
      </c>
      <c r="L73" s="0" t="n">
        <v>383.536</v>
      </c>
      <c r="M73" s="0" t="n">
        <v>38.623</v>
      </c>
      <c r="N73" s="0" t="n">
        <v>44.3121</v>
      </c>
      <c r="O73" s="0" t="n">
        <v>44.8257</v>
      </c>
      <c r="P73" s="0" t="n">
        <v>17965.39</v>
      </c>
      <c r="Q73" s="0" t="n">
        <v>28.75</v>
      </c>
      <c r="R73" s="49" t="n">
        <f aca="false">P73/3600</f>
        <v>4.99038611111111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6375.17</v>
      </c>
      <c r="I74" s="0" t="n">
        <v>21.18</v>
      </c>
      <c r="J74" s="54" t="n">
        <f aca="false">H74/3600</f>
        <v>4.54865833333333</v>
      </c>
      <c r="L74" s="0" t="n">
        <v>211.2088</v>
      </c>
      <c r="M74" s="0" t="n">
        <v>35.9093</v>
      </c>
      <c r="N74" s="0" t="n">
        <v>43.3451</v>
      </c>
      <c r="O74" s="0" t="n">
        <v>43.5621</v>
      </c>
      <c r="P74" s="0" t="n">
        <v>16398.74</v>
      </c>
      <c r="Q74" s="0" t="n">
        <v>21.32</v>
      </c>
      <c r="R74" s="54" t="n">
        <f aca="false">P74/3600</f>
        <v>4.55520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20839.46</v>
      </c>
      <c r="I75" s="0" t="n">
        <v>34.46</v>
      </c>
      <c r="J75" s="42" t="n">
        <f aca="false">H75/3600</f>
        <v>5.78873888888889</v>
      </c>
      <c r="L75" s="0" t="n">
        <v>2847.6864</v>
      </c>
      <c r="M75" s="0" t="n">
        <v>43.1254</v>
      </c>
      <c r="N75" s="0" t="n">
        <v>48.355</v>
      </c>
      <c r="O75" s="0" t="n">
        <v>47.9831</v>
      </c>
      <c r="P75" s="0" t="n">
        <v>21025.69</v>
      </c>
      <c r="Q75" s="0" t="n">
        <v>35.71</v>
      </c>
      <c r="R75" s="42" t="n">
        <f aca="false">P75/3600</f>
        <v>5.8404694444444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9821.25</v>
      </c>
      <c r="I76" s="0" t="n">
        <v>26.12</v>
      </c>
      <c r="J76" s="49" t="n">
        <f aca="false">H76/3600</f>
        <v>5.50590277777778</v>
      </c>
      <c r="L76" s="0" t="n">
        <v>951.968</v>
      </c>
      <c r="M76" s="0" t="n">
        <v>40.8272</v>
      </c>
      <c r="N76" s="0" t="n">
        <v>47.0311</v>
      </c>
      <c r="O76" s="0" t="n">
        <v>46.2609</v>
      </c>
      <c r="P76" s="0" t="n">
        <v>19743.41</v>
      </c>
      <c r="Q76" s="0" t="n">
        <v>26.47</v>
      </c>
      <c r="R76" s="49" t="n">
        <f aca="false">P76/3600</f>
        <v>5.484280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7306.67</v>
      </c>
      <c r="I77" s="0" t="n">
        <v>22.84</v>
      </c>
      <c r="J77" s="49" t="n">
        <f aca="false">H77/3600</f>
        <v>4.80740833333333</v>
      </c>
      <c r="L77" s="0" t="n">
        <v>453.4376</v>
      </c>
      <c r="M77" s="0" t="n">
        <v>38.3176</v>
      </c>
      <c r="N77" s="0" t="n">
        <v>45.8704</v>
      </c>
      <c r="O77" s="0" t="n">
        <v>44.6825</v>
      </c>
      <c r="P77" s="0" t="n">
        <v>17545.36</v>
      </c>
      <c r="Q77" s="0" t="n">
        <v>22.99</v>
      </c>
      <c r="R77" s="49" t="n">
        <f aca="false">P77/3600</f>
        <v>4.87371111111111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6439.03</v>
      </c>
      <c r="I78" s="0" t="n">
        <v>20.86</v>
      </c>
      <c r="J78" s="54" t="n">
        <f aca="false">H78/3600</f>
        <v>4.56639722222222</v>
      </c>
      <c r="L78" s="0" t="n">
        <v>248.1152</v>
      </c>
      <c r="M78" s="0" t="n">
        <v>35.4549</v>
      </c>
      <c r="N78" s="0" t="n">
        <v>45.0573</v>
      </c>
      <c r="O78" s="0" t="n">
        <v>43.5542</v>
      </c>
      <c r="P78" s="0" t="n">
        <v>16426.97</v>
      </c>
      <c r="Q78" s="0" t="n">
        <v>20.48</v>
      </c>
      <c r="R78" s="54" t="n">
        <f aca="false">P78/3600</f>
        <v>4.56304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20234.16</v>
      </c>
      <c r="I79" s="0" t="n">
        <v>30</v>
      </c>
      <c r="J79" s="42" t="n">
        <f aca="false">H79/3600</f>
        <v>5.6206</v>
      </c>
      <c r="L79" s="0" t="n">
        <v>2419.068</v>
      </c>
      <c r="M79" s="0" t="n">
        <v>43.114</v>
      </c>
      <c r="N79" s="0" t="n">
        <v>48.1699</v>
      </c>
      <c r="O79" s="0" t="n">
        <v>48.4064</v>
      </c>
      <c r="P79" s="0" t="n">
        <v>20041.14</v>
      </c>
      <c r="Q79" s="0" t="n">
        <v>30.4</v>
      </c>
      <c r="R79" s="42" t="n">
        <f aca="false">P79/3600</f>
        <v>5.56698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8540.19</v>
      </c>
      <c r="I80" s="0" t="n">
        <v>26.07</v>
      </c>
      <c r="J80" s="49" t="n">
        <f aca="false">H80/3600</f>
        <v>5.15005277777778</v>
      </c>
      <c r="L80" s="0" t="n">
        <v>784.7112</v>
      </c>
      <c r="M80" s="0" t="n">
        <v>40.7738</v>
      </c>
      <c r="N80" s="0" t="n">
        <v>46.5198</v>
      </c>
      <c r="O80" s="0" t="n">
        <v>46.7688</v>
      </c>
      <c r="P80" s="0" t="n">
        <v>18863.95</v>
      </c>
      <c r="Q80" s="0" t="n">
        <v>27.45</v>
      </c>
      <c r="R80" s="49" t="n">
        <f aca="false">P80/3600</f>
        <v>5.239986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7519.62</v>
      </c>
      <c r="I81" s="0" t="n">
        <v>25.3</v>
      </c>
      <c r="J81" s="49" t="n">
        <f aca="false">H81/3600</f>
        <v>4.86656111111111</v>
      </c>
      <c r="L81" s="0" t="n">
        <v>351.06</v>
      </c>
      <c r="M81" s="0" t="n">
        <v>38.2721</v>
      </c>
      <c r="N81" s="0" t="n">
        <v>45.0158</v>
      </c>
      <c r="O81" s="0" t="n">
        <v>45.0978</v>
      </c>
      <c r="P81" s="0" t="n">
        <v>17527.08</v>
      </c>
      <c r="Q81" s="0" t="n">
        <v>23.63</v>
      </c>
      <c r="R81" s="49" t="n">
        <f aca="false">P81/3600</f>
        <v>4.868633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6867.05</v>
      </c>
      <c r="I82" s="0" t="n">
        <v>22.8</v>
      </c>
      <c r="J82" s="54" t="n">
        <f aca="false">H82/3600</f>
        <v>4.68529166666667</v>
      </c>
      <c r="L82" s="0" t="n">
        <v>190.3832</v>
      </c>
      <c r="M82" s="0" t="n">
        <v>35.6511</v>
      </c>
      <c r="N82" s="0" t="n">
        <v>43.8989</v>
      </c>
      <c r="O82" s="0" t="n">
        <v>43.7625</v>
      </c>
      <c r="P82" s="0" t="n">
        <v>16931.39</v>
      </c>
      <c r="Q82" s="0" t="n">
        <v>22.94</v>
      </c>
      <c r="R82" s="54" t="n">
        <f aca="false">P82/3600</f>
        <v>4.703163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6.7153021031117</v>
      </c>
      <c r="J106" s="72" t="n">
        <f aca="false">GEOMEAN(J3:J98)</f>
        <v>2.97684516957781</v>
      </c>
      <c r="Q106" s="72" t="n">
        <f aca="false">GEOMEAN(Q3:Q98)</f>
        <v>16.7507221622136</v>
      </c>
      <c r="R106" s="72" t="n">
        <f aca="false">GEOMEAN(R3:R98)</f>
        <v>2.97439163192541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211901997843</v>
      </c>
      <c r="R107" s="73" t="n">
        <f aca="false">R106/J106</f>
        <v>0.999175792655434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497952777777778</v>
      </c>
      <c r="J108" s="72" t="n">
        <f aca="false">SUM(J3:J98)</f>
        <v>313.830227777778</v>
      </c>
      <c r="Q108" s="72" t="n">
        <f aca="false">SUM(Q3:Q98)/3600</f>
        <v>0.491266666666667</v>
      </c>
      <c r="R108" s="72" t="n">
        <f aca="false">SUM(R3:R98)</f>
        <v>312.8890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16:50:03Z</dcterms:modified>
  <cp:revision>0</cp:revision>
  <dc:subject/>
  <dc:title/>
</cp:coreProperties>
</file>