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85">
  <si>
    <t xml:space="preserve">All Intra HE</t>
  </si>
  <si>
    <t xml:space="preserve">All Intra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19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972473"/>
        <c:axId val="26143131"/>
      </c:scatterChart>
      <c:valAx>
        <c:axId val="66972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131"/>
        <c:crossesAt val="0"/>
        <c:crossBetween val="midCat"/>
      </c:valAx>
      <c:valAx>
        <c:axId val="2614313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4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744271"/>
        <c:axId val="81317347"/>
      </c:scatterChart>
      <c:valAx>
        <c:axId val="82744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347"/>
        <c:crossesAt val="0"/>
        <c:crossBetween val="midCat"/>
      </c:valAx>
      <c:valAx>
        <c:axId val="8131734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2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065497"/>
        <c:axId val="78543047"/>
      </c:scatterChart>
      <c:valAx>
        <c:axId val="5806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047"/>
        <c:crossesAt val="0"/>
        <c:crossBetween val="midCat"/>
      </c:valAx>
      <c:valAx>
        <c:axId val="7854304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4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330413"/>
        <c:axId val="83750015"/>
      </c:scatterChart>
      <c:valAx>
        <c:axId val="5733041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015"/>
        <c:crossesAt val="0"/>
        <c:crossBetween val="midCat"/>
      </c:valAx>
      <c:valAx>
        <c:axId val="8375001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4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7" activeCellId="0" sqref="I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AI-HE'!T99</f>
        <v>#VALUE!</v>
      </c>
      <c r="D4" s="9" t="e">
        <f aca="false">'AI-HE'!U99</f>
        <v>#VALUE!</v>
      </c>
      <c r="E4" s="9" t="e">
        <f aca="false">'AI-HE'!V99</f>
        <v>#VALUE!</v>
      </c>
      <c r="F4" s="9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AI-HE'!T100</f>
        <v>#VALUE!</v>
      </c>
      <c r="D5" s="9" t="e">
        <f aca="false">'AI-HE'!U100</f>
        <v>#VALUE!</v>
      </c>
      <c r="E5" s="9" t="e">
        <f aca="false">'AI-HE'!V100</f>
        <v>#VALUE!</v>
      </c>
      <c r="F5" s="9" t="e">
        <f aca="false">'AI-LC'!T100</f>
        <v>#VALUE!</v>
      </c>
      <c r="G5" s="9" t="e">
        <f aca="false">'AI-LC'!U100</f>
        <v>#VALUE!</v>
      </c>
      <c r="H5" s="10" t="e">
        <f aca="false">'AI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AI-HE'!T101</f>
        <v>#VALUE!</v>
      </c>
      <c r="D6" s="9" t="e">
        <f aca="false">'AI-HE'!U101</f>
        <v>#VALUE!</v>
      </c>
      <c r="E6" s="9" t="e">
        <f aca="false">'AI-HE'!V101</f>
        <v>#VALUE!</v>
      </c>
      <c r="F6" s="9" t="e">
        <f aca="false">'AI-LC'!T101</f>
        <v>#VALUE!</v>
      </c>
      <c r="G6" s="9" t="e">
        <f aca="false">'AI-LC'!U101</f>
        <v>#VALUE!</v>
      </c>
      <c r="H6" s="10" t="e">
        <f aca="false">'AI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AI-HE'!T102</f>
        <v>#VALUE!</v>
      </c>
      <c r="D7" s="9" t="e">
        <f aca="false">'AI-HE'!U102</f>
        <v>#VALUE!</v>
      </c>
      <c r="E7" s="9" t="e">
        <f aca="false">'AI-HE'!V102</f>
        <v>#VALUE!</v>
      </c>
      <c r="F7" s="9" t="e">
        <f aca="false">'AI-LC'!T102</f>
        <v>#VALUE!</v>
      </c>
      <c r="G7" s="9" t="e">
        <f aca="false">'AI-LC'!U102</f>
        <v>#VALUE!</v>
      </c>
      <c r="H7" s="10" t="e">
        <f aca="false">'AI-LC'!V102</f>
        <v>#VALUE!</v>
      </c>
    </row>
    <row r="8" customFormat="false" ht="12" hidden="false" customHeight="false" outlineLevel="0" collapsed="false">
      <c r="B8" s="6" t="s">
        <v>12</v>
      </c>
      <c r="C8" s="9" t="e">
        <f aca="false">'AI-HE'!T103</f>
        <v>#VALUE!</v>
      </c>
      <c r="D8" s="9" t="e">
        <f aca="false">'AI-HE'!U103</f>
        <v>#VALUE!</v>
      </c>
      <c r="E8" s="9" t="e">
        <f aca="false">'AI-HE'!V103</f>
        <v>#VALUE!</v>
      </c>
      <c r="F8" s="9" t="e">
        <f aca="false">'AI-LC'!T103</f>
        <v>#VALUE!</v>
      </c>
      <c r="G8" s="9" t="e">
        <f aca="false">'AI-LC'!U103</f>
        <v>#VALUE!</v>
      </c>
      <c r="H8" s="10" t="e">
        <f aca="false">'AI-LC'!V103</f>
        <v>#VALUE!</v>
      </c>
    </row>
    <row r="9" customFormat="false" ht="15.75" hidden="false" customHeight="false" outlineLevel="0" collapsed="false">
      <c r="B9" s="6" t="s">
        <v>13</v>
      </c>
      <c r="C9" s="9"/>
      <c r="D9" s="9"/>
      <c r="E9" s="9"/>
      <c r="F9" s="10"/>
      <c r="G9" s="10"/>
      <c r="H9" s="10"/>
    </row>
    <row r="10" customFormat="false" ht="12" hidden="false" customHeight="false" outlineLevel="0" collapsed="false">
      <c r="B10" s="11" t="s">
        <v>14</v>
      </c>
      <c r="C10" s="9" t="e">
        <f aca="false">'AI-HE'!T105</f>
        <v>#VALUE!</v>
      </c>
      <c r="D10" s="9" t="e">
        <f aca="false">'AI-HE'!U105</f>
        <v>#VALUE!</v>
      </c>
      <c r="E10" s="9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AI-HE'!W105</f>
        <v>#VALUE!</v>
      </c>
      <c r="D11" s="12" t="e">
        <f aca="false">'AI-HE'!X105</f>
        <v>#VALUE!</v>
      </c>
      <c r="E11" s="12" t="e">
        <f aca="false">'AI-HE'!Y105</f>
        <v>#VALUE!</v>
      </c>
      <c r="F11" s="12" t="e">
        <f aca="false">'AI-LC'!W105</f>
        <v>#VALUE!</v>
      </c>
      <c r="G11" s="12" t="e">
        <f aca="false">'AI-LC'!X105</f>
        <v>#VALUE!</v>
      </c>
      <c r="H11" s="13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AI-HE'!R107</f>
        <v>1.00528394776458</v>
      </c>
      <c r="D12" s="14"/>
      <c r="E12" s="14"/>
      <c r="F12" s="15" t="n">
        <f aca="false">'AI-LC'!R107</f>
        <v>0.950222544935397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AI-HE'!Q107</f>
        <v>1.00011912313089</v>
      </c>
      <c r="D13" s="14"/>
      <c r="E13" s="14"/>
      <c r="F13" s="15" t="n">
        <f aca="false">'AI-LC'!Q107</f>
        <v>0.954597433757978</v>
      </c>
      <c r="G13" s="15"/>
      <c r="H13" s="15"/>
    </row>
    <row r="14" customFormat="false" ht="15.75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9" t="e">
        <f aca="false">'RA-HE'!T99</f>
        <v>#VALUE!</v>
      </c>
      <c r="D17" s="9" t="e">
        <f aca="false">'RA-HE'!U99</f>
        <v>#VALUE!</v>
      </c>
      <c r="E17" s="9" t="e">
        <f aca="false">'RA-HE'!V99</f>
        <v>#VALUE!</v>
      </c>
      <c r="F17" s="9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6" t="s">
        <v>9</v>
      </c>
      <c r="C18" s="9" t="e">
        <f aca="false">'RA-HE'!T100</f>
        <v>#VALUE!</v>
      </c>
      <c r="D18" s="9" t="e">
        <f aca="false">'RA-HE'!U100</f>
        <v>#VALUE!</v>
      </c>
      <c r="E18" s="9" t="e">
        <f aca="false">'RA-HE'!V100</f>
        <v>#VALUE!</v>
      </c>
      <c r="F18" s="9" t="e">
        <f aca="false">'RA-LC'!T100</f>
        <v>#VALUE!</v>
      </c>
      <c r="G18" s="9" t="e">
        <f aca="false">'RA-LC'!U100</f>
        <v>#VALUE!</v>
      </c>
      <c r="H18" s="10" t="e">
        <f aca="false">'RA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RA-HE'!T101</f>
        <v>#VALUE!</v>
      </c>
      <c r="D19" s="9" t="e">
        <f aca="false">'RA-HE'!U101</f>
        <v>#VALUE!</v>
      </c>
      <c r="E19" s="9" t="e">
        <f aca="false">'RA-HE'!V101</f>
        <v>#VALUE!</v>
      </c>
      <c r="F19" s="9" t="e">
        <f aca="false">'RA-LC'!T101</f>
        <v>#VALUE!</v>
      </c>
      <c r="G19" s="9" t="e">
        <f aca="false">'RA-LC'!U101</f>
        <v>#VALUE!</v>
      </c>
      <c r="H19" s="10" t="e">
        <f aca="false">'RA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RA-HE'!T102</f>
        <v>#VALUE!</v>
      </c>
      <c r="D20" s="9" t="e">
        <f aca="false">'RA-HE'!U102</f>
        <v>#VALUE!</v>
      </c>
      <c r="E20" s="9" t="e">
        <f aca="false">'RA-HE'!V102</f>
        <v>#VALUE!</v>
      </c>
      <c r="F20" s="9" t="e">
        <f aca="false">'RA-LC'!T102</f>
        <v>#VALUE!</v>
      </c>
      <c r="G20" s="9" t="e">
        <f aca="false">'RA-LC'!U102</f>
        <v>#VALUE!</v>
      </c>
      <c r="H20" s="10" t="e">
        <f aca="false">'RA-LC'!V102</f>
        <v>#VALUE!</v>
      </c>
    </row>
    <row r="21" customFormat="false" ht="12" hidden="false" customHeight="false" outlineLevel="0" collapsed="false">
      <c r="B21" s="6" t="s">
        <v>12</v>
      </c>
      <c r="C21" s="7"/>
      <c r="D21" s="7"/>
      <c r="E21" s="7"/>
      <c r="F21" s="7"/>
      <c r="G21" s="7"/>
      <c r="H21" s="8"/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RA-HE'!T105</f>
        <v>#VALUE!</v>
      </c>
      <c r="D23" s="9" t="e">
        <f aca="false">'RA-HE'!U105</f>
        <v>#VALUE!</v>
      </c>
      <c r="E23" s="9" t="e">
        <f aca="false">'RA-HE'!V105</f>
        <v>#VALUE!</v>
      </c>
      <c r="F23" s="9" t="e">
        <f aca="false">'RA-LC'!T105</f>
        <v>#VALUE!</v>
      </c>
      <c r="G23" s="9" t="e">
        <f aca="false">'RA-LC'!U105</f>
        <v>#VALUE!</v>
      </c>
      <c r="H23" s="10" t="e">
        <f aca="false">'RA-LC'!V105</f>
        <v>#VALUE!</v>
      </c>
    </row>
    <row r="24" customFormat="false" ht="12" hidden="false" customHeight="false" outlineLevel="0" collapsed="false">
      <c r="B24" s="6"/>
      <c r="C24" s="12" t="e">
        <f aca="false">'RA-HE'!W105</f>
        <v>#VALUE!</v>
      </c>
      <c r="D24" s="12" t="e">
        <f aca="false">'RA-HE'!X105</f>
        <v>#VALUE!</v>
      </c>
      <c r="E24" s="12" t="e">
        <f aca="false">'RA-HE'!Y105</f>
        <v>#VALUE!</v>
      </c>
      <c r="F24" s="12" t="e">
        <f aca="false">'RA-LC'!W105</f>
        <v>#VALUE!</v>
      </c>
      <c r="G24" s="12" t="e">
        <f aca="false">'RA-LC'!X105</f>
        <v>#VALUE!</v>
      </c>
      <c r="H24" s="13" t="e">
        <f aca="false">'RA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RA-HE'!R107</f>
        <v>0.981326054480742</v>
      </c>
      <c r="D25" s="14"/>
      <c r="E25" s="14"/>
      <c r="F25" s="15" t="n">
        <f aca="false">'RA-LC'!R107</f>
        <v>0.974106033350403</v>
      </c>
      <c r="G25" s="15"/>
      <c r="H25" s="15"/>
    </row>
    <row r="26" customFormat="false" ht="12" hidden="false" customHeight="false" outlineLevel="0" collapsed="false">
      <c r="B26" s="6" t="s">
        <v>18</v>
      </c>
      <c r="C26" s="14" t="n">
        <f aca="false">'RA-HE'!Q107</f>
        <v>0.955177903226577</v>
      </c>
      <c r="D26" s="14"/>
      <c r="E26" s="14"/>
      <c r="F26" s="15" t="n">
        <f aca="false">'RA-LC'!Q107</f>
        <v>0.947476394412379</v>
      </c>
      <c r="G26" s="15"/>
      <c r="H26" s="15"/>
    </row>
    <row r="27" customFormat="false" ht="15.75" hidden="false" customHeight="false" outlineLevel="0" collapsed="false">
      <c r="B27" s="6"/>
      <c r="C27" s="16"/>
      <c r="D27" s="16"/>
      <c r="E27" s="16"/>
      <c r="F27" s="17"/>
      <c r="G27" s="17"/>
      <c r="H27" s="17"/>
    </row>
    <row r="28" customFormat="false" ht="12" hidden="false" customHeight="false" outlineLevel="0" collapsed="false">
      <c r="B28" s="6"/>
      <c r="C28" s="18" t="s">
        <v>21</v>
      </c>
      <c r="D28" s="18"/>
      <c r="E28" s="18"/>
      <c r="F28" s="19" t="s">
        <v>22</v>
      </c>
      <c r="G28" s="19"/>
      <c r="H28" s="19"/>
    </row>
    <row r="29" customFormat="false" ht="12" hidden="false" customHeight="false" outlineLevel="0" collapsed="false">
      <c r="B29" s="6"/>
      <c r="C29" s="7" t="s">
        <v>4</v>
      </c>
      <c r="D29" s="7" t="s">
        <v>5</v>
      </c>
      <c r="E29" s="7" t="s">
        <v>6</v>
      </c>
      <c r="F29" s="7" t="s">
        <v>4</v>
      </c>
      <c r="G29" s="7" t="s">
        <v>5</v>
      </c>
      <c r="H29" s="8" t="s">
        <v>6</v>
      </c>
    </row>
    <row r="30" customFormat="false" ht="15.75" hidden="false" customHeight="false" outlineLevel="0" collapsed="false">
      <c r="B30" s="6" t="s">
        <v>8</v>
      </c>
      <c r="C30" s="7"/>
      <c r="D30" s="7"/>
      <c r="E30" s="7"/>
      <c r="F30" s="8"/>
      <c r="G30" s="8"/>
      <c r="H30" s="8"/>
    </row>
    <row r="31" customFormat="false" ht="12" hidden="false" customHeight="false" outlineLevel="0" collapsed="false">
      <c r="B31" s="6" t="s">
        <v>9</v>
      </c>
      <c r="C31" s="9" t="e">
        <f aca="false">'LB-HE'!T100</f>
        <v>#VALUE!</v>
      </c>
      <c r="D31" s="9" t="e">
        <f aca="false">'LB-HE'!U100</f>
        <v>#VALUE!</v>
      </c>
      <c r="E31" s="9" t="e">
        <f aca="false">'LB-HE'!V100</f>
        <v>#VALUE!</v>
      </c>
      <c r="F31" s="9" t="e">
        <f aca="false">'LB-LC'!T100</f>
        <v>#VALUE!</v>
      </c>
      <c r="G31" s="9" t="e">
        <f aca="false">'LB-LC'!U100</f>
        <v>#VALUE!</v>
      </c>
      <c r="H31" s="10" t="e">
        <f aca="false">'LB-LC'!V100</f>
        <v>#VALUE!</v>
      </c>
    </row>
    <row r="32" customFormat="false" ht="12" hidden="false" customHeight="false" outlineLevel="0" collapsed="false">
      <c r="B32" s="6" t="s">
        <v>10</v>
      </c>
      <c r="C32" s="9" t="e">
        <f aca="false">'LB-HE'!T101</f>
        <v>#VALUE!</v>
      </c>
      <c r="D32" s="9" t="e">
        <f aca="false">'LB-HE'!U101</f>
        <v>#VALUE!</v>
      </c>
      <c r="E32" s="9" t="e">
        <f aca="false">'LB-HE'!V101</f>
        <v>#VALUE!</v>
      </c>
      <c r="F32" s="9" t="e">
        <f aca="false">'LB-LC'!T101</f>
        <v>#VALUE!</v>
      </c>
      <c r="G32" s="9" t="e">
        <f aca="false">'LB-LC'!U101</f>
        <v>#VALUE!</v>
      </c>
      <c r="H32" s="10" t="e">
        <f aca="false">'LB-LC'!V101</f>
        <v>#VALUE!</v>
      </c>
    </row>
    <row r="33" customFormat="false" ht="12" hidden="false" customHeight="false" outlineLevel="0" collapsed="false">
      <c r="B33" s="6" t="s">
        <v>11</v>
      </c>
      <c r="C33" s="9" t="e">
        <f aca="false">'LB-HE'!T102</f>
        <v>#VALUE!</v>
      </c>
      <c r="D33" s="9" t="e">
        <f aca="false">'LB-HE'!U102</f>
        <v>#VALUE!</v>
      </c>
      <c r="E33" s="9" t="e">
        <f aca="false">'LB-HE'!V102</f>
        <v>#VALUE!</v>
      </c>
      <c r="F33" s="9" t="e">
        <f aca="false">'LB-LC'!T102</f>
        <v>#VALUE!</v>
      </c>
      <c r="G33" s="9" t="e">
        <f aca="false">'LB-LC'!U102</f>
        <v>#VALUE!</v>
      </c>
      <c r="H33" s="10" t="e">
        <f aca="false">'LB-LC'!V102</f>
        <v>#VALUE!</v>
      </c>
    </row>
    <row r="34" customFormat="false" ht="12" hidden="false" customHeight="false" outlineLevel="0" collapsed="false">
      <c r="B34" s="6" t="s">
        <v>12</v>
      </c>
      <c r="C34" s="9" t="e">
        <f aca="false">'LB-HE'!T103</f>
        <v>#VALUE!</v>
      </c>
      <c r="D34" s="9" t="e">
        <f aca="false">'LB-HE'!U103</f>
        <v>#VALUE!</v>
      </c>
      <c r="E34" s="9" t="e">
        <f aca="false">'LB-HE'!V103</f>
        <v>#VALUE!</v>
      </c>
      <c r="F34" s="9" t="e">
        <f aca="false">'LB-LC'!T103</f>
        <v>#VALUE!</v>
      </c>
      <c r="G34" s="9" t="e">
        <f aca="false">'LB-LC'!U103</f>
        <v>#VALUE!</v>
      </c>
      <c r="H34" s="10" t="e">
        <f aca="false">'LB-LC'!V103</f>
        <v>#VALUE!</v>
      </c>
    </row>
    <row r="35" customFormat="false" ht="12" hidden="false" customHeight="false" outlineLevel="0" collapsed="false">
      <c r="B35" s="6" t="s">
        <v>13</v>
      </c>
      <c r="C35" s="9"/>
      <c r="D35" s="9"/>
      <c r="E35" s="9"/>
      <c r="F35" s="9"/>
      <c r="G35" s="9"/>
      <c r="H35" s="10"/>
    </row>
    <row r="36" customFormat="false" ht="12" hidden="false" customHeight="false" outlineLevel="0" collapsed="false">
      <c r="B36" s="11" t="s">
        <v>14</v>
      </c>
      <c r="C36" s="9" t="e">
        <f aca="false">'LB-HE'!T105</f>
        <v>#VALUE!</v>
      </c>
      <c r="D36" s="9" t="e">
        <f aca="false">'LB-HE'!U105</f>
        <v>#VALUE!</v>
      </c>
      <c r="E36" s="9" t="e">
        <f aca="false">'LB-HE'!V105</f>
        <v>#VALUE!</v>
      </c>
      <c r="F36" s="9" t="e">
        <f aca="false">'LB-LC'!T105</f>
        <v>#VALUE!</v>
      </c>
      <c r="G36" s="9" t="e">
        <f aca="false">'LB-LC'!U105</f>
        <v>#VALUE!</v>
      </c>
      <c r="H36" s="10" t="e">
        <f aca="false">'LB-LC'!V105</f>
        <v>#VALUE!</v>
      </c>
    </row>
    <row r="37" customFormat="false" ht="12" hidden="false" customHeight="false" outlineLevel="0" collapsed="false">
      <c r="B37" s="6"/>
      <c r="C37" s="12" t="e">
        <f aca="false">'LB-HE'!W105</f>
        <v>#VALUE!</v>
      </c>
      <c r="D37" s="12" t="e">
        <f aca="false">'LB-HE'!X105</f>
        <v>#VALUE!</v>
      </c>
      <c r="E37" s="12" t="e">
        <f aca="false">'LB-HE'!Y105</f>
        <v>#VALUE!</v>
      </c>
      <c r="F37" s="12" t="e">
        <f aca="false">'LB-LC'!W105</f>
        <v>#VALUE!</v>
      </c>
      <c r="G37" s="12" t="e">
        <f aca="false">'LB-LC'!X105</f>
        <v>#VALUE!</v>
      </c>
      <c r="H37" s="13" t="e">
        <f aca="false">'LB-LC'!Y105</f>
        <v>#VALUE!</v>
      </c>
    </row>
    <row r="38" customFormat="false" ht="12" hidden="false" customHeight="false" outlineLevel="0" collapsed="false">
      <c r="B38" s="6" t="s">
        <v>17</v>
      </c>
      <c r="C38" s="14" t="n">
        <f aca="false">'LB-HE'!R107</f>
        <v>1.00731297205951</v>
      </c>
      <c r="D38" s="14"/>
      <c r="E38" s="14"/>
      <c r="F38" s="15" t="n">
        <f aca="false">'LB-LC'!R107</f>
        <v>0.981463174971885</v>
      </c>
      <c r="G38" s="15"/>
      <c r="H38" s="15"/>
    </row>
    <row r="39" customFormat="false" ht="12.75" hidden="false" customHeight="false" outlineLevel="0" collapsed="false">
      <c r="B39" s="20" t="s">
        <v>18</v>
      </c>
      <c r="C39" s="21" t="n">
        <f aca="false">'LB-HE'!Q107</f>
        <v>0.955569306160917</v>
      </c>
      <c r="D39" s="21"/>
      <c r="E39" s="21"/>
      <c r="F39" s="22" t="n">
        <f aca="false">'LB-LC'!Q107</f>
        <v>0.94481683971307</v>
      </c>
      <c r="G39" s="22"/>
      <c r="H39" s="22"/>
    </row>
  </sheetData>
  <mergeCells count="26">
    <mergeCell ref="C2:E2"/>
    <mergeCell ref="F2:H2"/>
    <mergeCell ref="C9:E9"/>
    <mergeCell ref="F9:H9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</mergeCells>
  <conditionalFormatting sqref="G31:H36 C17:H23 C30:F36 C4:F10 G4:H8 G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24" t="s">
        <v>26</v>
      </c>
      <c r="B2" s="24" t="s">
        <v>27</v>
      </c>
      <c r="AD2" s="25" t="s">
        <v>28</v>
      </c>
      <c r="AE2" s="26" t="s">
        <v>29</v>
      </c>
      <c r="AF2" s="26" t="s">
        <v>30</v>
      </c>
      <c r="AG2" s="26" t="s">
        <v>31</v>
      </c>
      <c r="AI2" s="25" t="s">
        <v>28</v>
      </c>
      <c r="AJ2" s="26" t="s">
        <v>29</v>
      </c>
      <c r="AK2" s="26" t="s">
        <v>30</v>
      </c>
      <c r="AL2" s="26" t="s">
        <v>31</v>
      </c>
    </row>
    <row r="3" customFormat="false" ht="15.75" hidden="false" customHeight="false" outlineLevel="0" collapsed="false">
      <c r="Z3" s="0" t="s">
        <v>32</v>
      </c>
      <c r="AA3" s="27" t="s">
        <v>33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27" t="s">
        <v>35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27" t="s">
        <v>37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27" t="s">
        <v>39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27" t="s">
        <v>41</v>
      </c>
      <c r="AB7" s="0" t="n">
        <v>63</v>
      </c>
    </row>
    <row r="8" customFormat="false" ht="15.75" hidden="false" customHeight="false" outlineLevel="0" collapsed="false">
      <c r="Z8" s="0" t="s">
        <v>42</v>
      </c>
      <c r="AA8" s="27" t="s">
        <v>43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4</v>
      </c>
      <c r="AA9" s="27" t="s">
        <v>45</v>
      </c>
      <c r="AB9" s="0" t="n">
        <v>59</v>
      </c>
    </row>
    <row r="10" customFormat="false" ht="15.75" hidden="false" customHeight="false" outlineLevel="0" collapsed="false">
      <c r="Z10" s="0" t="s">
        <v>26</v>
      </c>
      <c r="AA10" s="27" t="s">
        <v>46</v>
      </c>
      <c r="AB10" s="0" t="n">
        <v>35</v>
      </c>
    </row>
    <row r="11" customFormat="false" ht="15.75" hidden="false" customHeight="false" outlineLevel="0" collapsed="false">
      <c r="AA11" s="27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27" t="s">
        <v>27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5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6</v>
      </c>
      <c r="AB17" s="0" t="n">
        <v>7</v>
      </c>
    </row>
    <row r="18" customFormat="false" ht="15.75" hidden="false" customHeight="false" outlineLevel="0" collapsed="false">
      <c r="AA18" s="27" t="s">
        <v>57</v>
      </c>
      <c r="AB18" s="0" t="n">
        <v>51</v>
      </c>
    </row>
    <row r="19" customFormat="false" ht="15.75" hidden="false" customHeight="false" outlineLevel="0" collapsed="false">
      <c r="AA19" s="27" t="s">
        <v>58</v>
      </c>
      <c r="AB19" s="0" t="n">
        <v>67</v>
      </c>
    </row>
    <row r="20" customFormat="false" ht="15.75" hidden="false" customHeight="false" outlineLevel="0" collapsed="false">
      <c r="AA20" s="27" t="s">
        <v>59</v>
      </c>
      <c r="AB20" s="0" t="n">
        <v>91</v>
      </c>
    </row>
    <row r="21" customFormat="false" ht="15.75" hidden="false" customHeight="false" outlineLevel="0" collapsed="false">
      <c r="AA21" s="27" t="s">
        <v>60</v>
      </c>
      <c r="AB21" s="0" t="n">
        <v>95</v>
      </c>
    </row>
    <row r="22" customFormat="false" ht="15.75" hidden="false" customHeight="false" outlineLevel="0" collapsed="false">
      <c r="AA22" s="27" t="s">
        <v>61</v>
      </c>
      <c r="AB22" s="0" t="n">
        <v>15</v>
      </c>
    </row>
    <row r="23" customFormat="false" ht="15.75" hidden="false" customHeight="false" outlineLevel="0" collapsed="false">
      <c r="AA23" s="27" t="s">
        <v>62</v>
      </c>
      <c r="AB23" s="0" t="n">
        <v>3</v>
      </c>
    </row>
    <row r="24" customFormat="false" ht="15.75" hidden="false" customHeight="false" outlineLevel="0" collapsed="false">
      <c r="AA24" s="27" t="s">
        <v>63</v>
      </c>
      <c r="AB24" s="0" t="n">
        <v>71</v>
      </c>
    </row>
    <row r="25" customFormat="false" ht="15.75" hidden="false" customHeight="false" outlineLevel="0" collapsed="false">
      <c r="AA25" s="27" t="s">
        <v>64</v>
      </c>
      <c r="AB25" s="0" t="n">
        <v>75</v>
      </c>
    </row>
    <row r="26" customFormat="false" ht="15.75" hidden="false" customHeight="false" outlineLevel="0" collapsed="false">
      <c r="AA26" s="27" t="s">
        <v>65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09.42</v>
      </c>
      <c r="I3" s="43" t="n">
        <v>92.64</v>
      </c>
      <c r="J3" s="44" t="n">
        <f aca="false">H3/3600</f>
        <v>1.80817222222222</v>
      </c>
      <c r="L3" s="0" t="n">
        <v>103771.7648</v>
      </c>
      <c r="M3" s="0" t="n">
        <v>43.6955</v>
      </c>
      <c r="N3" s="0" t="n">
        <v>43.1012</v>
      </c>
      <c r="O3" s="0" t="n">
        <v>44.9995</v>
      </c>
      <c r="P3" s="0" t="n">
        <v>5853.43</v>
      </c>
      <c r="Q3" s="0" t="n">
        <v>83.83</v>
      </c>
      <c r="R3" s="45" t="n">
        <f aca="false">P3/3600</f>
        <v>1.62595277777778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4</v>
      </c>
      <c r="B4" s="50"/>
      <c r="C4" s="50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7117.1</v>
      </c>
      <c r="I4" s="52" t="n">
        <v>93.86</v>
      </c>
      <c r="J4" s="53" t="n">
        <f aca="false">H4/3600</f>
        <v>1.97697222222222</v>
      </c>
      <c r="L4" s="0" t="n">
        <v>58147.8656</v>
      </c>
      <c r="M4" s="0" t="n">
        <v>40.4817</v>
      </c>
      <c r="N4" s="0" t="n">
        <v>40.4513</v>
      </c>
      <c r="O4" s="0" t="n">
        <v>42.3804</v>
      </c>
      <c r="P4" s="0" t="n">
        <v>6038.62</v>
      </c>
      <c r="Q4" s="0" t="n">
        <v>85.66</v>
      </c>
      <c r="R4" s="54" t="n">
        <f aca="false">P4/3600</f>
        <v>1.67739444444444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5540.58</v>
      </c>
      <c r="I5" s="52" t="n">
        <v>76.86</v>
      </c>
      <c r="J5" s="53" t="n">
        <f aca="false">H5/3600</f>
        <v>1.53905</v>
      </c>
      <c r="L5" s="0" t="n">
        <v>32938.7312</v>
      </c>
      <c r="M5" s="0" t="n">
        <v>37.3979</v>
      </c>
      <c r="N5" s="0" t="n">
        <v>38.6893</v>
      </c>
      <c r="O5" s="0" t="n">
        <v>40.5303</v>
      </c>
      <c r="P5" s="0" t="n">
        <v>5578.3</v>
      </c>
      <c r="Q5" s="0" t="n">
        <v>79.02</v>
      </c>
      <c r="R5" s="54" t="n">
        <f aca="false">P5/3600</f>
        <v>1.54952777777778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219.68</v>
      </c>
      <c r="I6" s="59" t="n">
        <v>69.52</v>
      </c>
      <c r="J6" s="60" t="n">
        <f aca="false">H6/3600</f>
        <v>1.44991111111111</v>
      </c>
      <c r="L6" s="0" t="n">
        <v>18550.5616</v>
      </c>
      <c r="M6" s="0" t="n">
        <v>34.3282</v>
      </c>
      <c r="N6" s="0" t="n">
        <v>37.482</v>
      </c>
      <c r="O6" s="0" t="n">
        <v>39.3378</v>
      </c>
      <c r="P6" s="0" t="n">
        <v>5338.79</v>
      </c>
      <c r="Q6" s="0" t="n">
        <v>69.71</v>
      </c>
      <c r="R6" s="61" t="n">
        <f aca="false">P6/3600</f>
        <v>1.48299722222222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6</v>
      </c>
      <c r="C7" s="41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438.98</v>
      </c>
      <c r="I7" s="43" t="n">
        <v>92.18</v>
      </c>
      <c r="J7" s="44" t="n">
        <f aca="false">H7/3600</f>
        <v>1.78860555555556</v>
      </c>
      <c r="L7" s="0" t="n">
        <v>106968.3392</v>
      </c>
      <c r="M7" s="0" t="n">
        <v>43.6047</v>
      </c>
      <c r="N7" s="0" t="n">
        <v>46.0006</v>
      </c>
      <c r="O7" s="0" t="n">
        <v>45.4643</v>
      </c>
      <c r="P7" s="0" t="n">
        <v>6563.14</v>
      </c>
      <c r="Q7" s="0" t="n">
        <v>92.78</v>
      </c>
      <c r="R7" s="45" t="n">
        <f aca="false">P7/3600</f>
        <v>1.82309444444444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046.5</v>
      </c>
      <c r="I8" s="52" t="n">
        <v>86.42</v>
      </c>
      <c r="J8" s="53" t="n">
        <f aca="false">H8/3600</f>
        <v>1.67958333333333</v>
      </c>
      <c r="L8" s="0" t="n">
        <v>62384.3872</v>
      </c>
      <c r="M8" s="0" t="n">
        <v>40.1666</v>
      </c>
      <c r="N8" s="0" t="n">
        <v>43.5987</v>
      </c>
      <c r="O8" s="0" t="n">
        <v>43.6155</v>
      </c>
      <c r="P8" s="0" t="n">
        <v>6149.89</v>
      </c>
      <c r="Q8" s="0" t="n">
        <v>86.93</v>
      </c>
      <c r="R8" s="54" t="n">
        <f aca="false">P8/3600</f>
        <v>1.70830277777778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5068.47</v>
      </c>
      <c r="I9" s="52" t="n">
        <v>74.38</v>
      </c>
      <c r="J9" s="53" t="n">
        <f aca="false">H9/3600</f>
        <v>1.40790833333333</v>
      </c>
      <c r="L9" s="0" t="n">
        <v>35518.768</v>
      </c>
      <c r="M9" s="0" t="n">
        <v>37.0434</v>
      </c>
      <c r="N9" s="0" t="n">
        <v>41.5664</v>
      </c>
      <c r="O9" s="0" t="n">
        <v>41.9236</v>
      </c>
      <c r="P9" s="0" t="n">
        <v>5578.56</v>
      </c>
      <c r="Q9" s="0" t="n">
        <v>82.7</v>
      </c>
      <c r="R9" s="54" t="n">
        <f aca="false">P9/3600</f>
        <v>1.5496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256.5</v>
      </c>
      <c r="I10" s="59" t="n">
        <v>77.07</v>
      </c>
      <c r="J10" s="60" t="n">
        <f aca="false">H10/3600</f>
        <v>1.46013888888889</v>
      </c>
      <c r="L10" s="0" t="n">
        <v>20730.1472</v>
      </c>
      <c r="M10" s="0" t="n">
        <v>34.1885</v>
      </c>
      <c r="N10" s="0" t="n">
        <v>40.0681</v>
      </c>
      <c r="O10" s="0" t="n">
        <v>40.6275</v>
      </c>
      <c r="P10" s="0" t="n">
        <v>5210.31</v>
      </c>
      <c r="Q10" s="0" t="n">
        <v>74.84</v>
      </c>
      <c r="R10" s="61" t="n">
        <f aca="false">P10/3600</f>
        <v>1.44730833333333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3</v>
      </c>
      <c r="C11" s="41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8016.54</v>
      </c>
      <c r="I11" s="43" t="n">
        <v>234.16</v>
      </c>
      <c r="J11" s="44" t="n">
        <f aca="false">H11/3600</f>
        <v>5.00459444444445</v>
      </c>
      <c r="L11" s="0" t="n">
        <v>383731.8128</v>
      </c>
      <c r="M11" s="0" t="n">
        <v>42.7982</v>
      </c>
      <c r="N11" s="0" t="n">
        <v>43.1514</v>
      </c>
      <c r="O11" s="0" t="n">
        <v>41.6176</v>
      </c>
      <c r="P11" s="0" t="n">
        <v>18704.53</v>
      </c>
      <c r="Q11" s="0" t="n">
        <v>204.55</v>
      </c>
      <c r="R11" s="45" t="n">
        <f aca="false">P11/3600</f>
        <v>5.19570277777778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1983.7</v>
      </c>
      <c r="I12" s="52" t="n">
        <v>150.87</v>
      </c>
      <c r="J12" s="53" t="n">
        <f aca="false">H12/3600</f>
        <v>3.32880555555556</v>
      </c>
      <c r="L12" s="0" t="n">
        <v>246694.648</v>
      </c>
      <c r="M12" s="0" t="n">
        <v>39.154</v>
      </c>
      <c r="N12" s="0" t="n">
        <v>40.2945</v>
      </c>
      <c r="O12" s="0" t="n">
        <v>38.0167</v>
      </c>
      <c r="P12" s="0" t="n">
        <v>26157.47</v>
      </c>
      <c r="Q12" s="0" t="n">
        <v>345.4</v>
      </c>
      <c r="R12" s="54" t="n">
        <f aca="false">P12/3600</f>
        <v>7.26596388888889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2298.78</v>
      </c>
      <c r="I13" s="52" t="n">
        <v>145.67</v>
      </c>
      <c r="J13" s="53" t="n">
        <f aca="false">H13/3600</f>
        <v>3.41632777777778</v>
      </c>
      <c r="L13" s="0" t="n">
        <v>153700.7408</v>
      </c>
      <c r="M13" s="0" t="n">
        <v>35.1263</v>
      </c>
      <c r="N13" s="0" t="n">
        <v>38.5624</v>
      </c>
      <c r="O13" s="0" t="n">
        <v>36.3502</v>
      </c>
      <c r="P13" s="0" t="n">
        <v>12306.69</v>
      </c>
      <c r="Q13" s="0" t="n">
        <v>146.63</v>
      </c>
      <c r="R13" s="54" t="n">
        <f aca="false">P13/3600</f>
        <v>3.418525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1326.21</v>
      </c>
      <c r="I14" s="59" t="n">
        <v>144.74</v>
      </c>
      <c r="J14" s="60" t="n">
        <f aca="false">H14/3600</f>
        <v>3.14616944444444</v>
      </c>
      <c r="L14" s="0" t="n">
        <v>82354.4832</v>
      </c>
      <c r="M14" s="0" t="n">
        <v>30.9357</v>
      </c>
      <c r="N14" s="0" t="n">
        <v>37.185</v>
      </c>
      <c r="O14" s="0" t="n">
        <v>35.0406</v>
      </c>
      <c r="P14" s="0" t="n">
        <v>11481.23</v>
      </c>
      <c r="Q14" s="0" t="n">
        <v>148.49</v>
      </c>
      <c r="R14" s="61" t="n">
        <f aca="false">P14/3600</f>
        <v>3.18923055555556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1</v>
      </c>
      <c r="C15" s="41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062.27</v>
      </c>
      <c r="I15" s="43" t="n">
        <v>132.95</v>
      </c>
      <c r="J15" s="44" t="n">
        <f aca="false">H15/3600</f>
        <v>3.07285277777778</v>
      </c>
      <c r="L15" s="0" t="n">
        <v>99757.2176</v>
      </c>
      <c r="M15" s="0" t="n">
        <v>43.9913</v>
      </c>
      <c r="N15" s="0" t="n">
        <v>47.2127</v>
      </c>
      <c r="O15" s="0" t="n">
        <v>46.7485</v>
      </c>
      <c r="P15" s="0" t="n">
        <v>11004.25</v>
      </c>
      <c r="Q15" s="0" t="n">
        <v>133.56</v>
      </c>
      <c r="R15" s="45" t="n">
        <f aca="false">P15/3600</f>
        <v>3.05673611111111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8790.08</v>
      </c>
      <c r="I16" s="52" t="n">
        <v>119.54</v>
      </c>
      <c r="J16" s="53" t="n">
        <f aca="false">H16/3600</f>
        <v>2.44168888888889</v>
      </c>
      <c r="L16" s="0" t="n">
        <v>47482.5408</v>
      </c>
      <c r="M16" s="0" t="n">
        <v>41.5774</v>
      </c>
      <c r="N16" s="0" t="n">
        <v>46.2043</v>
      </c>
      <c r="O16" s="0" t="n">
        <v>45.9149</v>
      </c>
      <c r="P16" s="0" t="n">
        <v>9912.43</v>
      </c>
      <c r="Q16" s="0" t="n">
        <v>125.52</v>
      </c>
      <c r="R16" s="54" t="n">
        <f aca="false">P16/3600</f>
        <v>2.75345277777778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8611.79</v>
      </c>
      <c r="I17" s="52" t="n">
        <v>110.91</v>
      </c>
      <c r="J17" s="53" t="n">
        <f aca="false">H17/3600</f>
        <v>2.39216388888889</v>
      </c>
      <c r="L17" s="0" t="n">
        <v>26762.5456</v>
      </c>
      <c r="M17" s="0" t="n">
        <v>40.0026</v>
      </c>
      <c r="N17" s="0" t="n">
        <v>45.4859</v>
      </c>
      <c r="O17" s="0" t="n">
        <v>45.3891</v>
      </c>
      <c r="P17" s="0" t="n">
        <v>9524.7</v>
      </c>
      <c r="Q17" s="0" t="n">
        <v>119.37</v>
      </c>
      <c r="R17" s="54" t="n">
        <f aca="false">P17/3600</f>
        <v>2.64575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10517.82</v>
      </c>
      <c r="I18" s="59" t="n">
        <v>159.53</v>
      </c>
      <c r="J18" s="60" t="n">
        <f aca="false">H18/3600</f>
        <v>2.92161666666667</v>
      </c>
      <c r="L18" s="0" t="n">
        <v>14855.8144</v>
      </c>
      <c r="M18" s="0" t="n">
        <v>38.2789</v>
      </c>
      <c r="N18" s="0" t="n">
        <v>45.0028</v>
      </c>
      <c r="O18" s="0" t="n">
        <v>45.0414</v>
      </c>
      <c r="P18" s="0" t="n">
        <v>11465.03</v>
      </c>
      <c r="Q18" s="0" t="n">
        <v>142.4</v>
      </c>
      <c r="R18" s="61" t="n">
        <f aca="false">P18/3600</f>
        <v>3.18473055555556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2</v>
      </c>
      <c r="C19" s="41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73.93</v>
      </c>
      <c r="I19" s="43" t="n">
        <v>58.76</v>
      </c>
      <c r="J19" s="44" t="n">
        <f aca="false">H19/3600</f>
        <v>1.29831388888889</v>
      </c>
      <c r="L19" s="0" t="n">
        <v>22377.7368</v>
      </c>
      <c r="M19" s="0" t="n">
        <v>42.9029</v>
      </c>
      <c r="N19" s="0" t="n">
        <v>44.755</v>
      </c>
      <c r="O19" s="0" t="n">
        <v>46.267</v>
      </c>
      <c r="P19" s="0" t="n">
        <v>4723.18</v>
      </c>
      <c r="Q19" s="0" t="n">
        <v>59.92</v>
      </c>
      <c r="R19" s="44" t="n">
        <f aca="false">P19/3600</f>
        <v>1.31199444444444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4226.61</v>
      </c>
      <c r="I20" s="52" t="n">
        <v>54.55</v>
      </c>
      <c r="J20" s="53" t="n">
        <f aca="false">H20/3600</f>
        <v>1.17405833333333</v>
      </c>
      <c r="L20" s="0" t="n">
        <v>12234.4704</v>
      </c>
      <c r="M20" s="0" t="n">
        <v>41.2253</v>
      </c>
      <c r="N20" s="0" t="n">
        <v>42.9519</v>
      </c>
      <c r="O20" s="0" t="n">
        <v>43.8378</v>
      </c>
      <c r="P20" s="0" t="n">
        <v>4282.54</v>
      </c>
      <c r="Q20" s="0" t="n">
        <v>54.78</v>
      </c>
      <c r="R20" s="53" t="n">
        <f aca="false">P20/3600</f>
        <v>1.18959444444444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4013.44</v>
      </c>
      <c r="I21" s="52" t="n">
        <v>51.79</v>
      </c>
      <c r="J21" s="53" t="n">
        <f aca="false">H21/3600</f>
        <v>1.11484444444444</v>
      </c>
      <c r="L21" s="0" t="n">
        <v>6877.8512</v>
      </c>
      <c r="M21" s="0" t="n">
        <v>39.1537</v>
      </c>
      <c r="N21" s="0" t="n">
        <v>41.5611</v>
      </c>
      <c r="O21" s="0" t="n">
        <v>42.2127</v>
      </c>
      <c r="P21" s="0" t="n">
        <v>4037.69</v>
      </c>
      <c r="Q21" s="0" t="n">
        <v>52.83</v>
      </c>
      <c r="R21" s="53" t="n">
        <f aca="false">P21/3600</f>
        <v>1.12158055555556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3867.03</v>
      </c>
      <c r="I22" s="59" t="n">
        <v>49.77</v>
      </c>
      <c r="J22" s="60" t="n">
        <f aca="false">H22/3600</f>
        <v>1.074175</v>
      </c>
      <c r="L22" s="0" t="n">
        <v>3826.3176</v>
      </c>
      <c r="M22" s="0" t="n">
        <v>36.6927</v>
      </c>
      <c r="N22" s="0" t="n">
        <v>40.5472</v>
      </c>
      <c r="O22" s="0" t="n">
        <v>41.2513</v>
      </c>
      <c r="P22" s="0" t="n">
        <v>3860.27</v>
      </c>
      <c r="Q22" s="0" t="n">
        <v>49.91</v>
      </c>
      <c r="R22" s="60" t="n">
        <f aca="false">P22/3600</f>
        <v>1.07229722222222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322.17</v>
      </c>
      <c r="I23" s="43" t="n">
        <v>77.23</v>
      </c>
      <c r="J23" s="44" t="n">
        <f aca="false">H23/3600</f>
        <v>1.47838055555556</v>
      </c>
      <c r="L23" s="0" t="n">
        <v>53357.4912</v>
      </c>
      <c r="M23" s="0" t="n">
        <v>41.9323</v>
      </c>
      <c r="N23" s="0" t="n">
        <v>43.6464</v>
      </c>
      <c r="O23" s="0" t="n">
        <v>44.301</v>
      </c>
      <c r="P23" s="0" t="n">
        <v>4779.18</v>
      </c>
      <c r="Q23" s="0" t="n">
        <v>68.79</v>
      </c>
      <c r="R23" s="44" t="n">
        <f aca="false">P23/3600</f>
        <v>1.3275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4780.32</v>
      </c>
      <c r="I24" s="52" t="n">
        <v>71.34</v>
      </c>
      <c r="J24" s="53" t="n">
        <f aca="false">H24/3600</f>
        <v>1.32786666666667</v>
      </c>
      <c r="L24" s="0" t="n">
        <v>28843.744</v>
      </c>
      <c r="M24" s="0" t="n">
        <v>38.8242</v>
      </c>
      <c r="N24" s="0" t="n">
        <v>41.1506</v>
      </c>
      <c r="O24" s="0" t="n">
        <v>41.3767</v>
      </c>
      <c r="P24" s="0" t="n">
        <v>4670.98</v>
      </c>
      <c r="Q24" s="0" t="n">
        <v>70.43</v>
      </c>
      <c r="R24" s="53" t="n">
        <f aca="false">P24/3600</f>
        <v>1.29749444444444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4366.51</v>
      </c>
      <c r="I25" s="52" t="n">
        <v>64.42</v>
      </c>
      <c r="J25" s="53" t="n">
        <f aca="false">H25/3600</f>
        <v>1.21291944444444</v>
      </c>
      <c r="L25" s="0" t="n">
        <v>14912.38</v>
      </c>
      <c r="M25" s="0" t="n">
        <v>35.769</v>
      </c>
      <c r="N25" s="0" t="n">
        <v>39.3373</v>
      </c>
      <c r="O25" s="0" t="n">
        <v>39.7007</v>
      </c>
      <c r="P25" s="0" t="n">
        <v>4340.46</v>
      </c>
      <c r="Q25" s="0" t="n">
        <v>64.12</v>
      </c>
      <c r="R25" s="53" t="n">
        <f aca="false">P25/3600</f>
        <v>1.20568333333333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5230.38</v>
      </c>
      <c r="I26" s="59" t="n">
        <v>72.83</v>
      </c>
      <c r="J26" s="60" t="n">
        <f aca="false">H26/3600</f>
        <v>1.45288333333333</v>
      </c>
      <c r="L26" s="0" t="n">
        <v>7323.3504</v>
      </c>
      <c r="M26" s="0" t="n">
        <v>32.9017</v>
      </c>
      <c r="N26" s="0" t="n">
        <v>38.0791</v>
      </c>
      <c r="O26" s="0" t="n">
        <v>38.8619</v>
      </c>
      <c r="P26" s="0" t="n">
        <v>4071.01</v>
      </c>
      <c r="Q26" s="0" t="n">
        <v>54.53</v>
      </c>
      <c r="R26" s="60" t="n">
        <f aca="false">P26/3600</f>
        <v>1.13083611111111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1399.03</v>
      </c>
      <c r="I27" s="43" t="n">
        <v>160.8</v>
      </c>
      <c r="J27" s="44" t="n">
        <f aca="false">H27/3600</f>
        <v>3.16639722222222</v>
      </c>
      <c r="L27" s="0" t="n">
        <v>107108.4168</v>
      </c>
      <c r="M27" s="0" t="n">
        <v>40.7164</v>
      </c>
      <c r="N27" s="0" t="n">
        <v>41.8887</v>
      </c>
      <c r="O27" s="0" t="n">
        <v>44.3638</v>
      </c>
      <c r="P27" s="0" t="n">
        <v>10237.92</v>
      </c>
      <c r="Q27" s="0" t="n">
        <v>146.52</v>
      </c>
      <c r="R27" s="44" t="n">
        <f aca="false">P27/3600</f>
        <v>2.84386666666667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9835.67</v>
      </c>
      <c r="I28" s="52" t="n">
        <v>142.06</v>
      </c>
      <c r="J28" s="53" t="n">
        <f aca="false">H28/3600</f>
        <v>2.73213055555556</v>
      </c>
      <c r="L28" s="0" t="n">
        <v>49529.9944</v>
      </c>
      <c r="M28" s="0" t="n">
        <v>38.0837</v>
      </c>
      <c r="N28" s="0" t="n">
        <v>39.599</v>
      </c>
      <c r="O28" s="0" t="n">
        <v>42.2849</v>
      </c>
      <c r="P28" s="0" t="n">
        <v>9745.83</v>
      </c>
      <c r="Q28" s="0" t="n">
        <v>139.04</v>
      </c>
      <c r="R28" s="53" t="n">
        <f aca="false">P28/3600</f>
        <v>2.707175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10934.66</v>
      </c>
      <c r="I29" s="52" t="n">
        <v>141.8</v>
      </c>
      <c r="J29" s="53" t="n">
        <f aca="false">H29/3600</f>
        <v>3.03740555555556</v>
      </c>
      <c r="L29" s="0" t="n">
        <v>26756.5496</v>
      </c>
      <c r="M29" s="0" t="n">
        <v>35.8514</v>
      </c>
      <c r="N29" s="0" t="n">
        <v>38.518</v>
      </c>
      <c r="O29" s="0" t="n">
        <v>40.6135</v>
      </c>
      <c r="P29" s="0" t="n">
        <v>7958.69</v>
      </c>
      <c r="Q29" s="0" t="n">
        <v>115.72</v>
      </c>
      <c r="R29" s="53" t="n">
        <f aca="false">P29/3600</f>
        <v>2.21074722222222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8209.14</v>
      </c>
      <c r="I30" s="59" t="n">
        <v>112.77</v>
      </c>
      <c r="J30" s="60" t="n">
        <f aca="false">H30/3600</f>
        <v>2.28031666666667</v>
      </c>
      <c r="L30" s="0" t="n">
        <v>14451.0088</v>
      </c>
      <c r="M30" s="0" t="n">
        <v>33.4161</v>
      </c>
      <c r="N30" s="0" t="n">
        <v>37.6851</v>
      </c>
      <c r="O30" s="0" t="n">
        <v>39.3554</v>
      </c>
      <c r="P30" s="0" t="n">
        <v>8146.25</v>
      </c>
      <c r="Q30" s="0" t="n">
        <v>112.86</v>
      </c>
      <c r="R30" s="60" t="n">
        <f aca="false">P30/3600</f>
        <v>2.262847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571.09</v>
      </c>
      <c r="I31" s="43" t="n">
        <v>142.57</v>
      </c>
      <c r="J31" s="44" t="n">
        <f aca="false">H31/3600</f>
        <v>2.93641388888889</v>
      </c>
      <c r="L31" s="0" t="n">
        <v>72529.0424</v>
      </c>
      <c r="M31" s="0" t="n">
        <v>41.4302</v>
      </c>
      <c r="N31" s="0" t="n">
        <v>44.5358</v>
      </c>
      <c r="O31" s="0" t="n">
        <v>46.2269</v>
      </c>
      <c r="P31" s="0" t="n">
        <v>10764.06</v>
      </c>
      <c r="Q31" s="0" t="n">
        <v>144.95</v>
      </c>
      <c r="R31" s="44" t="n">
        <f aca="false">P31/3600</f>
        <v>2.99001666666667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8340.47</v>
      </c>
      <c r="I32" s="52" t="n">
        <v>112.09</v>
      </c>
      <c r="J32" s="53" t="n">
        <f aca="false">H32/3600</f>
        <v>2.31679722222222</v>
      </c>
      <c r="L32" s="0" t="n">
        <v>29473.1464</v>
      </c>
      <c r="M32" s="0" t="n">
        <v>38.8262</v>
      </c>
      <c r="N32" s="0" t="n">
        <v>43.0102</v>
      </c>
      <c r="O32" s="0" t="n">
        <v>44.0402</v>
      </c>
      <c r="P32" s="0" t="n">
        <v>9375.83</v>
      </c>
      <c r="Q32" s="0" t="n">
        <v>125.01</v>
      </c>
      <c r="R32" s="53" t="n">
        <f aca="false">P32/3600</f>
        <v>2.60439722222222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8601.5</v>
      </c>
      <c r="I33" s="52" t="n">
        <v>118.23</v>
      </c>
      <c r="J33" s="53" t="n">
        <f aca="false">H33/3600</f>
        <v>2.38930555555556</v>
      </c>
      <c r="L33" s="0" t="n">
        <v>15204.6312</v>
      </c>
      <c r="M33" s="0" t="n">
        <v>37.0567</v>
      </c>
      <c r="N33" s="0" t="n">
        <v>41.6524</v>
      </c>
      <c r="O33" s="0" t="n">
        <v>42.1673</v>
      </c>
      <c r="P33" s="0" t="n">
        <v>8585.9</v>
      </c>
      <c r="Q33" s="0" t="n">
        <v>117.4</v>
      </c>
      <c r="R33" s="53" t="n">
        <f aca="false">P33/3600</f>
        <v>2.38497222222222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8109.07</v>
      </c>
      <c r="I34" s="59" t="n">
        <v>108.93</v>
      </c>
      <c r="J34" s="60" t="n">
        <f aca="false">H34/3600</f>
        <v>2.25251944444444</v>
      </c>
      <c r="L34" s="0" t="n">
        <v>8463.884</v>
      </c>
      <c r="M34" s="0" t="n">
        <v>35.1037</v>
      </c>
      <c r="N34" s="0" t="n">
        <v>40.5758</v>
      </c>
      <c r="O34" s="0" t="n">
        <v>40.7515</v>
      </c>
      <c r="P34" s="0" t="n">
        <v>8106.49</v>
      </c>
      <c r="Q34" s="0" t="n">
        <v>108.43</v>
      </c>
      <c r="R34" s="60" t="n">
        <f aca="false">P34/3600</f>
        <v>2.25180277777778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7882.23</v>
      </c>
      <c r="I35" s="43" t="n">
        <v>271.26</v>
      </c>
      <c r="J35" s="44" t="n">
        <f aca="false">H35/3600</f>
        <v>4.96728611111111</v>
      </c>
      <c r="L35" s="0" t="n">
        <v>184078.9528</v>
      </c>
      <c r="M35" s="0" t="n">
        <v>42.7472</v>
      </c>
      <c r="N35" s="0" t="n">
        <v>42.8799</v>
      </c>
      <c r="O35" s="0" t="n">
        <v>44.5052</v>
      </c>
      <c r="P35" s="0" t="n">
        <v>14385.03</v>
      </c>
      <c r="Q35" s="0" t="n">
        <v>201.58</v>
      </c>
      <c r="R35" s="44" t="n">
        <f aca="false">P35/3600</f>
        <v>3.99584166666667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2422.99</v>
      </c>
      <c r="I36" s="52" t="n">
        <v>170.38</v>
      </c>
      <c r="J36" s="53" t="n">
        <f aca="false">H36/3600</f>
        <v>3.45083055555556</v>
      </c>
      <c r="L36" s="0" t="n">
        <v>81371.7112</v>
      </c>
      <c r="M36" s="0" t="n">
        <v>37.2325</v>
      </c>
      <c r="N36" s="0" t="n">
        <v>40.9157</v>
      </c>
      <c r="O36" s="0" t="n">
        <v>42.9518</v>
      </c>
      <c r="P36" s="0" t="n">
        <v>12467.76</v>
      </c>
      <c r="Q36" s="0" t="n">
        <v>173.44</v>
      </c>
      <c r="R36" s="53" t="n">
        <f aca="false">P36/3600</f>
        <v>3.4632666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11382.23</v>
      </c>
      <c r="I37" s="52" t="n">
        <v>158.95</v>
      </c>
      <c r="J37" s="53" t="n">
        <f aca="false">H37/3600</f>
        <v>3.16173055555556</v>
      </c>
      <c r="L37" s="0" t="n">
        <v>41109.1248</v>
      </c>
      <c r="M37" s="0" t="n">
        <v>34.6641</v>
      </c>
      <c r="N37" s="0" t="n">
        <v>39.4187</v>
      </c>
      <c r="O37" s="0" t="n">
        <v>41.7482</v>
      </c>
      <c r="P37" s="0" t="n">
        <v>11507</v>
      </c>
      <c r="Q37" s="0" t="n">
        <v>160.06</v>
      </c>
      <c r="R37" s="53" t="n">
        <f aca="false">P37/3600</f>
        <v>3.19638888888889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0445.68</v>
      </c>
      <c r="I38" s="59" t="n">
        <v>141.99</v>
      </c>
      <c r="J38" s="60" t="n">
        <f aca="false">H38/3600</f>
        <v>2.90157777777778</v>
      </c>
      <c r="L38" s="0" t="n">
        <v>22085.8616</v>
      </c>
      <c r="M38" s="0" t="n">
        <v>32.2651</v>
      </c>
      <c r="N38" s="0" t="n">
        <v>38.3939</v>
      </c>
      <c r="O38" s="0" t="n">
        <v>40.8664</v>
      </c>
      <c r="P38" s="0" t="n">
        <v>10495.82</v>
      </c>
      <c r="Q38" s="0" t="n">
        <v>142.81</v>
      </c>
      <c r="R38" s="60" t="n">
        <f aca="false">P38/3600</f>
        <v>2.91550555555556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082.22</v>
      </c>
      <c r="I39" s="43" t="n">
        <v>31.79</v>
      </c>
      <c r="J39" s="44" t="n">
        <f aca="false">H39/3600</f>
        <v>0.578394444444444</v>
      </c>
      <c r="L39" s="0" t="n">
        <v>20900.0504</v>
      </c>
      <c r="M39" s="0" t="n">
        <v>41.9566</v>
      </c>
      <c r="N39" s="0" t="n">
        <v>44.0728</v>
      </c>
      <c r="O39" s="0" t="n">
        <v>44.7691</v>
      </c>
      <c r="P39" s="0" t="n">
        <v>2264.36</v>
      </c>
      <c r="Q39" s="0" t="n">
        <v>34.02</v>
      </c>
      <c r="R39" s="44" t="n">
        <f aca="false">P39/3600</f>
        <v>0.6289888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2111.5</v>
      </c>
      <c r="I40" s="52" t="n">
        <v>32.35</v>
      </c>
      <c r="J40" s="53" t="n">
        <f aca="false">H40/3600</f>
        <v>0.586527777777778</v>
      </c>
      <c r="L40" s="0" t="n">
        <v>11236.64</v>
      </c>
      <c r="M40" s="0" t="n">
        <v>38.5288</v>
      </c>
      <c r="N40" s="0" t="n">
        <v>41.4006</v>
      </c>
      <c r="O40" s="0" t="n">
        <v>41.8265</v>
      </c>
      <c r="P40" s="0" t="n">
        <v>1817.09</v>
      </c>
      <c r="Q40" s="0" t="n">
        <v>26.95</v>
      </c>
      <c r="R40" s="53" t="n">
        <f aca="false">P40/3600</f>
        <v>0.504747222222222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920.34</v>
      </c>
      <c r="I41" s="52" t="n">
        <v>25.73</v>
      </c>
      <c r="J41" s="53" t="n">
        <f aca="false">H41/3600</f>
        <v>0.533427777777778</v>
      </c>
      <c r="L41" s="0" t="n">
        <v>5978.76</v>
      </c>
      <c r="M41" s="0" t="n">
        <v>35.5564</v>
      </c>
      <c r="N41" s="0" t="n">
        <v>39.4671</v>
      </c>
      <c r="O41" s="0" t="n">
        <v>39.6605</v>
      </c>
      <c r="P41" s="0" t="n">
        <v>1873.91</v>
      </c>
      <c r="Q41" s="0" t="n">
        <v>26.18</v>
      </c>
      <c r="R41" s="53" t="n">
        <f aca="false">P41/3600</f>
        <v>0.520530555555556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998.61</v>
      </c>
      <c r="I42" s="59" t="n">
        <v>26.34</v>
      </c>
      <c r="J42" s="60" t="n">
        <f aca="false">H42/3600</f>
        <v>0.555169444444444</v>
      </c>
      <c r="L42" s="0" t="n">
        <v>3314.2928</v>
      </c>
      <c r="M42" s="0" t="n">
        <v>32.9243</v>
      </c>
      <c r="N42" s="0" t="n">
        <v>37.968</v>
      </c>
      <c r="O42" s="0" t="n">
        <v>37.9713</v>
      </c>
      <c r="P42" s="0" t="n">
        <v>2036.68</v>
      </c>
      <c r="Q42" s="0" t="n">
        <v>25.95</v>
      </c>
      <c r="R42" s="60" t="n">
        <f aca="false">P42/3600</f>
        <v>0.565744444444445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3</v>
      </c>
      <c r="C43" s="41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636.15</v>
      </c>
      <c r="I43" s="43" t="n">
        <v>37.85</v>
      </c>
      <c r="J43" s="44" t="n">
        <f aca="false">H43/3600</f>
        <v>0.732263888888889</v>
      </c>
      <c r="L43" s="0" t="n">
        <v>23710.1248</v>
      </c>
      <c r="M43" s="0" t="n">
        <v>42.1261</v>
      </c>
      <c r="N43" s="0" t="n">
        <v>44.279</v>
      </c>
      <c r="O43" s="0" t="n">
        <v>45.7359</v>
      </c>
      <c r="P43" s="0" t="n">
        <v>2306.5</v>
      </c>
      <c r="Q43" s="0" t="n">
        <v>32.83</v>
      </c>
      <c r="R43" s="44" t="n">
        <f aca="false">P43/3600</f>
        <v>0.640694444444445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2167.22</v>
      </c>
      <c r="I44" s="52" t="n">
        <v>31.62</v>
      </c>
      <c r="J44" s="53" t="n">
        <f aca="false">H44/3600</f>
        <v>0.602005555555556</v>
      </c>
      <c r="L44" s="0" t="n">
        <v>14151.2424</v>
      </c>
      <c r="M44" s="0" t="n">
        <v>39.2106</v>
      </c>
      <c r="N44" s="0" t="n">
        <v>41.9042</v>
      </c>
      <c r="O44" s="0" t="n">
        <v>43.0735</v>
      </c>
      <c r="P44" s="0" t="n">
        <v>2112.58</v>
      </c>
      <c r="Q44" s="0" t="n">
        <v>30.81</v>
      </c>
      <c r="R44" s="53" t="n">
        <f aca="false">P44/3600</f>
        <v>0.586827777777778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2220.11</v>
      </c>
      <c r="I45" s="52" t="n">
        <v>32.4</v>
      </c>
      <c r="J45" s="53" t="n">
        <f aca="false">H45/3600</f>
        <v>0.616697222222222</v>
      </c>
      <c r="L45" s="0" t="n">
        <v>8313.3928</v>
      </c>
      <c r="M45" s="0" t="n">
        <v>36.1458</v>
      </c>
      <c r="N45" s="0" t="n">
        <v>40.0099</v>
      </c>
      <c r="O45" s="0" t="n">
        <v>40.9986</v>
      </c>
      <c r="P45" s="0" t="n">
        <v>2207.14</v>
      </c>
      <c r="Q45" s="0" t="n">
        <v>32.18</v>
      </c>
      <c r="R45" s="53" t="n">
        <f aca="false">P45/3600</f>
        <v>0.613094444444444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1832.87</v>
      </c>
      <c r="I46" s="59" t="n">
        <v>26.37</v>
      </c>
      <c r="J46" s="60" t="n">
        <f aca="false">H46/3600</f>
        <v>0.509130555555556</v>
      </c>
      <c r="L46" s="0" t="n">
        <v>4732.6768</v>
      </c>
      <c r="M46" s="0" t="n">
        <v>33.0482</v>
      </c>
      <c r="N46" s="0" t="n">
        <v>38.5891</v>
      </c>
      <c r="O46" s="0" t="n">
        <v>39.4726</v>
      </c>
      <c r="P46" s="0" t="n">
        <v>2049.41</v>
      </c>
      <c r="Q46" s="0" t="n">
        <v>29.14</v>
      </c>
      <c r="R46" s="60" t="n">
        <f aca="false">P46/3600</f>
        <v>0.569280555555556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650.31</v>
      </c>
      <c r="I47" s="43" t="n">
        <v>40.72</v>
      </c>
      <c r="J47" s="44" t="n">
        <f aca="false">H47/3600</f>
        <v>0.736197222222222</v>
      </c>
      <c r="L47" s="0" t="n">
        <v>44323.6416</v>
      </c>
      <c r="M47" s="0" t="n">
        <v>41.2101</v>
      </c>
      <c r="N47" s="0" t="n">
        <v>42.6817</v>
      </c>
      <c r="O47" s="0" t="n">
        <v>43.5698</v>
      </c>
      <c r="P47" s="0" t="n">
        <v>2651.08</v>
      </c>
      <c r="Q47" s="0" t="n">
        <v>40.61</v>
      </c>
      <c r="R47" s="44" t="n">
        <f aca="false">P47/3600</f>
        <v>0.7364111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2073.69</v>
      </c>
      <c r="I48" s="52" t="n">
        <v>31.12</v>
      </c>
      <c r="J48" s="53" t="n">
        <f aca="false">H48/3600</f>
        <v>0.576025</v>
      </c>
      <c r="L48" s="0" t="n">
        <v>27452.3072</v>
      </c>
      <c r="M48" s="0" t="n">
        <v>36.9811</v>
      </c>
      <c r="N48" s="0" t="n">
        <v>39.4746</v>
      </c>
      <c r="O48" s="0" t="n">
        <v>40.3082</v>
      </c>
      <c r="P48" s="0" t="n">
        <v>2064.76</v>
      </c>
      <c r="Q48" s="0" t="n">
        <v>32.49</v>
      </c>
      <c r="R48" s="53" t="n">
        <f aca="false">P48/3600</f>
        <v>0.573544444444445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1844.36</v>
      </c>
      <c r="I49" s="52" t="n">
        <v>27.24</v>
      </c>
      <c r="J49" s="53" t="n">
        <f aca="false">H49/3600</f>
        <v>0.512322222222222</v>
      </c>
      <c r="L49" s="0" t="n">
        <v>16366.3792</v>
      </c>
      <c r="M49" s="0" t="n">
        <v>33.177</v>
      </c>
      <c r="N49" s="0" t="n">
        <v>37.3599</v>
      </c>
      <c r="O49" s="0" t="n">
        <v>38.0689</v>
      </c>
      <c r="P49" s="0" t="n">
        <v>1851.13</v>
      </c>
      <c r="Q49" s="0" t="n">
        <v>28.81</v>
      </c>
      <c r="R49" s="53" t="n">
        <f aca="false">P49/3600</f>
        <v>0.514202777777778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1891.02</v>
      </c>
      <c r="I50" s="59" t="n">
        <v>29.13</v>
      </c>
      <c r="J50" s="60" t="n">
        <f aca="false">H50/3600</f>
        <v>0.525283333333333</v>
      </c>
      <c r="L50" s="0" t="n">
        <v>8863.1472</v>
      </c>
      <c r="M50" s="0" t="n">
        <v>29.4909</v>
      </c>
      <c r="N50" s="0" t="n">
        <v>35.9098</v>
      </c>
      <c r="O50" s="0" t="n">
        <v>36.5494</v>
      </c>
      <c r="P50" s="0" t="n">
        <v>2137.07</v>
      </c>
      <c r="Q50" s="0" t="n">
        <v>36.06</v>
      </c>
      <c r="R50" s="60" t="n">
        <f aca="false">P50/3600</f>
        <v>0.593630555555556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580.54</v>
      </c>
      <c r="I51" s="43" t="n">
        <v>19.26</v>
      </c>
      <c r="J51" s="44" t="n">
        <f aca="false">H51/3600</f>
        <v>0.439038888888889</v>
      </c>
      <c r="L51" s="0" t="n">
        <v>15268.5384</v>
      </c>
      <c r="M51" s="0" t="n">
        <v>42.5871</v>
      </c>
      <c r="N51" s="0" t="n">
        <v>43.967</v>
      </c>
      <c r="O51" s="0" t="n">
        <v>44.743</v>
      </c>
      <c r="P51" s="0" t="n">
        <v>1207.01</v>
      </c>
      <c r="Q51" s="0" t="n">
        <v>16.94</v>
      </c>
      <c r="R51" s="44" t="n">
        <f aca="false">P51/3600</f>
        <v>0.335280555555556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1066.59</v>
      </c>
      <c r="I52" s="52" t="n">
        <v>14.96</v>
      </c>
      <c r="J52" s="53" t="n">
        <f aca="false">H52/3600</f>
        <v>0.296275</v>
      </c>
      <c r="L52" s="0" t="n">
        <v>9142.5976</v>
      </c>
      <c r="M52" s="0" t="n">
        <v>39.1814</v>
      </c>
      <c r="N52" s="0" t="n">
        <v>40.6054</v>
      </c>
      <c r="O52" s="0" t="n">
        <v>41.9349</v>
      </c>
      <c r="P52" s="0" t="n">
        <v>1214.06</v>
      </c>
      <c r="Q52" s="0" t="n">
        <v>16.68</v>
      </c>
      <c r="R52" s="53" t="n">
        <f aca="false">P52/3600</f>
        <v>0.33723888888888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1295.59</v>
      </c>
      <c r="I53" s="52" t="n">
        <v>17.24</v>
      </c>
      <c r="J53" s="53" t="n">
        <f aca="false">H53/3600</f>
        <v>0.359886111111111</v>
      </c>
      <c r="L53" s="0" t="n">
        <v>5208.5952</v>
      </c>
      <c r="M53" s="0" t="n">
        <v>35.7442</v>
      </c>
      <c r="N53" s="0" t="n">
        <v>38.2472</v>
      </c>
      <c r="O53" s="0" t="n">
        <v>39.9918</v>
      </c>
      <c r="P53" s="0" t="n">
        <v>1013.74</v>
      </c>
      <c r="Q53" s="0" t="n">
        <v>15.71</v>
      </c>
      <c r="R53" s="53" t="n">
        <f aca="false">P53/3600</f>
        <v>0.2815944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1226</v>
      </c>
      <c r="I54" s="59" t="n">
        <v>17.35</v>
      </c>
      <c r="J54" s="60" t="n">
        <f aca="false">H54/3600</f>
        <v>0.340555555555556</v>
      </c>
      <c r="L54" s="0" t="n">
        <v>2614.04</v>
      </c>
      <c r="M54" s="0" t="n">
        <v>32.2806</v>
      </c>
      <c r="N54" s="0" t="n">
        <v>36.7814</v>
      </c>
      <c r="O54" s="0" t="n">
        <v>38.5375</v>
      </c>
      <c r="P54" s="0" t="n">
        <v>1016.55</v>
      </c>
      <c r="Q54" s="0" t="n">
        <v>14.07</v>
      </c>
      <c r="R54" s="60" t="n">
        <f aca="false">P54/3600</f>
        <v>0.282375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493.18</v>
      </c>
      <c r="I55" s="43" t="n">
        <v>7.17</v>
      </c>
      <c r="J55" s="44" t="n">
        <f aca="false">H55/3600</f>
        <v>0.136994444444444</v>
      </c>
      <c r="L55" s="0" t="n">
        <v>5380.58</v>
      </c>
      <c r="M55" s="0" t="n">
        <v>43.2368</v>
      </c>
      <c r="N55" s="0" t="n">
        <v>45.4108</v>
      </c>
      <c r="O55" s="0" t="n">
        <v>45.1982</v>
      </c>
      <c r="P55" s="0" t="n">
        <v>543.57</v>
      </c>
      <c r="Q55" s="0" t="n">
        <v>7.48</v>
      </c>
      <c r="R55" s="44" t="n">
        <f aca="false">P55/3600</f>
        <v>0.15099166666666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442.48</v>
      </c>
      <c r="I56" s="52" t="n">
        <v>6.43</v>
      </c>
      <c r="J56" s="53" t="n">
        <f aca="false">H56/3600</f>
        <v>0.122911111111111</v>
      </c>
      <c r="L56" s="0" t="n">
        <v>3196.0152</v>
      </c>
      <c r="M56" s="0" t="n">
        <v>39.5752</v>
      </c>
      <c r="N56" s="0" t="n">
        <v>42.3367</v>
      </c>
      <c r="O56" s="0" t="n">
        <v>41.8971</v>
      </c>
      <c r="P56" s="0" t="n">
        <v>444.06</v>
      </c>
      <c r="Q56" s="0" t="n">
        <v>6.34</v>
      </c>
      <c r="R56" s="53" t="n">
        <f aca="false">P56/3600</f>
        <v>0.12335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418.56</v>
      </c>
      <c r="I57" s="52" t="n">
        <v>5.97</v>
      </c>
      <c r="J57" s="53" t="n">
        <f aca="false">H57/3600</f>
        <v>0.116266666666667</v>
      </c>
      <c r="L57" s="0" t="n">
        <v>1824.5816</v>
      </c>
      <c r="M57" s="0" t="n">
        <v>36.1215</v>
      </c>
      <c r="N57" s="0" t="n">
        <v>40.0292</v>
      </c>
      <c r="O57" s="0" t="n">
        <v>39.4551</v>
      </c>
      <c r="P57" s="0" t="n">
        <v>508.45</v>
      </c>
      <c r="Q57" s="0" t="n">
        <v>6.2</v>
      </c>
      <c r="R57" s="53" t="n">
        <f aca="false">P57/3600</f>
        <v>0.141236111111111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19.75</v>
      </c>
      <c r="I58" s="59" t="n">
        <v>5.8</v>
      </c>
      <c r="J58" s="60" t="n">
        <f aca="false">H58/3600</f>
        <v>0.116597222222222</v>
      </c>
      <c r="L58" s="0" t="n">
        <v>1014.1424</v>
      </c>
      <c r="M58" s="0" t="n">
        <v>32.919</v>
      </c>
      <c r="N58" s="0" t="n">
        <v>38.4129</v>
      </c>
      <c r="O58" s="0" t="n">
        <v>37.6982</v>
      </c>
      <c r="P58" s="0" t="n">
        <v>418.63</v>
      </c>
      <c r="Q58" s="0" t="n">
        <v>5.75</v>
      </c>
      <c r="R58" s="60" t="n">
        <f aca="false">P58/3600</f>
        <v>0.116286111111111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5</v>
      </c>
      <c r="C59" s="41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84.93</v>
      </c>
      <c r="I59" s="43" t="n">
        <v>10.52</v>
      </c>
      <c r="J59" s="44" t="n">
        <f aca="false">H59/3600</f>
        <v>0.218036111111111</v>
      </c>
      <c r="L59" s="0" t="n">
        <v>13246.2744</v>
      </c>
      <c r="M59" s="0" t="n">
        <v>41.3081</v>
      </c>
      <c r="N59" s="0" t="n">
        <v>43.3804</v>
      </c>
      <c r="O59" s="0" t="n">
        <v>44.3116</v>
      </c>
      <c r="P59" s="0" t="n">
        <v>707.84</v>
      </c>
      <c r="Q59" s="0" t="n">
        <v>9.95</v>
      </c>
      <c r="R59" s="44" t="n">
        <f aca="false">P59/3600</f>
        <v>0.196622222222222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614.05</v>
      </c>
      <c r="I60" s="52" t="n">
        <v>9.82</v>
      </c>
      <c r="J60" s="53" t="n">
        <f aca="false">H60/3600</f>
        <v>0.170569444444444</v>
      </c>
      <c r="L60" s="0" t="n">
        <v>8436.016</v>
      </c>
      <c r="M60" s="0" t="n">
        <v>36.9037</v>
      </c>
      <c r="N60" s="0" t="n">
        <v>40.6731</v>
      </c>
      <c r="O60" s="0" t="n">
        <v>41.7326</v>
      </c>
      <c r="P60" s="0" t="n">
        <v>681.92</v>
      </c>
      <c r="Q60" s="0" t="n">
        <v>9.64</v>
      </c>
      <c r="R60" s="53" t="n">
        <f aca="false">P60/3600</f>
        <v>0.189422222222222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612.98</v>
      </c>
      <c r="I61" s="52" t="n">
        <v>8.44</v>
      </c>
      <c r="J61" s="53" t="n">
        <f aca="false">H61/3600</f>
        <v>0.170272222222222</v>
      </c>
      <c r="L61" s="0" t="n">
        <v>5180.5344</v>
      </c>
      <c r="M61" s="0" t="n">
        <v>33.1226</v>
      </c>
      <c r="N61" s="0" t="n">
        <v>39.0132</v>
      </c>
      <c r="O61" s="0" t="n">
        <v>39.955</v>
      </c>
      <c r="P61" s="0" t="n">
        <v>613.63</v>
      </c>
      <c r="Q61" s="0" t="n">
        <v>8.55</v>
      </c>
      <c r="R61" s="53" t="n">
        <f aca="false">P61/3600</f>
        <v>0.170452777777778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574.14</v>
      </c>
      <c r="I62" s="59" t="n">
        <v>8.39</v>
      </c>
      <c r="J62" s="60" t="n">
        <f aca="false">H62/3600</f>
        <v>0.159483333333333</v>
      </c>
      <c r="L62" s="0" t="n">
        <v>3076.7096</v>
      </c>
      <c r="M62" s="0" t="n">
        <v>29.6415</v>
      </c>
      <c r="N62" s="0" t="n">
        <v>37.9238</v>
      </c>
      <c r="O62" s="0" t="n">
        <v>38.7404</v>
      </c>
      <c r="P62" s="0" t="n">
        <v>508</v>
      </c>
      <c r="Q62" s="0" t="n">
        <v>7.36</v>
      </c>
      <c r="R62" s="60" t="n">
        <f aca="false">P62/3600</f>
        <v>0.141111111111111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1</v>
      </c>
      <c r="C63" s="41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77.38</v>
      </c>
      <c r="I63" s="43" t="n">
        <v>8.43</v>
      </c>
      <c r="J63" s="44" t="n">
        <f aca="false">H63/3600</f>
        <v>0.160383333333333</v>
      </c>
      <c r="L63" s="0" t="n">
        <v>11627.7208</v>
      </c>
      <c r="M63" s="0" t="n">
        <v>41.1859</v>
      </c>
      <c r="N63" s="0" t="n">
        <v>42.3391</v>
      </c>
      <c r="O63" s="0" t="n">
        <v>43.0673</v>
      </c>
      <c r="P63" s="0" t="n">
        <v>654.5</v>
      </c>
      <c r="Q63" s="0" t="n">
        <v>9.95</v>
      </c>
      <c r="R63" s="44" t="n">
        <f aca="false">P63/3600</f>
        <v>0.181805555555556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529.87</v>
      </c>
      <c r="I64" s="52" t="n">
        <v>8.12</v>
      </c>
      <c r="J64" s="53" t="n">
        <f aca="false">H64/3600</f>
        <v>0.147186111111111</v>
      </c>
      <c r="L64" s="0" t="n">
        <v>7173.2768</v>
      </c>
      <c r="M64" s="0" t="n">
        <v>36.853</v>
      </c>
      <c r="N64" s="0" t="n">
        <v>39.221</v>
      </c>
      <c r="O64" s="0" t="n">
        <v>39.7387</v>
      </c>
      <c r="P64" s="0" t="n">
        <v>525.86</v>
      </c>
      <c r="Q64" s="0" t="n">
        <v>8.19</v>
      </c>
      <c r="R64" s="53" t="n">
        <f aca="false">P64/3600</f>
        <v>0.146072222222222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471.99</v>
      </c>
      <c r="I65" s="52" t="n">
        <v>6.93</v>
      </c>
      <c r="J65" s="53" t="n">
        <f aca="false">H65/3600</f>
        <v>0.131108333333333</v>
      </c>
      <c r="L65" s="0" t="n">
        <v>4074.9968</v>
      </c>
      <c r="M65" s="0" t="n">
        <v>32.8645</v>
      </c>
      <c r="N65" s="0" t="n">
        <v>36.9702</v>
      </c>
      <c r="O65" s="0" t="n">
        <v>37.4225</v>
      </c>
      <c r="P65" s="0" t="n">
        <v>533.55</v>
      </c>
      <c r="Q65" s="0" t="n">
        <v>8.24</v>
      </c>
      <c r="R65" s="53" t="n">
        <f aca="false">P65/3600</f>
        <v>0.148208333333333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470.46</v>
      </c>
      <c r="I66" s="59" t="n">
        <v>7.11</v>
      </c>
      <c r="J66" s="60" t="n">
        <f aca="false">H66/3600</f>
        <v>0.130683333333333</v>
      </c>
      <c r="L66" s="0" t="n">
        <v>2097.536</v>
      </c>
      <c r="M66" s="0" t="n">
        <v>29.3185</v>
      </c>
      <c r="N66" s="0" t="n">
        <v>35.4439</v>
      </c>
      <c r="O66" s="0" t="n">
        <v>35.8594</v>
      </c>
      <c r="P66" s="0" t="n">
        <v>476.78</v>
      </c>
      <c r="Q66" s="0" t="n">
        <v>7.05</v>
      </c>
      <c r="R66" s="60" t="n">
        <f aca="false">P66/3600</f>
        <v>0.132438888888889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60.09</v>
      </c>
      <c r="I67" s="43" t="n">
        <v>5.26</v>
      </c>
      <c r="J67" s="44" t="n">
        <f aca="false">H67/3600</f>
        <v>0.100025</v>
      </c>
      <c r="L67" s="0" t="n">
        <v>4553.472</v>
      </c>
      <c r="M67" s="0" t="n">
        <v>42.7673</v>
      </c>
      <c r="N67" s="0" t="n">
        <v>43.4852</v>
      </c>
      <c r="O67" s="0" t="n">
        <v>44.3045</v>
      </c>
      <c r="P67" s="0" t="n">
        <v>391.22</v>
      </c>
      <c r="Q67" s="0" t="n">
        <v>5.32</v>
      </c>
      <c r="R67" s="44" t="n">
        <f aca="false">P67/3600</f>
        <v>0.108672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321.29</v>
      </c>
      <c r="I68" s="52" t="n">
        <v>4.55</v>
      </c>
      <c r="J68" s="53" t="n">
        <f aca="false">H68/3600</f>
        <v>0.0892472222222222</v>
      </c>
      <c r="L68" s="0" t="n">
        <v>2741.8184</v>
      </c>
      <c r="M68" s="0" t="n">
        <v>38.6824</v>
      </c>
      <c r="N68" s="0" t="n">
        <v>40.0819</v>
      </c>
      <c r="O68" s="0" t="n">
        <v>41.3067</v>
      </c>
      <c r="P68" s="0" t="n">
        <v>284.59</v>
      </c>
      <c r="Q68" s="0" t="n">
        <v>4.11</v>
      </c>
      <c r="R68" s="53" t="n">
        <f aca="false">P68/3600</f>
        <v>0.0790527777777778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290.53</v>
      </c>
      <c r="I69" s="52" t="n">
        <v>4.13</v>
      </c>
      <c r="J69" s="53" t="n">
        <f aca="false">H69/3600</f>
        <v>0.0807027777777778</v>
      </c>
      <c r="L69" s="0" t="n">
        <v>1500.8752</v>
      </c>
      <c r="M69" s="0" t="n">
        <v>34.7663</v>
      </c>
      <c r="N69" s="0" t="n">
        <v>37.8741</v>
      </c>
      <c r="O69" s="0" t="n">
        <v>39.0311</v>
      </c>
      <c r="P69" s="0" t="n">
        <v>304.95</v>
      </c>
      <c r="Q69" s="0" t="n">
        <v>4.22</v>
      </c>
      <c r="R69" s="53" t="n">
        <f aca="false">P69/3600</f>
        <v>0.0847083333333333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58.91</v>
      </c>
      <c r="I70" s="59" t="n">
        <v>3.52</v>
      </c>
      <c r="J70" s="60" t="n">
        <f aca="false">H70/3600</f>
        <v>0.0719194444444445</v>
      </c>
      <c r="L70" s="0" t="n">
        <v>755.7888</v>
      </c>
      <c r="M70" s="0" t="n">
        <v>31.4331</v>
      </c>
      <c r="N70" s="0" t="n">
        <v>36.2946</v>
      </c>
      <c r="O70" s="0" t="n">
        <v>37.3081</v>
      </c>
      <c r="P70" s="0" t="n">
        <v>236.12</v>
      </c>
      <c r="Q70" s="0" t="n">
        <v>3.34</v>
      </c>
      <c r="R70" s="60" t="n">
        <f aca="false">P70/3600</f>
        <v>0.0655888888888889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10.45</v>
      </c>
      <c r="I71" s="43" t="n">
        <v>69.13</v>
      </c>
      <c r="J71" s="44" t="n">
        <f aca="false">H71/3600</f>
        <v>1.44734722222222</v>
      </c>
      <c r="L71" s="0" t="n">
        <v>21464.9824</v>
      </c>
      <c r="M71" s="0" t="n">
        <v>44.9519</v>
      </c>
      <c r="N71" s="0" t="n">
        <v>47.6276</v>
      </c>
      <c r="O71" s="0" t="n">
        <v>48.5796</v>
      </c>
      <c r="P71" s="0" t="n">
        <v>5358.29</v>
      </c>
      <c r="Q71" s="0" t="n">
        <v>71.81</v>
      </c>
      <c r="R71" s="44" t="n">
        <f aca="false">P71/3600</f>
        <v>1.48841388888889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9</v>
      </c>
      <c r="B72" s="50"/>
      <c r="C72" s="50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4876.96</v>
      </c>
      <c r="I72" s="52" t="n">
        <v>67.4</v>
      </c>
      <c r="J72" s="53" t="n">
        <f aca="false">H72/3600</f>
        <v>1.35471111111111</v>
      </c>
      <c r="L72" s="0" t="n">
        <v>12545.2376</v>
      </c>
      <c r="M72" s="0" t="n">
        <v>42.5304</v>
      </c>
      <c r="N72" s="0" t="n">
        <v>45.8879</v>
      </c>
      <c r="O72" s="0" t="n">
        <v>46.5916</v>
      </c>
      <c r="P72" s="0" t="n">
        <v>5454.89</v>
      </c>
      <c r="Q72" s="0" t="n">
        <v>69.78</v>
      </c>
      <c r="R72" s="53" t="n">
        <f aca="false">P72/3600</f>
        <v>1.51524722222222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4132.5</v>
      </c>
      <c r="I73" s="52" t="n">
        <v>55.04</v>
      </c>
      <c r="J73" s="53" t="n">
        <f aca="false">H73/3600</f>
        <v>1.14791666666667</v>
      </c>
      <c r="L73" s="0" t="n">
        <v>7473.9144</v>
      </c>
      <c r="M73" s="0" t="n">
        <v>39.8352</v>
      </c>
      <c r="N73" s="0" t="n">
        <v>44.197</v>
      </c>
      <c r="O73" s="0" t="n">
        <v>44.7704</v>
      </c>
      <c r="P73" s="0" t="n">
        <v>5251.68</v>
      </c>
      <c r="Q73" s="0" t="n">
        <v>68.03</v>
      </c>
      <c r="R73" s="53" t="n">
        <f aca="false">P73/3600</f>
        <v>1.4588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329.13</v>
      </c>
      <c r="I74" s="59" t="n">
        <v>60.44</v>
      </c>
      <c r="J74" s="60" t="n">
        <f aca="false">H74/3600</f>
        <v>1.20253611111111</v>
      </c>
      <c r="L74" s="0" t="n">
        <v>4490.9368</v>
      </c>
      <c r="M74" s="0" t="n">
        <v>36.9129</v>
      </c>
      <c r="N74" s="0" t="n">
        <v>42.9621</v>
      </c>
      <c r="O74" s="0" t="n">
        <v>43.4032</v>
      </c>
      <c r="P74" s="0" t="n">
        <v>4317.91</v>
      </c>
      <c r="Q74" s="0" t="n">
        <v>59.56</v>
      </c>
      <c r="R74" s="60" t="n">
        <f aca="false">P74/3600</f>
        <v>1.19941944444444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4</v>
      </c>
      <c r="C75" s="41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4567.21</v>
      </c>
      <c r="I75" s="43" t="n">
        <v>62.08</v>
      </c>
      <c r="J75" s="44" t="n">
        <f aca="false">H75/3600</f>
        <v>1.26866944444444</v>
      </c>
      <c r="L75" s="0" t="n">
        <v>22292.5472</v>
      </c>
      <c r="M75" s="0" t="n">
        <v>44.9056</v>
      </c>
      <c r="N75" s="0" t="n">
        <v>48.8748</v>
      </c>
      <c r="O75" s="0" t="n">
        <v>48.8556</v>
      </c>
      <c r="P75" s="0" t="n">
        <v>5197.69</v>
      </c>
      <c r="Q75" s="0" t="n">
        <v>70.89</v>
      </c>
      <c r="R75" s="44" t="n">
        <f aca="false">P75/3600</f>
        <v>1.44380277777778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5215.53</v>
      </c>
      <c r="I76" s="52" t="n">
        <v>66.54</v>
      </c>
      <c r="J76" s="53" t="n">
        <f aca="false">H76/3600</f>
        <v>1.44875833333333</v>
      </c>
      <c r="L76" s="0" t="n">
        <v>13547.1552</v>
      </c>
      <c r="M76" s="0" t="n">
        <v>42.4848</v>
      </c>
      <c r="N76" s="0" t="n">
        <v>47.0859</v>
      </c>
      <c r="O76" s="0" t="n">
        <v>46.4204</v>
      </c>
      <c r="P76" s="0" t="n">
        <v>4695.2</v>
      </c>
      <c r="Q76" s="0" t="n">
        <v>63.54</v>
      </c>
      <c r="R76" s="53" t="n">
        <f aca="false">P76/3600</f>
        <v>1.30422222222222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4528.11</v>
      </c>
      <c r="I77" s="52" t="n">
        <v>65.77</v>
      </c>
      <c r="J77" s="53" t="n">
        <f aca="false">H77/3600</f>
        <v>1.25780833333333</v>
      </c>
      <c r="L77" s="0" t="n">
        <v>8359.588</v>
      </c>
      <c r="M77" s="0" t="n">
        <v>39.707</v>
      </c>
      <c r="N77" s="0" t="n">
        <v>45.8016</v>
      </c>
      <c r="O77" s="0" t="n">
        <v>44.2673</v>
      </c>
      <c r="P77" s="0" t="n">
        <v>4497.05</v>
      </c>
      <c r="Q77" s="0" t="n">
        <v>61.5</v>
      </c>
      <c r="R77" s="53" t="n">
        <f aca="false">P77/3600</f>
        <v>1.24918055555556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268.38</v>
      </c>
      <c r="I78" s="59" t="n">
        <v>59.29</v>
      </c>
      <c r="J78" s="60" t="n">
        <f aca="false">H78/3600</f>
        <v>1.18566111111111</v>
      </c>
      <c r="L78" s="0" t="n">
        <v>5006.3648</v>
      </c>
      <c r="M78" s="0" t="n">
        <v>36.5792</v>
      </c>
      <c r="N78" s="0" t="n">
        <v>44.7454</v>
      </c>
      <c r="O78" s="0" t="n">
        <v>42.7234</v>
      </c>
      <c r="P78" s="0" t="n">
        <v>3811.53</v>
      </c>
      <c r="Q78" s="0" t="n">
        <v>53.35</v>
      </c>
      <c r="R78" s="60" t="n">
        <f aca="false">P78/3600</f>
        <v>1.05875833333333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5</v>
      </c>
      <c r="C79" s="41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6.08</v>
      </c>
      <c r="I79" s="43" t="n">
        <v>69.81</v>
      </c>
      <c r="J79" s="44" t="n">
        <f aca="false">H79/3600</f>
        <v>1.42946666666667</v>
      </c>
      <c r="L79" s="0" t="n">
        <v>23685.2712</v>
      </c>
      <c r="M79" s="0" t="n">
        <v>44.9225</v>
      </c>
      <c r="N79" s="0" t="n">
        <v>48.9753</v>
      </c>
      <c r="O79" s="0" t="n">
        <v>49.1783</v>
      </c>
      <c r="P79" s="0" t="n">
        <v>5157.57</v>
      </c>
      <c r="Q79" s="0" t="n">
        <v>69.76</v>
      </c>
      <c r="R79" s="44" t="n">
        <f aca="false">P79/3600</f>
        <v>1.43265833333333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4836.15</v>
      </c>
      <c r="I80" s="52" t="n">
        <v>66.27</v>
      </c>
      <c r="J80" s="53" t="n">
        <f aca="false">H80/3600</f>
        <v>1.343375</v>
      </c>
      <c r="L80" s="0" t="n">
        <v>13629.6576</v>
      </c>
      <c r="M80" s="0" t="n">
        <v>42.1465</v>
      </c>
      <c r="N80" s="0" t="n">
        <v>46.8572</v>
      </c>
      <c r="O80" s="0" t="n">
        <v>47.0762</v>
      </c>
      <c r="P80" s="0" t="n">
        <v>5498.54</v>
      </c>
      <c r="Q80" s="0" t="n">
        <v>69.96</v>
      </c>
      <c r="R80" s="53" t="n">
        <f aca="false">P80/3600</f>
        <v>1.52737222222222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4045.82</v>
      </c>
      <c r="I81" s="52" t="n">
        <v>56.11</v>
      </c>
      <c r="J81" s="53" t="n">
        <f aca="false">H81/3600</f>
        <v>1.12383888888889</v>
      </c>
      <c r="L81" s="0" t="n">
        <v>7780.9168</v>
      </c>
      <c r="M81" s="0" t="n">
        <v>39.31</v>
      </c>
      <c r="N81" s="0" t="n">
        <v>45.0402</v>
      </c>
      <c r="O81" s="0" t="n">
        <v>45.2087</v>
      </c>
      <c r="P81" s="0" t="n">
        <v>4533.06</v>
      </c>
      <c r="Q81" s="0" t="n">
        <v>60.98</v>
      </c>
      <c r="R81" s="53" t="n">
        <f aca="false">P81/3600</f>
        <v>1.25918333333333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359.87</v>
      </c>
      <c r="I82" s="59" t="n">
        <v>59.12</v>
      </c>
      <c r="J82" s="60" t="n">
        <f aca="false">H82/3600</f>
        <v>1.211075</v>
      </c>
      <c r="L82" s="0" t="n">
        <v>4402.8832</v>
      </c>
      <c r="M82" s="0" t="n">
        <v>36.4883</v>
      </c>
      <c r="N82" s="0" t="n">
        <v>43.5906</v>
      </c>
      <c r="O82" s="0" t="n">
        <v>43.7563</v>
      </c>
      <c r="P82" s="0" t="n">
        <v>4266.41</v>
      </c>
      <c r="Q82" s="0" t="n">
        <v>58.22</v>
      </c>
      <c r="R82" s="60" t="n">
        <f aca="false">P82/3600</f>
        <v>1.18511388888889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7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42.6366882616854</v>
      </c>
      <c r="J106" s="78" t="n">
        <f aca="false">GEOMEAN(J3:J98)</f>
        <v>0.850601215005172</v>
      </c>
      <c r="Q106" s="78" t="n">
        <f aca="false">GEOMEAN(Q3:Q98)</f>
        <v>42.6417672774819</v>
      </c>
      <c r="R106" s="78" t="n">
        <f aca="false">GEOMEAN(R3:R98)</f>
        <v>0.855095747393748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1.00011912313089</v>
      </c>
      <c r="R107" s="79" t="n">
        <f aca="false">R106/J106</f>
        <v>1.00528394776458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1.51468888888889</v>
      </c>
      <c r="J108" s="78" t="n">
        <f aca="false">SUM(J3:J98)</f>
        <v>110.603463888889</v>
      </c>
      <c r="Q108" s="78" t="n">
        <f aca="false">SUM(Q3:Q98)/3600</f>
        <v>1.53139444444444</v>
      </c>
      <c r="R108" s="78" t="n">
        <f aca="false">SUM(R3:R98)</f>
        <v>113.640505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526.31</v>
      </c>
      <c r="I3" s="43" t="n">
        <v>81.46</v>
      </c>
      <c r="J3" s="44" t="n">
        <f aca="false">H3/3600</f>
        <v>1.53508611111111</v>
      </c>
      <c r="L3" s="0" t="n">
        <v>106876.8368</v>
      </c>
      <c r="M3" s="0" t="n">
        <v>43.3721</v>
      </c>
      <c r="N3" s="0" t="n">
        <v>42.9252</v>
      </c>
      <c r="O3" s="0" t="n">
        <v>44.7895</v>
      </c>
      <c r="P3" s="0" t="n">
        <v>4212.36</v>
      </c>
      <c r="Q3" s="0" t="n">
        <v>63.31</v>
      </c>
      <c r="R3" s="45" t="n">
        <f aca="false">P3/3600</f>
        <v>1.1701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4</v>
      </c>
      <c r="B4" s="50"/>
      <c r="C4" s="50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131.26</v>
      </c>
      <c r="I4" s="52" t="n">
        <v>62.96</v>
      </c>
      <c r="J4" s="53" t="n">
        <f aca="false">H4/3600</f>
        <v>1.14757222222222</v>
      </c>
      <c r="L4" s="0" t="n">
        <v>60227.6272</v>
      </c>
      <c r="M4" s="0" t="n">
        <v>40.1531</v>
      </c>
      <c r="N4" s="0" t="n">
        <v>40.4005</v>
      </c>
      <c r="O4" s="0" t="n">
        <v>42.3764</v>
      </c>
      <c r="P4" s="0" t="n">
        <v>4122.48</v>
      </c>
      <c r="Q4" s="0" t="n">
        <v>63.19</v>
      </c>
      <c r="R4" s="54" t="n">
        <f aca="false">P4/3600</f>
        <v>1.14513333333333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732.87</v>
      </c>
      <c r="I5" s="52" t="n">
        <v>58.55</v>
      </c>
      <c r="J5" s="53" t="n">
        <f aca="false">H5/3600</f>
        <v>1.03690833333333</v>
      </c>
      <c r="L5" s="0" t="n">
        <v>34445.8912</v>
      </c>
      <c r="M5" s="0" t="n">
        <v>37.0771</v>
      </c>
      <c r="N5" s="0" t="n">
        <v>38.7255</v>
      </c>
      <c r="O5" s="0" t="n">
        <v>40.6875</v>
      </c>
      <c r="P5" s="0" t="n">
        <v>3719.22</v>
      </c>
      <c r="Q5" s="0" t="n">
        <v>58.49</v>
      </c>
      <c r="R5" s="54" t="n">
        <f aca="false">P5/3600</f>
        <v>1.03311666666667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452.42</v>
      </c>
      <c r="I6" s="59" t="n">
        <v>53.95</v>
      </c>
      <c r="J6" s="60" t="n">
        <f aca="false">H6/3600</f>
        <v>0.959005555555556</v>
      </c>
      <c r="L6" s="0" t="n">
        <v>19616.4304</v>
      </c>
      <c r="M6" s="0" t="n">
        <v>34.0383</v>
      </c>
      <c r="N6" s="0" t="n">
        <v>37.5955</v>
      </c>
      <c r="O6" s="0" t="n">
        <v>39.5909</v>
      </c>
      <c r="P6" s="0" t="n">
        <v>3467.26</v>
      </c>
      <c r="Q6" s="0" t="n">
        <v>53.47</v>
      </c>
      <c r="R6" s="61" t="n">
        <f aca="false">P6/3600</f>
        <v>0.963127777777778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6</v>
      </c>
      <c r="C7" s="41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776.26</v>
      </c>
      <c r="I7" s="43" t="n">
        <v>68.82</v>
      </c>
      <c r="J7" s="44" t="n">
        <f aca="false">H7/3600</f>
        <v>1.32673888888889</v>
      </c>
      <c r="L7" s="0" t="n">
        <v>109491.0704</v>
      </c>
      <c r="M7" s="0" t="n">
        <v>43.2411</v>
      </c>
      <c r="N7" s="0" t="n">
        <v>45.8264</v>
      </c>
      <c r="O7" s="0" t="n">
        <v>45.3674</v>
      </c>
      <c r="P7" s="0" t="n">
        <v>4764.1</v>
      </c>
      <c r="Q7" s="0" t="n">
        <v>68.1</v>
      </c>
      <c r="R7" s="45" t="n">
        <f aca="false">P7/3600</f>
        <v>1.32336111111111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312.19</v>
      </c>
      <c r="I8" s="52" t="n">
        <v>66.68</v>
      </c>
      <c r="J8" s="53" t="n">
        <f aca="false">H8/3600</f>
        <v>1.19783055555556</v>
      </c>
      <c r="L8" s="0" t="n">
        <v>64288.4784</v>
      </c>
      <c r="M8" s="0" t="n">
        <v>39.8087</v>
      </c>
      <c r="N8" s="0" t="n">
        <v>43.6824</v>
      </c>
      <c r="O8" s="0" t="n">
        <v>43.7218</v>
      </c>
      <c r="P8" s="0" t="n">
        <v>4172.23</v>
      </c>
      <c r="Q8" s="0" t="n">
        <v>64.32</v>
      </c>
      <c r="R8" s="54" t="n">
        <f aca="false">P8/3600</f>
        <v>1.15895277777778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468.77</v>
      </c>
      <c r="I9" s="52" t="n">
        <v>59.15</v>
      </c>
      <c r="J9" s="53" t="n">
        <f aca="false">H9/3600</f>
        <v>0.963547222222222</v>
      </c>
      <c r="L9" s="0" t="n">
        <v>37401.3856</v>
      </c>
      <c r="M9" s="0" t="n">
        <v>36.6971</v>
      </c>
      <c r="N9" s="0" t="n">
        <v>41.9122</v>
      </c>
      <c r="O9" s="0" t="n">
        <v>42.2884</v>
      </c>
      <c r="P9" s="0" t="n">
        <v>3771.42</v>
      </c>
      <c r="Q9" s="0" t="n">
        <v>60.42</v>
      </c>
      <c r="R9" s="54" t="n">
        <f aca="false">P9/3600</f>
        <v>1.04761666666667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840.8</v>
      </c>
      <c r="I10" s="59" t="n">
        <v>61.44</v>
      </c>
      <c r="J10" s="60" t="n">
        <f aca="false">H10/3600</f>
        <v>1.06688888888889</v>
      </c>
      <c r="L10" s="0" t="n">
        <v>22356.232</v>
      </c>
      <c r="M10" s="0" t="n">
        <v>33.8418</v>
      </c>
      <c r="N10" s="0" t="n">
        <v>40.5879</v>
      </c>
      <c r="O10" s="0" t="n">
        <v>41.2066</v>
      </c>
      <c r="P10" s="0" t="n">
        <v>3126.06</v>
      </c>
      <c r="Q10" s="0" t="n">
        <v>52.09</v>
      </c>
      <c r="R10" s="61" t="n">
        <f aca="false">P10/3600</f>
        <v>0.86835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3</v>
      </c>
      <c r="C11" s="41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421.45</v>
      </c>
      <c r="I11" s="43" t="n">
        <v>119.27</v>
      </c>
      <c r="J11" s="44" t="n">
        <f aca="false">H11/3600</f>
        <v>3.172625</v>
      </c>
      <c r="L11" s="0" t="n">
        <v>392674.552</v>
      </c>
      <c r="M11" s="0" t="n">
        <v>42.2742</v>
      </c>
      <c r="N11" s="0" t="n">
        <v>42.4492</v>
      </c>
      <c r="O11" s="0" t="n">
        <v>40.9403</v>
      </c>
      <c r="P11" s="0" t="n">
        <v>11623.51</v>
      </c>
      <c r="Q11" s="0" t="n">
        <v>121.73</v>
      </c>
      <c r="R11" s="45" t="n">
        <f aca="false">P11/3600</f>
        <v>3.22875277777778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105.29</v>
      </c>
      <c r="I12" s="52" t="n">
        <v>110.93</v>
      </c>
      <c r="J12" s="53" t="n">
        <f aca="false">H12/3600</f>
        <v>2.807025</v>
      </c>
      <c r="L12" s="0" t="n">
        <v>256623.0016</v>
      </c>
      <c r="M12" s="0" t="n">
        <v>38.6585</v>
      </c>
      <c r="N12" s="0" t="n">
        <v>39.8905</v>
      </c>
      <c r="O12" s="0" t="n">
        <v>37.7732</v>
      </c>
      <c r="P12" s="0" t="n">
        <v>8807.42</v>
      </c>
      <c r="Q12" s="0" t="n">
        <v>97.88</v>
      </c>
      <c r="R12" s="54" t="n">
        <f aca="false">P12/3600</f>
        <v>2.44650555555556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8866.61</v>
      </c>
      <c r="I13" s="52" t="n">
        <v>105.33</v>
      </c>
      <c r="J13" s="53" t="n">
        <f aca="false">H13/3600</f>
        <v>2.46294722222222</v>
      </c>
      <c r="L13" s="0" t="n">
        <v>160389.7152</v>
      </c>
      <c r="M13" s="0" t="n">
        <v>34.7052</v>
      </c>
      <c r="N13" s="0" t="n">
        <v>38.2555</v>
      </c>
      <c r="O13" s="0" t="n">
        <v>36.1842</v>
      </c>
      <c r="P13" s="0" t="n">
        <v>8761.37</v>
      </c>
      <c r="Q13" s="0" t="n">
        <v>104.65</v>
      </c>
      <c r="R13" s="54" t="n">
        <f aca="false">P13/3600</f>
        <v>2.43371388888889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7807.6</v>
      </c>
      <c r="I14" s="59" t="n">
        <v>103.55</v>
      </c>
      <c r="J14" s="60" t="n">
        <f aca="false">H14/3600</f>
        <v>2.16877777777778</v>
      </c>
      <c r="L14" s="0" t="n">
        <v>83876.4512</v>
      </c>
      <c r="M14" s="0" t="n">
        <v>30.5654</v>
      </c>
      <c r="N14" s="0" t="n">
        <v>36.9739</v>
      </c>
      <c r="O14" s="0" t="n">
        <v>34.9872</v>
      </c>
      <c r="P14" s="0" t="n">
        <v>7784.13</v>
      </c>
      <c r="Q14" s="0" t="n">
        <v>104.45</v>
      </c>
      <c r="R14" s="61" t="n">
        <f aca="false">P14/3600</f>
        <v>2.16225833333333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1</v>
      </c>
      <c r="C15" s="41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963.65</v>
      </c>
      <c r="I15" s="43" t="n">
        <v>89.9</v>
      </c>
      <c r="J15" s="44" t="n">
        <f aca="false">H15/3600</f>
        <v>1.93434722222222</v>
      </c>
      <c r="L15" s="0" t="n">
        <v>102244.5088</v>
      </c>
      <c r="M15" s="0" t="n">
        <v>43.613</v>
      </c>
      <c r="N15" s="0" t="n">
        <v>46.6287</v>
      </c>
      <c r="O15" s="0" t="n">
        <v>46.1803</v>
      </c>
      <c r="P15" s="0" t="n">
        <v>7966.35</v>
      </c>
      <c r="Q15" s="0" t="n">
        <v>99.23</v>
      </c>
      <c r="R15" s="45" t="n">
        <f aca="false">P15/3600</f>
        <v>2.212875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904.08</v>
      </c>
      <c r="I16" s="52" t="n">
        <v>98.39</v>
      </c>
      <c r="J16" s="53" t="n">
        <f aca="false">H16/3600</f>
        <v>1.9178</v>
      </c>
      <c r="L16" s="0" t="n">
        <v>50093.68</v>
      </c>
      <c r="M16" s="0" t="n">
        <v>41.3176</v>
      </c>
      <c r="N16" s="0" t="n">
        <v>45.9031</v>
      </c>
      <c r="O16" s="0" t="n">
        <v>45.5689</v>
      </c>
      <c r="P16" s="0" t="n">
        <v>6845.61</v>
      </c>
      <c r="Q16" s="0" t="n">
        <v>95.39</v>
      </c>
      <c r="R16" s="54" t="n">
        <f aca="false">P16/3600</f>
        <v>1.90155833333333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431.48</v>
      </c>
      <c r="I17" s="52" t="n">
        <v>96.32</v>
      </c>
      <c r="J17" s="53" t="n">
        <f aca="false">H17/3600</f>
        <v>1.78652222222222</v>
      </c>
      <c r="L17" s="0" t="n">
        <v>28713.144</v>
      </c>
      <c r="M17" s="0" t="n">
        <v>39.7407</v>
      </c>
      <c r="N17" s="0" t="n">
        <v>45.3548</v>
      </c>
      <c r="O17" s="0" t="n">
        <v>45.1508</v>
      </c>
      <c r="P17" s="0" t="n">
        <v>6357.39</v>
      </c>
      <c r="Q17" s="0" t="n">
        <v>91.62</v>
      </c>
      <c r="R17" s="54" t="n">
        <f aca="false">P17/3600</f>
        <v>1.76594166666667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6174.67</v>
      </c>
      <c r="I18" s="59" t="n">
        <v>90.74</v>
      </c>
      <c r="J18" s="60" t="n">
        <f aca="false">H18/3600</f>
        <v>1.71518611111111</v>
      </c>
      <c r="L18" s="0" t="n">
        <v>15891.168</v>
      </c>
      <c r="M18" s="0" t="n">
        <v>37.9931</v>
      </c>
      <c r="N18" s="0" t="n">
        <v>44.9555</v>
      </c>
      <c r="O18" s="0" t="n">
        <v>44.8531</v>
      </c>
      <c r="P18" s="0" t="n">
        <v>5994.46</v>
      </c>
      <c r="Q18" s="0" t="n">
        <v>87.27</v>
      </c>
      <c r="R18" s="61" t="n">
        <f aca="false">P18/3600</f>
        <v>1.66512777777778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2</v>
      </c>
      <c r="C19" s="41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047.46</v>
      </c>
      <c r="I19" s="43" t="n">
        <v>39.43</v>
      </c>
      <c r="J19" s="44" t="n">
        <f aca="false">H19/3600</f>
        <v>0.846516666666667</v>
      </c>
      <c r="L19" s="0" t="n">
        <v>23189.6232</v>
      </c>
      <c r="M19" s="0" t="n">
        <v>42.7014</v>
      </c>
      <c r="N19" s="0" t="n">
        <v>44.454</v>
      </c>
      <c r="O19" s="0" t="n">
        <v>45.8489</v>
      </c>
      <c r="P19" s="0" t="n">
        <v>3911.68</v>
      </c>
      <c r="Q19" s="0" t="n">
        <v>55.41</v>
      </c>
      <c r="R19" s="44" t="n">
        <f aca="false">P19/3600</f>
        <v>1.08657777777778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3322.89</v>
      </c>
      <c r="I20" s="52" t="n">
        <v>50.75</v>
      </c>
      <c r="J20" s="53" t="n">
        <f aca="false">H20/3600</f>
        <v>0.923025</v>
      </c>
      <c r="L20" s="0" t="n">
        <v>12688.5584</v>
      </c>
      <c r="M20" s="0" t="n">
        <v>40.9894</v>
      </c>
      <c r="N20" s="0" t="n">
        <v>42.7696</v>
      </c>
      <c r="O20" s="0" t="n">
        <v>43.6605</v>
      </c>
      <c r="P20" s="0" t="n">
        <v>2601.14</v>
      </c>
      <c r="Q20" s="0" t="n">
        <v>38.52</v>
      </c>
      <c r="R20" s="53" t="n">
        <f aca="false">P20/3600</f>
        <v>0.722538888888889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3212.29</v>
      </c>
      <c r="I21" s="52" t="n">
        <v>45.59</v>
      </c>
      <c r="J21" s="53" t="n">
        <f aca="false">H21/3600</f>
        <v>0.892302777777778</v>
      </c>
      <c r="L21" s="0" t="n">
        <v>7198.288</v>
      </c>
      <c r="M21" s="0" t="n">
        <v>38.9177</v>
      </c>
      <c r="N21" s="0" t="n">
        <v>41.4792</v>
      </c>
      <c r="O21" s="0" t="n">
        <v>42.2142</v>
      </c>
      <c r="P21" s="0" t="n">
        <v>2369.9</v>
      </c>
      <c r="Q21" s="0" t="n">
        <v>35</v>
      </c>
      <c r="R21" s="53" t="n">
        <f aca="false">P21/3600</f>
        <v>0.658305555555556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298.97</v>
      </c>
      <c r="I22" s="59" t="n">
        <v>35.72</v>
      </c>
      <c r="J22" s="60" t="n">
        <f aca="false">H22/3600</f>
        <v>0.638602777777778</v>
      </c>
      <c r="L22" s="0" t="n">
        <v>4046.4856</v>
      </c>
      <c r="M22" s="0" t="n">
        <v>36.4742</v>
      </c>
      <c r="N22" s="0" t="n">
        <v>40.5752</v>
      </c>
      <c r="O22" s="0" t="n">
        <v>41.3901</v>
      </c>
      <c r="P22" s="0" t="n">
        <v>2340.47</v>
      </c>
      <c r="Q22" s="0" t="n">
        <v>37.55</v>
      </c>
      <c r="R22" s="60" t="n">
        <f aca="false">P22/3600</f>
        <v>0.650130555555556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685.75</v>
      </c>
      <c r="I23" s="43" t="n">
        <v>52.9</v>
      </c>
      <c r="J23" s="44" t="n">
        <f aca="false">H23/3600</f>
        <v>1.02381944444444</v>
      </c>
      <c r="L23" s="0" t="n">
        <v>54854.9832</v>
      </c>
      <c r="M23" s="0" t="n">
        <v>41.7179</v>
      </c>
      <c r="N23" s="0" t="n">
        <v>43.298</v>
      </c>
      <c r="O23" s="0" t="n">
        <v>44.0108</v>
      </c>
      <c r="P23" s="0" t="n">
        <v>4030.33</v>
      </c>
      <c r="Q23" s="0" t="n">
        <v>58.41</v>
      </c>
      <c r="R23" s="44" t="n">
        <f aca="false">P23/3600</f>
        <v>1.11953611111111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3058.08</v>
      </c>
      <c r="I24" s="52" t="n">
        <v>46.63</v>
      </c>
      <c r="J24" s="53" t="n">
        <f aca="false">H24/3600</f>
        <v>0.849466666666667</v>
      </c>
      <c r="L24" s="0" t="n">
        <v>29835.5616</v>
      </c>
      <c r="M24" s="0" t="n">
        <v>38.5922</v>
      </c>
      <c r="N24" s="0" t="n">
        <v>40.9468</v>
      </c>
      <c r="O24" s="0" t="n">
        <v>41.3757</v>
      </c>
      <c r="P24" s="0" t="n">
        <v>3465.57</v>
      </c>
      <c r="Q24" s="0" t="n">
        <v>54.01</v>
      </c>
      <c r="R24" s="53" t="n">
        <f aca="false">P24/3600</f>
        <v>0.962658333333333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3056.66</v>
      </c>
      <c r="I25" s="52" t="n">
        <v>47.34</v>
      </c>
      <c r="J25" s="53" t="n">
        <f aca="false">H25/3600</f>
        <v>0.849072222222222</v>
      </c>
      <c r="L25" s="0" t="n">
        <v>15582.4432</v>
      </c>
      <c r="M25" s="0" t="n">
        <v>35.5622</v>
      </c>
      <c r="N25" s="0" t="n">
        <v>39.2691</v>
      </c>
      <c r="O25" s="0" t="n">
        <v>39.8692</v>
      </c>
      <c r="P25" s="0" t="n">
        <v>3016.43</v>
      </c>
      <c r="Q25" s="0" t="n">
        <v>46.69</v>
      </c>
      <c r="R25" s="53" t="n">
        <f aca="false">P25/3600</f>
        <v>0.837897222222222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2753.03</v>
      </c>
      <c r="I26" s="59" t="n">
        <v>42.06</v>
      </c>
      <c r="J26" s="60" t="n">
        <f aca="false">H26/3600</f>
        <v>0.764730555555556</v>
      </c>
      <c r="L26" s="0" t="n">
        <v>7649.8768</v>
      </c>
      <c r="M26" s="0" t="n">
        <v>32.701</v>
      </c>
      <c r="N26" s="0" t="n">
        <v>38.1085</v>
      </c>
      <c r="O26" s="0" t="n">
        <v>39.0929</v>
      </c>
      <c r="P26" s="0" t="n">
        <v>2764.79</v>
      </c>
      <c r="Q26" s="0" t="n">
        <v>42.26</v>
      </c>
      <c r="R26" s="60" t="n">
        <f aca="false">P26/3600</f>
        <v>0.767997222222222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688.94</v>
      </c>
      <c r="I27" s="43" t="n">
        <v>118.01</v>
      </c>
      <c r="J27" s="44" t="n">
        <f aca="false">H27/3600</f>
        <v>2.41359444444444</v>
      </c>
      <c r="L27" s="0" t="n">
        <v>107235.0176</v>
      </c>
      <c r="M27" s="0" t="n">
        <v>40.4783</v>
      </c>
      <c r="N27" s="0" t="n">
        <v>41.7417</v>
      </c>
      <c r="O27" s="0" t="n">
        <v>44.2027</v>
      </c>
      <c r="P27" s="0" t="n">
        <v>7670.62</v>
      </c>
      <c r="Q27" s="0" t="n">
        <v>108.97</v>
      </c>
      <c r="R27" s="44" t="n">
        <f aca="false">P27/3600</f>
        <v>2.13072777777778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7059.96</v>
      </c>
      <c r="I28" s="52" t="n">
        <v>105.96</v>
      </c>
      <c r="J28" s="53" t="n">
        <f aca="false">H28/3600</f>
        <v>1.9611</v>
      </c>
      <c r="L28" s="0" t="n">
        <v>51242.7584</v>
      </c>
      <c r="M28" s="0" t="n">
        <v>37.9285</v>
      </c>
      <c r="N28" s="0" t="n">
        <v>39.596</v>
      </c>
      <c r="O28" s="0" t="n">
        <v>42.2158</v>
      </c>
      <c r="P28" s="0" t="n">
        <v>7040.21</v>
      </c>
      <c r="Q28" s="0" t="n">
        <v>104.56</v>
      </c>
      <c r="R28" s="53" t="n">
        <f aca="false">P28/3600</f>
        <v>1.95561388888889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6210.08</v>
      </c>
      <c r="I29" s="52" t="n">
        <v>95.36</v>
      </c>
      <c r="J29" s="53" t="n">
        <f aca="false">H29/3600</f>
        <v>1.72502222222222</v>
      </c>
      <c r="L29" s="0" t="n">
        <v>27867.9872</v>
      </c>
      <c r="M29" s="0" t="n">
        <v>35.6788</v>
      </c>
      <c r="N29" s="0" t="n">
        <v>38.5734</v>
      </c>
      <c r="O29" s="0" t="n">
        <v>40.6238</v>
      </c>
      <c r="P29" s="0" t="n">
        <v>6145.46</v>
      </c>
      <c r="Q29" s="0" t="n">
        <v>96.98</v>
      </c>
      <c r="R29" s="53" t="n">
        <f aca="false">P29/3600</f>
        <v>1.70707222222222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5697.14</v>
      </c>
      <c r="I30" s="59" t="n">
        <v>87.59</v>
      </c>
      <c r="J30" s="60" t="n">
        <f aca="false">H30/3600</f>
        <v>1.58253888888889</v>
      </c>
      <c r="L30" s="0" t="n">
        <v>15242.548</v>
      </c>
      <c r="M30" s="0" t="n">
        <v>33.2425</v>
      </c>
      <c r="N30" s="0" t="n">
        <v>37.8172</v>
      </c>
      <c r="O30" s="0" t="n">
        <v>39.4428</v>
      </c>
      <c r="P30" s="0" t="n">
        <v>4999.9</v>
      </c>
      <c r="Q30" s="0" t="n">
        <v>80.16</v>
      </c>
      <c r="R30" s="60" t="n">
        <f aca="false">P30/3600</f>
        <v>1.38886111111111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968.43</v>
      </c>
      <c r="I31" s="43" t="n">
        <v>101.78</v>
      </c>
      <c r="J31" s="44" t="n">
        <f aca="false">H31/3600</f>
        <v>1.935675</v>
      </c>
      <c r="L31" s="0" t="n">
        <v>73851.1376</v>
      </c>
      <c r="M31" s="0" t="n">
        <v>41.1829</v>
      </c>
      <c r="N31" s="0" t="n">
        <v>44.4754</v>
      </c>
      <c r="O31" s="0" t="n">
        <v>46.0774</v>
      </c>
      <c r="P31" s="0" t="n">
        <v>7867.77</v>
      </c>
      <c r="Q31" s="0" t="n">
        <v>113.78</v>
      </c>
      <c r="R31" s="44" t="n">
        <f aca="false">P31/3600</f>
        <v>2.18549166666667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5687.71</v>
      </c>
      <c r="I32" s="52" t="n">
        <v>88.42</v>
      </c>
      <c r="J32" s="53" t="n">
        <f aca="false">H32/3600</f>
        <v>1.57991944444444</v>
      </c>
      <c r="L32" s="0" t="n">
        <v>30925.0656</v>
      </c>
      <c r="M32" s="0" t="n">
        <v>38.6585</v>
      </c>
      <c r="N32" s="0" t="n">
        <v>42.9876</v>
      </c>
      <c r="O32" s="0" t="n">
        <v>43.9936</v>
      </c>
      <c r="P32" s="0" t="n">
        <v>6491.4</v>
      </c>
      <c r="Q32" s="0" t="n">
        <v>99.98</v>
      </c>
      <c r="R32" s="53" t="n">
        <f aca="false">P32/3600</f>
        <v>1.80316666666667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5161.46</v>
      </c>
      <c r="I33" s="52" t="n">
        <v>81.09</v>
      </c>
      <c r="J33" s="53" t="n">
        <f aca="false">H33/3600</f>
        <v>1.43373888888889</v>
      </c>
      <c r="L33" s="0" t="n">
        <v>16143.0184</v>
      </c>
      <c r="M33" s="0" t="n">
        <v>36.8462</v>
      </c>
      <c r="N33" s="0" t="n">
        <v>41.7489</v>
      </c>
      <c r="O33" s="0" t="n">
        <v>42.2829</v>
      </c>
      <c r="P33" s="0" t="n">
        <v>5833.04</v>
      </c>
      <c r="Q33" s="0" t="n">
        <v>91.65</v>
      </c>
      <c r="R33" s="53" t="n">
        <f aca="false">P33/3600</f>
        <v>1.62028888888889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5438.94</v>
      </c>
      <c r="I34" s="59" t="n">
        <v>83.61</v>
      </c>
      <c r="J34" s="60" t="n">
        <f aca="false">H34/3600</f>
        <v>1.51081666666667</v>
      </c>
      <c r="L34" s="0" t="n">
        <v>9132.9776</v>
      </c>
      <c r="M34" s="0" t="n">
        <v>34.8361</v>
      </c>
      <c r="N34" s="0" t="n">
        <v>40.7963</v>
      </c>
      <c r="O34" s="0" t="n">
        <v>40.981</v>
      </c>
      <c r="P34" s="0" t="n">
        <v>5336.39</v>
      </c>
      <c r="Q34" s="0" t="n">
        <v>82.78</v>
      </c>
      <c r="R34" s="60" t="n">
        <f aca="false">P34/3600</f>
        <v>1.48233055555556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090.05</v>
      </c>
      <c r="I35" s="43" t="n">
        <v>149.75</v>
      </c>
      <c r="J35" s="44" t="n">
        <f aca="false">H35/3600</f>
        <v>3.08056944444444</v>
      </c>
      <c r="L35" s="0" t="n">
        <v>190369.2688</v>
      </c>
      <c r="M35" s="0" t="n">
        <v>42.3556</v>
      </c>
      <c r="N35" s="0" t="n">
        <v>42.827</v>
      </c>
      <c r="O35" s="0" t="n">
        <v>44.4945</v>
      </c>
      <c r="P35" s="0" t="n">
        <v>10017.22</v>
      </c>
      <c r="Q35" s="0" t="n">
        <v>138.96</v>
      </c>
      <c r="R35" s="44" t="n">
        <f aca="false">P35/3600</f>
        <v>2.78256111111111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9909.68</v>
      </c>
      <c r="I36" s="52" t="n">
        <v>143.85</v>
      </c>
      <c r="J36" s="53" t="n">
        <f aca="false">H36/3600</f>
        <v>2.75268888888889</v>
      </c>
      <c r="L36" s="0" t="n">
        <v>83126.152</v>
      </c>
      <c r="M36" s="0" t="n">
        <v>37.0462</v>
      </c>
      <c r="N36" s="0" t="n">
        <v>40.9586</v>
      </c>
      <c r="O36" s="0" t="n">
        <v>43.0392</v>
      </c>
      <c r="P36" s="0" t="n">
        <v>8013.65</v>
      </c>
      <c r="Q36" s="0" t="n">
        <v>122.06</v>
      </c>
      <c r="R36" s="53" t="n">
        <f aca="false">P36/3600</f>
        <v>2.2260138888888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8249.23</v>
      </c>
      <c r="I37" s="52" t="n">
        <v>129.65</v>
      </c>
      <c r="J37" s="53" t="n">
        <f aca="false">H37/3600</f>
        <v>2.29145277777778</v>
      </c>
      <c r="L37" s="0" t="n">
        <v>43131.7664</v>
      </c>
      <c r="M37" s="0" t="n">
        <v>34.4631</v>
      </c>
      <c r="N37" s="0" t="n">
        <v>39.6012</v>
      </c>
      <c r="O37" s="0" t="n">
        <v>41.9262</v>
      </c>
      <c r="P37" s="0" t="n">
        <v>7772.29</v>
      </c>
      <c r="Q37" s="0" t="n">
        <v>122.72</v>
      </c>
      <c r="R37" s="53" t="n">
        <f aca="false">P37/3600</f>
        <v>2.15896944444444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6253.2</v>
      </c>
      <c r="I38" s="59" t="n">
        <v>100.7</v>
      </c>
      <c r="J38" s="60" t="n">
        <f aca="false">H38/3600</f>
        <v>1.737</v>
      </c>
      <c r="L38" s="0" t="n">
        <v>23578.3928</v>
      </c>
      <c r="M38" s="0" t="n">
        <v>31.9911</v>
      </c>
      <c r="N38" s="0" t="n">
        <v>38.6667</v>
      </c>
      <c r="O38" s="0" t="n">
        <v>41.131</v>
      </c>
      <c r="P38" s="0" t="n">
        <v>6194.82</v>
      </c>
      <c r="Q38" s="0" t="n">
        <v>101.25</v>
      </c>
      <c r="R38" s="60" t="n">
        <f aca="false">P38/3600</f>
        <v>1.72078333333333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83.37</v>
      </c>
      <c r="I39" s="43" t="n">
        <v>31.18</v>
      </c>
      <c r="J39" s="44" t="n">
        <f aca="false">H39/3600</f>
        <v>0.578713888888889</v>
      </c>
      <c r="L39" s="0" t="n">
        <v>21235.432</v>
      </c>
      <c r="M39" s="0" t="n">
        <v>41.624</v>
      </c>
      <c r="N39" s="0" t="n">
        <v>44.0319</v>
      </c>
      <c r="O39" s="0" t="n">
        <v>44.6776</v>
      </c>
      <c r="P39" s="0" t="n">
        <v>1743.05</v>
      </c>
      <c r="Q39" s="0" t="n">
        <v>27.48</v>
      </c>
      <c r="R39" s="44" t="n">
        <f aca="false">P39/3600</f>
        <v>0.484180555555556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747.73</v>
      </c>
      <c r="I40" s="52" t="n">
        <v>27.59</v>
      </c>
      <c r="J40" s="53" t="n">
        <f aca="false">H40/3600</f>
        <v>0.485480555555556</v>
      </c>
      <c r="L40" s="0" t="n">
        <v>11456.9328</v>
      </c>
      <c r="M40" s="0" t="n">
        <v>38.2389</v>
      </c>
      <c r="N40" s="0" t="n">
        <v>41.4326</v>
      </c>
      <c r="O40" s="0" t="n">
        <v>41.8262</v>
      </c>
      <c r="P40" s="0" t="n">
        <v>1279.11</v>
      </c>
      <c r="Q40" s="0" t="n">
        <v>20.93</v>
      </c>
      <c r="R40" s="53" t="n">
        <f aca="false">P40/3600</f>
        <v>0.355308333333333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128.53</v>
      </c>
      <c r="I41" s="52" t="n">
        <v>18.28</v>
      </c>
      <c r="J41" s="53" t="n">
        <f aca="false">H41/3600</f>
        <v>0.313480555555556</v>
      </c>
      <c r="L41" s="0" t="n">
        <v>6176.5792</v>
      </c>
      <c r="M41" s="0" t="n">
        <v>35.3082</v>
      </c>
      <c r="N41" s="0" t="n">
        <v>39.5561</v>
      </c>
      <c r="O41" s="0" t="n">
        <v>39.7388</v>
      </c>
      <c r="P41" s="0" t="n">
        <v>1256.07</v>
      </c>
      <c r="Q41" s="0" t="n">
        <v>19.73</v>
      </c>
      <c r="R41" s="53" t="n">
        <f aca="false">P41/3600</f>
        <v>0.348908333333333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137.3</v>
      </c>
      <c r="I42" s="59" t="n">
        <v>17.92</v>
      </c>
      <c r="J42" s="60" t="n">
        <f aca="false">H42/3600</f>
        <v>0.315916666666667</v>
      </c>
      <c r="L42" s="0" t="n">
        <v>3487.8984</v>
      </c>
      <c r="M42" s="0" t="n">
        <v>32.7481</v>
      </c>
      <c r="N42" s="0" t="n">
        <v>38.0881</v>
      </c>
      <c r="O42" s="0" t="n">
        <v>38.0666</v>
      </c>
      <c r="P42" s="0" t="n">
        <v>1134.7</v>
      </c>
      <c r="Q42" s="0" t="n">
        <v>18.26</v>
      </c>
      <c r="R42" s="60" t="n">
        <f aca="false">P42/3600</f>
        <v>0.315194444444444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3</v>
      </c>
      <c r="C43" s="41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54.39</v>
      </c>
      <c r="I43" s="43" t="n">
        <v>31.66</v>
      </c>
      <c r="J43" s="44" t="n">
        <f aca="false">H43/3600</f>
        <v>0.570663888888889</v>
      </c>
      <c r="L43" s="0" t="n">
        <v>24593.2952</v>
      </c>
      <c r="M43" s="0" t="n">
        <v>41.9754</v>
      </c>
      <c r="N43" s="0" t="n">
        <v>44.1823</v>
      </c>
      <c r="O43" s="0" t="n">
        <v>45.5858</v>
      </c>
      <c r="P43" s="0" t="n">
        <v>1979.11</v>
      </c>
      <c r="Q43" s="0" t="n">
        <v>30.03</v>
      </c>
      <c r="R43" s="44" t="n">
        <f aca="false">P43/3600</f>
        <v>0.549752777777778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2116.42</v>
      </c>
      <c r="I44" s="52" t="n">
        <v>35.78</v>
      </c>
      <c r="J44" s="53" t="n">
        <f aca="false">H44/3600</f>
        <v>0.587894444444445</v>
      </c>
      <c r="L44" s="0" t="n">
        <v>14669.2792</v>
      </c>
      <c r="M44" s="0" t="n">
        <v>39.0274</v>
      </c>
      <c r="N44" s="0" t="n">
        <v>41.9066</v>
      </c>
      <c r="O44" s="0" t="n">
        <v>43.0772</v>
      </c>
      <c r="P44" s="0" t="n">
        <v>1715.77</v>
      </c>
      <c r="Q44" s="0" t="n">
        <v>27.3</v>
      </c>
      <c r="R44" s="53" t="n">
        <f aca="false">P44/3600</f>
        <v>0.476602777777778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757.69</v>
      </c>
      <c r="I45" s="52" t="n">
        <v>29.95</v>
      </c>
      <c r="J45" s="53" t="n">
        <f aca="false">H45/3600</f>
        <v>0.488247222222222</v>
      </c>
      <c r="L45" s="0" t="n">
        <v>8667.9168</v>
      </c>
      <c r="M45" s="0" t="n">
        <v>35.9591</v>
      </c>
      <c r="N45" s="0" t="n">
        <v>40.1364</v>
      </c>
      <c r="O45" s="0" t="n">
        <v>41.1318</v>
      </c>
      <c r="P45" s="0" t="n">
        <v>1543.26</v>
      </c>
      <c r="Q45" s="0" t="n">
        <v>25.7</v>
      </c>
      <c r="R45" s="53" t="n">
        <f aca="false">P45/3600</f>
        <v>0.428683333333333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705.89</v>
      </c>
      <c r="I46" s="59" t="n">
        <v>29.5</v>
      </c>
      <c r="J46" s="60" t="n">
        <f aca="false">H46/3600</f>
        <v>0.473858333333333</v>
      </c>
      <c r="L46" s="0" t="n">
        <v>5029.452</v>
      </c>
      <c r="M46" s="0" t="n">
        <v>32.8662</v>
      </c>
      <c r="N46" s="0" t="n">
        <v>38.8648</v>
      </c>
      <c r="O46" s="0" t="n">
        <v>39.7581</v>
      </c>
      <c r="P46" s="0" t="n">
        <v>1390.12</v>
      </c>
      <c r="Q46" s="0" t="n">
        <v>23.09</v>
      </c>
      <c r="R46" s="60" t="n">
        <f aca="false">P46/3600</f>
        <v>0.386144444444444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316.06</v>
      </c>
      <c r="I47" s="43" t="n">
        <v>31.58</v>
      </c>
      <c r="J47" s="44" t="n">
        <f aca="false">H47/3600</f>
        <v>0.64335</v>
      </c>
      <c r="L47" s="0" t="n">
        <v>45440.7664</v>
      </c>
      <c r="M47" s="0" t="n">
        <v>41.0812</v>
      </c>
      <c r="N47" s="0" t="n">
        <v>42.5962</v>
      </c>
      <c r="O47" s="0" t="n">
        <v>43.4144</v>
      </c>
      <c r="P47" s="0" t="n">
        <v>2181.39</v>
      </c>
      <c r="Q47" s="0" t="n">
        <v>30.82</v>
      </c>
      <c r="R47" s="44" t="n">
        <f aca="false">P47/3600</f>
        <v>0.6059416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660.9</v>
      </c>
      <c r="I48" s="52" t="n">
        <v>25.02</v>
      </c>
      <c r="J48" s="53" t="n">
        <f aca="false">H48/3600</f>
        <v>0.461361111111111</v>
      </c>
      <c r="L48" s="0" t="n">
        <v>28135.6056</v>
      </c>
      <c r="M48" s="0" t="n">
        <v>36.8683</v>
      </c>
      <c r="N48" s="0" t="n">
        <v>39.4846</v>
      </c>
      <c r="O48" s="0" t="n">
        <v>40.2669</v>
      </c>
      <c r="P48" s="0" t="n">
        <v>1835.3</v>
      </c>
      <c r="Q48" s="0" t="n">
        <v>27.93</v>
      </c>
      <c r="R48" s="53" t="n">
        <f aca="false">P48/3600</f>
        <v>0.5098055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414.11</v>
      </c>
      <c r="I49" s="52" t="n">
        <v>22.33</v>
      </c>
      <c r="J49" s="53" t="n">
        <f aca="false">H49/3600</f>
        <v>0.392808333333333</v>
      </c>
      <c r="L49" s="0" t="n">
        <v>16768.424</v>
      </c>
      <c r="M49" s="0" t="n">
        <v>33.0354</v>
      </c>
      <c r="N49" s="0" t="n">
        <v>37.4192</v>
      </c>
      <c r="O49" s="0" t="n">
        <v>38.1171</v>
      </c>
      <c r="P49" s="0" t="n">
        <v>1860.03</v>
      </c>
      <c r="Q49" s="0" t="n">
        <v>27.22</v>
      </c>
      <c r="R49" s="53" t="n">
        <f aca="false">P49/3600</f>
        <v>0.516675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213.54</v>
      </c>
      <c r="I50" s="59" t="n">
        <v>19.79</v>
      </c>
      <c r="J50" s="60" t="n">
        <f aca="false">H50/3600</f>
        <v>0.337094444444444</v>
      </c>
      <c r="L50" s="0" t="n">
        <v>9163.892</v>
      </c>
      <c r="M50" s="0" t="n">
        <v>29.3374</v>
      </c>
      <c r="N50" s="0" t="n">
        <v>36.0241</v>
      </c>
      <c r="O50" s="0" t="n">
        <v>36.6551</v>
      </c>
      <c r="P50" s="0" t="n">
        <v>1197.68</v>
      </c>
      <c r="Q50" s="0" t="n">
        <v>21.21</v>
      </c>
      <c r="R50" s="60" t="n">
        <f aca="false">P50/3600</f>
        <v>0.332688888888889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37.16</v>
      </c>
      <c r="I51" s="43" t="n">
        <v>14.37</v>
      </c>
      <c r="J51" s="44" t="n">
        <f aca="false">H51/3600</f>
        <v>0.2881</v>
      </c>
      <c r="L51" s="0" t="n">
        <v>15789.9512</v>
      </c>
      <c r="M51" s="0" t="n">
        <v>42.3534</v>
      </c>
      <c r="N51" s="0" t="n">
        <v>43.4249</v>
      </c>
      <c r="O51" s="0" t="n">
        <v>44.2844</v>
      </c>
      <c r="P51" s="0" t="n">
        <v>1055.31</v>
      </c>
      <c r="Q51" s="0" t="n">
        <v>14.16</v>
      </c>
      <c r="R51" s="44" t="n">
        <f aca="false">P51/3600</f>
        <v>0.293141666666667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912.4</v>
      </c>
      <c r="I52" s="52" t="n">
        <v>13.29</v>
      </c>
      <c r="J52" s="53" t="n">
        <f aca="false">H52/3600</f>
        <v>0.253444444444444</v>
      </c>
      <c r="L52" s="0" t="n">
        <v>9471.3512</v>
      </c>
      <c r="M52" s="0" t="n">
        <v>38.9245</v>
      </c>
      <c r="N52" s="0" t="n">
        <v>40.2547</v>
      </c>
      <c r="O52" s="0" t="n">
        <v>41.6793</v>
      </c>
      <c r="P52" s="0" t="n">
        <v>801.58</v>
      </c>
      <c r="Q52" s="0" t="n">
        <v>11.93</v>
      </c>
      <c r="R52" s="53" t="n">
        <f aca="false">P52/3600</f>
        <v>0.222661111111111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791.74</v>
      </c>
      <c r="I53" s="52" t="n">
        <v>12.09</v>
      </c>
      <c r="J53" s="53" t="n">
        <f aca="false">H53/3600</f>
        <v>0.219927777777778</v>
      </c>
      <c r="L53" s="0" t="n">
        <v>5375.2808</v>
      </c>
      <c r="M53" s="0" t="n">
        <v>35.476</v>
      </c>
      <c r="N53" s="0" t="n">
        <v>38.1169</v>
      </c>
      <c r="O53" s="0" t="n">
        <v>39.8755</v>
      </c>
      <c r="P53" s="0" t="n">
        <v>815.29</v>
      </c>
      <c r="Q53" s="0" t="n">
        <v>12.41</v>
      </c>
      <c r="R53" s="53" t="n">
        <f aca="false">P53/3600</f>
        <v>0.2264694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778.91</v>
      </c>
      <c r="I54" s="59" t="n">
        <v>11.86</v>
      </c>
      <c r="J54" s="60" t="n">
        <f aca="false">H54/3600</f>
        <v>0.216363888888889</v>
      </c>
      <c r="L54" s="0" t="n">
        <v>2681.4024</v>
      </c>
      <c r="M54" s="0" t="n">
        <v>32.0591</v>
      </c>
      <c r="N54" s="0" t="n">
        <v>36.7716</v>
      </c>
      <c r="O54" s="0" t="n">
        <v>38.5769</v>
      </c>
      <c r="P54" s="0" t="n">
        <v>705.22</v>
      </c>
      <c r="Q54" s="0" t="n">
        <v>11.25</v>
      </c>
      <c r="R54" s="60" t="n">
        <f aca="false">P54/3600</f>
        <v>0.195894444444444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76.97</v>
      </c>
      <c r="I55" s="43" t="n">
        <v>6.03</v>
      </c>
      <c r="J55" s="44" t="n">
        <f aca="false">H55/3600</f>
        <v>0.104713888888889</v>
      </c>
      <c r="L55" s="0" t="n">
        <v>5550.5136</v>
      </c>
      <c r="M55" s="0" t="n">
        <v>42.9642</v>
      </c>
      <c r="N55" s="0" t="n">
        <v>45.2464</v>
      </c>
      <c r="O55" s="0" t="n">
        <v>45.0298</v>
      </c>
      <c r="P55" s="0" t="n">
        <v>410.14</v>
      </c>
      <c r="Q55" s="0" t="n">
        <v>6.49</v>
      </c>
      <c r="R55" s="44" t="n">
        <f aca="false">P55/3600</f>
        <v>0.113927777777778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356.13</v>
      </c>
      <c r="I56" s="52" t="n">
        <v>5.7</v>
      </c>
      <c r="J56" s="53" t="n">
        <f aca="false">H56/3600</f>
        <v>0.098925</v>
      </c>
      <c r="L56" s="0" t="n">
        <v>3276.6168</v>
      </c>
      <c r="M56" s="0" t="n">
        <v>39.3414</v>
      </c>
      <c r="N56" s="0" t="n">
        <v>42.3343</v>
      </c>
      <c r="O56" s="0" t="n">
        <v>41.852</v>
      </c>
      <c r="P56" s="0" t="n">
        <v>315.58</v>
      </c>
      <c r="Q56" s="0" t="n">
        <v>5.21</v>
      </c>
      <c r="R56" s="53" t="n">
        <f aca="false">P56/3600</f>
        <v>0.08766111111111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315.5</v>
      </c>
      <c r="I57" s="52" t="n">
        <v>5.12</v>
      </c>
      <c r="J57" s="53" t="n">
        <f aca="false">H57/3600</f>
        <v>0.0876388888888889</v>
      </c>
      <c r="L57" s="0" t="n">
        <v>1864.5688</v>
      </c>
      <c r="M57" s="0" t="n">
        <v>35.9034</v>
      </c>
      <c r="N57" s="0" t="n">
        <v>40.1288</v>
      </c>
      <c r="O57" s="0" t="n">
        <v>39.4865</v>
      </c>
      <c r="P57" s="0" t="n">
        <v>311.51</v>
      </c>
      <c r="Q57" s="0" t="n">
        <v>4.87</v>
      </c>
      <c r="R57" s="53" t="n">
        <f aca="false">P57/3600</f>
        <v>0.0865305555555556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332.4</v>
      </c>
      <c r="I58" s="59" t="n">
        <v>5.84</v>
      </c>
      <c r="J58" s="60" t="n">
        <f aca="false">H58/3600</f>
        <v>0.0923333333333333</v>
      </c>
      <c r="L58" s="0" t="n">
        <v>1042.6344</v>
      </c>
      <c r="M58" s="0" t="n">
        <v>32.722</v>
      </c>
      <c r="N58" s="0" t="n">
        <v>38.6111</v>
      </c>
      <c r="O58" s="0" t="n">
        <v>37.7724</v>
      </c>
      <c r="P58" s="0" t="n">
        <v>284.28</v>
      </c>
      <c r="Q58" s="0" t="n">
        <v>4.73</v>
      </c>
      <c r="R58" s="60" t="n">
        <f aca="false">P58/3600</f>
        <v>0.0789666666666667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5</v>
      </c>
      <c r="C59" s="41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13.66</v>
      </c>
      <c r="I59" s="43" t="n">
        <v>9.04</v>
      </c>
      <c r="J59" s="44" t="n">
        <f aca="false">H59/3600</f>
        <v>0.170461111111111</v>
      </c>
      <c r="L59" s="0" t="n">
        <v>13686.1312</v>
      </c>
      <c r="M59" s="0" t="n">
        <v>41.2544</v>
      </c>
      <c r="N59" s="0" t="n">
        <v>43.3708</v>
      </c>
      <c r="O59" s="0" t="n">
        <v>44.2881</v>
      </c>
      <c r="P59" s="0" t="n">
        <v>618.58</v>
      </c>
      <c r="Q59" s="0" t="n">
        <v>9.32</v>
      </c>
      <c r="R59" s="44" t="n">
        <f aca="false">P59/3600</f>
        <v>0.171827777777778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532.09</v>
      </c>
      <c r="I60" s="52" t="n">
        <v>8.15</v>
      </c>
      <c r="J60" s="53" t="n">
        <f aca="false">H60/3600</f>
        <v>0.147802777777778</v>
      </c>
      <c r="L60" s="0" t="n">
        <v>8688.5792</v>
      </c>
      <c r="M60" s="0" t="n">
        <v>36.8132</v>
      </c>
      <c r="N60" s="0" t="n">
        <v>40.7563</v>
      </c>
      <c r="O60" s="0" t="n">
        <v>41.7904</v>
      </c>
      <c r="P60" s="0" t="n">
        <v>471.46</v>
      </c>
      <c r="Q60" s="0" t="n">
        <v>7.4</v>
      </c>
      <c r="R60" s="53" t="n">
        <f aca="false">P60/3600</f>
        <v>0.130961111111111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452.61</v>
      </c>
      <c r="I61" s="52" t="n">
        <v>7.15</v>
      </c>
      <c r="J61" s="53" t="n">
        <f aca="false">H61/3600</f>
        <v>0.125725</v>
      </c>
      <c r="L61" s="0" t="n">
        <v>5333.3032</v>
      </c>
      <c r="M61" s="0" t="n">
        <v>33.0068</v>
      </c>
      <c r="N61" s="0" t="n">
        <v>39.1721</v>
      </c>
      <c r="O61" s="0" t="n">
        <v>40.1118</v>
      </c>
      <c r="P61" s="0" t="n">
        <v>401.15</v>
      </c>
      <c r="Q61" s="0" t="n">
        <v>6.44</v>
      </c>
      <c r="R61" s="53" t="n">
        <f aca="false">P61/3600</f>
        <v>0.111430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353.94</v>
      </c>
      <c r="I62" s="59" t="n">
        <v>5.95</v>
      </c>
      <c r="J62" s="60" t="n">
        <f aca="false">H62/3600</f>
        <v>0.0983166666666667</v>
      </c>
      <c r="L62" s="0" t="n">
        <v>3160.7376</v>
      </c>
      <c r="M62" s="0" t="n">
        <v>29.4934</v>
      </c>
      <c r="N62" s="0" t="n">
        <v>38.1737</v>
      </c>
      <c r="O62" s="0" t="n">
        <v>39.0124</v>
      </c>
      <c r="P62" s="0" t="n">
        <v>396.28</v>
      </c>
      <c r="Q62" s="0" t="n">
        <v>6.5</v>
      </c>
      <c r="R62" s="60" t="n">
        <f aca="false">P62/3600</f>
        <v>0.110077777777778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1</v>
      </c>
      <c r="C63" s="41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31.33</v>
      </c>
      <c r="I63" s="43" t="n">
        <v>7.85</v>
      </c>
      <c r="J63" s="44" t="n">
        <f aca="false">H63/3600</f>
        <v>0.147591666666667</v>
      </c>
      <c r="L63" s="0" t="n">
        <v>11898.8136</v>
      </c>
      <c r="M63" s="0" t="n">
        <v>41.0432</v>
      </c>
      <c r="N63" s="0" t="n">
        <v>42.2248</v>
      </c>
      <c r="O63" s="0" t="n">
        <v>42.9116</v>
      </c>
      <c r="P63" s="0" t="n">
        <v>484.51</v>
      </c>
      <c r="Q63" s="0" t="n">
        <v>7.32</v>
      </c>
      <c r="R63" s="44" t="n">
        <f aca="false">P63/3600</f>
        <v>0.134586111111111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518.07</v>
      </c>
      <c r="I64" s="52" t="n">
        <v>7.39</v>
      </c>
      <c r="J64" s="53" t="n">
        <f aca="false">H64/3600</f>
        <v>0.143908333333333</v>
      </c>
      <c r="L64" s="0" t="n">
        <v>7296.7728</v>
      </c>
      <c r="M64" s="0" t="n">
        <v>36.6993</v>
      </c>
      <c r="N64" s="0" t="n">
        <v>39.1738</v>
      </c>
      <c r="O64" s="0" t="n">
        <v>39.6857</v>
      </c>
      <c r="P64" s="0" t="n">
        <v>453.65</v>
      </c>
      <c r="Q64" s="0" t="n">
        <v>7.25</v>
      </c>
      <c r="R64" s="53" t="n">
        <f aca="false">P64/3600</f>
        <v>0.12601388888888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375.39</v>
      </c>
      <c r="I65" s="52" t="n">
        <v>6.34</v>
      </c>
      <c r="J65" s="53" t="n">
        <f aca="false">H65/3600</f>
        <v>0.104275</v>
      </c>
      <c r="L65" s="0" t="n">
        <v>4136.776</v>
      </c>
      <c r="M65" s="0" t="n">
        <v>32.7084</v>
      </c>
      <c r="N65" s="0" t="n">
        <v>37.0078</v>
      </c>
      <c r="O65" s="0" t="n">
        <v>37.4603</v>
      </c>
      <c r="P65" s="0" t="n">
        <v>387.04</v>
      </c>
      <c r="Q65" s="0" t="n">
        <v>6.68</v>
      </c>
      <c r="R65" s="53" t="n">
        <f aca="false">P65/3600</f>
        <v>0.107511111111111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379.52</v>
      </c>
      <c r="I66" s="59" t="n">
        <v>6.73</v>
      </c>
      <c r="J66" s="60" t="n">
        <f aca="false">H66/3600</f>
        <v>0.105422222222222</v>
      </c>
      <c r="L66" s="0" t="n">
        <v>2153.4896</v>
      </c>
      <c r="M66" s="0" t="n">
        <v>29.1882</v>
      </c>
      <c r="N66" s="0" t="n">
        <v>35.5722</v>
      </c>
      <c r="O66" s="0" t="n">
        <v>35.9882</v>
      </c>
      <c r="P66" s="0" t="n">
        <v>323.32</v>
      </c>
      <c r="Q66" s="0" t="n">
        <v>5.57</v>
      </c>
      <c r="R66" s="60" t="n">
        <f aca="false">P66/3600</f>
        <v>0.0898111111111111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67.18</v>
      </c>
      <c r="I67" s="43" t="n">
        <v>3.82</v>
      </c>
      <c r="J67" s="44" t="n">
        <f aca="false">H67/3600</f>
        <v>0.0742166666666667</v>
      </c>
      <c r="L67" s="0" t="n">
        <v>4705.1832</v>
      </c>
      <c r="M67" s="0" t="n">
        <v>42.459</v>
      </c>
      <c r="N67" s="0" t="n">
        <v>43.0622</v>
      </c>
      <c r="O67" s="0" t="n">
        <v>43.9518</v>
      </c>
      <c r="P67" s="0" t="n">
        <v>269.56</v>
      </c>
      <c r="Q67" s="0" t="n">
        <v>3.8</v>
      </c>
      <c r="R67" s="44" t="n">
        <f aca="false">P67/3600</f>
        <v>0.0748777777777778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269.92</v>
      </c>
      <c r="I68" s="52" t="n">
        <v>4.13</v>
      </c>
      <c r="J68" s="53" t="n">
        <f aca="false">H68/3600</f>
        <v>0.0749777777777778</v>
      </c>
      <c r="L68" s="0" t="n">
        <v>2811.2608</v>
      </c>
      <c r="M68" s="0" t="n">
        <v>38.3812</v>
      </c>
      <c r="N68" s="0" t="n">
        <v>39.8446</v>
      </c>
      <c r="O68" s="0" t="n">
        <v>41.0993</v>
      </c>
      <c r="P68" s="0" t="n">
        <v>234.14</v>
      </c>
      <c r="Q68" s="0" t="n">
        <v>3.59</v>
      </c>
      <c r="R68" s="53" t="n">
        <f aca="false">P68/3600</f>
        <v>0.0650388888888889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204.11</v>
      </c>
      <c r="I69" s="52" t="n">
        <v>3.38</v>
      </c>
      <c r="J69" s="53" t="n">
        <f aca="false">H69/3600</f>
        <v>0.0566972222222222</v>
      </c>
      <c r="L69" s="0" t="n">
        <v>1519.1232</v>
      </c>
      <c r="M69" s="0" t="n">
        <v>34.5145</v>
      </c>
      <c r="N69" s="0" t="n">
        <v>37.7366</v>
      </c>
      <c r="O69" s="0" t="n">
        <v>38.9394</v>
      </c>
      <c r="P69" s="0" t="n">
        <v>203.53</v>
      </c>
      <c r="Q69" s="0" t="n">
        <v>3.29</v>
      </c>
      <c r="R69" s="53" t="n">
        <f aca="false">P69/3600</f>
        <v>0.0565361111111111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176.07</v>
      </c>
      <c r="I70" s="59" t="n">
        <v>2.9</v>
      </c>
      <c r="J70" s="60" t="n">
        <f aca="false">H70/3600</f>
        <v>0.0489083333333333</v>
      </c>
      <c r="L70" s="0" t="n">
        <v>778.7072</v>
      </c>
      <c r="M70" s="0" t="n">
        <v>31.2677</v>
      </c>
      <c r="N70" s="0" t="n">
        <v>36.2841</v>
      </c>
      <c r="O70" s="0" t="n">
        <v>37.3427</v>
      </c>
      <c r="P70" s="0" t="n">
        <v>155.8</v>
      </c>
      <c r="Q70" s="0" t="n">
        <v>2.53</v>
      </c>
      <c r="R70" s="60" t="n">
        <f aca="false">P70/3600</f>
        <v>0.0432777777777778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47.06</v>
      </c>
      <c r="I71" s="43" t="n">
        <v>68.74</v>
      </c>
      <c r="J71" s="44" t="n">
        <f aca="false">H71/3600</f>
        <v>1.20751666666667</v>
      </c>
      <c r="L71" s="0" t="n">
        <v>22721.9208</v>
      </c>
      <c r="M71" s="0" t="n">
        <v>44.5998</v>
      </c>
      <c r="N71" s="0" t="n">
        <v>47.4016</v>
      </c>
      <c r="O71" s="0" t="n">
        <v>48.2531</v>
      </c>
      <c r="P71" s="0" t="n">
        <v>3165.57</v>
      </c>
      <c r="Q71" s="0" t="n">
        <v>49.94</v>
      </c>
      <c r="R71" s="44" t="n">
        <f aca="false">P71/3600</f>
        <v>0.879325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9</v>
      </c>
      <c r="B72" s="50"/>
      <c r="C72" s="50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3300.32</v>
      </c>
      <c r="I72" s="52" t="n">
        <v>51.55</v>
      </c>
      <c r="J72" s="53" t="n">
        <f aca="false">H72/3600</f>
        <v>0.916755555555556</v>
      </c>
      <c r="L72" s="0" t="n">
        <v>13275.1304</v>
      </c>
      <c r="M72" s="0" t="n">
        <v>42.1399</v>
      </c>
      <c r="N72" s="0" t="n">
        <v>45.8574</v>
      </c>
      <c r="O72" s="0" t="n">
        <v>46.4925</v>
      </c>
      <c r="P72" s="0" t="n">
        <v>2887.03</v>
      </c>
      <c r="Q72" s="0" t="n">
        <v>46.24</v>
      </c>
      <c r="R72" s="53" t="n">
        <f aca="false">P72/3600</f>
        <v>0.801952777777778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3159.85</v>
      </c>
      <c r="I73" s="52" t="n">
        <v>50.06</v>
      </c>
      <c r="J73" s="53" t="n">
        <f aca="false">H73/3600</f>
        <v>0.877736111111111</v>
      </c>
      <c r="L73" s="0" t="n">
        <v>7981.064</v>
      </c>
      <c r="M73" s="0" t="n">
        <v>39.4618</v>
      </c>
      <c r="N73" s="0" t="n">
        <v>44.461</v>
      </c>
      <c r="O73" s="0" t="n">
        <v>44.9593</v>
      </c>
      <c r="P73" s="0" t="n">
        <v>3073.7</v>
      </c>
      <c r="Q73" s="0" t="n">
        <v>50.56</v>
      </c>
      <c r="R73" s="53" t="n">
        <f aca="false">P73/3600</f>
        <v>0.853805555555556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3431.07</v>
      </c>
      <c r="I74" s="59" t="n">
        <v>59.36</v>
      </c>
      <c r="J74" s="60" t="n">
        <f aca="false">H74/3600</f>
        <v>0.953075</v>
      </c>
      <c r="L74" s="0" t="n">
        <v>4837.1128</v>
      </c>
      <c r="M74" s="0" t="n">
        <v>36.6138</v>
      </c>
      <c r="N74" s="0" t="n">
        <v>43.4534</v>
      </c>
      <c r="O74" s="0" t="n">
        <v>43.7551</v>
      </c>
      <c r="P74" s="0" t="n">
        <v>2842.27</v>
      </c>
      <c r="Q74" s="0" t="n">
        <v>44.79</v>
      </c>
      <c r="R74" s="60" t="n">
        <f aca="false">P74/3600</f>
        <v>0.789519444444444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4</v>
      </c>
      <c r="C75" s="41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625.09</v>
      </c>
      <c r="I75" s="43" t="n">
        <v>53.59</v>
      </c>
      <c r="J75" s="44" t="n">
        <f aca="false">H75/3600</f>
        <v>1.00696944444444</v>
      </c>
      <c r="L75" s="0" t="n">
        <v>23532.8504</v>
      </c>
      <c r="M75" s="0" t="n">
        <v>44.6033</v>
      </c>
      <c r="N75" s="0" t="n">
        <v>48.6299</v>
      </c>
      <c r="O75" s="0" t="n">
        <v>48.4371</v>
      </c>
      <c r="P75" s="0" t="n">
        <v>3618.89</v>
      </c>
      <c r="Q75" s="0" t="n">
        <v>54.3</v>
      </c>
      <c r="R75" s="44" t="n">
        <f aca="false">P75/3600</f>
        <v>1.00524722222222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3246.77</v>
      </c>
      <c r="I76" s="52" t="n">
        <v>50.67</v>
      </c>
      <c r="J76" s="53" t="n">
        <f aca="false">H76/3600</f>
        <v>0.901880555555556</v>
      </c>
      <c r="L76" s="0" t="n">
        <v>14383.3016</v>
      </c>
      <c r="M76" s="0" t="n">
        <v>42.1297</v>
      </c>
      <c r="N76" s="0" t="n">
        <v>47.0766</v>
      </c>
      <c r="O76" s="0" t="n">
        <v>46.4044</v>
      </c>
      <c r="P76" s="0" t="n">
        <v>3408.51</v>
      </c>
      <c r="Q76" s="0" t="n">
        <v>55.11</v>
      </c>
      <c r="R76" s="53" t="n">
        <f aca="false">P76/3600</f>
        <v>0.946808333333333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2749.66</v>
      </c>
      <c r="I77" s="52" t="n">
        <v>44.16</v>
      </c>
      <c r="J77" s="53" t="n">
        <f aca="false">H77/3600</f>
        <v>0.763794444444444</v>
      </c>
      <c r="L77" s="0" t="n">
        <v>8988.4128</v>
      </c>
      <c r="M77" s="0" t="n">
        <v>39.3517</v>
      </c>
      <c r="N77" s="0" t="n">
        <v>45.9538</v>
      </c>
      <c r="O77" s="0" t="n">
        <v>44.603</v>
      </c>
      <c r="P77" s="0" t="n">
        <v>3028.16</v>
      </c>
      <c r="Q77" s="0" t="n">
        <v>46.8</v>
      </c>
      <c r="R77" s="53" t="n">
        <f aca="false">P77/3600</f>
        <v>0.841155555555556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3003.73</v>
      </c>
      <c r="I78" s="59" t="n">
        <v>45.77</v>
      </c>
      <c r="J78" s="60" t="n">
        <f aca="false">H78/3600</f>
        <v>0.834369444444445</v>
      </c>
      <c r="L78" s="0" t="n">
        <v>5457.1152</v>
      </c>
      <c r="M78" s="0" t="n">
        <v>36.2571</v>
      </c>
      <c r="N78" s="0" t="n">
        <v>45.0467</v>
      </c>
      <c r="O78" s="0" t="n">
        <v>43.3021</v>
      </c>
      <c r="P78" s="0" t="n">
        <v>2876.67</v>
      </c>
      <c r="Q78" s="0" t="n">
        <v>45.22</v>
      </c>
      <c r="R78" s="60" t="n">
        <f aca="false">P78/3600</f>
        <v>0.799075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5</v>
      </c>
      <c r="C79" s="41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075.79</v>
      </c>
      <c r="I79" s="43" t="n">
        <v>59.34</v>
      </c>
      <c r="J79" s="44" t="n">
        <f aca="false">H79/3600</f>
        <v>1.13216388888889</v>
      </c>
      <c r="L79" s="0" t="n">
        <v>24821.1552</v>
      </c>
      <c r="M79" s="0" t="n">
        <v>44.6093</v>
      </c>
      <c r="N79" s="0" t="n">
        <v>48.6764</v>
      </c>
      <c r="O79" s="0" t="n">
        <v>48.8587</v>
      </c>
      <c r="P79" s="0" t="n">
        <v>3174.37</v>
      </c>
      <c r="Q79" s="0" t="n">
        <v>48.8</v>
      </c>
      <c r="R79" s="44" t="n">
        <f aca="false">P79/3600</f>
        <v>0.881769444444444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3821.66</v>
      </c>
      <c r="I80" s="52" t="n">
        <v>60.64</v>
      </c>
      <c r="J80" s="53" t="n">
        <f aca="false">H80/3600</f>
        <v>1.06157222222222</v>
      </c>
      <c r="L80" s="0" t="n">
        <v>14270.8248</v>
      </c>
      <c r="M80" s="0" t="n">
        <v>41.848</v>
      </c>
      <c r="N80" s="0" t="n">
        <v>46.8865</v>
      </c>
      <c r="O80" s="0" t="n">
        <v>47.0508</v>
      </c>
      <c r="P80" s="0" t="n">
        <v>3285.23</v>
      </c>
      <c r="Q80" s="0" t="n">
        <v>50.65</v>
      </c>
      <c r="R80" s="53" t="n">
        <f aca="false">P80/3600</f>
        <v>0.912563888888889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3587.29</v>
      </c>
      <c r="I81" s="52" t="n">
        <v>56.02</v>
      </c>
      <c r="J81" s="53" t="n">
        <f aca="false">H81/3600</f>
        <v>0.996469444444444</v>
      </c>
      <c r="L81" s="0" t="n">
        <v>8226.3584</v>
      </c>
      <c r="M81" s="0" t="n">
        <v>39.0495</v>
      </c>
      <c r="N81" s="0" t="n">
        <v>45.2973</v>
      </c>
      <c r="O81" s="0" t="n">
        <v>45.4168</v>
      </c>
      <c r="P81" s="0" t="n">
        <v>3026.57</v>
      </c>
      <c r="Q81" s="0" t="n">
        <v>47.89</v>
      </c>
      <c r="R81" s="53" t="n">
        <f aca="false">P81/3600</f>
        <v>0.840713888888889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3399.81</v>
      </c>
      <c r="I82" s="59" t="n">
        <v>53.37</v>
      </c>
      <c r="J82" s="60" t="n">
        <f aca="false">H82/3600</f>
        <v>0.944391666666667</v>
      </c>
      <c r="L82" s="0" t="n">
        <v>4732.6096</v>
      </c>
      <c r="M82" s="0" t="n">
        <v>36.2552</v>
      </c>
      <c r="N82" s="0" t="n">
        <v>44.1258</v>
      </c>
      <c r="O82" s="0" t="n">
        <v>44.1726</v>
      </c>
      <c r="P82" s="0" t="n">
        <v>2501.86</v>
      </c>
      <c r="Q82" s="0" t="n">
        <v>38.89</v>
      </c>
      <c r="R82" s="60" t="n">
        <f aca="false">P82/3600</f>
        <v>0.694961111111111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7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33.7406126592878</v>
      </c>
      <c r="J106" s="78" t="n">
        <f aca="false">GEOMEAN(J3:J98)</f>
        <v>0.617953940564204</v>
      </c>
      <c r="Q106" s="78" t="n">
        <f aca="false">GEOMEAN(Q3:Q98)</f>
        <v>32.2087022579781</v>
      </c>
      <c r="R106" s="78" t="n">
        <f aca="false">GEOMEAN(R3:R98)</f>
        <v>0.587193766055775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0.954597433757978</v>
      </c>
      <c r="R107" s="79" t="n">
        <f aca="false">R106/J106</f>
        <v>0.950222544935397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1.13739166666667</v>
      </c>
      <c r="J108" s="78" t="n">
        <f aca="false">SUM(J3:J98)</f>
        <v>77.895775</v>
      </c>
      <c r="Q108" s="78" t="n">
        <f aca="false">SUM(Q3:Q98)/3600</f>
        <v>1.09359444444444</v>
      </c>
      <c r="R108" s="78" t="n">
        <f aca="false">SUM(R3:R98)</f>
        <v>74.5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Q70" activeCellId="0" sqref="L3:Q70 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12.4496</v>
      </c>
      <c r="M3" s="0" t="n">
        <v>41.9014</v>
      </c>
      <c r="N3" s="0" t="n">
        <v>41.7166</v>
      </c>
      <c r="O3" s="0" t="n">
        <v>44.403</v>
      </c>
      <c r="P3" s="0" t="n">
        <v>20963.89</v>
      </c>
      <c r="Q3" s="0" t="n">
        <v>55.16</v>
      </c>
      <c r="R3" s="45" t="n">
        <f aca="false">P3/3600</f>
        <v>5.82330277777778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4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90.8448</v>
      </c>
      <c r="M4" s="0" t="n">
        <v>39.3772</v>
      </c>
      <c r="N4" s="0" t="n">
        <v>40.0225</v>
      </c>
      <c r="O4" s="0" t="n">
        <v>42.4444</v>
      </c>
      <c r="P4" s="0" t="n">
        <v>19038.82</v>
      </c>
      <c r="Q4" s="0" t="n">
        <v>50.08</v>
      </c>
      <c r="R4" s="54" t="n">
        <f aca="false">P4/3600</f>
        <v>5.28856111111111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4.2976</v>
      </c>
      <c r="M5" s="0" t="n">
        <v>36.7977</v>
      </c>
      <c r="N5" s="0" t="n">
        <v>38.745</v>
      </c>
      <c r="O5" s="0" t="n">
        <v>40.9167</v>
      </c>
      <c r="P5" s="0" t="n">
        <v>17452.9</v>
      </c>
      <c r="Q5" s="0" t="n">
        <v>45.43</v>
      </c>
      <c r="R5" s="54" t="n">
        <f aca="false">P5/3600</f>
        <v>4.84802777777778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20.3088</v>
      </c>
      <c r="M6" s="0" t="n">
        <v>34.1208</v>
      </c>
      <c r="N6" s="0" t="n">
        <v>37.7538</v>
      </c>
      <c r="O6" s="0" t="n">
        <v>39.8089</v>
      </c>
      <c r="P6" s="0" t="n">
        <v>16436.23</v>
      </c>
      <c r="Q6" s="0" t="n">
        <v>39.33</v>
      </c>
      <c r="R6" s="61" t="n">
        <f aca="false">P6/3600</f>
        <v>4.56561944444445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6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16.568</v>
      </c>
      <c r="M7" s="0" t="n">
        <v>40.5019</v>
      </c>
      <c r="N7" s="0" t="n">
        <v>45.2776</v>
      </c>
      <c r="O7" s="0" t="n">
        <v>44.8763</v>
      </c>
      <c r="P7" s="0" t="n">
        <v>29694.52</v>
      </c>
      <c r="Q7" s="0" t="n">
        <v>74.03</v>
      </c>
      <c r="R7" s="45" t="n">
        <f aca="false">P7/3600</f>
        <v>8.24847777777778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69.1792</v>
      </c>
      <c r="M8" s="0" t="n">
        <v>37.4874</v>
      </c>
      <c r="N8" s="0" t="n">
        <v>43.341</v>
      </c>
      <c r="O8" s="0" t="n">
        <v>43.4823</v>
      </c>
      <c r="P8" s="0" t="n">
        <v>25589.22</v>
      </c>
      <c r="Q8" s="0" t="n">
        <v>63.81</v>
      </c>
      <c r="R8" s="54" t="n">
        <f aca="false">P8/3600</f>
        <v>7.10811666666667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30.6288</v>
      </c>
      <c r="M9" s="0" t="n">
        <v>34.5136</v>
      </c>
      <c r="N9" s="0" t="n">
        <v>41.7286</v>
      </c>
      <c r="O9" s="0" t="n">
        <v>42.1749</v>
      </c>
      <c r="P9" s="0" t="n">
        <v>23575.2</v>
      </c>
      <c r="Q9" s="0" t="n">
        <v>59.17</v>
      </c>
      <c r="R9" s="54" t="n">
        <f aca="false">P9/3600</f>
        <v>6.54866666666667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65.28</v>
      </c>
      <c r="M10" s="0" t="n">
        <v>31.7419</v>
      </c>
      <c r="N10" s="0" t="n">
        <v>40.4741</v>
      </c>
      <c r="O10" s="0" t="n">
        <v>41.1078</v>
      </c>
      <c r="P10" s="0" t="n">
        <v>21612.93</v>
      </c>
      <c r="Q10" s="0" t="n">
        <v>53.03</v>
      </c>
      <c r="R10" s="61" t="n">
        <f aca="false">P10/3600</f>
        <v>6.00359166666667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3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548.624</v>
      </c>
      <c r="M11" s="0" t="n">
        <v>39.6927</v>
      </c>
      <c r="N11" s="0" t="n">
        <v>39.8149</v>
      </c>
      <c r="O11" s="0" t="n">
        <v>38.1507</v>
      </c>
      <c r="P11" s="0" t="n">
        <v>80472.93</v>
      </c>
      <c r="Q11" s="0" t="n">
        <v>173.42</v>
      </c>
      <c r="R11" s="45" t="n">
        <f aca="false">P11/3600</f>
        <v>22.3535916666667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497.224</v>
      </c>
      <c r="M12" s="0" t="n">
        <v>33.7518</v>
      </c>
      <c r="N12" s="0" t="n">
        <v>38.4257</v>
      </c>
      <c r="O12" s="0" t="n">
        <v>36.7586</v>
      </c>
      <c r="P12" s="0" t="n">
        <v>68776.1</v>
      </c>
      <c r="Q12" s="0" t="n">
        <v>164.81</v>
      </c>
      <c r="R12" s="54" t="n">
        <f aca="false">P12/3600</f>
        <v>19.1044722222222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28.0544</v>
      </c>
      <c r="M13" s="0" t="n">
        <v>29.7052</v>
      </c>
      <c r="N13" s="0" t="n">
        <v>37.482</v>
      </c>
      <c r="O13" s="0" t="n">
        <v>35.7466</v>
      </c>
      <c r="P13" s="0" t="n">
        <v>50017.99</v>
      </c>
      <c r="Q13" s="0" t="n">
        <v>129.25</v>
      </c>
      <c r="R13" s="54" t="n">
        <f aca="false">P13/3600</f>
        <v>13.8938861111111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3.5536</v>
      </c>
      <c r="M14" s="0" t="n">
        <v>28.0859</v>
      </c>
      <c r="N14" s="0" t="n">
        <v>36.698</v>
      </c>
      <c r="O14" s="0" t="n">
        <v>34.8988</v>
      </c>
      <c r="P14" s="0" t="n">
        <v>40687.39</v>
      </c>
      <c r="Q14" s="0" t="n">
        <v>98.79</v>
      </c>
      <c r="R14" s="61" t="n">
        <f aca="false">P14/3600</f>
        <v>11.3020527777778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1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09.2128</v>
      </c>
      <c r="M15" s="0" t="n">
        <v>41.6696</v>
      </c>
      <c r="N15" s="0" t="n">
        <v>46.9166</v>
      </c>
      <c r="O15" s="0" t="n">
        <v>46.5324</v>
      </c>
      <c r="P15" s="0" t="n">
        <v>51766.38</v>
      </c>
      <c r="Q15" s="0" t="n">
        <v>116.97</v>
      </c>
      <c r="R15" s="45" t="n">
        <f aca="false">P15/3600</f>
        <v>14.37955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5996.9552</v>
      </c>
      <c r="M16" s="0" t="n">
        <v>40.2461</v>
      </c>
      <c r="N16" s="0" t="n">
        <v>46.1161</v>
      </c>
      <c r="O16" s="0" t="n">
        <v>45.9234</v>
      </c>
      <c r="P16" s="0" t="n">
        <v>43668.99</v>
      </c>
      <c r="Q16" s="0" t="n">
        <v>97.39</v>
      </c>
      <c r="R16" s="54" t="n">
        <f aca="false">P16/3600</f>
        <v>12.130275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497.4208</v>
      </c>
      <c r="M17" s="0" t="n">
        <v>38.9454</v>
      </c>
      <c r="N17" s="0" t="n">
        <v>45.4715</v>
      </c>
      <c r="O17" s="0" t="n">
        <v>45.4159</v>
      </c>
      <c r="P17" s="0" t="n">
        <v>39651.31</v>
      </c>
      <c r="Q17" s="0" t="n">
        <v>86.33</v>
      </c>
      <c r="R17" s="54" t="n">
        <f aca="false">P17/3600</f>
        <v>11.0142527777778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5.6144</v>
      </c>
      <c r="M18" s="0" t="n">
        <v>37.2201</v>
      </c>
      <c r="N18" s="0" t="n">
        <v>44.9929</v>
      </c>
      <c r="O18" s="0" t="n">
        <v>45.0883</v>
      </c>
      <c r="P18" s="0" t="n">
        <v>37863.21</v>
      </c>
      <c r="Q18" s="0" t="n">
        <v>77.42</v>
      </c>
      <c r="R18" s="61" t="n">
        <f aca="false">P18/3600</f>
        <v>10.5175583333333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2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4.5688</v>
      </c>
      <c r="M19" s="0" t="n">
        <v>41.8707</v>
      </c>
      <c r="N19" s="0" t="n">
        <v>43.779</v>
      </c>
      <c r="O19" s="0" t="n">
        <v>45.5772</v>
      </c>
      <c r="P19" s="0" t="n">
        <v>20767.73</v>
      </c>
      <c r="Q19" s="0" t="n">
        <v>57.14</v>
      </c>
      <c r="R19" s="44" t="n">
        <f aca="false">P19/3600</f>
        <v>5.768813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1.7784</v>
      </c>
      <c r="M20" s="0" t="n">
        <v>39.9806</v>
      </c>
      <c r="N20" s="0" t="n">
        <v>42.4333</v>
      </c>
      <c r="O20" s="0" t="n">
        <v>43.6322</v>
      </c>
      <c r="P20" s="0" t="n">
        <v>18030.34</v>
      </c>
      <c r="Q20" s="0" t="n">
        <v>50.26</v>
      </c>
      <c r="R20" s="53" t="n">
        <f aca="false">P20/3600</f>
        <v>5.00842777777778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79.5176</v>
      </c>
      <c r="M21" s="0" t="n">
        <v>37.6267</v>
      </c>
      <c r="N21" s="0" t="n">
        <v>41.2887</v>
      </c>
      <c r="O21" s="0" t="n">
        <v>42.244</v>
      </c>
      <c r="P21" s="0" t="n">
        <v>15873.87</v>
      </c>
      <c r="Q21" s="0" t="n">
        <v>38.66</v>
      </c>
      <c r="R21" s="53" t="n">
        <f aca="false">P21/3600</f>
        <v>4.40940833333333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4.8088</v>
      </c>
      <c r="M22" s="0" t="n">
        <v>35.1951</v>
      </c>
      <c r="N22" s="0" t="n">
        <v>40.4387</v>
      </c>
      <c r="O22" s="0" t="n">
        <v>41.3745</v>
      </c>
      <c r="P22" s="0" t="n">
        <v>15005.69</v>
      </c>
      <c r="Q22" s="0" t="n">
        <v>33.46</v>
      </c>
      <c r="R22" s="60" t="n">
        <f aca="false">P22/3600</f>
        <v>4.16824722222222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68.976</v>
      </c>
      <c r="M23" s="0" t="n">
        <v>40.2453</v>
      </c>
      <c r="N23" s="0" t="n">
        <v>42.6751</v>
      </c>
      <c r="O23" s="0" t="n">
        <v>44.0468</v>
      </c>
      <c r="P23" s="0" t="n">
        <v>18760.2</v>
      </c>
      <c r="Q23" s="0" t="n">
        <v>51.09</v>
      </c>
      <c r="R23" s="44" t="n">
        <f aca="false">P23/3600</f>
        <v>5.21116666666667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4.3344</v>
      </c>
      <c r="M24" s="0" t="n">
        <v>37.7118</v>
      </c>
      <c r="N24" s="0" t="n">
        <v>40.8795</v>
      </c>
      <c r="O24" s="0" t="n">
        <v>41.6421</v>
      </c>
      <c r="P24" s="0" t="n">
        <v>16083.95</v>
      </c>
      <c r="Q24" s="0" t="n">
        <v>44.55</v>
      </c>
      <c r="R24" s="53" t="n">
        <f aca="false">P24/3600</f>
        <v>4.46776388888889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6.9432</v>
      </c>
      <c r="M25" s="0" t="n">
        <v>35.0757</v>
      </c>
      <c r="N25" s="0" t="n">
        <v>39.3792</v>
      </c>
      <c r="O25" s="0" t="n">
        <v>40.0196</v>
      </c>
      <c r="P25" s="0" t="n">
        <v>16877.12</v>
      </c>
      <c r="Q25" s="0" t="n">
        <v>57.05</v>
      </c>
      <c r="R25" s="53" t="n">
        <f aca="false">P25/3600</f>
        <v>4.68808888888889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1.5936</v>
      </c>
      <c r="M26" s="0" t="n">
        <v>32.5403</v>
      </c>
      <c r="N26" s="0" t="n">
        <v>38.2377</v>
      </c>
      <c r="O26" s="0" t="n">
        <v>39.1259</v>
      </c>
      <c r="P26" s="0" t="n">
        <v>14811.57</v>
      </c>
      <c r="Q26" s="0" t="n">
        <v>45.07</v>
      </c>
      <c r="R26" s="60" t="n">
        <f aca="false">P26/3600</f>
        <v>4.114325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30.196</v>
      </c>
      <c r="M27" s="0" t="n">
        <v>38.631</v>
      </c>
      <c r="N27" s="0" t="n">
        <v>40.2058</v>
      </c>
      <c r="O27" s="0" t="n">
        <v>43.7639</v>
      </c>
      <c r="P27" s="0" t="n">
        <v>44168.83</v>
      </c>
      <c r="Q27" s="0" t="n">
        <v>95.4</v>
      </c>
      <c r="R27" s="44" t="n">
        <f aca="false">P27/3600</f>
        <v>12.2691194444444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4.2688</v>
      </c>
      <c r="M28" s="0" t="n">
        <v>37.0062</v>
      </c>
      <c r="N28" s="0" t="n">
        <v>39.235</v>
      </c>
      <c r="O28" s="0" t="n">
        <v>42.0809</v>
      </c>
      <c r="P28" s="0" t="n">
        <v>33360.82</v>
      </c>
      <c r="Q28" s="0" t="n">
        <v>81.26</v>
      </c>
      <c r="R28" s="53" t="n">
        <f aca="false">P28/3600</f>
        <v>9.26689444444445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3.232</v>
      </c>
      <c r="M29" s="0" t="n">
        <v>35.0905</v>
      </c>
      <c r="N29" s="0" t="n">
        <v>38.4163</v>
      </c>
      <c r="O29" s="0" t="n">
        <v>40.561</v>
      </c>
      <c r="P29" s="0" t="n">
        <v>30151.47</v>
      </c>
      <c r="Q29" s="0" t="n">
        <v>69.15</v>
      </c>
      <c r="R29" s="53" t="n">
        <f aca="false">P29/3600</f>
        <v>8.37540833333333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5.3928</v>
      </c>
      <c r="M30" s="0" t="n">
        <v>32.9075</v>
      </c>
      <c r="N30" s="0" t="n">
        <v>37.7143</v>
      </c>
      <c r="O30" s="0" t="n">
        <v>39.4181</v>
      </c>
      <c r="P30" s="0" t="n">
        <v>28813.27</v>
      </c>
      <c r="Q30" s="0" t="n">
        <v>61.73</v>
      </c>
      <c r="R30" s="60" t="n">
        <f aca="false">P30/3600</f>
        <v>8.00368611111111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83.6688</v>
      </c>
      <c r="M31" s="0" t="n">
        <v>39.3285</v>
      </c>
      <c r="N31" s="0" t="n">
        <v>44.0575</v>
      </c>
      <c r="O31" s="0" t="n">
        <v>45.4315</v>
      </c>
      <c r="P31" s="0" t="n">
        <v>42324.21</v>
      </c>
      <c r="Q31" s="0" t="n">
        <v>102.07</v>
      </c>
      <c r="R31" s="44" t="n">
        <f aca="false">P31/3600</f>
        <v>11.756725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1.5008</v>
      </c>
      <c r="M32" s="0" t="n">
        <v>37.6462</v>
      </c>
      <c r="N32" s="0" t="n">
        <v>42.8091</v>
      </c>
      <c r="O32" s="0" t="n">
        <v>43.4681</v>
      </c>
      <c r="P32" s="0" t="n">
        <v>35448.14</v>
      </c>
      <c r="Q32" s="0" t="n">
        <v>84.08</v>
      </c>
      <c r="R32" s="53" t="n">
        <f aca="false">P32/3600</f>
        <v>9.84670555555556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50.7944</v>
      </c>
      <c r="M33" s="0" t="n">
        <v>35.8071</v>
      </c>
      <c r="N33" s="0" t="n">
        <v>41.5769</v>
      </c>
      <c r="O33" s="0" t="n">
        <v>41.6277</v>
      </c>
      <c r="P33" s="0" t="n">
        <v>32412.14</v>
      </c>
      <c r="Q33" s="0" t="n">
        <v>79.04</v>
      </c>
      <c r="R33" s="53" t="n">
        <f aca="false">P33/3600</f>
        <v>9.00337222222222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2.8312</v>
      </c>
      <c r="M34" s="0" t="n">
        <v>33.8302</v>
      </c>
      <c r="N34" s="0" t="n">
        <v>40.5887</v>
      </c>
      <c r="O34" s="0" t="n">
        <v>40.2682</v>
      </c>
      <c r="P34" s="0" t="n">
        <v>34091.45</v>
      </c>
      <c r="Q34" s="0" t="n">
        <v>79.49</v>
      </c>
      <c r="R34" s="60" t="n">
        <f aca="false">P34/3600</f>
        <v>9.4698472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51.3888</v>
      </c>
      <c r="M35" s="0" t="n">
        <v>37.5937</v>
      </c>
      <c r="N35" s="0" t="n">
        <v>42.3808</v>
      </c>
      <c r="O35" s="0" t="n">
        <v>44.4618</v>
      </c>
      <c r="P35" s="0" t="n">
        <v>50664.78</v>
      </c>
      <c r="Q35" s="0" t="n">
        <v>142.44</v>
      </c>
      <c r="R35" s="44" t="n">
        <f aca="false">P35/3600</f>
        <v>14.07355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95.1528</v>
      </c>
      <c r="M36" s="0" t="n">
        <v>35.4252</v>
      </c>
      <c r="N36" s="0" t="n">
        <v>41.0966</v>
      </c>
      <c r="O36" s="0" t="n">
        <v>43.2705</v>
      </c>
      <c r="P36" s="0" t="n">
        <v>44381.34</v>
      </c>
      <c r="Q36" s="0" t="n">
        <v>127.37</v>
      </c>
      <c r="R36" s="53" t="n">
        <f aca="false">P36/3600</f>
        <v>12.32815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2.3296</v>
      </c>
      <c r="M37" s="0" t="n">
        <v>33.9928</v>
      </c>
      <c r="N37" s="0" t="n">
        <v>39.8372</v>
      </c>
      <c r="O37" s="0" t="n">
        <v>42.2445</v>
      </c>
      <c r="P37" s="0" t="n">
        <v>33013.89</v>
      </c>
      <c r="Q37" s="0" t="n">
        <v>81.18</v>
      </c>
      <c r="R37" s="53" t="n">
        <f aca="false">P37/3600</f>
        <v>9.170525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79.7152</v>
      </c>
      <c r="M38" s="0" t="n">
        <v>32.1971</v>
      </c>
      <c r="N38" s="0" t="n">
        <v>38.8402</v>
      </c>
      <c r="O38" s="0" t="n">
        <v>41.4175</v>
      </c>
      <c r="P38" s="0" t="n">
        <v>31567.63</v>
      </c>
      <c r="Q38" s="0" t="n">
        <v>78.53</v>
      </c>
      <c r="R38" s="60" t="n">
        <f aca="false">P38/3600</f>
        <v>8.76878611111111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2.6248</v>
      </c>
      <c r="M39" s="0" t="n">
        <v>40.6598</v>
      </c>
      <c r="N39" s="0" t="n">
        <v>43.3646</v>
      </c>
      <c r="O39" s="0" t="n">
        <v>44.0209</v>
      </c>
      <c r="P39" s="0" t="n">
        <v>8385</v>
      </c>
      <c r="Q39" s="0" t="n">
        <v>19.32</v>
      </c>
      <c r="R39" s="44" t="n">
        <f aca="false">P39/3600</f>
        <v>2.32916666666667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4.9408</v>
      </c>
      <c r="M40" s="0" t="n">
        <v>37.4979</v>
      </c>
      <c r="N40" s="0" t="n">
        <v>40.9858</v>
      </c>
      <c r="O40" s="0" t="n">
        <v>41.3009</v>
      </c>
      <c r="P40" s="0" t="n">
        <v>7391.53</v>
      </c>
      <c r="Q40" s="0" t="n">
        <v>17.2</v>
      </c>
      <c r="R40" s="53" t="n">
        <f aca="false">P40/3600</f>
        <v>2.05320277777778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3.4432</v>
      </c>
      <c r="M41" s="0" t="n">
        <v>34.5658</v>
      </c>
      <c r="N41" s="0" t="n">
        <v>39.058</v>
      </c>
      <c r="O41" s="0" t="n">
        <v>39.1368</v>
      </c>
      <c r="P41" s="0" t="n">
        <v>6641.63</v>
      </c>
      <c r="Q41" s="0" t="n">
        <v>13.82</v>
      </c>
      <c r="R41" s="53" t="n">
        <f aca="false">P41/3600</f>
        <v>1.84489722222222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5.5624</v>
      </c>
      <c r="M42" s="0" t="n">
        <v>32.0719</v>
      </c>
      <c r="N42" s="0" t="n">
        <v>37.6345</v>
      </c>
      <c r="O42" s="0" t="n">
        <v>37.5161</v>
      </c>
      <c r="P42" s="0" t="n">
        <v>5431.73</v>
      </c>
      <c r="Q42" s="0" t="n">
        <v>10.58</v>
      </c>
      <c r="R42" s="60" t="n">
        <f aca="false">P42/3600</f>
        <v>1.50881388888889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3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0.184</v>
      </c>
      <c r="M43" s="0" t="n">
        <v>40.4313</v>
      </c>
      <c r="N43" s="0" t="n">
        <v>43.8373</v>
      </c>
      <c r="O43" s="0" t="n">
        <v>45.4119</v>
      </c>
      <c r="P43" s="0" t="n">
        <v>8543.14</v>
      </c>
      <c r="Q43" s="0" t="n">
        <v>19.14</v>
      </c>
      <c r="R43" s="44" t="n">
        <f aca="false">P43/3600</f>
        <v>2.37309444444444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8.5208</v>
      </c>
      <c r="M44" s="0" t="n">
        <v>37.8968</v>
      </c>
      <c r="N44" s="0" t="n">
        <v>41.8683</v>
      </c>
      <c r="O44" s="0" t="n">
        <v>43.0716</v>
      </c>
      <c r="P44" s="0" t="n">
        <v>8638</v>
      </c>
      <c r="Q44" s="0" t="n">
        <v>18.63</v>
      </c>
      <c r="R44" s="53" t="n">
        <f aca="false">P44/3600</f>
        <v>2.39944444444444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5.3152</v>
      </c>
      <c r="M45" s="0" t="n">
        <v>35.1109</v>
      </c>
      <c r="N45" s="0" t="n">
        <v>40.1758</v>
      </c>
      <c r="O45" s="0" t="n">
        <v>41.1485</v>
      </c>
      <c r="P45" s="0" t="n">
        <v>7882.82</v>
      </c>
      <c r="Q45" s="0" t="n">
        <v>16.85</v>
      </c>
      <c r="R45" s="53" t="n">
        <f aca="false">P45/3600</f>
        <v>2.18967222222222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6.896</v>
      </c>
      <c r="M46" s="0" t="n">
        <v>32.336</v>
      </c>
      <c r="N46" s="0" t="n">
        <v>38.8492</v>
      </c>
      <c r="O46" s="0" t="n">
        <v>39.7275</v>
      </c>
      <c r="P46" s="0" t="n">
        <v>6490.95</v>
      </c>
      <c r="Q46" s="0" t="n">
        <v>12.66</v>
      </c>
      <c r="R46" s="60" t="n">
        <f aca="false">P46/3600</f>
        <v>1.80304166666667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68.4984</v>
      </c>
      <c r="M47" s="0" t="n">
        <v>38.5284</v>
      </c>
      <c r="N47" s="0" t="n">
        <v>41.6914</v>
      </c>
      <c r="O47" s="0" t="n">
        <v>42.754</v>
      </c>
      <c r="P47" s="0" t="n">
        <v>9247.18</v>
      </c>
      <c r="Q47" s="0" t="n">
        <v>22.66</v>
      </c>
      <c r="R47" s="44" t="n">
        <f aca="false">P47/3600</f>
        <v>2.568661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6.1424</v>
      </c>
      <c r="M48" s="0" t="n">
        <v>34.9834</v>
      </c>
      <c r="N48" s="0" t="n">
        <v>39.0713</v>
      </c>
      <c r="O48" s="0" t="n">
        <v>40.0034</v>
      </c>
      <c r="P48" s="0" t="n">
        <v>7935.57</v>
      </c>
      <c r="Q48" s="0" t="n">
        <v>19.52</v>
      </c>
      <c r="R48" s="53" t="n">
        <f aca="false">P48/3600</f>
        <v>2.204325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9.0312</v>
      </c>
      <c r="M49" s="0" t="n">
        <v>31.7668</v>
      </c>
      <c r="N49" s="0" t="n">
        <v>37.197</v>
      </c>
      <c r="O49" s="0" t="n">
        <v>38.0195</v>
      </c>
      <c r="P49" s="0" t="n">
        <v>7011.7</v>
      </c>
      <c r="Q49" s="0" t="n">
        <v>16.89</v>
      </c>
      <c r="R49" s="53" t="n">
        <f aca="false">P49/3600</f>
        <v>1.9476944444444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9.9936</v>
      </c>
      <c r="M50" s="0" t="n">
        <v>28.7849</v>
      </c>
      <c r="N50" s="0" t="n">
        <v>35.8883</v>
      </c>
      <c r="O50" s="0" t="n">
        <v>36.6202</v>
      </c>
      <c r="P50" s="0" t="n">
        <v>6445.21</v>
      </c>
      <c r="Q50" s="0" t="n">
        <v>13.76</v>
      </c>
      <c r="R50" s="60" t="n">
        <f aca="false">P50/3600</f>
        <v>1.79033611111111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5.316</v>
      </c>
      <c r="M51" s="0" t="n">
        <v>39.232</v>
      </c>
      <c r="N51" s="0" t="n">
        <v>41.6717</v>
      </c>
      <c r="O51" s="0" t="n">
        <v>43.1348</v>
      </c>
      <c r="P51" s="0" t="n">
        <v>7071.48</v>
      </c>
      <c r="Q51" s="0" t="n">
        <v>21.28</v>
      </c>
      <c r="R51" s="44" t="n">
        <f aca="false">P51/3600</f>
        <v>1.9643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2.9776</v>
      </c>
      <c r="M52" s="0" t="n">
        <v>35.986</v>
      </c>
      <c r="N52" s="0" t="n">
        <v>39.3844</v>
      </c>
      <c r="O52" s="0" t="n">
        <v>40.9576</v>
      </c>
      <c r="P52" s="0" t="n">
        <v>5169.12</v>
      </c>
      <c r="Q52" s="0" t="n">
        <v>13.06</v>
      </c>
      <c r="R52" s="53" t="n">
        <f aca="false">P52/3600</f>
        <v>1.43586666666667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1.3104</v>
      </c>
      <c r="M53" s="0" t="n">
        <v>33.0993</v>
      </c>
      <c r="N53" s="0" t="n">
        <v>37.5181</v>
      </c>
      <c r="O53" s="0" t="n">
        <v>39.2261</v>
      </c>
      <c r="P53" s="0" t="n">
        <v>4319.7</v>
      </c>
      <c r="Q53" s="0" t="n">
        <v>9.09</v>
      </c>
      <c r="R53" s="53" t="n">
        <f aca="false">P53/3600</f>
        <v>1.19991666666667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69.8592</v>
      </c>
      <c r="M54" s="0" t="n">
        <v>30.4409</v>
      </c>
      <c r="N54" s="0" t="n">
        <v>36.1979</v>
      </c>
      <c r="O54" s="0" t="n">
        <v>37.9439</v>
      </c>
      <c r="P54" s="0" t="n">
        <v>4435.84</v>
      </c>
      <c r="Q54" s="0" t="n">
        <v>9.07</v>
      </c>
      <c r="R54" s="60" t="n">
        <f aca="false">P54/3600</f>
        <v>1.23217777777778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2.6264</v>
      </c>
      <c r="M55" s="0" t="n">
        <v>40.917</v>
      </c>
      <c r="N55" s="0" t="n">
        <v>44.3039</v>
      </c>
      <c r="O55" s="0" t="n">
        <v>43.4574</v>
      </c>
      <c r="P55" s="0" t="n">
        <v>2211.68</v>
      </c>
      <c r="Q55" s="0" t="n">
        <v>5.9</v>
      </c>
      <c r="R55" s="44" t="n">
        <f aca="false">P55/3600</f>
        <v>0.614355555555556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2.688</v>
      </c>
      <c r="M56" s="0" t="n">
        <v>37.0834</v>
      </c>
      <c r="N56" s="0" t="n">
        <v>41.6055</v>
      </c>
      <c r="O56" s="0" t="n">
        <v>40.3761</v>
      </c>
      <c r="P56" s="0" t="n">
        <v>1798.2</v>
      </c>
      <c r="Q56" s="0" t="n">
        <v>4.01</v>
      </c>
      <c r="R56" s="53" t="n">
        <f aca="false">P56/3600</f>
        <v>0.4995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8216</v>
      </c>
      <c r="M57" s="0" t="n">
        <v>33.6767</v>
      </c>
      <c r="N57" s="0" t="n">
        <v>39.5027</v>
      </c>
      <c r="O57" s="0" t="n">
        <v>38.0596</v>
      </c>
      <c r="P57" s="0" t="n">
        <v>1604.57</v>
      </c>
      <c r="Q57" s="0" t="n">
        <v>3.37</v>
      </c>
      <c r="R57" s="53" t="n">
        <f aca="false">P57/3600</f>
        <v>0.445713888888889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3912</v>
      </c>
      <c r="M58" s="0" t="n">
        <v>30.843</v>
      </c>
      <c r="N58" s="0" t="n">
        <v>38.055</v>
      </c>
      <c r="O58" s="0" t="n">
        <v>36.4103</v>
      </c>
      <c r="P58" s="0" t="n">
        <v>1479.66</v>
      </c>
      <c r="Q58" s="0" t="n">
        <v>2.81</v>
      </c>
      <c r="R58" s="60" t="n">
        <f aca="false">P58/3600</f>
        <v>0.411016666666667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5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7.2776</v>
      </c>
      <c r="M59" s="0" t="n">
        <v>38.3139</v>
      </c>
      <c r="N59" s="0" t="n">
        <v>43.3985</v>
      </c>
      <c r="O59" s="0" t="n">
        <v>44.5371</v>
      </c>
      <c r="P59" s="0" t="n">
        <v>2220.53</v>
      </c>
      <c r="Q59" s="0" t="n">
        <v>5.54</v>
      </c>
      <c r="R59" s="44" t="n">
        <f aca="false">P59/3600</f>
        <v>0.616813888888889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3.276</v>
      </c>
      <c r="M60" s="0" t="n">
        <v>35.0177</v>
      </c>
      <c r="N60" s="0" t="n">
        <v>41.1194</v>
      </c>
      <c r="O60" s="0" t="n">
        <v>42.1372</v>
      </c>
      <c r="P60" s="0" t="n">
        <v>1884.66</v>
      </c>
      <c r="Q60" s="0" t="n">
        <v>5.07</v>
      </c>
      <c r="R60" s="53" t="n">
        <f aca="false">P60/3600</f>
        <v>0.523516666666667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5.6576</v>
      </c>
      <c r="M61" s="0" t="n">
        <v>32.1435</v>
      </c>
      <c r="N61" s="0" t="n">
        <v>39.5469</v>
      </c>
      <c r="O61" s="0" t="n">
        <v>40.4842</v>
      </c>
      <c r="P61" s="0" t="n">
        <v>1834.22</v>
      </c>
      <c r="Q61" s="0" t="n">
        <v>4.42</v>
      </c>
      <c r="R61" s="53" t="n">
        <f aca="false">P61/3600</f>
        <v>0.509505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2.2728</v>
      </c>
      <c r="M62" s="0" t="n">
        <v>29.3971</v>
      </c>
      <c r="N62" s="0" t="n">
        <v>38.4435</v>
      </c>
      <c r="O62" s="0" t="n">
        <v>39.3191</v>
      </c>
      <c r="P62" s="0" t="n">
        <v>1547.49</v>
      </c>
      <c r="Q62" s="0" t="n">
        <v>3.72</v>
      </c>
      <c r="R62" s="60" t="n">
        <f aca="false">P62/3600</f>
        <v>0.429858333333333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1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7.8096</v>
      </c>
      <c r="M63" s="0" t="n">
        <v>38.4399</v>
      </c>
      <c r="N63" s="0" t="n">
        <v>41.51</v>
      </c>
      <c r="O63" s="0" t="n">
        <v>42.4715</v>
      </c>
      <c r="P63" s="0" t="n">
        <v>2099.5</v>
      </c>
      <c r="Q63" s="0" t="n">
        <v>5.41</v>
      </c>
      <c r="R63" s="44" t="n">
        <f aca="false">P63/3600</f>
        <v>0.583194444444445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1.1616</v>
      </c>
      <c r="M64" s="0" t="n">
        <v>35.0311</v>
      </c>
      <c r="N64" s="0" t="n">
        <v>38.8762</v>
      </c>
      <c r="O64" s="0" t="n">
        <v>39.5998</v>
      </c>
      <c r="P64" s="0" t="n">
        <v>1814.95</v>
      </c>
      <c r="Q64" s="0" t="n">
        <v>4.02</v>
      </c>
      <c r="R64" s="53" t="n">
        <f aca="false">P64/3600</f>
        <v>0.504152777777778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0304</v>
      </c>
      <c r="M65" s="0" t="n">
        <v>31.7633</v>
      </c>
      <c r="N65" s="0" t="n">
        <v>36.8781</v>
      </c>
      <c r="O65" s="0" t="n">
        <v>37.5115</v>
      </c>
      <c r="P65" s="0" t="n">
        <v>1643.3</v>
      </c>
      <c r="Q65" s="0" t="n">
        <v>3.51</v>
      </c>
      <c r="R65" s="53" t="n">
        <f aca="false">P65/3600</f>
        <v>0.456472222222222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268</v>
      </c>
      <c r="M66" s="0" t="n">
        <v>28.8002</v>
      </c>
      <c r="N66" s="0" t="n">
        <v>35.4734</v>
      </c>
      <c r="O66" s="0" t="n">
        <v>36.0646</v>
      </c>
      <c r="P66" s="0" t="n">
        <v>1291.85</v>
      </c>
      <c r="Q66" s="0" t="n">
        <v>2.77</v>
      </c>
      <c r="R66" s="60" t="n">
        <f aca="false">P66/3600</f>
        <v>0.358847222222222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5.552</v>
      </c>
      <c r="M67" s="0" t="n">
        <v>39.6879</v>
      </c>
      <c r="N67" s="0" t="n">
        <v>41.7976</v>
      </c>
      <c r="O67" s="0" t="n">
        <v>42.8732</v>
      </c>
      <c r="P67" s="0" t="n">
        <v>1352.85</v>
      </c>
      <c r="Q67" s="0" t="n">
        <v>3.74</v>
      </c>
      <c r="R67" s="44" t="n">
        <f aca="false">P67/3600</f>
        <v>0.375791666666667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6.9152</v>
      </c>
      <c r="M68" s="0" t="n">
        <v>35.8774</v>
      </c>
      <c r="N68" s="0" t="n">
        <v>39.1008</v>
      </c>
      <c r="O68" s="0" t="n">
        <v>40.2954</v>
      </c>
      <c r="P68" s="0" t="n">
        <v>1318.67</v>
      </c>
      <c r="Q68" s="0" t="n">
        <v>3.07</v>
      </c>
      <c r="R68" s="53" t="n">
        <f aca="false">P68/3600</f>
        <v>0.366297222222222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384</v>
      </c>
      <c r="M69" s="0" t="n">
        <v>32.4216</v>
      </c>
      <c r="N69" s="0" t="n">
        <v>37.1227</v>
      </c>
      <c r="O69" s="0" t="n">
        <v>38.2952</v>
      </c>
      <c r="P69" s="0" t="n">
        <v>1166.98</v>
      </c>
      <c r="Q69" s="0" t="n">
        <v>2.57</v>
      </c>
      <c r="R69" s="53" t="n">
        <f aca="false">P69/3600</f>
        <v>0.324161111111111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2.9936</v>
      </c>
      <c r="M70" s="0" t="n">
        <v>29.6075</v>
      </c>
      <c r="N70" s="0" t="n">
        <v>35.6661</v>
      </c>
      <c r="O70" s="0" t="n">
        <v>36.7558</v>
      </c>
      <c r="P70" s="0" t="n">
        <v>1041.53</v>
      </c>
      <c r="Q70" s="0" t="n">
        <v>2.16</v>
      </c>
      <c r="R70" s="60" t="n">
        <f aca="false">P70/3600</f>
        <v>0.289313888888889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0" t="s">
        <v>78</v>
      </c>
      <c r="B71" s="80" t="s">
        <v>63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9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4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5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7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26.1592449090781</v>
      </c>
      <c r="J106" s="78" t="n">
        <f aca="false">GEOMEAN(J3:J98)</f>
        <v>2.96202451224936</v>
      </c>
      <c r="Q106" s="78" t="n">
        <f aca="false">GEOMEAN(Q3:Q98)</f>
        <v>24.9867327022437</v>
      </c>
      <c r="R106" s="78" t="n">
        <f aca="false">GEOMEAN(R3:R98)</f>
        <v>2.90671182788091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0.955177903226577</v>
      </c>
      <c r="R107" s="79" t="n">
        <f aca="false">R106/J106</f>
        <v>0.981326054480742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0.921530555555556</v>
      </c>
      <c r="J108" s="78" t="n">
        <f aca="false">SUM(J3:J98)</f>
        <v>368.681055555556</v>
      </c>
      <c r="Q108" s="78" t="n">
        <f aca="false">SUM(Q3:Q98)/3600</f>
        <v>0.877516666666667</v>
      </c>
      <c r="R108" s="78" t="n">
        <f aca="false">SUM(R3:R98)</f>
        <v>361.452136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70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6:X6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10:X10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4:X14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8:X18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22:X22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6:X26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30:X30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4:X34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8:X38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42:X42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6:X46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50:X50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4:X54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8:X58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62:X62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6:X66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70:X70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1:Y82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688.432</v>
      </c>
      <c r="M3" s="0" t="n">
        <v>41.6244</v>
      </c>
      <c r="N3" s="0" t="n">
        <v>41.5944</v>
      </c>
      <c r="O3" s="0" t="n">
        <v>44.2736</v>
      </c>
      <c r="P3" s="0" t="n">
        <v>17470.33</v>
      </c>
      <c r="Q3" s="0" t="n">
        <v>37.79</v>
      </c>
      <c r="R3" s="45" t="n">
        <f aca="false">P3/3600</f>
        <v>4.85286944444445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4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91.0128</v>
      </c>
      <c r="M4" s="0" t="n">
        <v>39.1514</v>
      </c>
      <c r="N4" s="0" t="n">
        <v>39.963</v>
      </c>
      <c r="O4" s="0" t="n">
        <v>42.4226</v>
      </c>
      <c r="P4" s="0" t="n">
        <v>17166.03</v>
      </c>
      <c r="Q4" s="0" t="n">
        <v>34.23</v>
      </c>
      <c r="R4" s="54" t="n">
        <f aca="false">P4/3600</f>
        <v>4.76834166666667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6.328</v>
      </c>
      <c r="M5" s="0" t="n">
        <v>36.6111</v>
      </c>
      <c r="N5" s="0" t="n">
        <v>38.7475</v>
      </c>
      <c r="O5" s="0" t="n">
        <v>41.0031</v>
      </c>
      <c r="P5" s="0" t="n">
        <v>15794.4</v>
      </c>
      <c r="Q5" s="0" t="n">
        <v>31.47</v>
      </c>
      <c r="R5" s="54" t="n">
        <f aca="false">P5/3600</f>
        <v>4.38733333333333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2.3616</v>
      </c>
      <c r="M6" s="0" t="n">
        <v>33.9493</v>
      </c>
      <c r="N6" s="0" t="n">
        <v>37.8306</v>
      </c>
      <c r="O6" s="0" t="n">
        <v>39.986</v>
      </c>
      <c r="P6" s="0" t="n">
        <v>13285.44</v>
      </c>
      <c r="Q6" s="0" t="n">
        <v>27.29</v>
      </c>
      <c r="R6" s="61" t="n">
        <f aca="false">P6/3600</f>
        <v>3.6904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6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392.9952</v>
      </c>
      <c r="M7" s="0" t="n">
        <v>40.1481</v>
      </c>
      <c r="N7" s="0" t="n">
        <v>45.1993</v>
      </c>
      <c r="O7" s="0" t="n">
        <v>44.7977</v>
      </c>
      <c r="P7" s="0" t="n">
        <v>26284.9</v>
      </c>
      <c r="Q7" s="0" t="n">
        <v>56.9</v>
      </c>
      <c r="R7" s="45" t="n">
        <f aca="false">P7/3600</f>
        <v>7.30136111111111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21.9616</v>
      </c>
      <c r="M8" s="0" t="n">
        <v>37.1896</v>
      </c>
      <c r="N8" s="0" t="n">
        <v>43.4361</v>
      </c>
      <c r="O8" s="0" t="n">
        <v>43.5424</v>
      </c>
      <c r="P8" s="0" t="n">
        <v>21281.18</v>
      </c>
      <c r="Q8" s="0" t="n">
        <v>45.4</v>
      </c>
      <c r="R8" s="54" t="n">
        <f aca="false">P8/3600</f>
        <v>5.91143888888889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31.4896</v>
      </c>
      <c r="M9" s="0" t="n">
        <v>34.2344</v>
      </c>
      <c r="N9" s="0" t="n">
        <v>41.9897</v>
      </c>
      <c r="O9" s="0" t="n">
        <v>42.3968</v>
      </c>
      <c r="P9" s="0" t="n">
        <v>19413.76</v>
      </c>
      <c r="Q9" s="0" t="n">
        <v>42.02</v>
      </c>
      <c r="R9" s="54" t="n">
        <f aca="false">P9/3600</f>
        <v>5.39271111111111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81.8496</v>
      </c>
      <c r="M10" s="0" t="n">
        <v>31.4912</v>
      </c>
      <c r="N10" s="0" t="n">
        <v>40.8605</v>
      </c>
      <c r="O10" s="0" t="n">
        <v>41.5076</v>
      </c>
      <c r="P10" s="0" t="n">
        <v>18035.66</v>
      </c>
      <c r="Q10" s="0" t="n">
        <v>37.95</v>
      </c>
      <c r="R10" s="61" t="n">
        <f aca="false">P10/3600</f>
        <v>5.00990555555556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3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435.6656</v>
      </c>
      <c r="M11" s="0" t="n">
        <v>38.9162</v>
      </c>
      <c r="N11" s="0" t="n">
        <v>39.6651</v>
      </c>
      <c r="O11" s="0" t="n">
        <v>37.9621</v>
      </c>
      <c r="P11" s="0" t="n">
        <v>65949.84</v>
      </c>
      <c r="Q11" s="0" t="n">
        <v>113.06</v>
      </c>
      <c r="R11" s="45" t="n">
        <f aca="false">P11/3600</f>
        <v>18.3194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133.9312</v>
      </c>
      <c r="M12" s="0" t="n">
        <v>33.2595</v>
      </c>
      <c r="N12" s="0" t="n">
        <v>38.2629</v>
      </c>
      <c r="O12" s="0" t="n">
        <v>36.5937</v>
      </c>
      <c r="P12" s="0" t="n">
        <v>62867.03</v>
      </c>
      <c r="Q12" s="0" t="n">
        <v>123.41</v>
      </c>
      <c r="R12" s="54" t="n">
        <f aca="false">P12/3600</f>
        <v>17.4630638888889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13.5312</v>
      </c>
      <c r="M13" s="0" t="n">
        <v>29.3289</v>
      </c>
      <c r="N13" s="0" t="n">
        <v>37.232</v>
      </c>
      <c r="O13" s="0" t="n">
        <v>35.5543</v>
      </c>
      <c r="P13" s="0" t="n">
        <v>40859.46</v>
      </c>
      <c r="Q13" s="0" t="n">
        <v>87.63</v>
      </c>
      <c r="R13" s="54" t="n">
        <f aca="false">P13/3600</f>
        <v>11.34985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2.3392</v>
      </c>
      <c r="M14" s="0" t="n">
        <v>27.9368</v>
      </c>
      <c r="N14" s="0" t="n">
        <v>36.5097</v>
      </c>
      <c r="O14" s="0" t="n">
        <v>34.7969</v>
      </c>
      <c r="P14" s="0" t="n">
        <v>38310.29</v>
      </c>
      <c r="Q14" s="0" t="n">
        <v>73.77</v>
      </c>
      <c r="R14" s="61" t="n">
        <f aca="false">P14/3600</f>
        <v>10.6417472222222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1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10.136</v>
      </c>
      <c r="M15" s="0" t="n">
        <v>41.2855</v>
      </c>
      <c r="N15" s="0" t="n">
        <v>46.4008</v>
      </c>
      <c r="O15" s="0" t="n">
        <v>45.9904</v>
      </c>
      <c r="P15" s="0" t="n">
        <v>47711.13</v>
      </c>
      <c r="Q15" s="0" t="n">
        <v>84.98</v>
      </c>
      <c r="R15" s="45" t="n">
        <f aca="false">P15/3600</f>
        <v>13.2530916666667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66.5328</v>
      </c>
      <c r="M16" s="0" t="n">
        <v>39.9897</v>
      </c>
      <c r="N16" s="0" t="n">
        <v>45.7978</v>
      </c>
      <c r="O16" s="0" t="n">
        <v>45.5191</v>
      </c>
      <c r="P16" s="0" t="n">
        <v>39313.86</v>
      </c>
      <c r="Q16" s="0" t="n">
        <v>72.04</v>
      </c>
      <c r="R16" s="54" t="n">
        <f aca="false">P16/3600</f>
        <v>10.9205166666667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03.6496</v>
      </c>
      <c r="M17" s="0" t="n">
        <v>38.7154</v>
      </c>
      <c r="N17" s="0" t="n">
        <v>45.2741</v>
      </c>
      <c r="O17" s="0" t="n">
        <v>45.116</v>
      </c>
      <c r="P17" s="0" t="n">
        <v>36051.93</v>
      </c>
      <c r="Q17" s="0" t="n">
        <v>70.16</v>
      </c>
      <c r="R17" s="54" t="n">
        <f aca="false">P17/3600</f>
        <v>10.014425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0.2512</v>
      </c>
      <c r="M18" s="0" t="n">
        <v>37.0396</v>
      </c>
      <c r="N18" s="0" t="n">
        <v>44.8852</v>
      </c>
      <c r="O18" s="0" t="n">
        <v>44.8289</v>
      </c>
      <c r="P18" s="0" t="n">
        <v>30009.88</v>
      </c>
      <c r="Q18" s="0" t="n">
        <v>56.2</v>
      </c>
      <c r="R18" s="61" t="n">
        <f aca="false">P18/3600</f>
        <v>8.33607777777778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2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68.48</v>
      </c>
      <c r="M19" s="0" t="n">
        <v>41.5711</v>
      </c>
      <c r="N19" s="0" t="n">
        <v>43.5737</v>
      </c>
      <c r="O19" s="0" t="n">
        <v>45.3084</v>
      </c>
      <c r="P19" s="0" t="n">
        <v>16257.12</v>
      </c>
      <c r="Q19" s="0" t="n">
        <v>35.37</v>
      </c>
      <c r="R19" s="44" t="n">
        <f aca="false">P19/3600</f>
        <v>4.51586666666667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38.6456</v>
      </c>
      <c r="M20" s="0" t="n">
        <v>39.7019</v>
      </c>
      <c r="N20" s="0" t="n">
        <v>42.3388</v>
      </c>
      <c r="O20" s="0" t="n">
        <v>43.5368</v>
      </c>
      <c r="P20" s="0" t="n">
        <v>14463.27</v>
      </c>
      <c r="Q20" s="0" t="n">
        <v>31.41</v>
      </c>
      <c r="R20" s="53" t="n">
        <f aca="false">P20/3600</f>
        <v>4.017575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7.9984</v>
      </c>
      <c r="M21" s="0" t="n">
        <v>37.4106</v>
      </c>
      <c r="N21" s="0" t="n">
        <v>41.2822</v>
      </c>
      <c r="O21" s="0" t="n">
        <v>42.2655</v>
      </c>
      <c r="P21" s="0" t="n">
        <v>14295.95</v>
      </c>
      <c r="Q21" s="0" t="n">
        <v>30.6</v>
      </c>
      <c r="R21" s="53" t="n">
        <f aca="false">P21/3600</f>
        <v>3.97109722222222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7.4016</v>
      </c>
      <c r="M22" s="0" t="n">
        <v>35.0469</v>
      </c>
      <c r="N22" s="0" t="n">
        <v>40.4971</v>
      </c>
      <c r="O22" s="0" t="n">
        <v>41.4751</v>
      </c>
      <c r="P22" s="0" t="n">
        <v>13060.72</v>
      </c>
      <c r="Q22" s="0" t="n">
        <v>27.91</v>
      </c>
      <c r="R22" s="60" t="n">
        <f aca="false">P22/3600</f>
        <v>3.62797777777778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4.66</v>
      </c>
      <c r="M23" s="0" t="n">
        <v>40.0676</v>
      </c>
      <c r="N23" s="0" t="n">
        <v>42.5492</v>
      </c>
      <c r="O23" s="0" t="n">
        <v>43.892</v>
      </c>
      <c r="P23" s="0" t="n">
        <v>16893.22</v>
      </c>
      <c r="Q23" s="0" t="n">
        <v>39.66</v>
      </c>
      <c r="R23" s="44" t="n">
        <f aca="false">P23/3600</f>
        <v>4.69256111111111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30.4864</v>
      </c>
      <c r="M24" s="0" t="n">
        <v>37.5729</v>
      </c>
      <c r="N24" s="0" t="n">
        <v>40.826</v>
      </c>
      <c r="O24" s="0" t="n">
        <v>41.6697</v>
      </c>
      <c r="P24" s="0" t="n">
        <v>12915.18</v>
      </c>
      <c r="Q24" s="0" t="n">
        <v>29.3</v>
      </c>
      <c r="R24" s="53" t="n">
        <f aca="false">P24/3600</f>
        <v>3.58755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49.5992</v>
      </c>
      <c r="M25" s="0" t="n">
        <v>34.9781</v>
      </c>
      <c r="N25" s="0" t="n">
        <v>39.382</v>
      </c>
      <c r="O25" s="0" t="n">
        <v>40.1591</v>
      </c>
      <c r="P25" s="0" t="n">
        <v>11942.54</v>
      </c>
      <c r="Q25" s="0" t="n">
        <v>26.28</v>
      </c>
      <c r="R25" s="53" t="n">
        <f aca="false">P25/3600</f>
        <v>3.31737222222222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8576</v>
      </c>
      <c r="M26" s="0" t="n">
        <v>32.4439</v>
      </c>
      <c r="N26" s="0" t="n">
        <v>38.2923</v>
      </c>
      <c r="O26" s="0" t="n">
        <v>39.3116</v>
      </c>
      <c r="P26" s="0" t="n">
        <v>12549.41</v>
      </c>
      <c r="Q26" s="0" t="n">
        <v>26.84</v>
      </c>
      <c r="R26" s="60" t="n">
        <f aca="false">P26/3600</f>
        <v>3.48594722222222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49.9248</v>
      </c>
      <c r="M27" s="0" t="n">
        <v>38.4469</v>
      </c>
      <c r="N27" s="0" t="n">
        <v>40.1558</v>
      </c>
      <c r="O27" s="0" t="n">
        <v>43.6881</v>
      </c>
      <c r="P27" s="0" t="n">
        <v>37178.09</v>
      </c>
      <c r="Q27" s="0" t="n">
        <v>78.42</v>
      </c>
      <c r="R27" s="44" t="n">
        <f aca="false">P27/3600</f>
        <v>10.3272472222222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5.1624</v>
      </c>
      <c r="M28" s="0" t="n">
        <v>36.8553</v>
      </c>
      <c r="N28" s="0" t="n">
        <v>39.2375</v>
      </c>
      <c r="O28" s="0" t="n">
        <v>42.0915</v>
      </c>
      <c r="P28" s="0" t="n">
        <v>26948.15</v>
      </c>
      <c r="Q28" s="0" t="n">
        <v>53.08</v>
      </c>
      <c r="R28" s="53" t="n">
        <f aca="false">P28/3600</f>
        <v>7.48559722222222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5.3112</v>
      </c>
      <c r="M29" s="0" t="n">
        <v>34.9565</v>
      </c>
      <c r="N29" s="0" t="n">
        <v>38.4841</v>
      </c>
      <c r="O29" s="0" t="n">
        <v>40.6634</v>
      </c>
      <c r="P29" s="0" t="n">
        <v>29952.13</v>
      </c>
      <c r="Q29" s="0" t="n">
        <v>57.84</v>
      </c>
      <c r="R29" s="53" t="n">
        <f aca="false">P29/3600</f>
        <v>8.32003611111111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1.6384</v>
      </c>
      <c r="M30" s="0" t="n">
        <v>32.7936</v>
      </c>
      <c r="N30" s="0" t="n">
        <v>37.8318</v>
      </c>
      <c r="O30" s="0" t="n">
        <v>39.5587</v>
      </c>
      <c r="P30" s="0" t="n">
        <v>25906.21</v>
      </c>
      <c r="Q30" s="0" t="n">
        <v>49.4</v>
      </c>
      <c r="R30" s="60" t="n">
        <f aca="false">P30/3600</f>
        <v>7.19616944444444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20.8776</v>
      </c>
      <c r="M31" s="0" t="n">
        <v>39.1364</v>
      </c>
      <c r="N31" s="0" t="n">
        <v>43.9191</v>
      </c>
      <c r="O31" s="0" t="n">
        <v>45.2392</v>
      </c>
      <c r="P31" s="0" t="n">
        <v>41974.67</v>
      </c>
      <c r="Q31" s="0" t="n">
        <v>80.91</v>
      </c>
      <c r="R31" s="44" t="n">
        <f aca="false">P31/3600</f>
        <v>11.6596305555556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11.736</v>
      </c>
      <c r="M32" s="0" t="n">
        <v>37.4807</v>
      </c>
      <c r="N32" s="0" t="n">
        <v>42.7487</v>
      </c>
      <c r="O32" s="0" t="n">
        <v>43.3924</v>
      </c>
      <c r="P32" s="0" t="n">
        <v>36662.17</v>
      </c>
      <c r="Q32" s="0" t="n">
        <v>70.92</v>
      </c>
      <c r="R32" s="53" t="n">
        <f aca="false">P32/3600</f>
        <v>10.183936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0.4376</v>
      </c>
      <c r="M33" s="0" t="n">
        <v>35.6316</v>
      </c>
      <c r="N33" s="0" t="n">
        <v>41.6216</v>
      </c>
      <c r="O33" s="0" t="n">
        <v>41.6775</v>
      </c>
      <c r="P33" s="0" t="n">
        <v>33682.12</v>
      </c>
      <c r="Q33" s="0" t="n">
        <v>67.11</v>
      </c>
      <c r="R33" s="53" t="n">
        <f aca="false">P33/3600</f>
        <v>9.35614444444444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2.952</v>
      </c>
      <c r="M34" s="0" t="n">
        <v>33.6659</v>
      </c>
      <c r="N34" s="0" t="n">
        <v>40.7322</v>
      </c>
      <c r="O34" s="0" t="n">
        <v>40.4039</v>
      </c>
      <c r="P34" s="0" t="n">
        <v>31141.94</v>
      </c>
      <c r="Q34" s="0" t="n">
        <v>60.56</v>
      </c>
      <c r="R34" s="60" t="n">
        <f aca="false">P34/3600</f>
        <v>8.65053888888889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68.7408</v>
      </c>
      <c r="M35" s="0" t="n">
        <v>37.2921</v>
      </c>
      <c r="N35" s="0" t="n">
        <v>42.2417</v>
      </c>
      <c r="O35" s="0" t="n">
        <v>44.3682</v>
      </c>
      <c r="P35" s="0" t="n">
        <v>49445.83</v>
      </c>
      <c r="Q35" s="0" t="n">
        <v>109.75</v>
      </c>
      <c r="R35" s="44" t="n">
        <f aca="false">P35/3600</f>
        <v>13.7349527777778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19.2712</v>
      </c>
      <c r="M36" s="0" t="n">
        <v>35.2779</v>
      </c>
      <c r="N36" s="0" t="n">
        <v>41.0011</v>
      </c>
      <c r="O36" s="0" t="n">
        <v>43.2686</v>
      </c>
      <c r="P36" s="0" t="n">
        <v>36864.04</v>
      </c>
      <c r="Q36" s="0" t="n">
        <v>74.04</v>
      </c>
      <c r="R36" s="53" t="n">
        <f aca="false">P36/3600</f>
        <v>10.2400111111111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7.7688</v>
      </c>
      <c r="M37" s="0" t="n">
        <v>33.8533</v>
      </c>
      <c r="N37" s="0" t="n">
        <v>39.885</v>
      </c>
      <c r="O37" s="0" t="n">
        <v>42.3223</v>
      </c>
      <c r="P37" s="0" t="n">
        <v>33501.24</v>
      </c>
      <c r="Q37" s="0" t="n">
        <v>67.31</v>
      </c>
      <c r="R37" s="53" t="n">
        <f aca="false">P37/3600</f>
        <v>9.3059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7.7416</v>
      </c>
      <c r="M38" s="0" t="n">
        <v>32.0264</v>
      </c>
      <c r="N38" s="0" t="n">
        <v>39.0149</v>
      </c>
      <c r="O38" s="0" t="n">
        <v>41.5958</v>
      </c>
      <c r="P38" s="0" t="n">
        <v>28489.13</v>
      </c>
      <c r="Q38" s="0" t="n">
        <v>58.41</v>
      </c>
      <c r="R38" s="60" t="n">
        <f aca="false">P38/3600</f>
        <v>7.91364722222222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2.2152</v>
      </c>
      <c r="M39" s="0" t="n">
        <v>40.3386</v>
      </c>
      <c r="N39" s="0" t="n">
        <v>43.2667</v>
      </c>
      <c r="O39" s="0" t="n">
        <v>43.8856</v>
      </c>
      <c r="P39" s="0" t="n">
        <v>6792.3</v>
      </c>
      <c r="Q39" s="0" t="n">
        <v>14.14</v>
      </c>
      <c r="R39" s="44" t="n">
        <f aca="false">P39/3600</f>
        <v>1.88675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7.2936</v>
      </c>
      <c r="M40" s="0" t="n">
        <v>37.2413</v>
      </c>
      <c r="N40" s="0" t="n">
        <v>41.0741</v>
      </c>
      <c r="O40" s="0" t="n">
        <v>41.3557</v>
      </c>
      <c r="P40" s="0" t="n">
        <v>6125.4</v>
      </c>
      <c r="Q40" s="0" t="n">
        <v>11.79</v>
      </c>
      <c r="R40" s="53" t="n">
        <f aca="false">P40/3600</f>
        <v>1.7015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6.3408</v>
      </c>
      <c r="M41" s="0" t="n">
        <v>34.3675</v>
      </c>
      <c r="N41" s="0" t="n">
        <v>39.2177</v>
      </c>
      <c r="O41" s="0" t="n">
        <v>39.2732</v>
      </c>
      <c r="P41" s="0" t="n">
        <v>5305.91</v>
      </c>
      <c r="Q41" s="0" t="n">
        <v>9.99</v>
      </c>
      <c r="R41" s="53" t="n">
        <f aca="false">P41/3600</f>
        <v>1.47386388888889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5064</v>
      </c>
      <c r="M42" s="0" t="n">
        <v>31.9284</v>
      </c>
      <c r="N42" s="0" t="n">
        <v>37.8058</v>
      </c>
      <c r="O42" s="0" t="n">
        <v>37.6817</v>
      </c>
      <c r="P42" s="0" t="n">
        <v>4912.55</v>
      </c>
      <c r="Q42" s="0" t="n">
        <v>8.95</v>
      </c>
      <c r="R42" s="60" t="n">
        <f aca="false">P42/3600</f>
        <v>1.36459722222222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3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28.768</v>
      </c>
      <c r="M43" s="0" t="n">
        <v>40.2096</v>
      </c>
      <c r="N43" s="0" t="n">
        <v>43.72</v>
      </c>
      <c r="O43" s="0" t="n">
        <v>45.2602</v>
      </c>
      <c r="P43" s="0" t="n">
        <v>8895.73</v>
      </c>
      <c r="Q43" s="0" t="n">
        <v>17.26</v>
      </c>
      <c r="R43" s="44" t="n">
        <f aca="false">P43/3600</f>
        <v>2.471036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1.1608</v>
      </c>
      <c r="M44" s="0" t="n">
        <v>37.7181</v>
      </c>
      <c r="N44" s="0" t="n">
        <v>41.9045</v>
      </c>
      <c r="O44" s="0" t="n">
        <v>43.0999</v>
      </c>
      <c r="P44" s="0" t="n">
        <v>7756.59</v>
      </c>
      <c r="Q44" s="0" t="n">
        <v>14.12</v>
      </c>
      <c r="R44" s="53" t="n">
        <f aca="false">P44/3600</f>
        <v>2.15460833333333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1.0984</v>
      </c>
      <c r="M45" s="0" t="n">
        <v>34.9843</v>
      </c>
      <c r="N45" s="0" t="n">
        <v>40.3249</v>
      </c>
      <c r="O45" s="0" t="n">
        <v>41.3101</v>
      </c>
      <c r="P45" s="0" t="n">
        <v>7099.01</v>
      </c>
      <c r="Q45" s="0" t="n">
        <v>12.54</v>
      </c>
      <c r="R45" s="53" t="n">
        <f aca="false">P45/3600</f>
        <v>1.97194722222222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6.608</v>
      </c>
      <c r="M46" s="0" t="n">
        <v>32.2391</v>
      </c>
      <c r="N46" s="0" t="n">
        <v>39.124</v>
      </c>
      <c r="O46" s="0" t="n">
        <v>39.9771</v>
      </c>
      <c r="P46" s="0" t="n">
        <v>6804.9</v>
      </c>
      <c r="Q46" s="0" t="n">
        <v>12.72</v>
      </c>
      <c r="R46" s="60" t="n">
        <f aca="false">P46/3600</f>
        <v>1.89025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85.5584</v>
      </c>
      <c r="M47" s="0" t="n">
        <v>38.2182</v>
      </c>
      <c r="N47" s="0" t="n">
        <v>41.5541</v>
      </c>
      <c r="O47" s="0" t="n">
        <v>42.5872</v>
      </c>
      <c r="P47" s="0" t="n">
        <v>8413.85</v>
      </c>
      <c r="Q47" s="0" t="n">
        <v>17.04</v>
      </c>
      <c r="R47" s="44" t="n">
        <f aca="false">P47/3600</f>
        <v>2.33718055555556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3.9776</v>
      </c>
      <c r="M48" s="0" t="n">
        <v>34.7332</v>
      </c>
      <c r="N48" s="0" t="n">
        <v>39.1076</v>
      </c>
      <c r="O48" s="0" t="n">
        <v>40.053</v>
      </c>
      <c r="P48" s="0" t="n">
        <v>7168.17</v>
      </c>
      <c r="Q48" s="0" t="n">
        <v>14.48</v>
      </c>
      <c r="R48" s="53" t="n">
        <f aca="false">P48/3600</f>
        <v>1.99115833333333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40.4248</v>
      </c>
      <c r="M49" s="0" t="n">
        <v>31.5956</v>
      </c>
      <c r="N49" s="0" t="n">
        <v>37.3053</v>
      </c>
      <c r="O49" s="0" t="n">
        <v>38.1603</v>
      </c>
      <c r="P49" s="0" t="n">
        <v>6305.29</v>
      </c>
      <c r="Q49" s="0" t="n">
        <v>12.29</v>
      </c>
      <c r="R49" s="53" t="n">
        <f aca="false">P49/3600</f>
        <v>1.7514694444444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8.364</v>
      </c>
      <c r="M50" s="0" t="n">
        <v>28.6595</v>
      </c>
      <c r="N50" s="0" t="n">
        <v>36.05</v>
      </c>
      <c r="O50" s="0" t="n">
        <v>36.8318</v>
      </c>
      <c r="P50" s="0" t="n">
        <v>5829.79</v>
      </c>
      <c r="Q50" s="0" t="n">
        <v>11.45</v>
      </c>
      <c r="R50" s="60" t="n">
        <f aca="false">P50/3600</f>
        <v>1.61938611111111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5.0488</v>
      </c>
      <c r="M51" s="0" t="n">
        <v>38.9693</v>
      </c>
      <c r="N51" s="0" t="n">
        <v>41.5254</v>
      </c>
      <c r="O51" s="0" t="n">
        <v>42.9536</v>
      </c>
      <c r="P51" s="0" t="n">
        <v>5299.1</v>
      </c>
      <c r="Q51" s="0" t="n">
        <v>10.59</v>
      </c>
      <c r="R51" s="44" t="n">
        <f aca="false">P51/3600</f>
        <v>1.471972222222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1.456</v>
      </c>
      <c r="M52" s="0" t="n">
        <v>35.8449</v>
      </c>
      <c r="N52" s="0" t="n">
        <v>39.2883</v>
      </c>
      <c r="O52" s="0" t="n">
        <v>40.876</v>
      </c>
      <c r="P52" s="0" t="n">
        <v>4538.13</v>
      </c>
      <c r="Q52" s="0" t="n">
        <v>8.4</v>
      </c>
      <c r="R52" s="53" t="n">
        <f aca="false">P52/3600</f>
        <v>1.26059166666667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6.7712</v>
      </c>
      <c r="M53" s="0" t="n">
        <v>32.9966</v>
      </c>
      <c r="N53" s="0" t="n">
        <v>37.5213</v>
      </c>
      <c r="O53" s="0" t="n">
        <v>39.2644</v>
      </c>
      <c r="P53" s="0" t="n">
        <v>4469.45</v>
      </c>
      <c r="Q53" s="0" t="n">
        <v>8.88</v>
      </c>
      <c r="R53" s="53" t="n">
        <f aca="false">P53/3600</f>
        <v>1.24151388888889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2.1776</v>
      </c>
      <c r="M54" s="0" t="n">
        <v>30.3513</v>
      </c>
      <c r="N54" s="0" t="n">
        <v>36.251</v>
      </c>
      <c r="O54" s="0" t="n">
        <v>38.0309</v>
      </c>
      <c r="P54" s="0" t="n">
        <v>4373.23</v>
      </c>
      <c r="Q54" s="0" t="n">
        <v>8.25</v>
      </c>
      <c r="R54" s="60" t="n">
        <f aca="false">P54/3600</f>
        <v>1.21478611111111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8.7648</v>
      </c>
      <c r="M55" s="0" t="n">
        <v>40.6736</v>
      </c>
      <c r="N55" s="0" t="n">
        <v>44.1617</v>
      </c>
      <c r="O55" s="0" t="n">
        <v>43.3201</v>
      </c>
      <c r="P55" s="0" t="n">
        <v>2046.39</v>
      </c>
      <c r="Q55" s="0" t="n">
        <v>4.45</v>
      </c>
      <c r="R55" s="44" t="n">
        <f aca="false">P55/3600</f>
        <v>0.56844166666666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2.0096</v>
      </c>
      <c r="M56" s="0" t="n">
        <v>36.9391</v>
      </c>
      <c r="N56" s="0" t="n">
        <v>41.6836</v>
      </c>
      <c r="O56" s="0" t="n">
        <v>40.4513</v>
      </c>
      <c r="P56" s="0" t="n">
        <v>1615.79</v>
      </c>
      <c r="Q56" s="0" t="n">
        <v>3.24</v>
      </c>
      <c r="R56" s="53" t="n">
        <f aca="false">P56/3600</f>
        <v>0.448830555555556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7016</v>
      </c>
      <c r="M57" s="0" t="n">
        <v>33.5906</v>
      </c>
      <c r="N57" s="0" t="n">
        <v>39.7169</v>
      </c>
      <c r="O57" s="0" t="n">
        <v>38.1868</v>
      </c>
      <c r="P57" s="0" t="n">
        <v>1622.1</v>
      </c>
      <c r="Q57" s="0" t="n">
        <v>3.23</v>
      </c>
      <c r="R57" s="53" t="n">
        <f aca="false">P57/3600</f>
        <v>0.450583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6304</v>
      </c>
      <c r="M58" s="0" t="n">
        <v>30.7981</v>
      </c>
      <c r="N58" s="0" t="n">
        <v>38.2833</v>
      </c>
      <c r="O58" s="0" t="n">
        <v>36.5793</v>
      </c>
      <c r="P58" s="0" t="n">
        <v>1336.49</v>
      </c>
      <c r="Q58" s="0" t="n">
        <v>2.67</v>
      </c>
      <c r="R58" s="60" t="n">
        <f aca="false">P58/3600</f>
        <v>0.371247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5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697.7056</v>
      </c>
      <c r="M59" s="0" t="n">
        <v>37.952</v>
      </c>
      <c r="N59" s="0" t="n">
        <v>43.2401</v>
      </c>
      <c r="O59" s="0" t="n">
        <v>44.2533</v>
      </c>
      <c r="P59" s="0" t="n">
        <v>1961.67</v>
      </c>
      <c r="Q59" s="0" t="n">
        <v>4.58</v>
      </c>
      <c r="R59" s="44" t="n">
        <f aca="false">P59/3600</f>
        <v>0.544908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7.356</v>
      </c>
      <c r="M60" s="0" t="n">
        <v>34.6491</v>
      </c>
      <c r="N60" s="0" t="n">
        <v>41.2294</v>
      </c>
      <c r="O60" s="0" t="n">
        <v>42.2004</v>
      </c>
      <c r="P60" s="0" t="n">
        <v>1826.61</v>
      </c>
      <c r="Q60" s="0" t="n">
        <v>3.85</v>
      </c>
      <c r="R60" s="53" t="n">
        <f aca="false">P60/3600</f>
        <v>0.507391666666667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6.7432</v>
      </c>
      <c r="M61" s="0" t="n">
        <v>31.8742</v>
      </c>
      <c r="N61" s="0" t="n">
        <v>39.7233</v>
      </c>
      <c r="O61" s="0" t="n">
        <v>40.7186</v>
      </c>
      <c r="P61" s="0" t="n">
        <v>1461.56</v>
      </c>
      <c r="Q61" s="0" t="n">
        <v>3.32</v>
      </c>
      <c r="R61" s="53" t="n">
        <f aca="false">P61/3600</f>
        <v>0.405988888888889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2712</v>
      </c>
      <c r="M62" s="0" t="n">
        <v>29.2039</v>
      </c>
      <c r="N62" s="0" t="n">
        <v>38.7807</v>
      </c>
      <c r="O62" s="0" t="n">
        <v>39.7105</v>
      </c>
      <c r="P62" s="0" t="n">
        <v>1349.22</v>
      </c>
      <c r="Q62" s="0" t="n">
        <v>2.79</v>
      </c>
      <c r="R62" s="60" t="n">
        <f aca="false">P62/3600</f>
        <v>0.374783333333333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1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0.6288</v>
      </c>
      <c r="M63" s="0" t="n">
        <v>38.1817</v>
      </c>
      <c r="N63" s="0" t="n">
        <v>41.4</v>
      </c>
      <c r="O63" s="0" t="n">
        <v>42.3605</v>
      </c>
      <c r="P63" s="0" t="n">
        <v>1630.85</v>
      </c>
      <c r="Q63" s="0" t="n">
        <v>3.82</v>
      </c>
      <c r="R63" s="44" t="n">
        <f aca="false">P63/3600</f>
        <v>0.453013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5.7112</v>
      </c>
      <c r="M64" s="0" t="n">
        <v>34.8429</v>
      </c>
      <c r="N64" s="0" t="n">
        <v>38.9231</v>
      </c>
      <c r="O64" s="0" t="n">
        <v>39.6941</v>
      </c>
      <c r="P64" s="0" t="n">
        <v>1598.9</v>
      </c>
      <c r="Q64" s="0" t="n">
        <v>3.55</v>
      </c>
      <c r="R64" s="53" t="n">
        <f aca="false">P64/3600</f>
        <v>0.44413888888888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308</v>
      </c>
      <c r="M65" s="0" t="n">
        <v>31.6639</v>
      </c>
      <c r="N65" s="0" t="n">
        <v>37.0128</v>
      </c>
      <c r="O65" s="0" t="n">
        <v>37.676</v>
      </c>
      <c r="P65" s="0" t="n">
        <v>1231.45</v>
      </c>
      <c r="Q65" s="0" t="n">
        <v>2.59</v>
      </c>
      <c r="R65" s="53" t="n">
        <f aca="false">P65/3600</f>
        <v>0.342069444444445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3.2752</v>
      </c>
      <c r="M66" s="0" t="n">
        <v>28.737</v>
      </c>
      <c r="N66" s="0" t="n">
        <v>35.6541</v>
      </c>
      <c r="O66" s="0" t="n">
        <v>36.2892</v>
      </c>
      <c r="P66" s="0" t="n">
        <v>1127.02</v>
      </c>
      <c r="Q66" s="0" t="n">
        <v>2.15</v>
      </c>
      <c r="R66" s="60" t="n">
        <f aca="false">P66/3600</f>
        <v>0.313061111111111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1.2288</v>
      </c>
      <c r="M67" s="0" t="n">
        <v>39.4939</v>
      </c>
      <c r="N67" s="0" t="n">
        <v>41.6927</v>
      </c>
      <c r="O67" s="0" t="n">
        <v>42.7621</v>
      </c>
      <c r="P67" s="0" t="n">
        <v>1374.68</v>
      </c>
      <c r="Q67" s="0" t="n">
        <v>2.95</v>
      </c>
      <c r="R67" s="44" t="n">
        <f aca="false">P67/3600</f>
        <v>0.381855555555556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1.5136</v>
      </c>
      <c r="M68" s="0" t="n">
        <v>35.7755</v>
      </c>
      <c r="N68" s="0" t="n">
        <v>39.0811</v>
      </c>
      <c r="O68" s="0" t="n">
        <v>40.3118</v>
      </c>
      <c r="P68" s="0" t="n">
        <v>1203.93</v>
      </c>
      <c r="Q68" s="0" t="n">
        <v>2.51</v>
      </c>
      <c r="R68" s="53" t="n">
        <f aca="false">P68/3600</f>
        <v>0.334425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2.7232</v>
      </c>
      <c r="M69" s="0" t="n">
        <v>32.3559</v>
      </c>
      <c r="N69" s="0" t="n">
        <v>37.1728</v>
      </c>
      <c r="O69" s="0" t="n">
        <v>38.4026</v>
      </c>
      <c r="P69" s="0" t="n">
        <v>1090.31</v>
      </c>
      <c r="Q69" s="0" t="n">
        <v>2.32</v>
      </c>
      <c r="R69" s="53" t="n">
        <f aca="false">P69/3600</f>
        <v>0.302863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04</v>
      </c>
      <c r="M70" s="0" t="n">
        <v>29.5676</v>
      </c>
      <c r="N70" s="0" t="n">
        <v>35.7685</v>
      </c>
      <c r="O70" s="0" t="n">
        <v>36.8951</v>
      </c>
      <c r="P70" s="0" t="n">
        <v>957.08</v>
      </c>
      <c r="Q70" s="0" t="n">
        <v>1.95</v>
      </c>
      <c r="R70" s="60" t="n">
        <f aca="false">P70/3600</f>
        <v>0.265855555555556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0" t="s">
        <v>78</v>
      </c>
      <c r="B71" s="80" t="s">
        <v>63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9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4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5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7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19.8572301415767</v>
      </c>
      <c r="J106" s="78" t="n">
        <f aca="false">GEOMEAN(J3:J98)</f>
        <v>2.64537709820214</v>
      </c>
      <c r="Q106" s="78" t="n">
        <f aca="false">GEOMEAN(Q3:Q98)</f>
        <v>18.8142568175579</v>
      </c>
      <c r="R106" s="78" t="n">
        <f aca="false">GEOMEAN(R3:R98)</f>
        <v>2.57687779184568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0.947476394412379</v>
      </c>
      <c r="R107" s="79" t="n">
        <f aca="false">R106/J106</f>
        <v>0.974106033350403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0.668497222222222</v>
      </c>
      <c r="J108" s="78" t="n">
        <f aca="false">SUM(J3:J98)</f>
        <v>325.991838888889</v>
      </c>
      <c r="Q108" s="78" t="n">
        <f aca="false">SUM(Q3:Q98)/3600</f>
        <v>0.6423</v>
      </c>
      <c r="R108" s="78" t="n">
        <f aca="false">SUM(R3:R98)</f>
        <v>321.514361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71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T3:V70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W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X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Y3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W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X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Y7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W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X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Y11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W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X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Y15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W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X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Y19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W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X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Y23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W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X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Y27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W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X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Y31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W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X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Y35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W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X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Y39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W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X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Y43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W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X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Y47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W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X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Y51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W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X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Y55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W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X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Y59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W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X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Y63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W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X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Y67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W6:X6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W10:X10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14:X14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W18:X18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W22:X22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26:X26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W30:X30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W34:X34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W38:X3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42:X42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46:X46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50:X50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54:X54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58:X58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62:X62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66:X66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70:X70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T83:V9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83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X83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Y83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87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X87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Y87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91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X91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Y91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W95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X95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Y95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W86:X86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W90:X90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94:X94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W98:X98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T99:V104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9:Y103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W104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X104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Y104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80" t="s">
        <v>8</v>
      </c>
      <c r="B3" s="80" t="s">
        <v>62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4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1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2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03.428</v>
      </c>
      <c r="M19" s="0" t="n">
        <v>41.9327</v>
      </c>
      <c r="N19" s="0" t="n">
        <v>43.5593</v>
      </c>
      <c r="O19" s="0" t="n">
        <v>45.0052</v>
      </c>
      <c r="P19" s="0" t="n">
        <v>28123.71</v>
      </c>
      <c r="Q19" s="0" t="n">
        <v>50.92</v>
      </c>
      <c r="R19" s="44" t="n">
        <f aca="false">P19/3600</f>
        <v>7.81214166666667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27.7608</v>
      </c>
      <c r="M20" s="0" t="n">
        <v>39.9004</v>
      </c>
      <c r="N20" s="0" t="n">
        <v>41.8967</v>
      </c>
      <c r="O20" s="0" t="n">
        <v>42.9591</v>
      </c>
      <c r="P20" s="0" t="n">
        <v>24195.99</v>
      </c>
      <c r="Q20" s="0" t="n">
        <v>57.2</v>
      </c>
      <c r="R20" s="53" t="n">
        <f aca="false">P20/3600</f>
        <v>6.72110833333333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6.4264</v>
      </c>
      <c r="M21" s="0" t="n">
        <v>37.3133</v>
      </c>
      <c r="N21" s="0" t="n">
        <v>40.634</v>
      </c>
      <c r="O21" s="0" t="n">
        <v>41.6526</v>
      </c>
      <c r="P21" s="0" t="n">
        <v>24622.25</v>
      </c>
      <c r="Q21" s="0" t="n">
        <v>50.43</v>
      </c>
      <c r="R21" s="53" t="n">
        <f aca="false">P21/3600</f>
        <v>6.83951388888889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6.8424</v>
      </c>
      <c r="M22" s="0" t="n">
        <v>34.6842</v>
      </c>
      <c r="N22" s="0" t="n">
        <v>39.7521</v>
      </c>
      <c r="O22" s="0" t="n">
        <v>40.8531</v>
      </c>
      <c r="P22" s="0" t="n">
        <v>22598.99</v>
      </c>
      <c r="Q22" s="0" t="n">
        <v>43.67</v>
      </c>
      <c r="R22" s="60" t="n">
        <f aca="false">P22/3600</f>
        <v>6.27749722222222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03.7736</v>
      </c>
      <c r="M23" s="0" t="n">
        <v>40.0405</v>
      </c>
      <c r="N23" s="0" t="n">
        <v>42.133</v>
      </c>
      <c r="O23" s="0" t="n">
        <v>43.2416</v>
      </c>
      <c r="P23" s="0" t="n">
        <v>27738.8</v>
      </c>
      <c r="Q23" s="0" t="n">
        <v>52.37</v>
      </c>
      <c r="R23" s="44" t="n">
        <f aca="false">P23/3600</f>
        <v>7.70522222222222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2.8112</v>
      </c>
      <c r="M24" s="0" t="n">
        <v>37.0995</v>
      </c>
      <c r="N24" s="0" t="n">
        <v>39.9711</v>
      </c>
      <c r="O24" s="0" t="n">
        <v>40.8928</v>
      </c>
      <c r="P24" s="0" t="n">
        <v>24518.12</v>
      </c>
      <c r="Q24" s="0" t="n">
        <v>46.92</v>
      </c>
      <c r="R24" s="53" t="n">
        <f aca="false">P24/3600</f>
        <v>6.81058888888889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3.5648</v>
      </c>
      <c r="M25" s="0" t="n">
        <v>34.2769</v>
      </c>
      <c r="N25" s="0" t="n">
        <v>38.3589</v>
      </c>
      <c r="O25" s="0" t="n">
        <v>39.4903</v>
      </c>
      <c r="P25" s="0" t="n">
        <v>21453.41</v>
      </c>
      <c r="Q25" s="0" t="n">
        <v>39.95</v>
      </c>
      <c r="R25" s="53" t="n">
        <f aca="false">P25/3600</f>
        <v>5.95928055555556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0.5296</v>
      </c>
      <c r="M26" s="0" t="n">
        <v>31.6805</v>
      </c>
      <c r="N26" s="0" t="n">
        <v>37.2695</v>
      </c>
      <c r="O26" s="0" t="n">
        <v>38.7113</v>
      </c>
      <c r="P26" s="0" t="n">
        <v>17937.07</v>
      </c>
      <c r="Q26" s="0" t="n">
        <v>32.33</v>
      </c>
      <c r="R26" s="60" t="n">
        <f aca="false">P26/3600</f>
        <v>4.98251944444445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31.696</v>
      </c>
      <c r="M27" s="0" t="n">
        <v>38.7889</v>
      </c>
      <c r="N27" s="0" t="n">
        <v>40.1982</v>
      </c>
      <c r="O27" s="0" t="n">
        <v>43.4436</v>
      </c>
      <c r="P27" s="0" t="n">
        <v>55890.75</v>
      </c>
      <c r="Q27" s="0" t="n">
        <v>105.84</v>
      </c>
      <c r="R27" s="44" t="n">
        <f aca="false">P27/3600</f>
        <v>15.5252083333333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62.0984</v>
      </c>
      <c r="M28" s="0" t="n">
        <v>36.8373</v>
      </c>
      <c r="N28" s="0" t="n">
        <v>38.9705</v>
      </c>
      <c r="O28" s="0" t="n">
        <v>41.473</v>
      </c>
      <c r="P28" s="0" t="n">
        <v>40274.26</v>
      </c>
      <c r="Q28" s="0" t="n">
        <v>69.62</v>
      </c>
      <c r="R28" s="53" t="n">
        <f aca="false">P28/3600</f>
        <v>11.1872944444444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1.3408</v>
      </c>
      <c r="M29" s="0" t="n">
        <v>34.6862</v>
      </c>
      <c r="N29" s="0" t="n">
        <v>38.0279</v>
      </c>
      <c r="O29" s="0" t="n">
        <v>39.8924</v>
      </c>
      <c r="P29" s="0" t="n">
        <v>42170.14</v>
      </c>
      <c r="Q29" s="0" t="n">
        <v>72.58</v>
      </c>
      <c r="R29" s="53" t="n">
        <f aca="false">P29/3600</f>
        <v>11.7139277777778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4.4488</v>
      </c>
      <c r="M30" s="0" t="n">
        <v>32.3794</v>
      </c>
      <c r="N30" s="0" t="n">
        <v>37.2924</v>
      </c>
      <c r="O30" s="0" t="n">
        <v>38.6757</v>
      </c>
      <c r="P30" s="0" t="n">
        <v>39631.75</v>
      </c>
      <c r="Q30" s="0" t="n">
        <v>65.83</v>
      </c>
      <c r="R30" s="60" t="n">
        <f aca="false">P30/3600</f>
        <v>11.0088194444444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22.2608</v>
      </c>
      <c r="M31" s="0" t="n">
        <v>39.5477</v>
      </c>
      <c r="N31" s="0" t="n">
        <v>43.9158</v>
      </c>
      <c r="O31" s="0" t="n">
        <v>45.2802</v>
      </c>
      <c r="P31" s="0" t="n">
        <v>65724.73</v>
      </c>
      <c r="Q31" s="0" t="n">
        <v>118.05</v>
      </c>
      <c r="R31" s="44" t="n">
        <f aca="false">P31/3600</f>
        <v>18.2568694444444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64.7</v>
      </c>
      <c r="M32" s="0" t="n">
        <v>37.6537</v>
      </c>
      <c r="N32" s="0" t="n">
        <v>42.5207</v>
      </c>
      <c r="O32" s="0" t="n">
        <v>43.1441</v>
      </c>
      <c r="P32" s="0" t="n">
        <v>55489.81</v>
      </c>
      <c r="Q32" s="0" t="n">
        <v>97.95</v>
      </c>
      <c r="R32" s="53" t="n">
        <f aca="false">P32/3600</f>
        <v>15.413836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37.7048</v>
      </c>
      <c r="M33" s="0" t="n">
        <v>35.6982</v>
      </c>
      <c r="N33" s="0" t="n">
        <v>41.2359</v>
      </c>
      <c r="O33" s="0" t="n">
        <v>41.2554</v>
      </c>
      <c r="P33" s="0" t="n">
        <v>53222.37</v>
      </c>
      <c r="Q33" s="0" t="n">
        <v>94.73</v>
      </c>
      <c r="R33" s="53" t="n">
        <f aca="false">P33/3600</f>
        <v>14.7839916666667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598.9816</v>
      </c>
      <c r="M34" s="0" t="n">
        <v>33.5951</v>
      </c>
      <c r="N34" s="0" t="n">
        <v>40.1723</v>
      </c>
      <c r="O34" s="0" t="n">
        <v>39.7948</v>
      </c>
      <c r="P34" s="0" t="n">
        <v>43317.61</v>
      </c>
      <c r="Q34" s="0" t="n">
        <v>78.6</v>
      </c>
      <c r="R34" s="60" t="n">
        <f aca="false">P34/3600</f>
        <v>12.0326694444444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62.2192</v>
      </c>
      <c r="M35" s="0" t="n">
        <v>38.3293</v>
      </c>
      <c r="N35" s="0" t="n">
        <v>42.1609</v>
      </c>
      <c r="O35" s="0" t="n">
        <v>44.2476</v>
      </c>
      <c r="P35" s="0" t="n">
        <v>69758.41</v>
      </c>
      <c r="Q35" s="0" t="n">
        <v>144.11</v>
      </c>
      <c r="R35" s="44" t="n">
        <f aca="false">P35/3600</f>
        <v>19.3773361111111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03.7288</v>
      </c>
      <c r="M36" s="0" t="n">
        <v>35.4845</v>
      </c>
      <c r="N36" s="0" t="n">
        <v>40.7342</v>
      </c>
      <c r="O36" s="0" t="n">
        <v>43.0601</v>
      </c>
      <c r="P36" s="0" t="n">
        <v>57567.4</v>
      </c>
      <c r="Q36" s="0" t="n">
        <v>105.66</v>
      </c>
      <c r="R36" s="53" t="n">
        <f aca="false">P36/3600</f>
        <v>15.9909444444444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34.2736</v>
      </c>
      <c r="M37" s="0" t="n">
        <v>33.7005</v>
      </c>
      <c r="N37" s="0" t="n">
        <v>39.4795</v>
      </c>
      <c r="O37" s="0" t="n">
        <v>42.0171</v>
      </c>
      <c r="P37" s="0" t="n">
        <v>51007.96</v>
      </c>
      <c r="Q37" s="0" t="n">
        <v>88.11</v>
      </c>
      <c r="R37" s="53" t="n">
        <f aca="false">P37/3600</f>
        <v>14.168877777777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2.7256</v>
      </c>
      <c r="M38" s="0" t="n">
        <v>31.6001</v>
      </c>
      <c r="N38" s="0" t="n">
        <v>38.5326</v>
      </c>
      <c r="O38" s="0" t="n">
        <v>41.1915</v>
      </c>
      <c r="P38" s="0" t="n">
        <v>47495.02</v>
      </c>
      <c r="Q38" s="0" t="n">
        <v>83.45</v>
      </c>
      <c r="R38" s="60" t="n">
        <f aca="false">P38/3600</f>
        <v>13.1930611111111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59.7528</v>
      </c>
      <c r="M39" s="0" t="n">
        <v>40.3967</v>
      </c>
      <c r="N39" s="0" t="n">
        <v>43.0233</v>
      </c>
      <c r="O39" s="0" t="n">
        <v>43.6763</v>
      </c>
      <c r="P39" s="0" t="n">
        <v>11634.14</v>
      </c>
      <c r="Q39" s="0" t="n">
        <v>21.57</v>
      </c>
      <c r="R39" s="44" t="n">
        <f aca="false">P39/3600</f>
        <v>3.23170555555556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4.5112</v>
      </c>
      <c r="M40" s="0" t="n">
        <v>37.1717</v>
      </c>
      <c r="N40" s="0" t="n">
        <v>40.4647</v>
      </c>
      <c r="O40" s="0" t="n">
        <v>40.832</v>
      </c>
      <c r="P40" s="0" t="n">
        <v>8927.24</v>
      </c>
      <c r="Q40" s="0" t="n">
        <v>15.86</v>
      </c>
      <c r="R40" s="53" t="n">
        <f aca="false">P40/3600</f>
        <v>2.47978888888889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2.3472</v>
      </c>
      <c r="M41" s="0" t="n">
        <v>34.3283</v>
      </c>
      <c r="N41" s="0" t="n">
        <v>38.3717</v>
      </c>
      <c r="O41" s="0" t="n">
        <v>38.5192</v>
      </c>
      <c r="P41" s="0" t="n">
        <v>8974.71</v>
      </c>
      <c r="Q41" s="0" t="n">
        <v>15.14</v>
      </c>
      <c r="R41" s="53" t="n">
        <f aca="false">P41/3600</f>
        <v>2.492975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29.1312</v>
      </c>
      <c r="M42" s="0" t="n">
        <v>31.8843</v>
      </c>
      <c r="N42" s="0" t="n">
        <v>36.7783</v>
      </c>
      <c r="O42" s="0" t="n">
        <v>36.8224</v>
      </c>
      <c r="P42" s="0" t="n">
        <v>7175.65</v>
      </c>
      <c r="Q42" s="0" t="n">
        <v>11.22</v>
      </c>
      <c r="R42" s="60" t="n">
        <f aca="false">P42/3600</f>
        <v>1.993236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3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55.8984</v>
      </c>
      <c r="M43" s="0" t="n">
        <v>40.3031</v>
      </c>
      <c r="N43" s="0" t="n">
        <v>43.3342</v>
      </c>
      <c r="O43" s="0" t="n">
        <v>44.7607</v>
      </c>
      <c r="P43" s="0" t="n">
        <v>14193.45</v>
      </c>
      <c r="Q43" s="0" t="n">
        <v>23.55</v>
      </c>
      <c r="R43" s="44" t="n">
        <f aca="false">P43/3600</f>
        <v>3.942625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3.7208</v>
      </c>
      <c r="M44" s="0" t="n">
        <v>37.4351</v>
      </c>
      <c r="N44" s="0" t="n">
        <v>41.1999</v>
      </c>
      <c r="O44" s="0" t="n">
        <v>42.3218</v>
      </c>
      <c r="P44" s="0" t="n">
        <v>12857.76</v>
      </c>
      <c r="Q44" s="0" t="n">
        <v>20.03</v>
      </c>
      <c r="R44" s="53" t="n">
        <f aca="false">P44/3600</f>
        <v>3.5716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5.5704</v>
      </c>
      <c r="M45" s="0" t="n">
        <v>34.4659</v>
      </c>
      <c r="N45" s="0" t="n">
        <v>39.3844</v>
      </c>
      <c r="O45" s="0" t="n">
        <v>40.3522</v>
      </c>
      <c r="P45" s="0" t="n">
        <v>10010.27</v>
      </c>
      <c r="Q45" s="0" t="n">
        <v>15.2</v>
      </c>
      <c r="R45" s="53" t="n">
        <f aca="false">P45/3600</f>
        <v>2.78063055555556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2.0664</v>
      </c>
      <c r="M46" s="0" t="n">
        <v>31.5784</v>
      </c>
      <c r="N46" s="0" t="n">
        <v>38.074</v>
      </c>
      <c r="O46" s="0" t="n">
        <v>38.9385</v>
      </c>
      <c r="P46" s="0" t="n">
        <v>10631.97</v>
      </c>
      <c r="Q46" s="0" t="n">
        <v>14.79</v>
      </c>
      <c r="R46" s="60" t="n">
        <f aca="false">P46/3600</f>
        <v>2.953325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69.9304</v>
      </c>
      <c r="M47" s="0" t="n">
        <v>38.4963</v>
      </c>
      <c r="N47" s="0" t="n">
        <v>41.1957</v>
      </c>
      <c r="O47" s="0" t="n">
        <v>42.1197</v>
      </c>
      <c r="P47" s="0" t="n">
        <v>11778.31</v>
      </c>
      <c r="Q47" s="0" t="n">
        <v>22.76</v>
      </c>
      <c r="R47" s="44" t="n">
        <f aca="false">P47/3600</f>
        <v>3.27175277777778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06.5904</v>
      </c>
      <c r="M48" s="0" t="n">
        <v>34.6329</v>
      </c>
      <c r="N48" s="0" t="n">
        <v>38.4281</v>
      </c>
      <c r="O48" s="0" t="n">
        <v>39.2549</v>
      </c>
      <c r="P48" s="0" t="n">
        <v>11062.9</v>
      </c>
      <c r="Q48" s="0" t="n">
        <v>21.31</v>
      </c>
      <c r="R48" s="53" t="n">
        <f aca="false">P48/3600</f>
        <v>3.07302777777778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89.5072</v>
      </c>
      <c r="M49" s="0" t="n">
        <v>31.1253</v>
      </c>
      <c r="N49" s="0" t="n">
        <v>36.4494</v>
      </c>
      <c r="O49" s="0" t="n">
        <v>37.2301</v>
      </c>
      <c r="P49" s="0" t="n">
        <v>10481.8</v>
      </c>
      <c r="Q49" s="0" t="n">
        <v>19.35</v>
      </c>
      <c r="R49" s="53" t="n">
        <f aca="false">P49/3600</f>
        <v>2.91161111111111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6.5296</v>
      </c>
      <c r="M50" s="0" t="n">
        <v>27.9118</v>
      </c>
      <c r="N50" s="0" t="n">
        <v>35.0921</v>
      </c>
      <c r="O50" s="0" t="n">
        <v>35.8613</v>
      </c>
      <c r="P50" s="0" t="n">
        <v>8620.67</v>
      </c>
      <c r="Q50" s="0" t="n">
        <v>14.54</v>
      </c>
      <c r="R50" s="60" t="n">
        <f aca="false">P50/3600</f>
        <v>2.39463055555556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00.2272</v>
      </c>
      <c r="M51" s="0" t="n">
        <v>40.0835</v>
      </c>
      <c r="N51" s="0" t="n">
        <v>41.6471</v>
      </c>
      <c r="O51" s="0" t="n">
        <v>42.9656</v>
      </c>
      <c r="P51" s="0" t="n">
        <v>9242.75</v>
      </c>
      <c r="Q51" s="0" t="n">
        <v>16.45</v>
      </c>
      <c r="R51" s="44" t="n">
        <f aca="false">P51/3600</f>
        <v>2.56743055555556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2.0128</v>
      </c>
      <c r="M52" s="0" t="n">
        <v>36.3412</v>
      </c>
      <c r="N52" s="0" t="n">
        <v>38.9774</v>
      </c>
      <c r="O52" s="0" t="n">
        <v>40.5416</v>
      </c>
      <c r="P52" s="0" t="n">
        <v>8015.36</v>
      </c>
      <c r="Q52" s="0" t="n">
        <v>14.26</v>
      </c>
      <c r="R52" s="53" t="n">
        <f aca="false">P52/3600</f>
        <v>2.2264888888888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6.7632</v>
      </c>
      <c r="M53" s="0" t="n">
        <v>33.138</v>
      </c>
      <c r="N53" s="0" t="n">
        <v>37.0569</v>
      </c>
      <c r="O53" s="0" t="n">
        <v>38.7625</v>
      </c>
      <c r="P53" s="0" t="n">
        <v>6870.26</v>
      </c>
      <c r="Q53" s="0" t="n">
        <v>11.71</v>
      </c>
      <c r="R53" s="53" t="n">
        <f aca="false">P53/3600</f>
        <v>1.90840555555556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2.088</v>
      </c>
      <c r="M54" s="0" t="n">
        <v>30.2511</v>
      </c>
      <c r="N54" s="0" t="n">
        <v>35.7508</v>
      </c>
      <c r="O54" s="0" t="n">
        <v>37.4589</v>
      </c>
      <c r="P54" s="0" t="n">
        <v>6930.35</v>
      </c>
      <c r="Q54" s="0" t="n">
        <v>10.98</v>
      </c>
      <c r="R54" s="60" t="n">
        <f aca="false">P54/3600</f>
        <v>1.92509722222222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3.9408</v>
      </c>
      <c r="M55" s="0" t="n">
        <v>41.1121</v>
      </c>
      <c r="N55" s="0" t="n">
        <v>43.8299</v>
      </c>
      <c r="O55" s="0" t="n">
        <v>43.2341</v>
      </c>
      <c r="P55" s="0" t="n">
        <v>3093.41</v>
      </c>
      <c r="Q55" s="0" t="n">
        <v>5.77</v>
      </c>
      <c r="R55" s="44" t="n">
        <f aca="false">P55/3600</f>
        <v>0.859280555555556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1.1656</v>
      </c>
      <c r="M56" s="0" t="n">
        <v>37.1334</v>
      </c>
      <c r="N56" s="0" t="n">
        <v>40.9389</v>
      </c>
      <c r="O56" s="0" t="n">
        <v>39.957</v>
      </c>
      <c r="P56" s="0" t="n">
        <v>2722.56</v>
      </c>
      <c r="Q56" s="0" t="n">
        <v>5.36</v>
      </c>
      <c r="R56" s="53" t="n">
        <f aca="false">P56/3600</f>
        <v>0.756266666666667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4.8512</v>
      </c>
      <c r="M57" s="0" t="n">
        <v>33.6022</v>
      </c>
      <c r="N57" s="0" t="n">
        <v>38.8659</v>
      </c>
      <c r="O57" s="0" t="n">
        <v>37.5712</v>
      </c>
      <c r="P57" s="0" t="n">
        <v>2542.41</v>
      </c>
      <c r="Q57" s="0" t="n">
        <v>4.3</v>
      </c>
      <c r="R57" s="53" t="n">
        <f aca="false">P57/3600</f>
        <v>0.70622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4.7864</v>
      </c>
      <c r="M58" s="0" t="n">
        <v>30.6387</v>
      </c>
      <c r="N58" s="0" t="n">
        <v>37.3573</v>
      </c>
      <c r="O58" s="0" t="n">
        <v>35.8632</v>
      </c>
      <c r="P58" s="0" t="n">
        <v>2232.68</v>
      </c>
      <c r="Q58" s="0" t="n">
        <v>3.79</v>
      </c>
      <c r="R58" s="60" t="n">
        <f aca="false">P58/3600</f>
        <v>0.620188888888889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5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74.2616</v>
      </c>
      <c r="M59" s="0" t="n">
        <v>38.4233</v>
      </c>
      <c r="N59" s="0" t="n">
        <v>42.8464</v>
      </c>
      <c r="O59" s="0" t="n">
        <v>43.9363</v>
      </c>
      <c r="P59" s="0" t="n">
        <v>3586.94</v>
      </c>
      <c r="Q59" s="0" t="n">
        <v>7.4</v>
      </c>
      <c r="R59" s="44" t="n">
        <f aca="false">P59/3600</f>
        <v>0.996372222222222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4.5704</v>
      </c>
      <c r="M60" s="0" t="n">
        <v>34.6104</v>
      </c>
      <c r="N60" s="0" t="n">
        <v>40.7727</v>
      </c>
      <c r="O60" s="0" t="n">
        <v>41.7502</v>
      </c>
      <c r="P60" s="0" t="n">
        <v>3032.93</v>
      </c>
      <c r="Q60" s="0" t="n">
        <v>5.93</v>
      </c>
      <c r="R60" s="53" t="n">
        <f aca="false">P60/3600</f>
        <v>0.842480555555556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7.508</v>
      </c>
      <c r="M61" s="0" t="n">
        <v>31.4111</v>
      </c>
      <c r="N61" s="0" t="n">
        <v>39.2937</v>
      </c>
      <c r="O61" s="0" t="n">
        <v>40.1854</v>
      </c>
      <c r="P61" s="0" t="n">
        <v>2602.81</v>
      </c>
      <c r="Q61" s="0" t="n">
        <v>4.94</v>
      </c>
      <c r="R61" s="53" t="n">
        <f aca="false">P61/3600</f>
        <v>0.723002777777778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8184</v>
      </c>
      <c r="M62" s="0" t="n">
        <v>28.4038</v>
      </c>
      <c r="N62" s="0" t="n">
        <v>38.2925</v>
      </c>
      <c r="O62" s="0" t="n">
        <v>39.0802</v>
      </c>
      <c r="P62" s="0" t="n">
        <v>2121.17</v>
      </c>
      <c r="Q62" s="0" t="n">
        <v>3.78</v>
      </c>
      <c r="R62" s="60" t="n">
        <f aca="false">P62/3600</f>
        <v>0.589213888888889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1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09.5744</v>
      </c>
      <c r="M63" s="0" t="n">
        <v>38.165</v>
      </c>
      <c r="N63" s="0" t="n">
        <v>40.8328</v>
      </c>
      <c r="O63" s="0" t="n">
        <v>41.5679</v>
      </c>
      <c r="P63" s="0" t="n">
        <v>2926.5</v>
      </c>
      <c r="Q63" s="0" t="n">
        <v>5.88</v>
      </c>
      <c r="R63" s="44" t="n">
        <f aca="false">P63/3600</f>
        <v>0.812916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5.2384</v>
      </c>
      <c r="M64" s="0" t="n">
        <v>34.3957</v>
      </c>
      <c r="N64" s="0" t="n">
        <v>38.0904</v>
      </c>
      <c r="O64" s="0" t="n">
        <v>38.6486</v>
      </c>
      <c r="P64" s="0" t="n">
        <v>2227.8</v>
      </c>
      <c r="Q64" s="0" t="n">
        <v>4.33</v>
      </c>
      <c r="R64" s="53" t="n">
        <f aca="false">P64/3600</f>
        <v>0.618833333333333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0.332</v>
      </c>
      <c r="M65" s="0" t="n">
        <v>30.9151</v>
      </c>
      <c r="N65" s="0" t="n">
        <v>36.0501</v>
      </c>
      <c r="O65" s="0" t="n">
        <v>36.5853</v>
      </c>
      <c r="P65" s="0" t="n">
        <v>2142.23</v>
      </c>
      <c r="Q65" s="0" t="n">
        <v>3.68</v>
      </c>
      <c r="R65" s="53" t="n">
        <f aca="false">P65/3600</f>
        <v>0.595063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628</v>
      </c>
      <c r="M66" s="0" t="n">
        <v>27.872</v>
      </c>
      <c r="N66" s="0" t="n">
        <v>34.6489</v>
      </c>
      <c r="O66" s="0" t="n">
        <v>35.1451</v>
      </c>
      <c r="P66" s="0" t="n">
        <v>2030.56</v>
      </c>
      <c r="Q66" s="0" t="n">
        <v>3.22</v>
      </c>
      <c r="R66" s="60" t="n">
        <f aca="false">P66/3600</f>
        <v>0.564044444444445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7.0592</v>
      </c>
      <c r="M67" s="0" t="n">
        <v>40.0717</v>
      </c>
      <c r="N67" s="0" t="n">
        <v>41.421</v>
      </c>
      <c r="O67" s="0" t="n">
        <v>42.4481</v>
      </c>
      <c r="P67" s="0" t="n">
        <v>2049.2</v>
      </c>
      <c r="Q67" s="0" t="n">
        <v>4.23</v>
      </c>
      <c r="R67" s="44" t="n">
        <f aca="false">P67/3600</f>
        <v>0.569222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6.2592</v>
      </c>
      <c r="M68" s="0" t="n">
        <v>35.9312</v>
      </c>
      <c r="N68" s="0" t="n">
        <v>38.5145</v>
      </c>
      <c r="O68" s="0" t="n">
        <v>39.6752</v>
      </c>
      <c r="P68" s="0" t="n">
        <v>2000.77</v>
      </c>
      <c r="Q68" s="0" t="n">
        <v>3.32</v>
      </c>
      <c r="R68" s="53" t="n">
        <f aca="false">P68/3600</f>
        <v>0.555769444444444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3.6296</v>
      </c>
      <c r="M69" s="0" t="n">
        <v>32.2813</v>
      </c>
      <c r="N69" s="0" t="n">
        <v>36.4681</v>
      </c>
      <c r="O69" s="0" t="n">
        <v>37.5785</v>
      </c>
      <c r="P69" s="0" t="n">
        <v>1522.94</v>
      </c>
      <c r="Q69" s="0" t="n">
        <v>2.71</v>
      </c>
      <c r="R69" s="53" t="n">
        <f aca="false">P69/3600</f>
        <v>0.423038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6.2112</v>
      </c>
      <c r="M70" s="0" t="n">
        <v>29.3975</v>
      </c>
      <c r="N70" s="0" t="n">
        <v>35.0314</v>
      </c>
      <c r="O70" s="0" t="n">
        <v>36.0792</v>
      </c>
      <c r="P70" s="0" t="n">
        <v>1483.39</v>
      </c>
      <c r="Q70" s="0" t="n">
        <v>2.27</v>
      </c>
      <c r="R70" s="60" t="n">
        <f aca="false">P70/3600</f>
        <v>0.412052777777778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3.3672</v>
      </c>
      <c r="M71" s="0" t="n">
        <v>43.6972</v>
      </c>
      <c r="N71" s="0" t="n">
        <v>47.1015</v>
      </c>
      <c r="O71" s="0" t="n">
        <v>48.0585</v>
      </c>
      <c r="P71" s="0" t="n">
        <v>19037.05</v>
      </c>
      <c r="Q71" s="0" t="n">
        <v>32.34</v>
      </c>
      <c r="R71" s="44" t="n">
        <f aca="false">P71/3600</f>
        <v>5.28806944444444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9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7.5992</v>
      </c>
      <c r="M72" s="0" t="n">
        <v>41.4117</v>
      </c>
      <c r="N72" s="0" t="n">
        <v>45.7109</v>
      </c>
      <c r="O72" s="0" t="n">
        <v>46.3362</v>
      </c>
      <c r="P72" s="0" t="n">
        <v>18172.95</v>
      </c>
      <c r="Q72" s="0" t="n">
        <v>28.82</v>
      </c>
      <c r="R72" s="53" t="n">
        <f aca="false">P72/3600</f>
        <v>5.04804166666667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5.0832</v>
      </c>
      <c r="M73" s="0" t="n">
        <v>38.892</v>
      </c>
      <c r="N73" s="0" t="n">
        <v>44.3706</v>
      </c>
      <c r="O73" s="0" t="n">
        <v>44.756</v>
      </c>
      <c r="P73" s="0" t="n">
        <v>18459.07</v>
      </c>
      <c r="Q73" s="0" t="n">
        <v>27.79</v>
      </c>
      <c r="R73" s="53" t="n">
        <f aca="false">P73/3600</f>
        <v>5.12751944444444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8.7504</v>
      </c>
      <c r="M74" s="0" t="n">
        <v>36.1314</v>
      </c>
      <c r="N74" s="0" t="n">
        <v>43.2146</v>
      </c>
      <c r="O74" s="0" t="n">
        <v>43.5254</v>
      </c>
      <c r="P74" s="0" t="n">
        <v>16094.77</v>
      </c>
      <c r="Q74" s="0" t="n">
        <v>22.82</v>
      </c>
      <c r="R74" s="60" t="n">
        <f aca="false">P74/3600</f>
        <v>4.47076944444445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4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0.424</v>
      </c>
      <c r="M75" s="0" t="n">
        <v>43.5557</v>
      </c>
      <c r="N75" s="0" t="n">
        <v>48.6685</v>
      </c>
      <c r="O75" s="0" t="n">
        <v>48.3564</v>
      </c>
      <c r="P75" s="0" t="n">
        <v>21674.55</v>
      </c>
      <c r="Q75" s="0" t="n">
        <v>39.1</v>
      </c>
      <c r="R75" s="44" t="n">
        <f aca="false">P75/3600</f>
        <v>6.02070833333333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5.864</v>
      </c>
      <c r="M76" s="0" t="n">
        <v>41.2438</v>
      </c>
      <c r="N76" s="0" t="n">
        <v>47.1764</v>
      </c>
      <c r="O76" s="0" t="n">
        <v>46.4072</v>
      </c>
      <c r="P76" s="0" t="n">
        <v>21367.32</v>
      </c>
      <c r="Q76" s="0" t="n">
        <v>36.06</v>
      </c>
      <c r="R76" s="53" t="n">
        <f aca="false">P76/3600</f>
        <v>5.93536666666667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7.9112</v>
      </c>
      <c r="M77" s="0" t="n">
        <v>38.6718</v>
      </c>
      <c r="N77" s="0" t="n">
        <v>45.9401</v>
      </c>
      <c r="O77" s="0" t="n">
        <v>44.3981</v>
      </c>
      <c r="P77" s="0" t="n">
        <v>18781.23</v>
      </c>
      <c r="Q77" s="0" t="n">
        <v>27.96</v>
      </c>
      <c r="R77" s="53" t="n">
        <f aca="false">P77/3600</f>
        <v>5.21700833333333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3.0008</v>
      </c>
      <c r="M78" s="0" t="n">
        <v>35.7101</v>
      </c>
      <c r="N78" s="0" t="n">
        <v>45.1108</v>
      </c>
      <c r="O78" s="0" t="n">
        <v>43.0654</v>
      </c>
      <c r="P78" s="0" t="n">
        <v>16712.82</v>
      </c>
      <c r="Q78" s="0" t="n">
        <v>25.26</v>
      </c>
      <c r="R78" s="60" t="n">
        <f aca="false">P78/3600</f>
        <v>4.64245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5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26.3648</v>
      </c>
      <c r="M79" s="0" t="n">
        <v>43.4434</v>
      </c>
      <c r="N79" s="0" t="n">
        <v>48.4734</v>
      </c>
      <c r="O79" s="0" t="n">
        <v>48.6971</v>
      </c>
      <c r="P79" s="0" t="n">
        <v>21784.93</v>
      </c>
      <c r="Q79" s="0" t="n">
        <v>38.06</v>
      </c>
      <c r="R79" s="44" t="n">
        <f aca="false">P79/3600</f>
        <v>6.05136944444444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4.8592</v>
      </c>
      <c r="M80" s="0" t="n">
        <v>41.0398</v>
      </c>
      <c r="N80" s="0" t="n">
        <v>46.5697</v>
      </c>
      <c r="O80" s="0" t="n">
        <v>46.7051</v>
      </c>
      <c r="P80" s="0" t="n">
        <v>19648.79</v>
      </c>
      <c r="Q80" s="0" t="n">
        <v>31.9</v>
      </c>
      <c r="R80" s="53" t="n">
        <f aca="false">P80/3600</f>
        <v>5.45799722222222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3.3448</v>
      </c>
      <c r="M81" s="0" t="n">
        <v>38.4494</v>
      </c>
      <c r="N81" s="0" t="n">
        <v>44.9153</v>
      </c>
      <c r="O81" s="0" t="n">
        <v>44.9189</v>
      </c>
      <c r="P81" s="0" t="n">
        <v>18770.1</v>
      </c>
      <c r="Q81" s="0" t="n">
        <v>27.76</v>
      </c>
      <c r="R81" s="53" t="n">
        <f aca="false">P81/3600</f>
        <v>5.21391666666667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8.2768</v>
      </c>
      <c r="M82" s="0" t="n">
        <v>35.765</v>
      </c>
      <c r="N82" s="0" t="n">
        <v>43.5597</v>
      </c>
      <c r="O82" s="0" t="n">
        <v>43.5237</v>
      </c>
      <c r="P82" s="0" t="n">
        <v>18056.14</v>
      </c>
      <c r="Q82" s="0" t="n">
        <v>24.92</v>
      </c>
      <c r="R82" s="60" t="n">
        <f aca="false">P82/3600</f>
        <v>5.01559444444444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7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21.4665903274269</v>
      </c>
      <c r="J106" s="78" t="n">
        <f aca="false">GEOMEAN(J3:J98)</f>
        <v>3.23405923576261</v>
      </c>
      <c r="Q106" s="78" t="n">
        <f aca="false">GEOMEAN(Q3:Q98)</f>
        <v>20.51281482482</v>
      </c>
      <c r="R106" s="78" t="n">
        <f aca="false">GEOMEAN(R3:R98)</f>
        <v>3.25770982059254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0.955569306160917</v>
      </c>
      <c r="R107" s="79" t="n">
        <f aca="false">R106/J106</f>
        <v>1.00731297205951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0.645380555555556</v>
      </c>
      <c r="J108" s="78" t="n">
        <f aca="false">SUM(J3:J98)</f>
        <v>340.010511111111</v>
      </c>
      <c r="Q108" s="78" t="n">
        <f aca="false">SUM(Q3:Q98)/3600</f>
        <v>0.611316666666667</v>
      </c>
      <c r="R108" s="78" t="n">
        <f aca="false">SUM(R3:R98)</f>
        <v>343.6178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2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T83:V9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conditionalFormatting sqref="T99:V104">
    <cfRule type="cellIs" priority="164" operator="greaterThan" aboveAverage="0" equalAverage="0" bottom="0" percent="0" rank="0" text="" dxfId="944">
      <formula>0.03</formula>
    </cfRule>
    <cfRule type="cellIs" priority="165" operator="lessThan" aboveAverage="0" equalAverage="0" bottom="0" percent="0" rank="0" text="" dxfId="945">
      <formula>-0.03</formula>
    </cfRule>
  </conditionalFormatting>
  <conditionalFormatting sqref="W99:Y103">
    <cfRule type="cellIs" priority="166" operator="greaterThan" aboveAverage="0" equalAverage="0" bottom="0" percent="0" rank="0" text="" dxfId="946">
      <formula>0.03</formula>
    </cfRule>
    <cfRule type="cellIs" priority="167" operator="lessThan" aboveAverage="0" equalAverage="0" bottom="0" percent="0" rank="0" text="" dxfId="947">
      <formula>-0.03</formula>
    </cfRule>
  </conditionalFormatting>
  <conditionalFormatting sqref="W83">
    <cfRule type="cellIs" priority="168" operator="greaterThan" aboveAverage="0" equalAverage="0" bottom="0" percent="0" rank="0" text="" dxfId="948">
      <formula>0.03</formula>
    </cfRule>
    <cfRule type="cellIs" priority="169" operator="lessThan" aboveAverage="0" equalAverage="0" bottom="0" percent="0" rank="0" text="" dxfId="949">
      <formula>-0.03</formula>
    </cfRule>
  </conditionalFormatting>
  <conditionalFormatting sqref="X83">
    <cfRule type="cellIs" priority="170" operator="greaterThan" aboveAverage="0" equalAverage="0" bottom="0" percent="0" rank="0" text="" dxfId="950">
      <formula>0.03</formula>
    </cfRule>
    <cfRule type="cellIs" priority="171" operator="lessThan" aboveAverage="0" equalAverage="0" bottom="0" percent="0" rank="0" text="" dxfId="951">
      <formula>-0.03</formula>
    </cfRule>
  </conditionalFormatting>
  <conditionalFormatting sqref="Y83">
    <cfRule type="cellIs" priority="172" operator="greaterThan" aboveAverage="0" equalAverage="0" bottom="0" percent="0" rank="0" text="" dxfId="952">
      <formula>0.03</formula>
    </cfRule>
    <cfRule type="cellIs" priority="173" operator="lessThan" aboveAverage="0" equalAverage="0" bottom="0" percent="0" rank="0" text="" dxfId="953">
      <formula>-0.03</formula>
    </cfRule>
  </conditionalFormatting>
  <conditionalFormatting sqref="W87">
    <cfRule type="cellIs" priority="174" operator="greaterThan" aboveAverage="0" equalAverage="0" bottom="0" percent="0" rank="0" text="" dxfId="954">
      <formula>0.03</formula>
    </cfRule>
    <cfRule type="cellIs" priority="175" operator="lessThan" aboveAverage="0" equalAverage="0" bottom="0" percent="0" rank="0" text="" dxfId="955">
      <formula>-0.03</formula>
    </cfRule>
  </conditionalFormatting>
  <conditionalFormatting sqref="X87">
    <cfRule type="cellIs" priority="176" operator="greaterThan" aboveAverage="0" equalAverage="0" bottom="0" percent="0" rank="0" text="" dxfId="956">
      <formula>0.03</formula>
    </cfRule>
    <cfRule type="cellIs" priority="177" operator="lessThan" aboveAverage="0" equalAverage="0" bottom="0" percent="0" rank="0" text="" dxfId="957">
      <formula>-0.03</formula>
    </cfRule>
  </conditionalFormatting>
  <conditionalFormatting sqref="Y87">
    <cfRule type="cellIs" priority="178" operator="greaterThan" aboveAverage="0" equalAverage="0" bottom="0" percent="0" rank="0" text="" dxfId="958">
      <formula>0.03</formula>
    </cfRule>
    <cfRule type="cellIs" priority="179" operator="lessThan" aboveAverage="0" equalAverage="0" bottom="0" percent="0" rank="0" text="" dxfId="959">
      <formula>-0.03</formula>
    </cfRule>
  </conditionalFormatting>
  <conditionalFormatting sqref="W91">
    <cfRule type="cellIs" priority="180" operator="greaterThan" aboveAverage="0" equalAverage="0" bottom="0" percent="0" rank="0" text="" dxfId="960">
      <formula>0.03</formula>
    </cfRule>
    <cfRule type="cellIs" priority="181" operator="lessThan" aboveAverage="0" equalAverage="0" bottom="0" percent="0" rank="0" text="" dxfId="961">
      <formula>-0.03</formula>
    </cfRule>
  </conditionalFormatting>
  <conditionalFormatting sqref="X91">
    <cfRule type="cellIs" priority="182" operator="greaterThan" aboveAverage="0" equalAverage="0" bottom="0" percent="0" rank="0" text="" dxfId="962">
      <formula>0.03</formula>
    </cfRule>
    <cfRule type="cellIs" priority="183" operator="lessThan" aboveAverage="0" equalAverage="0" bottom="0" percent="0" rank="0" text="" dxfId="963">
      <formula>-0.03</formula>
    </cfRule>
  </conditionalFormatting>
  <conditionalFormatting sqref="Y91">
    <cfRule type="cellIs" priority="184" operator="greaterThan" aboveAverage="0" equalAverage="0" bottom="0" percent="0" rank="0" text="" dxfId="964">
      <formula>0.03</formula>
    </cfRule>
    <cfRule type="cellIs" priority="185" operator="lessThan" aboveAverage="0" equalAverage="0" bottom="0" percent="0" rank="0" text="" dxfId="965">
      <formula>-0.03</formula>
    </cfRule>
  </conditionalFormatting>
  <conditionalFormatting sqref="W95">
    <cfRule type="cellIs" priority="186" operator="greaterThan" aboveAverage="0" equalAverage="0" bottom="0" percent="0" rank="0" text="" dxfId="966">
      <formula>0.03</formula>
    </cfRule>
    <cfRule type="cellIs" priority="187" operator="lessThan" aboveAverage="0" equalAverage="0" bottom="0" percent="0" rank="0" text="" dxfId="967">
      <formula>-0.03</formula>
    </cfRule>
  </conditionalFormatting>
  <conditionalFormatting sqref="X95">
    <cfRule type="cellIs" priority="188" operator="greaterThan" aboveAverage="0" equalAverage="0" bottom="0" percent="0" rank="0" text="" dxfId="968">
      <formula>0.03</formula>
    </cfRule>
    <cfRule type="cellIs" priority="189" operator="lessThan" aboveAverage="0" equalAverage="0" bottom="0" percent="0" rank="0" text="" dxfId="969">
      <formula>-0.03</formula>
    </cfRule>
  </conditionalFormatting>
  <conditionalFormatting sqref="Y95">
    <cfRule type="cellIs" priority="190" operator="greaterThan" aboveAverage="0" equalAverage="0" bottom="0" percent="0" rank="0" text="" dxfId="970">
      <formula>0.03</formula>
    </cfRule>
    <cfRule type="cellIs" priority="191" operator="lessThan" aboveAverage="0" equalAverage="0" bottom="0" percent="0" rank="0" text="" dxfId="971">
      <formula>-0.03</formula>
    </cfRule>
  </conditionalFormatting>
  <conditionalFormatting sqref="W86:X86">
    <cfRule type="cellIs" priority="192" operator="greaterThan" aboveAverage="0" equalAverage="0" bottom="0" percent="0" rank="0" text="" dxfId="972">
      <formula>0.03</formula>
    </cfRule>
    <cfRule type="cellIs" priority="193" operator="lessThan" aboveAverage="0" equalAverage="0" bottom="0" percent="0" rank="0" text="" dxfId="973">
      <formula>-0.03</formula>
    </cfRule>
  </conditionalFormatting>
  <conditionalFormatting sqref="W90:X90">
    <cfRule type="cellIs" priority="194" operator="greaterThan" aboveAverage="0" equalAverage="0" bottom="0" percent="0" rank="0" text="" dxfId="974">
      <formula>0.03</formula>
    </cfRule>
    <cfRule type="cellIs" priority="195" operator="lessThan" aboveAverage="0" equalAverage="0" bottom="0" percent="0" rank="0" text="" dxfId="975">
      <formula>-0.03</formula>
    </cfRule>
  </conditionalFormatting>
  <conditionalFormatting sqref="W94:X94">
    <cfRule type="cellIs" priority="196" operator="greaterThan" aboveAverage="0" equalAverage="0" bottom="0" percent="0" rank="0" text="" dxfId="976">
      <formula>0.03</formula>
    </cfRule>
    <cfRule type="cellIs" priority="197" operator="lessThan" aboveAverage="0" equalAverage="0" bottom="0" percent="0" rank="0" text="" dxfId="977">
      <formula>-0.03</formula>
    </cfRule>
  </conditionalFormatting>
  <conditionalFormatting sqref="W98:X98">
    <cfRule type="cellIs" priority="198" operator="greaterThan" aboveAverage="0" equalAverage="0" bottom="0" percent="0" rank="0" text="" dxfId="978">
      <formula>0.03</formula>
    </cfRule>
    <cfRule type="cellIs" priority="199" operator="lessThan" aboveAverage="0" equalAverage="0" bottom="0" percent="0" rank="0" text="" dxfId="979">
      <formula>-0.03</formula>
    </cfRule>
  </conditionalFormatting>
  <conditionalFormatting sqref="W104">
    <cfRule type="cellIs" priority="200" operator="greaterThan" aboveAverage="0" equalAverage="0" bottom="0" percent="0" rank="0" text="" dxfId="980">
      <formula>0.03</formula>
    </cfRule>
    <cfRule type="cellIs" priority="201" operator="lessThan" aboveAverage="0" equalAverage="0" bottom="0" percent="0" rank="0" text="" dxfId="981">
      <formula>-0.03</formula>
    </cfRule>
  </conditionalFormatting>
  <conditionalFormatting sqref="X104">
    <cfRule type="cellIs" priority="202" operator="greaterThan" aboveAverage="0" equalAverage="0" bottom="0" percent="0" rank="0" text="" dxfId="982">
      <formula>0.03</formula>
    </cfRule>
    <cfRule type="cellIs" priority="203" operator="lessThan" aboveAverage="0" equalAverage="0" bottom="0" percent="0" rank="0" text="" dxfId="983">
      <formula>-0.03</formula>
    </cfRule>
  </conditionalFormatting>
  <conditionalFormatting sqref="Y104">
    <cfRule type="cellIs" priority="204" operator="greaterThan" aboveAverage="0" equalAverage="0" bottom="0" percent="0" rank="0" text="" dxfId="984">
      <formula>0.03</formula>
    </cfRule>
    <cfRule type="cellIs" priority="205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80" t="s">
        <v>8</v>
      </c>
      <c r="B3" s="80" t="s">
        <v>62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4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1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2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592.6776</v>
      </c>
      <c r="M19" s="0" t="n">
        <v>41.6323</v>
      </c>
      <c r="N19" s="0" t="n">
        <v>43.3517</v>
      </c>
      <c r="O19" s="0" t="n">
        <v>44.8386</v>
      </c>
      <c r="P19" s="0" t="n">
        <v>26352.39</v>
      </c>
      <c r="Q19" s="0" t="n">
        <v>41.31</v>
      </c>
      <c r="R19" s="44" t="n">
        <f aca="false">P19/3600</f>
        <v>7.32010833333333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5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87.8024</v>
      </c>
      <c r="M20" s="0" t="n">
        <v>39.6002</v>
      </c>
      <c r="N20" s="0" t="n">
        <v>41.8468</v>
      </c>
      <c r="O20" s="0" t="n">
        <v>42.9994</v>
      </c>
      <c r="P20" s="0" t="n">
        <v>23452.83</v>
      </c>
      <c r="Q20" s="0" t="n">
        <v>35.73</v>
      </c>
      <c r="R20" s="53" t="n">
        <f aca="false">P20/3600</f>
        <v>6.514675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1.292</v>
      </c>
      <c r="M21" s="0" t="n">
        <v>37.1047</v>
      </c>
      <c r="N21" s="0" t="n">
        <v>40.6701</v>
      </c>
      <c r="O21" s="0" t="n">
        <v>41.7631</v>
      </c>
      <c r="P21" s="0" t="n">
        <v>21051.16</v>
      </c>
      <c r="Q21" s="0" t="n">
        <v>31.72</v>
      </c>
      <c r="R21" s="53" t="n">
        <f aca="false">P21/3600</f>
        <v>5.84754444444444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6.7232</v>
      </c>
      <c r="M22" s="0" t="n">
        <v>34.5484</v>
      </c>
      <c r="N22" s="0" t="n">
        <v>39.8463</v>
      </c>
      <c r="O22" s="0" t="n">
        <v>41.0268</v>
      </c>
      <c r="P22" s="0" t="n">
        <v>21276.93</v>
      </c>
      <c r="Q22" s="0" t="n">
        <v>30.45</v>
      </c>
      <c r="R22" s="60" t="n">
        <f aca="false">P22/3600</f>
        <v>5.91025833333333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20.5968</v>
      </c>
      <c r="M23" s="0" t="n">
        <v>39.8648</v>
      </c>
      <c r="N23" s="0" t="n">
        <v>42.0288</v>
      </c>
      <c r="O23" s="0" t="n">
        <v>43.16</v>
      </c>
      <c r="P23" s="0" t="n">
        <v>25999.12</v>
      </c>
      <c r="Q23" s="0" t="n">
        <v>42.76</v>
      </c>
      <c r="R23" s="44" t="n">
        <f aca="false">P23/3600</f>
        <v>7.22197777777778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47.9408</v>
      </c>
      <c r="M24" s="0" t="n">
        <v>36.9933</v>
      </c>
      <c r="N24" s="0" t="n">
        <v>39.9869</v>
      </c>
      <c r="O24" s="0" t="n">
        <v>40.9783</v>
      </c>
      <c r="P24" s="0" t="n">
        <v>22385.94</v>
      </c>
      <c r="Q24" s="0" t="n">
        <v>34.65</v>
      </c>
      <c r="R24" s="53" t="n">
        <f aca="false">P24/3600</f>
        <v>6.21831666666667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2.8168</v>
      </c>
      <c r="M25" s="0" t="n">
        <v>34.2189</v>
      </c>
      <c r="N25" s="0" t="n">
        <v>38.3885</v>
      </c>
      <c r="O25" s="0" t="n">
        <v>39.6013</v>
      </c>
      <c r="P25" s="0" t="n">
        <v>20148.84</v>
      </c>
      <c r="Q25" s="0" t="n">
        <v>29.93</v>
      </c>
      <c r="R25" s="53" t="n">
        <f aca="false">P25/3600</f>
        <v>5.5969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6.0672</v>
      </c>
      <c r="M26" s="0" t="n">
        <v>31.6279</v>
      </c>
      <c r="N26" s="0" t="n">
        <v>37.296</v>
      </c>
      <c r="O26" s="0" t="n">
        <v>38.8519</v>
      </c>
      <c r="P26" s="0" t="n">
        <v>18565.74</v>
      </c>
      <c r="Q26" s="0" t="n">
        <v>27.81</v>
      </c>
      <c r="R26" s="60" t="n">
        <f aca="false">P26/3600</f>
        <v>5.15715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7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24.1632</v>
      </c>
      <c r="M27" s="0" t="n">
        <v>38.6233</v>
      </c>
      <c r="N27" s="0" t="n">
        <v>40.1834</v>
      </c>
      <c r="O27" s="0" t="n">
        <v>43.4197</v>
      </c>
      <c r="P27" s="0" t="n">
        <v>52445.33</v>
      </c>
      <c r="Q27" s="0" t="n">
        <v>93.67</v>
      </c>
      <c r="R27" s="44" t="n">
        <f aca="false">P27/3600</f>
        <v>14.5681472222222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77.7056</v>
      </c>
      <c r="M28" s="0" t="n">
        <v>36.7171</v>
      </c>
      <c r="N28" s="0" t="n">
        <v>39.0277</v>
      </c>
      <c r="O28" s="0" t="n">
        <v>41.6034</v>
      </c>
      <c r="P28" s="0" t="n">
        <v>43027.51</v>
      </c>
      <c r="Q28" s="0" t="n">
        <v>64.08</v>
      </c>
      <c r="R28" s="53" t="n">
        <f aca="false">P28/3600</f>
        <v>11.9520861111111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0.9856</v>
      </c>
      <c r="M29" s="0" t="n">
        <v>34.5941</v>
      </c>
      <c r="N29" s="0" t="n">
        <v>38.1454</v>
      </c>
      <c r="O29" s="0" t="n">
        <v>40.0837</v>
      </c>
      <c r="P29" s="0" t="n">
        <v>42005.78</v>
      </c>
      <c r="Q29" s="0" t="n">
        <v>57.03</v>
      </c>
      <c r="R29" s="53" t="n">
        <f aca="false">P29/3600</f>
        <v>11.6682722222222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0.5392</v>
      </c>
      <c r="M30" s="0" t="n">
        <v>32.3053</v>
      </c>
      <c r="N30" s="0" t="n">
        <v>37.4511</v>
      </c>
      <c r="O30" s="0" t="n">
        <v>38.9477</v>
      </c>
      <c r="P30" s="0" t="n">
        <v>35986.77</v>
      </c>
      <c r="Q30" s="0" t="n">
        <v>54.3</v>
      </c>
      <c r="R30" s="60" t="n">
        <f aca="false">P30/3600</f>
        <v>9.996325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7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51.6728</v>
      </c>
      <c r="M31" s="0" t="n">
        <v>39.3467</v>
      </c>
      <c r="N31" s="0" t="n">
        <v>43.7972</v>
      </c>
      <c r="O31" s="0" t="n">
        <v>45.0986</v>
      </c>
      <c r="P31" s="0" t="n">
        <v>53752.76</v>
      </c>
      <c r="Q31" s="0" t="n">
        <v>82.16</v>
      </c>
      <c r="R31" s="44" t="n">
        <f aca="false">P31/3600</f>
        <v>14.9313222222222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38.0752</v>
      </c>
      <c r="M32" s="0" t="n">
        <v>37.4916</v>
      </c>
      <c r="N32" s="0" t="n">
        <v>42.5007</v>
      </c>
      <c r="O32" s="0" t="n">
        <v>43.1252</v>
      </c>
      <c r="P32" s="0" t="n">
        <v>52638.4</v>
      </c>
      <c r="Q32" s="0" t="n">
        <v>79.17</v>
      </c>
      <c r="R32" s="53" t="n">
        <f aca="false">P32/3600</f>
        <v>14.6217777777778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32.9</v>
      </c>
      <c r="M33" s="0" t="n">
        <v>35.5371</v>
      </c>
      <c r="N33" s="0" t="n">
        <v>41.2624</v>
      </c>
      <c r="O33" s="0" t="n">
        <v>41.3244</v>
      </c>
      <c r="P33" s="0" t="n">
        <v>48477.95</v>
      </c>
      <c r="Q33" s="0" t="n">
        <v>69.32</v>
      </c>
      <c r="R33" s="53" t="n">
        <f aca="false">P33/3600</f>
        <v>13.4660972222222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3.26</v>
      </c>
      <c r="M34" s="0" t="n">
        <v>33.4393</v>
      </c>
      <c r="N34" s="0" t="n">
        <v>40.3037</v>
      </c>
      <c r="O34" s="0" t="n">
        <v>39.9657</v>
      </c>
      <c r="P34" s="0" t="n">
        <v>42898.05</v>
      </c>
      <c r="Q34" s="0" t="n">
        <v>63.48</v>
      </c>
      <c r="R34" s="60" t="n">
        <f aca="false">P34/3600</f>
        <v>11.916125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6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35.4952</v>
      </c>
      <c r="M35" s="0" t="n">
        <v>37.8534</v>
      </c>
      <c r="N35" s="0" t="n">
        <v>42.1208</v>
      </c>
      <c r="O35" s="0" t="n">
        <v>44.238</v>
      </c>
      <c r="P35" s="0" t="n">
        <v>69927.56</v>
      </c>
      <c r="Q35" s="0" t="n">
        <v>123.63</v>
      </c>
      <c r="R35" s="44" t="n">
        <f aca="false">P35/3600</f>
        <v>19.424322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58.9384</v>
      </c>
      <c r="M36" s="0" t="n">
        <v>35.3494</v>
      </c>
      <c r="N36" s="0" t="n">
        <v>40.6616</v>
      </c>
      <c r="O36" s="0" t="n">
        <v>43.014</v>
      </c>
      <c r="P36" s="0" t="n">
        <v>52862.91</v>
      </c>
      <c r="Q36" s="0" t="n">
        <v>82.29</v>
      </c>
      <c r="R36" s="53" t="n">
        <f aca="false">P36/3600</f>
        <v>14.684141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08.7504</v>
      </c>
      <c r="M37" s="0" t="n">
        <v>33.5758</v>
      </c>
      <c r="N37" s="0" t="n">
        <v>39.4526</v>
      </c>
      <c r="O37" s="0" t="n">
        <v>42.0387</v>
      </c>
      <c r="P37" s="0" t="n">
        <v>45742.3</v>
      </c>
      <c r="Q37" s="0" t="n">
        <v>66.58</v>
      </c>
      <c r="R37" s="53" t="n">
        <f aca="false">P37/3600</f>
        <v>12.7061944444444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6.9096</v>
      </c>
      <c r="M38" s="0" t="n">
        <v>31.4376</v>
      </c>
      <c r="N38" s="0" t="n">
        <v>38.5808</v>
      </c>
      <c r="O38" s="0" t="n">
        <v>41.2859</v>
      </c>
      <c r="P38" s="0" t="n">
        <v>44216.77</v>
      </c>
      <c r="Q38" s="0" t="n">
        <v>62.79</v>
      </c>
      <c r="R38" s="60" t="n">
        <f aca="false">P38/3600</f>
        <v>12.2824361111111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86.4144</v>
      </c>
      <c r="M39" s="0" t="n">
        <v>40.1328</v>
      </c>
      <c r="N39" s="0" t="n">
        <v>42.8994</v>
      </c>
      <c r="O39" s="0" t="n">
        <v>43.5218</v>
      </c>
      <c r="P39" s="0" t="n">
        <v>10392.08</v>
      </c>
      <c r="Q39" s="0" t="n">
        <v>16.5</v>
      </c>
      <c r="R39" s="44" t="n">
        <f aca="false">P39/3600</f>
        <v>2.886688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6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37.3672</v>
      </c>
      <c r="M40" s="0" t="n">
        <v>36.8963</v>
      </c>
      <c r="N40" s="0" t="n">
        <v>40.5463</v>
      </c>
      <c r="O40" s="0" t="n">
        <v>40.937</v>
      </c>
      <c r="P40" s="0" t="n">
        <v>9634.13</v>
      </c>
      <c r="Q40" s="0" t="n">
        <v>15.26</v>
      </c>
      <c r="R40" s="53" t="n">
        <f aca="false">P40/3600</f>
        <v>2.67614722222222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2.7712</v>
      </c>
      <c r="M41" s="0" t="n">
        <v>34.0774</v>
      </c>
      <c r="N41" s="0" t="n">
        <v>38.5982</v>
      </c>
      <c r="O41" s="0" t="n">
        <v>38.7959</v>
      </c>
      <c r="P41" s="0" t="n">
        <v>7446.07</v>
      </c>
      <c r="Q41" s="0" t="n">
        <v>11.2</v>
      </c>
      <c r="R41" s="53" t="n">
        <f aca="false">P41/3600</f>
        <v>2.06835277777778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1.4152</v>
      </c>
      <c r="M42" s="0" t="n">
        <v>31.6636</v>
      </c>
      <c r="N42" s="0" t="n">
        <v>37.1634</v>
      </c>
      <c r="O42" s="0" t="n">
        <v>37.2225</v>
      </c>
      <c r="P42" s="0" t="n">
        <v>6817.08</v>
      </c>
      <c r="Q42" s="0" t="n">
        <v>9.96</v>
      </c>
      <c r="R42" s="60" t="n">
        <f aca="false">P42/3600</f>
        <v>1.89363333333333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3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77.8912</v>
      </c>
      <c r="M43" s="0" t="n">
        <v>40.0755</v>
      </c>
      <c r="N43" s="0" t="n">
        <v>43.2144</v>
      </c>
      <c r="O43" s="0" t="n">
        <v>44.6092</v>
      </c>
      <c r="P43" s="0" t="n">
        <v>12867.94</v>
      </c>
      <c r="Q43" s="0" t="n">
        <v>19.24</v>
      </c>
      <c r="R43" s="44" t="n">
        <f aca="false">P43/3600</f>
        <v>3.57442777777778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5.088</v>
      </c>
      <c r="M44" s="0" t="n">
        <v>37.2503</v>
      </c>
      <c r="N44" s="0" t="n">
        <v>41.2232</v>
      </c>
      <c r="O44" s="0" t="n">
        <v>42.3304</v>
      </c>
      <c r="P44" s="0" t="n">
        <v>10300.35</v>
      </c>
      <c r="Q44" s="0" t="n">
        <v>14.69</v>
      </c>
      <c r="R44" s="53" t="n">
        <f aca="false">P44/3600</f>
        <v>2.86120833333333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6.6576</v>
      </c>
      <c r="M45" s="0" t="n">
        <v>34.34</v>
      </c>
      <c r="N45" s="0" t="n">
        <v>39.5261</v>
      </c>
      <c r="O45" s="0" t="n">
        <v>40.4748</v>
      </c>
      <c r="P45" s="0" t="n">
        <v>9181.77</v>
      </c>
      <c r="Q45" s="0" t="n">
        <v>12.84</v>
      </c>
      <c r="R45" s="53" t="n">
        <f aca="false">P45/3600</f>
        <v>2.550491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8.4536</v>
      </c>
      <c r="M46" s="0" t="n">
        <v>31.4801</v>
      </c>
      <c r="N46" s="0" t="n">
        <v>38.2463</v>
      </c>
      <c r="O46" s="0" t="n">
        <v>39.114</v>
      </c>
      <c r="P46" s="0" t="n">
        <v>10382.21</v>
      </c>
      <c r="Q46" s="0" t="n">
        <v>14.46</v>
      </c>
      <c r="R46" s="60" t="n">
        <f aca="false">P46/3600</f>
        <v>2.88394722222222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5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396.3432</v>
      </c>
      <c r="M47" s="0" t="n">
        <v>38.2745</v>
      </c>
      <c r="N47" s="0" t="n">
        <v>41.1182</v>
      </c>
      <c r="O47" s="0" t="n">
        <v>42.0352</v>
      </c>
      <c r="P47" s="0" t="n">
        <v>12038.89</v>
      </c>
      <c r="Q47" s="0" t="n">
        <v>20.39</v>
      </c>
      <c r="R47" s="44" t="n">
        <f aca="false">P47/3600</f>
        <v>3.344136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89.7376</v>
      </c>
      <c r="M48" s="0" t="n">
        <v>34.4685</v>
      </c>
      <c r="N48" s="0" t="n">
        <v>38.5273</v>
      </c>
      <c r="O48" s="0" t="n">
        <v>39.3773</v>
      </c>
      <c r="P48" s="0" t="n">
        <v>10324.82</v>
      </c>
      <c r="Q48" s="0" t="n">
        <v>17.1</v>
      </c>
      <c r="R48" s="53" t="n">
        <f aca="false">P48/3600</f>
        <v>2.868005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2.1688</v>
      </c>
      <c r="M49" s="0" t="n">
        <v>31.0481</v>
      </c>
      <c r="N49" s="0" t="n">
        <v>36.6115</v>
      </c>
      <c r="O49" s="0" t="n">
        <v>37.4207</v>
      </c>
      <c r="P49" s="0" t="n">
        <v>9074.29</v>
      </c>
      <c r="Q49" s="0" t="n">
        <v>14.74</v>
      </c>
      <c r="R49" s="53" t="n">
        <f aca="false">P49/3600</f>
        <v>2.52063611111111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8.3568</v>
      </c>
      <c r="M50" s="0" t="n">
        <v>27.8806</v>
      </c>
      <c r="N50" s="0" t="n">
        <v>35.2151</v>
      </c>
      <c r="O50" s="0" t="n">
        <v>35.997</v>
      </c>
      <c r="P50" s="0" t="n">
        <v>7970.14</v>
      </c>
      <c r="Q50" s="0" t="n">
        <v>11.98</v>
      </c>
      <c r="R50" s="60" t="n">
        <f aca="false">P50/3600</f>
        <v>2.21392777777778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8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03.6384</v>
      </c>
      <c r="M51" s="0" t="n">
        <v>39.6749</v>
      </c>
      <c r="N51" s="0" t="n">
        <v>41.537</v>
      </c>
      <c r="O51" s="0" t="n">
        <v>42.8604</v>
      </c>
      <c r="P51" s="0" t="n">
        <v>7557.13</v>
      </c>
      <c r="Q51" s="0" t="n">
        <v>11.85</v>
      </c>
      <c r="R51" s="44" t="n">
        <f aca="false">P51/3600</f>
        <v>2.09920277777778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5.5352</v>
      </c>
      <c r="M52" s="0" t="n">
        <v>36.1187</v>
      </c>
      <c r="N52" s="0" t="n">
        <v>38.9662</v>
      </c>
      <c r="O52" s="0" t="n">
        <v>40.5733</v>
      </c>
      <c r="P52" s="0" t="n">
        <v>6605.66</v>
      </c>
      <c r="Q52" s="0" t="n">
        <v>10.09</v>
      </c>
      <c r="R52" s="53" t="n">
        <f aca="false">P52/3600</f>
        <v>1.83490555555556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7.4304</v>
      </c>
      <c r="M53" s="0" t="n">
        <v>33.0149</v>
      </c>
      <c r="N53" s="0" t="n">
        <v>37.1131</v>
      </c>
      <c r="O53" s="0" t="n">
        <v>38.8692</v>
      </c>
      <c r="P53" s="0" t="n">
        <v>6411.89</v>
      </c>
      <c r="Q53" s="0" t="n">
        <v>9.35</v>
      </c>
      <c r="R53" s="53" t="n">
        <f aca="false">P53/3600</f>
        <v>1.78108055555556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4.764</v>
      </c>
      <c r="M54" s="0" t="n">
        <v>30.17</v>
      </c>
      <c r="N54" s="0" t="n">
        <v>35.8064</v>
      </c>
      <c r="O54" s="0" t="n">
        <v>37.5867</v>
      </c>
      <c r="P54" s="0" t="n">
        <v>5149.25</v>
      </c>
      <c r="Q54" s="0" t="n">
        <v>7.21</v>
      </c>
      <c r="R54" s="60" t="n">
        <f aca="false">P54/3600</f>
        <v>1.43034722222222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18.716</v>
      </c>
      <c r="M55" s="0" t="n">
        <v>40.7985</v>
      </c>
      <c r="N55" s="0" t="n">
        <v>43.7292</v>
      </c>
      <c r="O55" s="0" t="n">
        <v>43.144</v>
      </c>
      <c r="P55" s="0" t="n">
        <v>2794.83</v>
      </c>
      <c r="Q55" s="0" t="n">
        <v>4.73</v>
      </c>
      <c r="R55" s="44" t="n">
        <f aca="false">P55/3600</f>
        <v>0.77634166666666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7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5.3328</v>
      </c>
      <c r="M56" s="0" t="n">
        <v>36.944</v>
      </c>
      <c r="N56" s="0" t="n">
        <v>41.1276</v>
      </c>
      <c r="O56" s="0" t="n">
        <v>40.0791</v>
      </c>
      <c r="P56" s="0" t="n">
        <v>2231.82</v>
      </c>
      <c r="Q56" s="0" t="n">
        <v>3.41</v>
      </c>
      <c r="R56" s="53" t="n">
        <f aca="false">P56/3600</f>
        <v>0.61995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3.4536</v>
      </c>
      <c r="M57" s="0" t="n">
        <v>33.5155</v>
      </c>
      <c r="N57" s="0" t="n">
        <v>39.1051</v>
      </c>
      <c r="O57" s="0" t="n">
        <v>37.8005</v>
      </c>
      <c r="P57" s="0" t="n">
        <v>2317.17</v>
      </c>
      <c r="Q57" s="0" t="n">
        <v>3.68</v>
      </c>
      <c r="R57" s="53" t="n">
        <f aca="false">P57/3600</f>
        <v>0.643658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5.52</v>
      </c>
      <c r="M58" s="0" t="n">
        <v>30.6129</v>
      </c>
      <c r="N58" s="0" t="n">
        <v>37.6803</v>
      </c>
      <c r="O58" s="0" t="n">
        <v>36.0908</v>
      </c>
      <c r="P58" s="0" t="n">
        <v>1920.82</v>
      </c>
      <c r="Q58" s="0" t="n">
        <v>3.08</v>
      </c>
      <c r="R58" s="60" t="n">
        <f aca="false">P58/3600</f>
        <v>0.533561111111111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5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64.884</v>
      </c>
      <c r="M59" s="0" t="n">
        <v>38.1674</v>
      </c>
      <c r="N59" s="0" t="n">
        <v>42.832</v>
      </c>
      <c r="O59" s="0" t="n">
        <v>43.8067</v>
      </c>
      <c r="P59" s="0" t="n">
        <v>2879.79</v>
      </c>
      <c r="Q59" s="0" t="n">
        <v>5.42</v>
      </c>
      <c r="R59" s="44" t="n">
        <f aca="false">P59/3600</f>
        <v>0.799941666666667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89.2368</v>
      </c>
      <c r="M60" s="0" t="n">
        <v>34.4058</v>
      </c>
      <c r="N60" s="0" t="n">
        <v>40.907</v>
      </c>
      <c r="O60" s="0" t="n">
        <v>41.7666</v>
      </c>
      <c r="P60" s="0" t="n">
        <v>2907.06</v>
      </c>
      <c r="Q60" s="0" t="n">
        <v>5.38</v>
      </c>
      <c r="R60" s="53" t="n">
        <f aca="false">P60/3600</f>
        <v>0.807516666666667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3.0728</v>
      </c>
      <c r="M61" s="0" t="n">
        <v>31.2632</v>
      </c>
      <c r="N61" s="0" t="n">
        <v>39.467</v>
      </c>
      <c r="O61" s="0" t="n">
        <v>40.3088</v>
      </c>
      <c r="P61" s="0" t="n">
        <v>2132.65</v>
      </c>
      <c r="Q61" s="0" t="n">
        <v>3.68</v>
      </c>
      <c r="R61" s="53" t="n">
        <f aca="false">P61/3600</f>
        <v>0.592402777777778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3.5592</v>
      </c>
      <c r="M62" s="0" t="n">
        <v>28.3188</v>
      </c>
      <c r="N62" s="0" t="n">
        <v>38.4893</v>
      </c>
      <c r="O62" s="0" t="n">
        <v>39.4082</v>
      </c>
      <c r="P62" s="0" t="n">
        <v>1893.93</v>
      </c>
      <c r="Q62" s="0" t="n">
        <v>2.83</v>
      </c>
      <c r="R62" s="60" t="n">
        <f aca="false">P62/3600</f>
        <v>0.526091666666667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41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2.3408</v>
      </c>
      <c r="M63" s="0" t="n">
        <v>37.965</v>
      </c>
      <c r="N63" s="0" t="n">
        <v>40.7926</v>
      </c>
      <c r="O63" s="0" t="n">
        <v>41.5033</v>
      </c>
      <c r="P63" s="0" t="n">
        <v>2408.39</v>
      </c>
      <c r="Q63" s="0" t="n">
        <v>4.48</v>
      </c>
      <c r="R63" s="44" t="n">
        <f aca="false">P63/3600</f>
        <v>0.668997222222222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7.9664</v>
      </c>
      <c r="M64" s="0" t="n">
        <v>34.2667</v>
      </c>
      <c r="N64" s="0" t="n">
        <v>38.1804</v>
      </c>
      <c r="O64" s="0" t="n">
        <v>38.7985</v>
      </c>
      <c r="P64" s="0" t="n">
        <v>2289.58</v>
      </c>
      <c r="Q64" s="0" t="n">
        <v>3.97</v>
      </c>
      <c r="R64" s="53" t="n">
        <f aca="false">P64/3600</f>
        <v>0.635994444444444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5.5888</v>
      </c>
      <c r="M65" s="0" t="n">
        <v>30.874</v>
      </c>
      <c r="N65" s="0" t="n">
        <v>36.2029</v>
      </c>
      <c r="O65" s="0" t="n">
        <v>36.7323</v>
      </c>
      <c r="P65" s="0" t="n">
        <v>1749.47</v>
      </c>
      <c r="Q65" s="0" t="n">
        <v>2.87</v>
      </c>
      <c r="R65" s="53" t="n">
        <f aca="false">P65/3600</f>
        <v>0.485963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2744</v>
      </c>
      <c r="M66" s="0" t="n">
        <v>27.8529</v>
      </c>
      <c r="N66" s="0" t="n">
        <v>34.7534</v>
      </c>
      <c r="O66" s="0" t="n">
        <v>35.2917</v>
      </c>
      <c r="P66" s="0" t="n">
        <v>1566.17</v>
      </c>
      <c r="Q66" s="0" t="n">
        <v>2.49</v>
      </c>
      <c r="R66" s="60" t="n">
        <f aca="false">P66/3600</f>
        <v>0.435047222222222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8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398.896</v>
      </c>
      <c r="M67" s="0" t="n">
        <v>39.7751</v>
      </c>
      <c r="N67" s="0" t="n">
        <v>41.3668</v>
      </c>
      <c r="O67" s="0" t="n">
        <v>42.4053</v>
      </c>
      <c r="P67" s="0" t="n">
        <v>1927.51</v>
      </c>
      <c r="Q67" s="0" t="n">
        <v>3.83</v>
      </c>
      <c r="R67" s="44" t="n">
        <f aca="false">P67/3600</f>
        <v>0.535419444444444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8.668</v>
      </c>
      <c r="M68" s="0" t="n">
        <v>35.7685</v>
      </c>
      <c r="N68" s="0" t="n">
        <v>38.5655</v>
      </c>
      <c r="O68" s="0" t="n">
        <v>39.7824</v>
      </c>
      <c r="P68" s="0" t="n">
        <v>1636.69</v>
      </c>
      <c r="Q68" s="0" t="n">
        <v>2.86</v>
      </c>
      <c r="R68" s="53" t="n">
        <f aca="false">P68/3600</f>
        <v>0.454636111111111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5.9496</v>
      </c>
      <c r="M69" s="0" t="n">
        <v>32.213</v>
      </c>
      <c r="N69" s="0" t="n">
        <v>36.5829</v>
      </c>
      <c r="O69" s="0" t="n">
        <v>37.7968</v>
      </c>
      <c r="P69" s="0" t="n">
        <v>1579.99</v>
      </c>
      <c r="Q69" s="0" t="n">
        <v>2.51</v>
      </c>
      <c r="R69" s="53" t="n">
        <f aca="false">P69/3600</f>
        <v>0.438886111111111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3832</v>
      </c>
      <c r="M70" s="0" t="n">
        <v>29.3578</v>
      </c>
      <c r="N70" s="0" t="n">
        <v>35.1414</v>
      </c>
      <c r="O70" s="0" t="n">
        <v>36.2624</v>
      </c>
      <c r="P70" s="0" t="n">
        <v>1268.7</v>
      </c>
      <c r="Q70" s="0" t="n">
        <v>2.05</v>
      </c>
      <c r="R70" s="60" t="n">
        <f aca="false">P70/3600</f>
        <v>0.352416666666667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0.1392</v>
      </c>
      <c r="M71" s="0" t="n">
        <v>43.3519</v>
      </c>
      <c r="N71" s="0" t="n">
        <v>46.7857</v>
      </c>
      <c r="O71" s="0" t="n">
        <v>47.7737</v>
      </c>
      <c r="P71" s="0" t="n">
        <v>19960.95</v>
      </c>
      <c r="Q71" s="0" t="n">
        <v>29.52</v>
      </c>
      <c r="R71" s="44" t="n">
        <f aca="false">P71/3600</f>
        <v>5.54470833333333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9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7.9512</v>
      </c>
      <c r="M72" s="0" t="n">
        <v>41.118</v>
      </c>
      <c r="N72" s="0" t="n">
        <v>45.5505</v>
      </c>
      <c r="O72" s="0" t="n">
        <v>46.2795</v>
      </c>
      <c r="P72" s="0" t="n">
        <v>18574.84</v>
      </c>
      <c r="Q72" s="0" t="n">
        <v>25.9</v>
      </c>
      <c r="R72" s="53" t="n">
        <f aca="false">P72/3600</f>
        <v>5.15967777777778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3904</v>
      </c>
      <c r="M73" s="0" t="n">
        <v>38.6238</v>
      </c>
      <c r="N73" s="0" t="n">
        <v>44.338</v>
      </c>
      <c r="O73" s="0" t="n">
        <v>44.8461</v>
      </c>
      <c r="P73" s="0" t="n">
        <v>15250.24</v>
      </c>
      <c r="Q73" s="0" t="n">
        <v>20.26</v>
      </c>
      <c r="R73" s="53" t="n">
        <f aca="false">P73/3600</f>
        <v>4.23617777777778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1.3488</v>
      </c>
      <c r="M74" s="0" t="n">
        <v>35.9232</v>
      </c>
      <c r="N74" s="0" t="n">
        <v>43.3686</v>
      </c>
      <c r="O74" s="0" t="n">
        <v>43.5767</v>
      </c>
      <c r="P74" s="0" t="n">
        <v>16611.12</v>
      </c>
      <c r="Q74" s="0" t="n">
        <v>21.3</v>
      </c>
      <c r="R74" s="60" t="n">
        <f aca="false">P74/3600</f>
        <v>4.6142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4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47.688</v>
      </c>
      <c r="M75" s="0" t="n">
        <v>43.1232</v>
      </c>
      <c r="N75" s="0" t="n">
        <v>48.3483</v>
      </c>
      <c r="O75" s="0" t="n">
        <v>47.9869</v>
      </c>
      <c r="P75" s="0" t="n">
        <v>23068.57</v>
      </c>
      <c r="Q75" s="0" t="n">
        <v>31.58</v>
      </c>
      <c r="R75" s="44" t="n">
        <f aca="false">P75/3600</f>
        <v>6.40793611111111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0.8792</v>
      </c>
      <c r="M76" s="0" t="n">
        <v>40.8227</v>
      </c>
      <c r="N76" s="0" t="n">
        <v>47.0316</v>
      </c>
      <c r="O76" s="0" t="n">
        <v>46.2676</v>
      </c>
      <c r="P76" s="0" t="n">
        <v>18208.82</v>
      </c>
      <c r="Q76" s="0" t="n">
        <v>24.89</v>
      </c>
      <c r="R76" s="53" t="n">
        <f aca="false">P76/3600</f>
        <v>5.05800555555556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2.712</v>
      </c>
      <c r="M77" s="0" t="n">
        <v>38.3193</v>
      </c>
      <c r="N77" s="0" t="n">
        <v>45.8987</v>
      </c>
      <c r="O77" s="0" t="n">
        <v>44.6783</v>
      </c>
      <c r="P77" s="0" t="n">
        <v>17295.35</v>
      </c>
      <c r="Q77" s="0" t="n">
        <v>22.55</v>
      </c>
      <c r="R77" s="53" t="n">
        <f aca="false">P77/3600</f>
        <v>4.80426388888889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8.1272</v>
      </c>
      <c r="M78" s="0" t="n">
        <v>35.4653</v>
      </c>
      <c r="N78" s="0" t="n">
        <v>45.0464</v>
      </c>
      <c r="O78" s="0" t="n">
        <v>43.572</v>
      </c>
      <c r="P78" s="0" t="n">
        <v>14984.52</v>
      </c>
      <c r="Q78" s="0" t="n">
        <v>20.8</v>
      </c>
      <c r="R78" s="60" t="n">
        <f aca="false">P78/3600</f>
        <v>4.16236666666667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5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19.516</v>
      </c>
      <c r="M79" s="0" t="n">
        <v>43.1148</v>
      </c>
      <c r="N79" s="0" t="n">
        <v>48.1545</v>
      </c>
      <c r="O79" s="0" t="n">
        <v>48.4121</v>
      </c>
      <c r="P79" s="0" t="n">
        <v>17794.61</v>
      </c>
      <c r="Q79" s="0" t="n">
        <v>26.18</v>
      </c>
      <c r="R79" s="44" t="n">
        <f aca="false">P79/3600</f>
        <v>4.94294722222222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4.8448</v>
      </c>
      <c r="M80" s="0" t="n">
        <v>40.7656</v>
      </c>
      <c r="N80" s="0" t="n">
        <v>46.5427</v>
      </c>
      <c r="O80" s="0" t="n">
        <v>46.7814</v>
      </c>
      <c r="P80" s="0" t="n">
        <v>18299.28</v>
      </c>
      <c r="Q80" s="0" t="n">
        <v>24.5</v>
      </c>
      <c r="R80" s="53" t="n">
        <f aca="false">P80/3600</f>
        <v>5.08313333333333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1.8664</v>
      </c>
      <c r="M81" s="0" t="n">
        <v>38.2655</v>
      </c>
      <c r="N81" s="0" t="n">
        <v>45.0095</v>
      </c>
      <c r="O81" s="0" t="n">
        <v>45.0885</v>
      </c>
      <c r="P81" s="0" t="n">
        <v>18204.29</v>
      </c>
      <c r="Q81" s="0" t="n">
        <v>28.54</v>
      </c>
      <c r="R81" s="53" t="n">
        <f aca="false">P81/3600</f>
        <v>5.05674722222222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3224</v>
      </c>
      <c r="M82" s="0" t="n">
        <v>35.6492</v>
      </c>
      <c r="N82" s="0" t="n">
        <v>43.8868</v>
      </c>
      <c r="O82" s="0" t="n">
        <v>43.8474</v>
      </c>
      <c r="P82" s="0" t="n">
        <v>14900.59</v>
      </c>
      <c r="Q82" s="0" t="n">
        <v>19.09</v>
      </c>
      <c r="R82" s="60" t="n">
        <f aca="false">P82/3600</f>
        <v>4.13905277777778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9"/>
      <c r="E83" s="70"/>
      <c r="F83" s="70"/>
      <c r="G83" s="70"/>
      <c r="H83" s="70"/>
      <c r="I83" s="70"/>
      <c r="J83" s="44"/>
      <c r="L83" s="69"/>
      <c r="M83" s="70"/>
      <c r="N83" s="70"/>
      <c r="O83" s="70"/>
      <c r="P83" s="70"/>
      <c r="Q83" s="70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71"/>
      <c r="E84" s="72"/>
      <c r="F84" s="72"/>
      <c r="G84" s="72"/>
      <c r="H84" s="72"/>
      <c r="I84" s="72"/>
      <c r="J84" s="53"/>
      <c r="L84" s="71"/>
      <c r="M84" s="72"/>
      <c r="N84" s="72"/>
      <c r="O84" s="72"/>
      <c r="P84" s="72"/>
      <c r="Q84" s="72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71"/>
      <c r="E85" s="72"/>
      <c r="F85" s="72"/>
      <c r="G85" s="72"/>
      <c r="H85" s="72"/>
      <c r="I85" s="72"/>
      <c r="J85" s="53"/>
      <c r="L85" s="71"/>
      <c r="M85" s="72"/>
      <c r="N85" s="72"/>
      <c r="O85" s="72"/>
      <c r="P85" s="72"/>
      <c r="Q85" s="72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73"/>
      <c r="E86" s="74"/>
      <c r="F86" s="74"/>
      <c r="G86" s="74"/>
      <c r="H86" s="74"/>
      <c r="I86" s="74"/>
      <c r="J86" s="60"/>
      <c r="L86" s="73"/>
      <c r="M86" s="74"/>
      <c r="N86" s="74"/>
      <c r="O86" s="74"/>
      <c r="P86" s="74"/>
      <c r="Q86" s="74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7</v>
      </c>
      <c r="C87" s="41" t="n">
        <v>22</v>
      </c>
      <c r="D87" s="69"/>
      <c r="E87" s="70"/>
      <c r="F87" s="70"/>
      <c r="G87" s="70"/>
      <c r="H87" s="70"/>
      <c r="I87" s="70"/>
      <c r="J87" s="44"/>
      <c r="L87" s="69"/>
      <c r="M87" s="70"/>
      <c r="N87" s="70"/>
      <c r="O87" s="70"/>
      <c r="P87" s="70"/>
      <c r="Q87" s="70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71"/>
      <c r="E88" s="72"/>
      <c r="F88" s="72"/>
      <c r="G88" s="72"/>
      <c r="H88" s="72"/>
      <c r="I88" s="72"/>
      <c r="J88" s="53"/>
      <c r="L88" s="71"/>
      <c r="M88" s="72"/>
      <c r="N88" s="72"/>
      <c r="O88" s="72"/>
      <c r="P88" s="72"/>
      <c r="Q88" s="72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71"/>
      <c r="E89" s="72"/>
      <c r="F89" s="72"/>
      <c r="G89" s="72"/>
      <c r="H89" s="72"/>
      <c r="I89" s="72"/>
      <c r="J89" s="53"/>
      <c r="L89" s="71"/>
      <c r="M89" s="72"/>
      <c r="N89" s="72"/>
      <c r="O89" s="72"/>
      <c r="P89" s="72"/>
      <c r="Q89" s="72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73"/>
      <c r="E90" s="74"/>
      <c r="F90" s="74"/>
      <c r="G90" s="74"/>
      <c r="H90" s="74"/>
      <c r="I90" s="74"/>
      <c r="J90" s="60"/>
      <c r="L90" s="73"/>
      <c r="M90" s="74"/>
      <c r="N90" s="74"/>
      <c r="O90" s="74"/>
      <c r="P90" s="74"/>
      <c r="Q90" s="74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9</v>
      </c>
      <c r="C91" s="41" t="n">
        <v>22</v>
      </c>
      <c r="D91" s="69"/>
      <c r="E91" s="70"/>
      <c r="F91" s="70"/>
      <c r="G91" s="70"/>
      <c r="H91" s="70"/>
      <c r="I91" s="70"/>
      <c r="J91" s="44"/>
      <c r="L91" s="69"/>
      <c r="M91" s="70"/>
      <c r="N91" s="70"/>
      <c r="O91" s="70"/>
      <c r="P91" s="70"/>
      <c r="Q91" s="70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71"/>
      <c r="E92" s="72"/>
      <c r="F92" s="72"/>
      <c r="G92" s="72"/>
      <c r="H92" s="72"/>
      <c r="I92" s="72"/>
      <c r="J92" s="53"/>
      <c r="L92" s="71"/>
      <c r="M92" s="72"/>
      <c r="N92" s="72"/>
      <c r="O92" s="72"/>
      <c r="P92" s="72"/>
      <c r="Q92" s="72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71"/>
      <c r="E93" s="72"/>
      <c r="F93" s="72"/>
      <c r="G93" s="72"/>
      <c r="H93" s="72"/>
      <c r="I93" s="72"/>
      <c r="J93" s="53"/>
      <c r="L93" s="71"/>
      <c r="M93" s="72"/>
      <c r="N93" s="72"/>
      <c r="O93" s="72"/>
      <c r="P93" s="72"/>
      <c r="Q93" s="72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73"/>
      <c r="E94" s="74"/>
      <c r="F94" s="74"/>
      <c r="G94" s="74"/>
      <c r="H94" s="74"/>
      <c r="I94" s="74"/>
      <c r="J94" s="60"/>
      <c r="L94" s="73"/>
      <c r="M94" s="74"/>
      <c r="N94" s="74"/>
      <c r="O94" s="74"/>
      <c r="P94" s="74"/>
      <c r="Q94" s="74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60</v>
      </c>
      <c r="C95" s="41" t="n">
        <v>22</v>
      </c>
      <c r="D95" s="69"/>
      <c r="E95" s="70"/>
      <c r="F95" s="70"/>
      <c r="G95" s="70"/>
      <c r="H95" s="70"/>
      <c r="I95" s="70"/>
      <c r="J95" s="44"/>
      <c r="L95" s="69"/>
      <c r="M95" s="70"/>
      <c r="N95" s="70"/>
      <c r="O95" s="70"/>
      <c r="P95" s="70"/>
      <c r="Q95" s="70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71"/>
      <c r="E96" s="72"/>
      <c r="F96" s="72"/>
      <c r="G96" s="72"/>
      <c r="H96" s="72"/>
      <c r="I96" s="72"/>
      <c r="J96" s="53"/>
      <c r="L96" s="71"/>
      <c r="M96" s="72"/>
      <c r="N96" s="72"/>
      <c r="O96" s="72"/>
      <c r="P96" s="72"/>
      <c r="Q96" s="72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71"/>
      <c r="E97" s="72"/>
      <c r="F97" s="72"/>
      <c r="G97" s="72"/>
      <c r="H97" s="72"/>
      <c r="I97" s="72"/>
      <c r="J97" s="53"/>
      <c r="L97" s="71"/>
      <c r="M97" s="72"/>
      <c r="N97" s="72"/>
      <c r="O97" s="72"/>
      <c r="P97" s="72"/>
      <c r="Q97" s="72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73"/>
      <c r="E98" s="74"/>
      <c r="F98" s="74"/>
      <c r="G98" s="74"/>
      <c r="H98" s="74"/>
      <c r="I98" s="74"/>
      <c r="J98" s="60"/>
      <c r="L98" s="73"/>
      <c r="M98" s="74"/>
      <c r="N98" s="74"/>
      <c r="O98" s="74"/>
      <c r="P98" s="74"/>
      <c r="Q98" s="74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75"/>
      <c r="U104" s="76"/>
      <c r="V104" s="76"/>
      <c r="W104" s="75"/>
      <c r="X104" s="76"/>
      <c r="Y104" s="77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8" t="n">
        <f aca="false">GEOMEAN(I3:I98)</f>
        <v>17.3216465582346</v>
      </c>
      <c r="J106" s="78" t="n">
        <f aca="false">GEOMEAN(J3:J98)</f>
        <v>3.02429884762468</v>
      </c>
      <c r="Q106" s="78" t="n">
        <f aca="false">GEOMEAN(Q3:Q98)</f>
        <v>16.365783359778</v>
      </c>
      <c r="R106" s="78" t="n">
        <f aca="false">GEOMEAN(R3:R98)</f>
        <v>2.96823794905353</v>
      </c>
    </row>
    <row r="107" customFormat="false" ht="12" hidden="false" customHeight="false" outlineLevel="0" collapsed="false">
      <c r="B107" s="1" t="s">
        <v>83</v>
      </c>
      <c r="Q107" s="79" t="n">
        <f aca="false">Q106/I106</f>
        <v>0.94481683971307</v>
      </c>
      <c r="R107" s="79" t="n">
        <f aca="false">R106/J106</f>
        <v>0.981463174971885</v>
      </c>
    </row>
    <row r="108" customFormat="false" ht="12" hidden="false" customHeight="false" outlineLevel="0" collapsed="false">
      <c r="B108" s="1" t="s">
        <v>84</v>
      </c>
      <c r="I108" s="78" t="n">
        <f aca="false">SUM(I3:I98)/3600</f>
        <v>0.512327777777778</v>
      </c>
      <c r="J108" s="78" t="n">
        <f aca="false">SUM(J3:J98)</f>
        <v>323.061205555556</v>
      </c>
      <c r="Q108" s="78" t="n">
        <f aca="false">SUM(Q3:Q98)/3600</f>
        <v>0.483916666666667</v>
      </c>
      <c r="R108" s="78" t="n">
        <f aca="false">SUM(R3:R98)</f>
        <v>320.00735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conditionalFormatting sqref="T3:V82">
    <cfRule type="cellIs" priority="4" operator="greaterThan" aboveAverage="0" equalAverage="0" bottom="0" percent="0" rank="0" text="" dxfId="988">
      <formula>0.03</formula>
    </cfRule>
    <cfRule type="cellIs" priority="5" operator="lessThan" aboveAverage="0" equalAverage="0" bottom="0" percent="0" rank="0" text="" dxfId="989">
      <formula>-0.03</formula>
    </cfRule>
  </conditionalFormatting>
  <conditionalFormatting sqref="W3">
    <cfRule type="cellIs" priority="6" operator="greaterThan" aboveAverage="0" equalAverage="0" bottom="0" percent="0" rank="0" text="" dxfId="990">
      <formula>0.03</formula>
    </cfRule>
    <cfRule type="cellIs" priority="7" operator="lessThan" aboveAverage="0" equalAverage="0" bottom="0" percent="0" rank="0" text="" dxfId="991">
      <formula>-0.03</formula>
    </cfRule>
  </conditionalFormatting>
  <conditionalFormatting sqref="X3">
    <cfRule type="cellIs" priority="8" operator="greaterThan" aboveAverage="0" equalAverage="0" bottom="0" percent="0" rank="0" text="" dxfId="992">
      <formula>0.03</formula>
    </cfRule>
    <cfRule type="cellIs" priority="9" operator="lessThan" aboveAverage="0" equalAverage="0" bottom="0" percent="0" rank="0" text="" dxfId="993">
      <formula>-0.03</formula>
    </cfRule>
  </conditionalFormatting>
  <conditionalFormatting sqref="Y3">
    <cfRule type="cellIs" priority="10" operator="greaterThan" aboveAverage="0" equalAverage="0" bottom="0" percent="0" rank="0" text="" dxfId="994">
      <formula>0.03</formula>
    </cfRule>
    <cfRule type="cellIs" priority="11" operator="lessThan" aboveAverage="0" equalAverage="0" bottom="0" percent="0" rank="0" text="" dxfId="995">
      <formula>-0.03</formula>
    </cfRule>
  </conditionalFormatting>
  <conditionalFormatting sqref="W7">
    <cfRule type="cellIs" priority="12" operator="greaterThan" aboveAverage="0" equalAverage="0" bottom="0" percent="0" rank="0" text="" dxfId="996">
      <formula>0.03</formula>
    </cfRule>
    <cfRule type="cellIs" priority="13" operator="lessThan" aboveAverage="0" equalAverage="0" bottom="0" percent="0" rank="0" text="" dxfId="997">
      <formula>-0.03</formula>
    </cfRule>
  </conditionalFormatting>
  <conditionalFormatting sqref="X7">
    <cfRule type="cellIs" priority="14" operator="greaterThan" aboveAverage="0" equalAverage="0" bottom="0" percent="0" rank="0" text="" dxfId="998">
      <formula>0.03</formula>
    </cfRule>
    <cfRule type="cellIs" priority="15" operator="lessThan" aboveAverage="0" equalAverage="0" bottom="0" percent="0" rank="0" text="" dxfId="999">
      <formula>-0.03</formula>
    </cfRule>
  </conditionalFormatting>
  <conditionalFormatting sqref="Y7">
    <cfRule type="cellIs" priority="16" operator="greaterThan" aboveAverage="0" equalAverage="0" bottom="0" percent="0" rank="0" text="" dxfId="1000">
      <formula>0.03</formula>
    </cfRule>
    <cfRule type="cellIs" priority="17" operator="lessThan" aboveAverage="0" equalAverage="0" bottom="0" percent="0" rank="0" text="" dxfId="1001">
      <formula>-0.03</formula>
    </cfRule>
  </conditionalFormatting>
  <conditionalFormatting sqref="W11">
    <cfRule type="cellIs" priority="18" operator="greaterThan" aboveAverage="0" equalAverage="0" bottom="0" percent="0" rank="0" text="" dxfId="1002">
      <formula>0.03</formula>
    </cfRule>
    <cfRule type="cellIs" priority="19" operator="lessThan" aboveAverage="0" equalAverage="0" bottom="0" percent="0" rank="0" text="" dxfId="1003">
      <formula>-0.03</formula>
    </cfRule>
  </conditionalFormatting>
  <conditionalFormatting sqref="X11">
    <cfRule type="cellIs" priority="20" operator="greaterThan" aboveAverage="0" equalAverage="0" bottom="0" percent="0" rank="0" text="" dxfId="1004">
      <formula>0.03</formula>
    </cfRule>
    <cfRule type="cellIs" priority="21" operator="lessThan" aboveAverage="0" equalAverage="0" bottom="0" percent="0" rank="0" text="" dxfId="1005">
      <formula>-0.03</formula>
    </cfRule>
  </conditionalFormatting>
  <conditionalFormatting sqref="Y11">
    <cfRule type="cellIs" priority="22" operator="greaterThan" aboveAverage="0" equalAverage="0" bottom="0" percent="0" rank="0" text="" dxfId="1006">
      <formula>0.03</formula>
    </cfRule>
    <cfRule type="cellIs" priority="23" operator="lessThan" aboveAverage="0" equalAverage="0" bottom="0" percent="0" rank="0" text="" dxfId="1007">
      <formula>-0.03</formula>
    </cfRule>
  </conditionalFormatting>
  <conditionalFormatting sqref="W15">
    <cfRule type="cellIs" priority="24" operator="greaterThan" aboveAverage="0" equalAverage="0" bottom="0" percent="0" rank="0" text="" dxfId="1008">
      <formula>0.03</formula>
    </cfRule>
    <cfRule type="cellIs" priority="25" operator="lessThan" aboveAverage="0" equalAverage="0" bottom="0" percent="0" rank="0" text="" dxfId="1009">
      <formula>-0.03</formula>
    </cfRule>
  </conditionalFormatting>
  <conditionalFormatting sqref="X15">
    <cfRule type="cellIs" priority="26" operator="greaterThan" aboveAverage="0" equalAverage="0" bottom="0" percent="0" rank="0" text="" dxfId="1010">
      <formula>0.03</formula>
    </cfRule>
    <cfRule type="cellIs" priority="27" operator="lessThan" aboveAverage="0" equalAverage="0" bottom="0" percent="0" rank="0" text="" dxfId="1011">
      <formula>-0.03</formula>
    </cfRule>
  </conditionalFormatting>
  <conditionalFormatting sqref="Y15">
    <cfRule type="cellIs" priority="28" operator="greaterThan" aboveAverage="0" equalAverage="0" bottom="0" percent="0" rank="0" text="" dxfId="1012">
      <formula>0.03</formula>
    </cfRule>
    <cfRule type="cellIs" priority="29" operator="lessThan" aboveAverage="0" equalAverage="0" bottom="0" percent="0" rank="0" text="" dxfId="1013">
      <formula>-0.03</formula>
    </cfRule>
  </conditionalFormatting>
  <conditionalFormatting sqref="W19">
    <cfRule type="cellIs" priority="30" operator="greaterThan" aboveAverage="0" equalAverage="0" bottom="0" percent="0" rank="0" text="" dxfId="1014">
      <formula>0.03</formula>
    </cfRule>
    <cfRule type="cellIs" priority="31" operator="lessThan" aboveAverage="0" equalAverage="0" bottom="0" percent="0" rank="0" text="" dxfId="1015">
      <formula>-0.03</formula>
    </cfRule>
  </conditionalFormatting>
  <conditionalFormatting sqref="X19">
    <cfRule type="cellIs" priority="32" operator="greaterThan" aboveAverage="0" equalAverage="0" bottom="0" percent="0" rank="0" text="" dxfId="1016">
      <formula>0.03</formula>
    </cfRule>
    <cfRule type="cellIs" priority="33" operator="lessThan" aboveAverage="0" equalAverage="0" bottom="0" percent="0" rank="0" text="" dxfId="1017">
      <formula>-0.03</formula>
    </cfRule>
  </conditionalFormatting>
  <conditionalFormatting sqref="Y19">
    <cfRule type="cellIs" priority="34" operator="greaterThan" aboveAverage="0" equalAverage="0" bottom="0" percent="0" rank="0" text="" dxfId="1018">
      <formula>0.03</formula>
    </cfRule>
    <cfRule type="cellIs" priority="35" operator="lessThan" aboveAverage="0" equalAverage="0" bottom="0" percent="0" rank="0" text="" dxfId="1019">
      <formula>-0.03</formula>
    </cfRule>
  </conditionalFormatting>
  <conditionalFormatting sqref="W23">
    <cfRule type="cellIs" priority="36" operator="greaterThan" aboveAverage="0" equalAverage="0" bottom="0" percent="0" rank="0" text="" dxfId="1020">
      <formula>0.03</formula>
    </cfRule>
    <cfRule type="cellIs" priority="37" operator="lessThan" aboveAverage="0" equalAverage="0" bottom="0" percent="0" rank="0" text="" dxfId="1021">
      <formula>-0.03</formula>
    </cfRule>
  </conditionalFormatting>
  <conditionalFormatting sqref="X23">
    <cfRule type="cellIs" priority="38" operator="greaterThan" aboveAverage="0" equalAverage="0" bottom="0" percent="0" rank="0" text="" dxfId="1022">
      <formula>0.03</formula>
    </cfRule>
    <cfRule type="cellIs" priority="39" operator="lessThan" aboveAverage="0" equalAverage="0" bottom="0" percent="0" rank="0" text="" dxfId="1023">
      <formula>-0.03</formula>
    </cfRule>
  </conditionalFormatting>
  <conditionalFormatting sqref="Y23">
    <cfRule type="cellIs" priority="40" operator="greaterThan" aboveAverage="0" equalAverage="0" bottom="0" percent="0" rank="0" text="" dxfId="1024">
      <formula>0.03</formula>
    </cfRule>
    <cfRule type="cellIs" priority="41" operator="lessThan" aboveAverage="0" equalAverage="0" bottom="0" percent="0" rank="0" text="" dxfId="1025">
      <formula>-0.03</formula>
    </cfRule>
  </conditionalFormatting>
  <conditionalFormatting sqref="W27">
    <cfRule type="cellIs" priority="42" operator="greaterThan" aboveAverage="0" equalAverage="0" bottom="0" percent="0" rank="0" text="" dxfId="1026">
      <formula>0.03</formula>
    </cfRule>
    <cfRule type="cellIs" priority="43" operator="lessThan" aboveAverage="0" equalAverage="0" bottom="0" percent="0" rank="0" text="" dxfId="1027">
      <formula>-0.03</formula>
    </cfRule>
  </conditionalFormatting>
  <conditionalFormatting sqref="X27">
    <cfRule type="cellIs" priority="44" operator="greaterThan" aboveAverage="0" equalAverage="0" bottom="0" percent="0" rank="0" text="" dxfId="1028">
      <formula>0.03</formula>
    </cfRule>
    <cfRule type="cellIs" priority="45" operator="lessThan" aboveAverage="0" equalAverage="0" bottom="0" percent="0" rank="0" text="" dxfId="1029">
      <formula>-0.03</formula>
    </cfRule>
  </conditionalFormatting>
  <conditionalFormatting sqref="Y27">
    <cfRule type="cellIs" priority="46" operator="greaterThan" aboveAverage="0" equalAverage="0" bottom="0" percent="0" rank="0" text="" dxfId="1030">
      <formula>0.03</formula>
    </cfRule>
    <cfRule type="cellIs" priority="47" operator="lessThan" aboveAverage="0" equalAverage="0" bottom="0" percent="0" rank="0" text="" dxfId="1031">
      <formula>-0.03</formula>
    </cfRule>
  </conditionalFormatting>
  <conditionalFormatting sqref="W31">
    <cfRule type="cellIs" priority="48" operator="greaterThan" aboveAverage="0" equalAverage="0" bottom="0" percent="0" rank="0" text="" dxfId="1032">
      <formula>0.03</formula>
    </cfRule>
    <cfRule type="cellIs" priority="49" operator="lessThan" aboveAverage="0" equalAverage="0" bottom="0" percent="0" rank="0" text="" dxfId="1033">
      <formula>-0.03</formula>
    </cfRule>
  </conditionalFormatting>
  <conditionalFormatting sqref="X31">
    <cfRule type="cellIs" priority="50" operator="greaterThan" aboveAverage="0" equalAverage="0" bottom="0" percent="0" rank="0" text="" dxfId="1034">
      <formula>0.03</formula>
    </cfRule>
    <cfRule type="cellIs" priority="51" operator="lessThan" aboveAverage="0" equalAverage="0" bottom="0" percent="0" rank="0" text="" dxfId="1035">
      <formula>-0.03</formula>
    </cfRule>
  </conditionalFormatting>
  <conditionalFormatting sqref="Y31">
    <cfRule type="cellIs" priority="52" operator="greaterThan" aboveAverage="0" equalAverage="0" bottom="0" percent="0" rank="0" text="" dxfId="1036">
      <formula>0.03</formula>
    </cfRule>
    <cfRule type="cellIs" priority="53" operator="lessThan" aboveAverage="0" equalAverage="0" bottom="0" percent="0" rank="0" text="" dxfId="1037">
      <formula>-0.03</formula>
    </cfRule>
  </conditionalFormatting>
  <conditionalFormatting sqref="W35">
    <cfRule type="cellIs" priority="54" operator="greaterThan" aboveAverage="0" equalAverage="0" bottom="0" percent="0" rank="0" text="" dxfId="1038">
      <formula>0.03</formula>
    </cfRule>
    <cfRule type="cellIs" priority="55" operator="lessThan" aboveAverage="0" equalAverage="0" bottom="0" percent="0" rank="0" text="" dxfId="1039">
      <formula>-0.03</formula>
    </cfRule>
  </conditionalFormatting>
  <conditionalFormatting sqref="X35">
    <cfRule type="cellIs" priority="56" operator="greaterThan" aboveAverage="0" equalAverage="0" bottom="0" percent="0" rank="0" text="" dxfId="1040">
      <formula>0.03</formula>
    </cfRule>
    <cfRule type="cellIs" priority="57" operator="lessThan" aboveAverage="0" equalAverage="0" bottom="0" percent="0" rank="0" text="" dxfId="1041">
      <formula>-0.03</formula>
    </cfRule>
  </conditionalFormatting>
  <conditionalFormatting sqref="Y35">
    <cfRule type="cellIs" priority="58" operator="greaterThan" aboveAverage="0" equalAverage="0" bottom="0" percent="0" rank="0" text="" dxfId="1042">
      <formula>0.03</formula>
    </cfRule>
    <cfRule type="cellIs" priority="59" operator="lessThan" aboveAverage="0" equalAverage="0" bottom="0" percent="0" rank="0" text="" dxfId="1043">
      <formula>-0.03</formula>
    </cfRule>
  </conditionalFormatting>
  <conditionalFormatting sqref="W39">
    <cfRule type="cellIs" priority="60" operator="greaterThan" aboveAverage="0" equalAverage="0" bottom="0" percent="0" rank="0" text="" dxfId="1044">
      <formula>0.03</formula>
    </cfRule>
    <cfRule type="cellIs" priority="61" operator="lessThan" aboveAverage="0" equalAverage="0" bottom="0" percent="0" rank="0" text="" dxfId="1045">
      <formula>-0.03</formula>
    </cfRule>
  </conditionalFormatting>
  <conditionalFormatting sqref="X39">
    <cfRule type="cellIs" priority="62" operator="greaterThan" aboveAverage="0" equalAverage="0" bottom="0" percent="0" rank="0" text="" dxfId="1046">
      <formula>0.03</formula>
    </cfRule>
    <cfRule type="cellIs" priority="63" operator="lessThan" aboveAverage="0" equalAverage="0" bottom="0" percent="0" rank="0" text="" dxfId="1047">
      <formula>-0.03</formula>
    </cfRule>
  </conditionalFormatting>
  <conditionalFormatting sqref="Y39">
    <cfRule type="cellIs" priority="64" operator="greaterThan" aboveAverage="0" equalAverage="0" bottom="0" percent="0" rank="0" text="" dxfId="1048">
      <formula>0.03</formula>
    </cfRule>
    <cfRule type="cellIs" priority="65" operator="lessThan" aboveAverage="0" equalAverage="0" bottom="0" percent="0" rank="0" text="" dxfId="1049">
      <formula>-0.03</formula>
    </cfRule>
  </conditionalFormatting>
  <conditionalFormatting sqref="W43">
    <cfRule type="cellIs" priority="66" operator="greaterThan" aboveAverage="0" equalAverage="0" bottom="0" percent="0" rank="0" text="" dxfId="1050">
      <formula>0.03</formula>
    </cfRule>
    <cfRule type="cellIs" priority="67" operator="lessThan" aboveAverage="0" equalAverage="0" bottom="0" percent="0" rank="0" text="" dxfId="1051">
      <formula>-0.03</formula>
    </cfRule>
  </conditionalFormatting>
  <conditionalFormatting sqref="X43">
    <cfRule type="cellIs" priority="68" operator="greaterThan" aboveAverage="0" equalAverage="0" bottom="0" percent="0" rank="0" text="" dxfId="1052">
      <formula>0.03</formula>
    </cfRule>
    <cfRule type="cellIs" priority="69" operator="lessThan" aboveAverage="0" equalAverage="0" bottom="0" percent="0" rank="0" text="" dxfId="1053">
      <formula>-0.03</formula>
    </cfRule>
  </conditionalFormatting>
  <conditionalFormatting sqref="Y43">
    <cfRule type="cellIs" priority="70" operator="greaterThan" aboveAverage="0" equalAverage="0" bottom="0" percent="0" rank="0" text="" dxfId="1054">
      <formula>0.03</formula>
    </cfRule>
    <cfRule type="cellIs" priority="71" operator="lessThan" aboveAverage="0" equalAverage="0" bottom="0" percent="0" rank="0" text="" dxfId="1055">
      <formula>-0.03</formula>
    </cfRule>
  </conditionalFormatting>
  <conditionalFormatting sqref="W47">
    <cfRule type="cellIs" priority="72" operator="greaterThan" aboveAverage="0" equalAverage="0" bottom="0" percent="0" rank="0" text="" dxfId="1056">
      <formula>0.03</formula>
    </cfRule>
    <cfRule type="cellIs" priority="73" operator="lessThan" aboveAverage="0" equalAverage="0" bottom="0" percent="0" rank="0" text="" dxfId="1057">
      <formula>-0.03</formula>
    </cfRule>
  </conditionalFormatting>
  <conditionalFormatting sqref="X47">
    <cfRule type="cellIs" priority="74" operator="greaterThan" aboveAverage="0" equalAverage="0" bottom="0" percent="0" rank="0" text="" dxfId="1058">
      <formula>0.03</formula>
    </cfRule>
    <cfRule type="cellIs" priority="75" operator="lessThan" aboveAverage="0" equalAverage="0" bottom="0" percent="0" rank="0" text="" dxfId="1059">
      <formula>-0.03</formula>
    </cfRule>
  </conditionalFormatting>
  <conditionalFormatting sqref="Y47">
    <cfRule type="cellIs" priority="76" operator="greaterThan" aboveAverage="0" equalAverage="0" bottom="0" percent="0" rank="0" text="" dxfId="1060">
      <formula>0.03</formula>
    </cfRule>
    <cfRule type="cellIs" priority="77" operator="lessThan" aboveAverage="0" equalAverage="0" bottom="0" percent="0" rank="0" text="" dxfId="1061">
      <formula>-0.03</formula>
    </cfRule>
  </conditionalFormatting>
  <conditionalFormatting sqref="W51">
    <cfRule type="cellIs" priority="78" operator="greaterThan" aboveAverage="0" equalAverage="0" bottom="0" percent="0" rank="0" text="" dxfId="1062">
      <formula>0.03</formula>
    </cfRule>
    <cfRule type="cellIs" priority="79" operator="lessThan" aboveAverage="0" equalAverage="0" bottom="0" percent="0" rank="0" text="" dxfId="1063">
      <formula>-0.03</formula>
    </cfRule>
  </conditionalFormatting>
  <conditionalFormatting sqref="X51">
    <cfRule type="cellIs" priority="80" operator="greaterThan" aboveAverage="0" equalAverage="0" bottom="0" percent="0" rank="0" text="" dxfId="1064">
      <formula>0.03</formula>
    </cfRule>
    <cfRule type="cellIs" priority="81" operator="lessThan" aboveAverage="0" equalAverage="0" bottom="0" percent="0" rank="0" text="" dxfId="1065">
      <formula>-0.03</formula>
    </cfRule>
  </conditionalFormatting>
  <conditionalFormatting sqref="Y51">
    <cfRule type="cellIs" priority="82" operator="greaterThan" aboveAverage="0" equalAverage="0" bottom="0" percent="0" rank="0" text="" dxfId="1066">
      <formula>0.03</formula>
    </cfRule>
    <cfRule type="cellIs" priority="83" operator="lessThan" aboveAverage="0" equalAverage="0" bottom="0" percent="0" rank="0" text="" dxfId="1067">
      <formula>-0.03</formula>
    </cfRule>
  </conditionalFormatting>
  <conditionalFormatting sqref="W55">
    <cfRule type="cellIs" priority="84" operator="greaterThan" aboveAverage="0" equalAverage="0" bottom="0" percent="0" rank="0" text="" dxfId="1068">
      <formula>0.03</formula>
    </cfRule>
    <cfRule type="cellIs" priority="85" operator="lessThan" aboveAverage="0" equalAverage="0" bottom="0" percent="0" rank="0" text="" dxfId="1069">
      <formula>-0.03</formula>
    </cfRule>
  </conditionalFormatting>
  <conditionalFormatting sqref="X55">
    <cfRule type="cellIs" priority="86" operator="greaterThan" aboveAverage="0" equalAverage="0" bottom="0" percent="0" rank="0" text="" dxfId="1070">
      <formula>0.03</formula>
    </cfRule>
    <cfRule type="cellIs" priority="87" operator="lessThan" aboveAverage="0" equalAverage="0" bottom="0" percent="0" rank="0" text="" dxfId="1071">
      <formula>-0.03</formula>
    </cfRule>
  </conditionalFormatting>
  <conditionalFormatting sqref="Y55">
    <cfRule type="cellIs" priority="88" operator="greaterThan" aboveAverage="0" equalAverage="0" bottom="0" percent="0" rank="0" text="" dxfId="1072">
      <formula>0.03</formula>
    </cfRule>
    <cfRule type="cellIs" priority="89" operator="lessThan" aboveAverage="0" equalAverage="0" bottom="0" percent="0" rank="0" text="" dxfId="1073">
      <formula>-0.03</formula>
    </cfRule>
  </conditionalFormatting>
  <conditionalFormatting sqref="W59">
    <cfRule type="cellIs" priority="90" operator="greaterThan" aboveAverage="0" equalAverage="0" bottom="0" percent="0" rank="0" text="" dxfId="1074">
      <formula>0.03</formula>
    </cfRule>
    <cfRule type="cellIs" priority="91" operator="lessThan" aboveAverage="0" equalAverage="0" bottom="0" percent="0" rank="0" text="" dxfId="1075">
      <formula>-0.03</formula>
    </cfRule>
  </conditionalFormatting>
  <conditionalFormatting sqref="X59">
    <cfRule type="cellIs" priority="92" operator="greaterThan" aboveAverage="0" equalAverage="0" bottom="0" percent="0" rank="0" text="" dxfId="1076">
      <formula>0.03</formula>
    </cfRule>
    <cfRule type="cellIs" priority="93" operator="lessThan" aboveAverage="0" equalAverage="0" bottom="0" percent="0" rank="0" text="" dxfId="1077">
      <formula>-0.03</formula>
    </cfRule>
  </conditionalFormatting>
  <conditionalFormatting sqref="Y59">
    <cfRule type="cellIs" priority="94" operator="greaterThan" aboveAverage="0" equalAverage="0" bottom="0" percent="0" rank="0" text="" dxfId="1078">
      <formula>0.03</formula>
    </cfRule>
    <cfRule type="cellIs" priority="95" operator="lessThan" aboveAverage="0" equalAverage="0" bottom="0" percent="0" rank="0" text="" dxfId="1079">
      <formula>-0.03</formula>
    </cfRule>
  </conditionalFormatting>
  <conditionalFormatting sqref="W63">
    <cfRule type="cellIs" priority="96" operator="greaterThan" aboveAverage="0" equalAverage="0" bottom="0" percent="0" rank="0" text="" dxfId="1080">
      <formula>0.03</formula>
    </cfRule>
    <cfRule type="cellIs" priority="97" operator="lessThan" aboveAverage="0" equalAverage="0" bottom="0" percent="0" rank="0" text="" dxfId="1081">
      <formula>-0.03</formula>
    </cfRule>
  </conditionalFormatting>
  <conditionalFormatting sqref="X63">
    <cfRule type="cellIs" priority="98" operator="greaterThan" aboveAverage="0" equalAverage="0" bottom="0" percent="0" rank="0" text="" dxfId="1082">
      <formula>0.03</formula>
    </cfRule>
    <cfRule type="cellIs" priority="99" operator="lessThan" aboveAverage="0" equalAverage="0" bottom="0" percent="0" rank="0" text="" dxfId="1083">
      <formula>-0.03</formula>
    </cfRule>
  </conditionalFormatting>
  <conditionalFormatting sqref="Y63">
    <cfRule type="cellIs" priority="100" operator="greaterThan" aboveAverage="0" equalAverage="0" bottom="0" percent="0" rank="0" text="" dxfId="1084">
      <formula>0.03</formula>
    </cfRule>
    <cfRule type="cellIs" priority="101" operator="lessThan" aboveAverage="0" equalAverage="0" bottom="0" percent="0" rank="0" text="" dxfId="1085">
      <formula>-0.03</formula>
    </cfRule>
  </conditionalFormatting>
  <conditionalFormatting sqref="W67">
    <cfRule type="cellIs" priority="102" operator="greaterThan" aboveAverage="0" equalAverage="0" bottom="0" percent="0" rank="0" text="" dxfId="1086">
      <formula>0.03</formula>
    </cfRule>
    <cfRule type="cellIs" priority="103" operator="lessThan" aboveAverage="0" equalAverage="0" bottom="0" percent="0" rank="0" text="" dxfId="1087">
      <formula>-0.03</formula>
    </cfRule>
  </conditionalFormatting>
  <conditionalFormatting sqref="X67">
    <cfRule type="cellIs" priority="104" operator="greaterThan" aboveAverage="0" equalAverage="0" bottom="0" percent="0" rank="0" text="" dxfId="1088">
      <formula>0.03</formula>
    </cfRule>
    <cfRule type="cellIs" priority="105" operator="lessThan" aboveAverage="0" equalAverage="0" bottom="0" percent="0" rank="0" text="" dxfId="1089">
      <formula>-0.03</formula>
    </cfRule>
  </conditionalFormatting>
  <conditionalFormatting sqref="Y67">
    <cfRule type="cellIs" priority="106" operator="greaterThan" aboveAverage="0" equalAverage="0" bottom="0" percent="0" rank="0" text="" dxfId="1090">
      <formula>0.03</formula>
    </cfRule>
    <cfRule type="cellIs" priority="107" operator="lessThan" aboveAverage="0" equalAverage="0" bottom="0" percent="0" rank="0" text="" dxfId="1091">
      <formula>-0.03</formula>
    </cfRule>
  </conditionalFormatting>
  <conditionalFormatting sqref="W71">
    <cfRule type="cellIs" priority="108" operator="greaterThan" aboveAverage="0" equalAverage="0" bottom="0" percent="0" rank="0" text="" dxfId="1092">
      <formula>0.03</formula>
    </cfRule>
    <cfRule type="cellIs" priority="109" operator="lessThan" aboveAverage="0" equalAverage="0" bottom="0" percent="0" rank="0" text="" dxfId="1093">
      <formula>-0.03</formula>
    </cfRule>
  </conditionalFormatting>
  <conditionalFormatting sqref="X71">
    <cfRule type="cellIs" priority="110" operator="greaterThan" aboveAverage="0" equalAverage="0" bottom="0" percent="0" rank="0" text="" dxfId="1094">
      <formula>0.03</formula>
    </cfRule>
    <cfRule type="cellIs" priority="111" operator="lessThan" aboveAverage="0" equalAverage="0" bottom="0" percent="0" rank="0" text="" dxfId="1095">
      <formula>-0.03</formula>
    </cfRule>
  </conditionalFormatting>
  <conditionalFormatting sqref="Y71">
    <cfRule type="cellIs" priority="112" operator="greaterThan" aboveAverage="0" equalAverage="0" bottom="0" percent="0" rank="0" text="" dxfId="1096">
      <formula>0.03</formula>
    </cfRule>
    <cfRule type="cellIs" priority="113" operator="lessThan" aboveAverage="0" equalAverage="0" bottom="0" percent="0" rank="0" text="" dxfId="1097">
      <formula>-0.03</formula>
    </cfRule>
  </conditionalFormatting>
  <conditionalFormatting sqref="W75">
    <cfRule type="cellIs" priority="114" operator="greaterThan" aboveAverage="0" equalAverage="0" bottom="0" percent="0" rank="0" text="" dxfId="1098">
      <formula>0.03</formula>
    </cfRule>
    <cfRule type="cellIs" priority="115" operator="lessThan" aboveAverage="0" equalAverage="0" bottom="0" percent="0" rank="0" text="" dxfId="1099">
      <formula>-0.03</formula>
    </cfRule>
  </conditionalFormatting>
  <conditionalFormatting sqref="X75">
    <cfRule type="cellIs" priority="116" operator="greaterThan" aboveAverage="0" equalAverage="0" bottom="0" percent="0" rank="0" text="" dxfId="1100">
      <formula>0.03</formula>
    </cfRule>
    <cfRule type="cellIs" priority="117" operator="lessThan" aboveAverage="0" equalAverage="0" bottom="0" percent="0" rank="0" text="" dxfId="1101">
      <formula>-0.03</formula>
    </cfRule>
  </conditionalFormatting>
  <conditionalFormatting sqref="Y75">
    <cfRule type="cellIs" priority="118" operator="greaterThan" aboveAverage="0" equalAverage="0" bottom="0" percent="0" rank="0" text="" dxfId="1102">
      <formula>0.03</formula>
    </cfRule>
    <cfRule type="cellIs" priority="119" operator="lessThan" aboveAverage="0" equalAverage="0" bottom="0" percent="0" rank="0" text="" dxfId="1103">
      <formula>-0.03</formula>
    </cfRule>
  </conditionalFormatting>
  <conditionalFormatting sqref="W79">
    <cfRule type="cellIs" priority="120" operator="greaterThan" aboveAverage="0" equalAverage="0" bottom="0" percent="0" rank="0" text="" dxfId="1104">
      <formula>0.03</formula>
    </cfRule>
    <cfRule type="cellIs" priority="121" operator="lessThan" aboveAverage="0" equalAverage="0" bottom="0" percent="0" rank="0" text="" dxfId="1105">
      <formula>-0.03</formula>
    </cfRule>
  </conditionalFormatting>
  <conditionalFormatting sqref="X79">
    <cfRule type="cellIs" priority="122" operator="greaterThan" aboveAverage="0" equalAverage="0" bottom="0" percent="0" rank="0" text="" dxfId="1106">
      <formula>0.03</formula>
    </cfRule>
    <cfRule type="cellIs" priority="123" operator="lessThan" aboveAverage="0" equalAverage="0" bottom="0" percent="0" rank="0" text="" dxfId="1107">
      <formula>-0.03</formula>
    </cfRule>
  </conditionalFormatting>
  <conditionalFormatting sqref="Y79">
    <cfRule type="cellIs" priority="124" operator="greaterThan" aboveAverage="0" equalAverage="0" bottom="0" percent="0" rank="0" text="" dxfId="1108">
      <formula>0.03</formula>
    </cfRule>
    <cfRule type="cellIs" priority="125" operator="lessThan" aboveAverage="0" equalAverage="0" bottom="0" percent="0" rank="0" text="" dxfId="1109">
      <formula>-0.03</formula>
    </cfRule>
  </conditionalFormatting>
  <conditionalFormatting sqref="T83:V98">
    <cfRule type="cellIs" priority="126" operator="greaterThan" aboveAverage="0" equalAverage="0" bottom="0" percent="0" rank="0" text="" dxfId="1110">
      <formula>0.03</formula>
    </cfRule>
    <cfRule type="cellIs" priority="127" operator="lessThan" aboveAverage="0" equalAverage="0" bottom="0" percent="0" rank="0" text="" dxfId="1111">
      <formula>-0.03</formula>
    </cfRule>
  </conditionalFormatting>
  <conditionalFormatting sqref="W6:X6">
    <cfRule type="cellIs" priority="128" operator="greaterThan" aboveAverage="0" equalAverage="0" bottom="0" percent="0" rank="0" text="" dxfId="1112">
      <formula>0.03</formula>
    </cfRule>
    <cfRule type="cellIs" priority="129" operator="lessThan" aboveAverage="0" equalAverage="0" bottom="0" percent="0" rank="0" text="" dxfId="1113">
      <formula>-0.03</formula>
    </cfRule>
  </conditionalFormatting>
  <conditionalFormatting sqref="W10:X10">
    <cfRule type="cellIs" priority="130" operator="greaterThan" aboveAverage="0" equalAverage="0" bottom="0" percent="0" rank="0" text="" dxfId="1114">
      <formula>0.03</formula>
    </cfRule>
    <cfRule type="cellIs" priority="131" operator="lessThan" aboveAverage="0" equalAverage="0" bottom="0" percent="0" rank="0" text="" dxfId="1115">
      <formula>-0.03</formula>
    </cfRule>
  </conditionalFormatting>
  <conditionalFormatting sqref="W14:X14">
    <cfRule type="cellIs" priority="132" operator="greaterThan" aboveAverage="0" equalAverage="0" bottom="0" percent="0" rank="0" text="" dxfId="1116">
      <formula>0.03</formula>
    </cfRule>
    <cfRule type="cellIs" priority="133" operator="lessThan" aboveAverage="0" equalAverage="0" bottom="0" percent="0" rank="0" text="" dxfId="1117">
      <formula>-0.03</formula>
    </cfRule>
  </conditionalFormatting>
  <conditionalFormatting sqref="W18:X18">
    <cfRule type="cellIs" priority="134" operator="greaterThan" aboveAverage="0" equalAverage="0" bottom="0" percent="0" rank="0" text="" dxfId="1118">
      <formula>0.03</formula>
    </cfRule>
    <cfRule type="cellIs" priority="135" operator="lessThan" aboveAverage="0" equalAverage="0" bottom="0" percent="0" rank="0" text="" dxfId="1119">
      <formula>-0.03</formula>
    </cfRule>
  </conditionalFormatting>
  <conditionalFormatting sqref="W22:X22">
    <cfRule type="cellIs" priority="136" operator="greaterThan" aboveAverage="0" equalAverage="0" bottom="0" percent="0" rank="0" text="" dxfId="1120">
      <formula>0.03</formula>
    </cfRule>
    <cfRule type="cellIs" priority="137" operator="lessThan" aboveAverage="0" equalAverage="0" bottom="0" percent="0" rank="0" text="" dxfId="1121">
      <formula>-0.03</formula>
    </cfRule>
  </conditionalFormatting>
  <conditionalFormatting sqref="W26:X26">
    <cfRule type="cellIs" priority="138" operator="greaterThan" aboveAverage="0" equalAverage="0" bottom="0" percent="0" rank="0" text="" dxfId="1122">
      <formula>0.03</formula>
    </cfRule>
    <cfRule type="cellIs" priority="139" operator="lessThan" aboveAverage="0" equalAverage="0" bottom="0" percent="0" rank="0" text="" dxfId="1123">
      <formula>-0.03</formula>
    </cfRule>
  </conditionalFormatting>
  <conditionalFormatting sqref="W30:X30">
    <cfRule type="cellIs" priority="140" operator="greaterThan" aboveAverage="0" equalAverage="0" bottom="0" percent="0" rank="0" text="" dxfId="1124">
      <formula>0.03</formula>
    </cfRule>
    <cfRule type="cellIs" priority="141" operator="lessThan" aboveAverage="0" equalAverage="0" bottom="0" percent="0" rank="0" text="" dxfId="1125">
      <formula>-0.03</formula>
    </cfRule>
  </conditionalFormatting>
  <conditionalFormatting sqref="W34:X34">
    <cfRule type="cellIs" priority="142" operator="greaterThan" aboveAverage="0" equalAverage="0" bottom="0" percent="0" rank="0" text="" dxfId="1126">
      <formula>0.03</formula>
    </cfRule>
    <cfRule type="cellIs" priority="143" operator="lessThan" aboveAverage="0" equalAverage="0" bottom="0" percent="0" rank="0" text="" dxfId="1127">
      <formula>-0.03</formula>
    </cfRule>
  </conditionalFormatting>
  <conditionalFormatting sqref="W38:X38">
    <cfRule type="cellIs" priority="144" operator="greaterThan" aboveAverage="0" equalAverage="0" bottom="0" percent="0" rank="0" text="" dxfId="1128">
      <formula>0.03</formula>
    </cfRule>
    <cfRule type="cellIs" priority="145" operator="lessThan" aboveAverage="0" equalAverage="0" bottom="0" percent="0" rank="0" text="" dxfId="1129">
      <formula>-0.03</formula>
    </cfRule>
  </conditionalFormatting>
  <conditionalFormatting sqref="W42:X42">
    <cfRule type="cellIs" priority="146" operator="greaterThan" aboveAverage="0" equalAverage="0" bottom="0" percent="0" rank="0" text="" dxfId="1130">
      <formula>0.03</formula>
    </cfRule>
    <cfRule type="cellIs" priority="147" operator="lessThan" aboveAverage="0" equalAverage="0" bottom="0" percent="0" rank="0" text="" dxfId="1131">
      <formula>-0.03</formula>
    </cfRule>
  </conditionalFormatting>
  <conditionalFormatting sqref="W46:X46">
    <cfRule type="cellIs" priority="148" operator="greaterThan" aboveAverage="0" equalAverage="0" bottom="0" percent="0" rank="0" text="" dxfId="1132">
      <formula>0.03</formula>
    </cfRule>
    <cfRule type="cellIs" priority="149" operator="lessThan" aboveAverage="0" equalAverage="0" bottom="0" percent="0" rank="0" text="" dxfId="1133">
      <formula>-0.03</formula>
    </cfRule>
  </conditionalFormatting>
  <conditionalFormatting sqref="W50:X50">
    <cfRule type="cellIs" priority="150" operator="greaterThan" aboveAverage="0" equalAverage="0" bottom="0" percent="0" rank="0" text="" dxfId="1134">
      <formula>0.03</formula>
    </cfRule>
    <cfRule type="cellIs" priority="151" operator="lessThan" aboveAverage="0" equalAverage="0" bottom="0" percent="0" rank="0" text="" dxfId="1135">
      <formula>-0.03</formula>
    </cfRule>
  </conditionalFormatting>
  <conditionalFormatting sqref="W54:X54">
    <cfRule type="cellIs" priority="152" operator="greaterThan" aboveAverage="0" equalAverage="0" bottom="0" percent="0" rank="0" text="" dxfId="1136">
      <formula>0.03</formula>
    </cfRule>
    <cfRule type="cellIs" priority="153" operator="lessThan" aboveAverage="0" equalAverage="0" bottom="0" percent="0" rank="0" text="" dxfId="1137">
      <formula>-0.03</formula>
    </cfRule>
  </conditionalFormatting>
  <conditionalFormatting sqref="W58:X58">
    <cfRule type="cellIs" priority="154" operator="greaterThan" aboveAverage="0" equalAverage="0" bottom="0" percent="0" rank="0" text="" dxfId="1138">
      <formula>0.03</formula>
    </cfRule>
    <cfRule type="cellIs" priority="155" operator="lessThan" aboveAverage="0" equalAverage="0" bottom="0" percent="0" rank="0" text="" dxfId="1139">
      <formula>-0.03</formula>
    </cfRule>
  </conditionalFormatting>
  <conditionalFormatting sqref="W62:X62">
    <cfRule type="cellIs" priority="156" operator="greaterThan" aboveAverage="0" equalAverage="0" bottom="0" percent="0" rank="0" text="" dxfId="1140">
      <formula>0.03</formula>
    </cfRule>
    <cfRule type="cellIs" priority="157" operator="lessThan" aboveAverage="0" equalAverage="0" bottom="0" percent="0" rank="0" text="" dxfId="1141">
      <formula>-0.03</formula>
    </cfRule>
  </conditionalFormatting>
  <conditionalFormatting sqref="W66:X66">
    <cfRule type="cellIs" priority="158" operator="greaterThan" aboveAverage="0" equalAverage="0" bottom="0" percent="0" rank="0" text="" dxfId="1142">
      <formula>0.03</formula>
    </cfRule>
    <cfRule type="cellIs" priority="159" operator="lessThan" aboveAverage="0" equalAverage="0" bottom="0" percent="0" rank="0" text="" dxfId="1143">
      <formula>-0.03</formula>
    </cfRule>
  </conditionalFormatting>
  <conditionalFormatting sqref="W70:X70">
    <cfRule type="cellIs" priority="160" operator="greaterThan" aboveAverage="0" equalAverage="0" bottom="0" percent="0" rank="0" text="" dxfId="1144">
      <formula>0.03</formula>
    </cfRule>
    <cfRule type="cellIs" priority="161" operator="lessThan" aboveAverage="0" equalAverage="0" bottom="0" percent="0" rank="0" text="" dxfId="1145">
      <formula>-0.03</formula>
    </cfRule>
  </conditionalFormatting>
  <conditionalFormatting sqref="W74:X74">
    <cfRule type="cellIs" priority="162" operator="greaterThan" aboveAverage="0" equalAverage="0" bottom="0" percent="0" rank="0" text="" dxfId="1146">
      <formula>0.03</formula>
    </cfRule>
    <cfRule type="cellIs" priority="163" operator="lessThan" aboveAverage="0" equalAverage="0" bottom="0" percent="0" rank="0" text="" dxfId="1147">
      <formula>-0.03</formula>
    </cfRule>
  </conditionalFormatting>
  <conditionalFormatting sqref="T99:V104">
    <cfRule type="cellIs" priority="164" operator="greaterThan" aboveAverage="0" equalAverage="0" bottom="0" percent="0" rank="0" text="" dxfId="1148">
      <formula>0.03</formula>
    </cfRule>
    <cfRule type="cellIs" priority="165" operator="lessThan" aboveAverage="0" equalAverage="0" bottom="0" percent="0" rank="0" text="" dxfId="1149">
      <formula>-0.03</formula>
    </cfRule>
  </conditionalFormatting>
  <conditionalFormatting sqref="W99:Y103">
    <cfRule type="cellIs" priority="166" operator="greaterThan" aboveAverage="0" equalAverage="0" bottom="0" percent="0" rank="0" text="" dxfId="1150">
      <formula>0.03</formula>
    </cfRule>
    <cfRule type="cellIs" priority="167" operator="lessThan" aboveAverage="0" equalAverage="0" bottom="0" percent="0" rank="0" text="" dxfId="1151">
      <formula>-0.03</formula>
    </cfRule>
  </conditionalFormatting>
  <conditionalFormatting sqref="W83">
    <cfRule type="cellIs" priority="168" operator="greaterThan" aboveAverage="0" equalAverage="0" bottom="0" percent="0" rank="0" text="" dxfId="1152">
      <formula>0.03</formula>
    </cfRule>
    <cfRule type="cellIs" priority="169" operator="lessThan" aboveAverage="0" equalAverage="0" bottom="0" percent="0" rank="0" text="" dxfId="1153">
      <formula>-0.03</formula>
    </cfRule>
  </conditionalFormatting>
  <conditionalFormatting sqref="X83">
    <cfRule type="cellIs" priority="170" operator="greaterThan" aboveAverage="0" equalAverage="0" bottom="0" percent="0" rank="0" text="" dxfId="1154">
      <formula>0.03</formula>
    </cfRule>
    <cfRule type="cellIs" priority="171" operator="lessThan" aboveAverage="0" equalAverage="0" bottom="0" percent="0" rank="0" text="" dxfId="1155">
      <formula>-0.03</formula>
    </cfRule>
  </conditionalFormatting>
  <conditionalFormatting sqref="Y83">
    <cfRule type="cellIs" priority="172" operator="greaterThan" aboveAverage="0" equalAverage="0" bottom="0" percent="0" rank="0" text="" dxfId="1156">
      <formula>0.03</formula>
    </cfRule>
    <cfRule type="cellIs" priority="173" operator="lessThan" aboveAverage="0" equalAverage="0" bottom="0" percent="0" rank="0" text="" dxfId="1157">
      <formula>-0.03</formula>
    </cfRule>
  </conditionalFormatting>
  <conditionalFormatting sqref="W87">
    <cfRule type="cellIs" priority="174" operator="greaterThan" aboveAverage="0" equalAverage="0" bottom="0" percent="0" rank="0" text="" dxfId="1158">
      <formula>0.03</formula>
    </cfRule>
    <cfRule type="cellIs" priority="175" operator="lessThan" aboveAverage="0" equalAverage="0" bottom="0" percent="0" rank="0" text="" dxfId="1159">
      <formula>-0.03</formula>
    </cfRule>
  </conditionalFormatting>
  <conditionalFormatting sqref="X87">
    <cfRule type="cellIs" priority="176" operator="greaterThan" aboveAverage="0" equalAverage="0" bottom="0" percent="0" rank="0" text="" dxfId="1160">
      <formula>0.03</formula>
    </cfRule>
    <cfRule type="cellIs" priority="177" operator="lessThan" aboveAverage="0" equalAverage="0" bottom="0" percent="0" rank="0" text="" dxfId="1161">
      <formula>-0.03</formula>
    </cfRule>
  </conditionalFormatting>
  <conditionalFormatting sqref="Y87">
    <cfRule type="cellIs" priority="178" operator="greaterThan" aboveAverage="0" equalAverage="0" bottom="0" percent="0" rank="0" text="" dxfId="1162">
      <formula>0.03</formula>
    </cfRule>
    <cfRule type="cellIs" priority="179" operator="lessThan" aboveAverage="0" equalAverage="0" bottom="0" percent="0" rank="0" text="" dxfId="1163">
      <formula>-0.03</formula>
    </cfRule>
  </conditionalFormatting>
  <conditionalFormatting sqref="W91">
    <cfRule type="cellIs" priority="180" operator="greaterThan" aboveAverage="0" equalAverage="0" bottom="0" percent="0" rank="0" text="" dxfId="1164">
      <formula>0.03</formula>
    </cfRule>
    <cfRule type="cellIs" priority="181" operator="lessThan" aboveAverage="0" equalAverage="0" bottom="0" percent="0" rank="0" text="" dxfId="1165">
      <formula>-0.03</formula>
    </cfRule>
  </conditionalFormatting>
  <conditionalFormatting sqref="X91">
    <cfRule type="cellIs" priority="182" operator="greaterThan" aboveAverage="0" equalAverage="0" bottom="0" percent="0" rank="0" text="" dxfId="1166">
      <formula>0.03</formula>
    </cfRule>
    <cfRule type="cellIs" priority="183" operator="lessThan" aboveAverage="0" equalAverage="0" bottom="0" percent="0" rank="0" text="" dxfId="1167">
      <formula>-0.03</formula>
    </cfRule>
  </conditionalFormatting>
  <conditionalFormatting sqref="Y91">
    <cfRule type="cellIs" priority="184" operator="greaterThan" aboveAverage="0" equalAverage="0" bottom="0" percent="0" rank="0" text="" dxfId="1168">
      <formula>0.03</formula>
    </cfRule>
    <cfRule type="cellIs" priority="185" operator="lessThan" aboveAverage="0" equalAverage="0" bottom="0" percent="0" rank="0" text="" dxfId="1169">
      <formula>-0.03</formula>
    </cfRule>
  </conditionalFormatting>
  <conditionalFormatting sqref="W95">
    <cfRule type="cellIs" priority="186" operator="greaterThan" aboveAverage="0" equalAverage="0" bottom="0" percent="0" rank="0" text="" dxfId="1170">
      <formula>0.03</formula>
    </cfRule>
    <cfRule type="cellIs" priority="187" operator="lessThan" aboveAverage="0" equalAverage="0" bottom="0" percent="0" rank="0" text="" dxfId="1171">
      <formula>-0.03</formula>
    </cfRule>
  </conditionalFormatting>
  <conditionalFormatting sqref="X95">
    <cfRule type="cellIs" priority="188" operator="greaterThan" aboveAverage="0" equalAverage="0" bottom="0" percent="0" rank="0" text="" dxfId="1172">
      <formula>0.03</formula>
    </cfRule>
    <cfRule type="cellIs" priority="189" operator="lessThan" aboveAverage="0" equalAverage="0" bottom="0" percent="0" rank="0" text="" dxfId="1173">
      <formula>-0.03</formula>
    </cfRule>
  </conditionalFormatting>
  <conditionalFormatting sqref="Y95">
    <cfRule type="cellIs" priority="190" operator="greaterThan" aboveAverage="0" equalAverage="0" bottom="0" percent="0" rank="0" text="" dxfId="1174">
      <formula>0.03</formula>
    </cfRule>
    <cfRule type="cellIs" priority="191" operator="lessThan" aboveAverage="0" equalAverage="0" bottom="0" percent="0" rank="0" text="" dxfId="1175">
      <formula>-0.03</formula>
    </cfRule>
  </conditionalFormatting>
  <conditionalFormatting sqref="W86:X86">
    <cfRule type="cellIs" priority="192" operator="greaterThan" aboveAverage="0" equalAverage="0" bottom="0" percent="0" rank="0" text="" dxfId="1176">
      <formula>0.03</formula>
    </cfRule>
    <cfRule type="cellIs" priority="193" operator="lessThan" aboveAverage="0" equalAverage="0" bottom="0" percent="0" rank="0" text="" dxfId="1177">
      <formula>-0.03</formula>
    </cfRule>
  </conditionalFormatting>
  <conditionalFormatting sqref="W90:X90">
    <cfRule type="cellIs" priority="194" operator="greaterThan" aboveAverage="0" equalAverage="0" bottom="0" percent="0" rank="0" text="" dxfId="1178">
      <formula>0.03</formula>
    </cfRule>
    <cfRule type="cellIs" priority="195" operator="lessThan" aboveAverage="0" equalAverage="0" bottom="0" percent="0" rank="0" text="" dxfId="1179">
      <formula>-0.03</formula>
    </cfRule>
  </conditionalFormatting>
  <conditionalFormatting sqref="W94:X94">
    <cfRule type="cellIs" priority="196" operator="greaterThan" aboveAverage="0" equalAverage="0" bottom="0" percent="0" rank="0" text="" dxfId="1180">
      <formula>0.03</formula>
    </cfRule>
    <cfRule type="cellIs" priority="197" operator="lessThan" aboveAverage="0" equalAverage="0" bottom="0" percent="0" rank="0" text="" dxfId="1181">
      <formula>-0.03</formula>
    </cfRule>
  </conditionalFormatting>
  <conditionalFormatting sqref="W98:X98">
    <cfRule type="cellIs" priority="198" operator="greaterThan" aboveAverage="0" equalAverage="0" bottom="0" percent="0" rank="0" text="" dxfId="1182">
      <formula>0.03</formula>
    </cfRule>
    <cfRule type="cellIs" priority="199" operator="lessThan" aboveAverage="0" equalAverage="0" bottom="0" percent="0" rank="0" text="" dxfId="1183">
      <formula>-0.03</formula>
    </cfRule>
  </conditionalFormatting>
  <conditionalFormatting sqref="W104">
    <cfRule type="cellIs" priority="200" operator="greaterThan" aboveAverage="0" equalAverage="0" bottom="0" percent="0" rank="0" text="" dxfId="1184">
      <formula>0.03</formula>
    </cfRule>
    <cfRule type="cellIs" priority="201" operator="lessThan" aboveAverage="0" equalAverage="0" bottom="0" percent="0" rank="0" text="" dxfId="1185">
      <formula>-0.03</formula>
    </cfRule>
  </conditionalFormatting>
  <conditionalFormatting sqref="X104">
    <cfRule type="cellIs" priority="202" operator="greaterThan" aboveAverage="0" equalAverage="0" bottom="0" percent="0" rank="0" text="" dxfId="1186">
      <formula>0.03</formula>
    </cfRule>
    <cfRule type="cellIs" priority="203" operator="lessThan" aboveAverage="0" equalAverage="0" bottom="0" percent="0" rank="0" text="" dxfId="1187">
      <formula>-0.03</formula>
    </cfRule>
  </conditionalFormatting>
  <conditionalFormatting sqref="Y104">
    <cfRule type="cellIs" priority="204" operator="greaterThan" aboveAverage="0" equalAverage="0" bottom="0" percent="0" rank="0" text="" dxfId="1188">
      <formula>0.03</formula>
    </cfRule>
    <cfRule type="cellIs" priority="205" operator="lessThan" aboveAverage="0" equalAverage="0" bottom="0" percent="0" rank="0" text="" dxfId="11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18T16:54:08Z</dcterms:modified>
  <cp:revision>0</cp:revision>
  <dc:subject/>
  <dc:title/>
</cp:coreProperties>
</file>