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5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05240"/>
        <c:axId val="14081832"/>
      </c:scatterChart>
      <c:valAx>
        <c:axId val="1500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832"/>
        <c:crossesAt val="0"/>
        <c:crossBetween val="midCat"/>
      </c:valAx>
      <c:valAx>
        <c:axId val="1408183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376178"/>
        <c:axId val="10164187"/>
      </c:scatterChart>
      <c:valAx>
        <c:axId val="2937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187"/>
        <c:crossesAt val="0"/>
        <c:crossBetween val="midCat"/>
      </c:valAx>
      <c:valAx>
        <c:axId val="1016418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171016"/>
        <c:axId val="54989152"/>
      </c:scatterChart>
      <c:valAx>
        <c:axId val="6117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152"/>
        <c:crossesAt val="0"/>
        <c:crossBetween val="midCat"/>
      </c:valAx>
      <c:valAx>
        <c:axId val="5498915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33507"/>
        <c:axId val="78182652"/>
      </c:scatterChart>
      <c:valAx>
        <c:axId val="103335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652"/>
        <c:crossesAt val="0"/>
        <c:crossBetween val="midCat"/>
      </c:valAx>
      <c:valAx>
        <c:axId val="781826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AI-HE'!T99</f>
        <v>#VALUE!</v>
      </c>
      <c r="D4" s="9" t="e">
        <f aca="false">'AI-HE'!U99</f>
        <v>#VALUE!</v>
      </c>
      <c r="E4" s="9" t="e">
        <f aca="false">'AI-HE'!V99</f>
        <v>#VALUE!</v>
      </c>
      <c r="F4" s="9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AI-HE'!T100</f>
        <v>#VALUE!</v>
      </c>
      <c r="D5" s="9" t="e">
        <f aca="false">'AI-HE'!U100</f>
        <v>#VALUE!</v>
      </c>
      <c r="E5" s="9" t="e">
        <f aca="false">'AI-HE'!V100</f>
        <v>#VALUE!</v>
      </c>
      <c r="F5" s="9" t="e">
        <f aca="false">'AI-LC'!T100</f>
        <v>#VALUE!</v>
      </c>
      <c r="G5" s="9" t="e">
        <f aca="false">'AI-LC'!U100</f>
        <v>#VALUE!</v>
      </c>
      <c r="H5" s="10" t="e">
        <f aca="false">'AI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AI-HE'!T101</f>
        <v>#VALUE!</v>
      </c>
      <c r="D6" s="9" t="e">
        <f aca="false">'AI-HE'!U101</f>
        <v>#VALUE!</v>
      </c>
      <c r="E6" s="9" t="e">
        <f aca="false">'AI-HE'!V101</f>
        <v>#VALUE!</v>
      </c>
      <c r="F6" s="9" t="e">
        <f aca="false">'AI-LC'!T101</f>
        <v>#VALUE!</v>
      </c>
      <c r="G6" s="9" t="e">
        <f aca="false">'AI-LC'!U101</f>
        <v>#VALUE!</v>
      </c>
      <c r="H6" s="10" t="e">
        <f aca="false">'AI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AI-HE'!T102</f>
        <v>#VALUE!</v>
      </c>
      <c r="D7" s="9" t="e">
        <f aca="false">'AI-HE'!U102</f>
        <v>#VALUE!</v>
      </c>
      <c r="E7" s="9" t="e">
        <f aca="false">'AI-HE'!V102</f>
        <v>#VALUE!</v>
      </c>
      <c r="F7" s="9" t="e">
        <f aca="false">'AI-LC'!T102</f>
        <v>#VALUE!</v>
      </c>
      <c r="G7" s="9" t="e">
        <f aca="false">'AI-LC'!U102</f>
        <v>#VALUE!</v>
      </c>
      <c r="H7" s="10" t="e">
        <f aca="false">'AI-LC'!V102</f>
        <v>#VALUE!</v>
      </c>
    </row>
    <row r="8" customFormat="false" ht="12" hidden="false" customHeight="false" outlineLevel="0" collapsed="false">
      <c r="B8" s="6" t="s">
        <v>12</v>
      </c>
      <c r="C8" s="9" t="e">
        <f aca="false">'AI-HE'!T103</f>
        <v>#VALUE!</v>
      </c>
      <c r="D8" s="9" t="e">
        <f aca="false">'AI-HE'!U103</f>
        <v>#VALUE!</v>
      </c>
      <c r="E8" s="9" t="e">
        <f aca="false">'AI-HE'!V103</f>
        <v>#VALUE!</v>
      </c>
      <c r="F8" s="9" t="e">
        <f aca="false">'AI-LC'!T103</f>
        <v>#VALUE!</v>
      </c>
      <c r="G8" s="9" t="e">
        <f aca="false">'AI-LC'!U103</f>
        <v>#VALUE!</v>
      </c>
      <c r="H8" s="10" t="e">
        <f aca="false">'AI-LC'!V103</f>
        <v>#VALUE!</v>
      </c>
    </row>
    <row r="9" customFormat="false" ht="15.75" hidden="false" customHeight="false" outlineLevel="0" collapsed="false">
      <c r="B9" s="6" t="s">
        <v>13</v>
      </c>
      <c r="C9" s="9"/>
      <c r="D9" s="9"/>
      <c r="E9" s="9"/>
      <c r="F9" s="10"/>
      <c r="G9" s="10"/>
      <c r="H9" s="10"/>
    </row>
    <row r="10" customFormat="false" ht="12" hidden="false" customHeight="false" outlineLevel="0" collapsed="false">
      <c r="B10" s="11" t="s">
        <v>14</v>
      </c>
      <c r="C10" s="9" t="e">
        <f aca="false">'AI-HE'!T105</f>
        <v>#VALUE!</v>
      </c>
      <c r="D10" s="9" t="e">
        <f aca="false">'AI-HE'!U105</f>
        <v>#VALUE!</v>
      </c>
      <c r="E10" s="9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AI-HE'!W105</f>
        <v>#VALUE!</v>
      </c>
      <c r="D11" s="12" t="e">
        <f aca="false">'AI-HE'!X105</f>
        <v>#VALUE!</v>
      </c>
      <c r="E11" s="12" t="e">
        <f aca="false">'AI-HE'!Y105</f>
        <v>#VALUE!</v>
      </c>
      <c r="F11" s="12" t="e">
        <f aca="false">'AI-LC'!W105</f>
        <v>#VALUE!</v>
      </c>
      <c r="G11" s="12" t="e">
        <f aca="false">'AI-LC'!X105</f>
        <v>#VALUE!</v>
      </c>
      <c r="H11" s="13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AI-HE'!R107</f>
        <v>1.00252842810436</v>
      </c>
      <c r="D12" s="14"/>
      <c r="E12" s="14"/>
      <c r="F12" s="15" t="n">
        <f aca="false">'AI-LC'!R107</f>
        <v>0.994781050275815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AI-HE'!Q107</f>
        <v>0.995982626215942</v>
      </c>
      <c r="D13" s="14"/>
      <c r="E13" s="14"/>
      <c r="F13" s="15" t="n">
        <f aca="false">'AI-LC'!Q107</f>
        <v>1.00186468134017</v>
      </c>
      <c r="G13" s="15"/>
      <c r="H13" s="15"/>
    </row>
    <row r="14" customFormat="false" ht="15.75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9" t="e">
        <f aca="false">'RA-HE'!T99</f>
        <v>#VALUE!</v>
      </c>
      <c r="D17" s="9" t="e">
        <f aca="false">'RA-HE'!U99</f>
        <v>#VALUE!</v>
      </c>
      <c r="E17" s="9" t="e">
        <f aca="false">'RA-HE'!V99</f>
        <v>#VALUE!</v>
      </c>
      <c r="F17" s="9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6" t="s">
        <v>9</v>
      </c>
      <c r="C18" s="9" t="e">
        <f aca="false">'RA-HE'!T100</f>
        <v>#VALUE!</v>
      </c>
      <c r="D18" s="9" t="e">
        <f aca="false">'RA-HE'!U100</f>
        <v>#VALUE!</v>
      </c>
      <c r="E18" s="9" t="e">
        <f aca="false">'RA-HE'!V100</f>
        <v>#VALUE!</v>
      </c>
      <c r="F18" s="9" t="e">
        <f aca="false">'RA-LC'!T100</f>
        <v>#VALUE!</v>
      </c>
      <c r="G18" s="9" t="e">
        <f aca="false">'RA-LC'!U100</f>
        <v>#VALUE!</v>
      </c>
      <c r="H18" s="10" t="e">
        <f aca="false">'RA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RA-HE'!T101</f>
        <v>#VALUE!</v>
      </c>
      <c r="D19" s="9" t="e">
        <f aca="false">'RA-HE'!U101</f>
        <v>#VALUE!</v>
      </c>
      <c r="E19" s="9" t="e">
        <f aca="false">'RA-HE'!V101</f>
        <v>#VALUE!</v>
      </c>
      <c r="F19" s="9" t="e">
        <f aca="false">'RA-LC'!T101</f>
        <v>#VALUE!</v>
      </c>
      <c r="G19" s="9" t="e">
        <f aca="false">'RA-LC'!U101</f>
        <v>#VALUE!</v>
      </c>
      <c r="H19" s="10" t="e">
        <f aca="false">'RA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RA-HE'!T102</f>
        <v>#VALUE!</v>
      </c>
      <c r="D20" s="9" t="e">
        <f aca="false">'RA-HE'!U102</f>
        <v>#VALUE!</v>
      </c>
      <c r="E20" s="9" t="e">
        <f aca="false">'RA-HE'!V102</f>
        <v>#VALUE!</v>
      </c>
      <c r="F20" s="9" t="e">
        <f aca="false">'RA-LC'!T102</f>
        <v>#VALUE!</v>
      </c>
      <c r="G20" s="9" t="e">
        <f aca="false">'RA-LC'!U102</f>
        <v>#VALUE!</v>
      </c>
      <c r="H20" s="10" t="e">
        <f aca="false">'RA-LC'!V102</f>
        <v>#VALUE!</v>
      </c>
    </row>
    <row r="21" customFormat="false" ht="12" hidden="false" customHeight="false" outlineLevel="0" collapsed="false">
      <c r="B21" s="6" t="s">
        <v>12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RA-HE'!T105</f>
        <v>#VALUE!</v>
      </c>
      <c r="D23" s="9" t="e">
        <f aca="false">'RA-HE'!U105</f>
        <v>#VALUE!</v>
      </c>
      <c r="E23" s="9" t="e">
        <f aca="false">'RA-HE'!V105</f>
        <v>#VALUE!</v>
      </c>
      <c r="F23" s="9" t="e">
        <f aca="false">'RA-LC'!T105</f>
        <v>#VALUE!</v>
      </c>
      <c r="G23" s="9" t="e">
        <f aca="false">'RA-LC'!U105</f>
        <v>#VALUE!</v>
      </c>
      <c r="H23" s="10" t="e">
        <f aca="false">'RA-LC'!V105</f>
        <v>#VALUE!</v>
      </c>
    </row>
    <row r="24" customFormat="false" ht="12" hidden="false" customHeight="false" outlineLevel="0" collapsed="false">
      <c r="B24" s="6"/>
      <c r="C24" s="12" t="e">
        <f aca="false">'RA-HE'!W105</f>
        <v>#VALUE!</v>
      </c>
      <c r="D24" s="12" t="e">
        <f aca="false">'RA-HE'!X105</f>
        <v>#VALUE!</v>
      </c>
      <c r="E24" s="12" t="e">
        <f aca="false">'RA-HE'!Y105</f>
        <v>#VALUE!</v>
      </c>
      <c r="F24" s="12" t="e">
        <f aca="false">'RA-LC'!W105</f>
        <v>#VALUE!</v>
      </c>
      <c r="G24" s="12" t="e">
        <f aca="false">'RA-LC'!X105</f>
        <v>#VALUE!</v>
      </c>
      <c r="H24" s="13" t="e">
        <f aca="false">'RA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RA-HE'!R107</f>
        <v>1.00203224882948</v>
      </c>
      <c r="D25" s="14"/>
      <c r="E25" s="14"/>
      <c r="F25" s="15" t="n">
        <f aca="false">'RA-LC'!R107</f>
        <v>0.994923019570495</v>
      </c>
      <c r="G25" s="15"/>
      <c r="H25" s="15"/>
    </row>
    <row r="26" customFormat="false" ht="12" hidden="false" customHeight="false" outlineLevel="0" collapsed="false">
      <c r="B26" s="6" t="s">
        <v>18</v>
      </c>
      <c r="C26" s="14" t="n">
        <f aca="false">'RA-HE'!Q107</f>
        <v>0.992701714141626</v>
      </c>
      <c r="D26" s="14"/>
      <c r="E26" s="14"/>
      <c r="F26" s="15" t="n">
        <f aca="false">'RA-LC'!Q107</f>
        <v>0.990501995984155</v>
      </c>
      <c r="G26" s="15"/>
      <c r="H26" s="15"/>
    </row>
    <row r="27" customFormat="false" ht="15.75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1</v>
      </c>
      <c r="D28" s="18"/>
      <c r="E28" s="18"/>
      <c r="F28" s="19" t="s">
        <v>22</v>
      </c>
      <c r="G28" s="19"/>
      <c r="H28" s="19"/>
    </row>
    <row r="29" customFormat="false" ht="12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75" hidden="false" customHeight="false" outlineLevel="0" collapsed="false">
      <c r="B30" s="6" t="s">
        <v>8</v>
      </c>
      <c r="C30" s="7"/>
      <c r="D30" s="7"/>
      <c r="E30" s="7"/>
      <c r="F30" s="8"/>
      <c r="G30" s="8"/>
      <c r="H30" s="8"/>
    </row>
    <row r="31" customFormat="false" ht="12" hidden="false" customHeight="false" outlineLevel="0" collapsed="false">
      <c r="B31" s="6" t="s">
        <v>9</v>
      </c>
      <c r="C31" s="9" t="e">
        <f aca="false">'LB-HE'!T100</f>
        <v>#VALUE!</v>
      </c>
      <c r="D31" s="9" t="e">
        <f aca="false">'LB-HE'!U100</f>
        <v>#VALUE!</v>
      </c>
      <c r="E31" s="9" t="e">
        <f aca="false">'LB-HE'!V100</f>
        <v>#VALUE!</v>
      </c>
      <c r="F31" s="9" t="e">
        <f aca="false">'LB-LC'!T100</f>
        <v>#VALUE!</v>
      </c>
      <c r="G31" s="9" t="e">
        <f aca="false">'LB-LC'!U100</f>
        <v>#VALUE!</v>
      </c>
      <c r="H31" s="10" t="e">
        <f aca="false">'LB-LC'!V100</f>
        <v>#VALUE!</v>
      </c>
    </row>
    <row r="32" customFormat="false" ht="12" hidden="false" customHeight="false" outlineLevel="0" collapsed="false">
      <c r="B32" s="6" t="s">
        <v>10</v>
      </c>
      <c r="C32" s="9" t="e">
        <f aca="false">'LB-HE'!T101</f>
        <v>#VALUE!</v>
      </c>
      <c r="D32" s="9" t="e">
        <f aca="false">'LB-HE'!U101</f>
        <v>#VALUE!</v>
      </c>
      <c r="E32" s="9" t="e">
        <f aca="false">'LB-HE'!V101</f>
        <v>#VALUE!</v>
      </c>
      <c r="F32" s="9" t="e">
        <f aca="false">'LB-LC'!T101</f>
        <v>#VALUE!</v>
      </c>
      <c r="G32" s="9" t="e">
        <f aca="false">'LB-LC'!U101</f>
        <v>#VALUE!</v>
      </c>
      <c r="H32" s="10" t="e">
        <f aca="false">'LB-LC'!V101</f>
        <v>#VALUE!</v>
      </c>
    </row>
    <row r="33" customFormat="false" ht="12" hidden="false" customHeight="false" outlineLevel="0" collapsed="false">
      <c r="B33" s="6" t="s">
        <v>11</v>
      </c>
      <c r="C33" s="9" t="e">
        <f aca="false">'LB-HE'!T102</f>
        <v>#VALUE!</v>
      </c>
      <c r="D33" s="9" t="e">
        <f aca="false">'LB-HE'!U102</f>
        <v>#VALUE!</v>
      </c>
      <c r="E33" s="9" t="e">
        <f aca="false">'LB-HE'!V102</f>
        <v>#VALUE!</v>
      </c>
      <c r="F33" s="9" t="e">
        <f aca="false">'LB-LC'!T102</f>
        <v>#VALUE!</v>
      </c>
      <c r="G33" s="9" t="e">
        <f aca="false">'LB-LC'!U102</f>
        <v>#VALUE!</v>
      </c>
      <c r="H33" s="10" t="e">
        <f aca="false">'LB-LC'!V102</f>
        <v>#VALUE!</v>
      </c>
    </row>
    <row r="34" customFormat="false" ht="12" hidden="false" customHeight="false" outlineLevel="0" collapsed="false">
      <c r="B34" s="6" t="s">
        <v>12</v>
      </c>
      <c r="C34" s="9" t="e">
        <f aca="false">'LB-HE'!T103</f>
        <v>#VALUE!</v>
      </c>
      <c r="D34" s="9" t="e">
        <f aca="false">'LB-HE'!U103</f>
        <v>#VALUE!</v>
      </c>
      <c r="E34" s="9" t="e">
        <f aca="false">'LB-HE'!V103</f>
        <v>#VALUE!</v>
      </c>
      <c r="F34" s="9" t="e">
        <f aca="false">'LB-LC'!T103</f>
        <v>#VALUE!</v>
      </c>
      <c r="G34" s="9" t="e">
        <f aca="false">'LB-LC'!U103</f>
        <v>#VALUE!</v>
      </c>
      <c r="H34" s="10" t="e">
        <f aca="false">'LB-LC'!V103</f>
        <v>#VALUE!</v>
      </c>
    </row>
    <row r="35" customFormat="false" ht="12" hidden="false" customHeight="false" outlineLevel="0" collapsed="false">
      <c r="B35" s="6" t="s">
        <v>13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4</v>
      </c>
      <c r="C36" s="9" t="e">
        <f aca="false">'LB-HE'!T105</f>
        <v>#VALUE!</v>
      </c>
      <c r="D36" s="9" t="e">
        <f aca="false">'LB-HE'!U105</f>
        <v>#VALUE!</v>
      </c>
      <c r="E36" s="9" t="e">
        <f aca="false">'LB-HE'!V105</f>
        <v>#VALUE!</v>
      </c>
      <c r="F36" s="9" t="e">
        <f aca="false">'LB-LC'!T105</f>
        <v>#VALUE!</v>
      </c>
      <c r="G36" s="9" t="e">
        <f aca="false">'LB-LC'!U105</f>
        <v>#VALUE!</v>
      </c>
      <c r="H36" s="10" t="e">
        <f aca="false">'LB-LC'!V105</f>
        <v>#VALUE!</v>
      </c>
    </row>
    <row r="37" customFormat="false" ht="12" hidden="false" customHeight="false" outlineLevel="0" collapsed="false">
      <c r="B37" s="6"/>
      <c r="C37" s="12" t="e">
        <f aca="false">'LB-HE'!W105</f>
        <v>#VALUE!</v>
      </c>
      <c r="D37" s="12" t="e">
        <f aca="false">'LB-HE'!X105</f>
        <v>#VALUE!</v>
      </c>
      <c r="E37" s="12" t="e">
        <f aca="false">'LB-HE'!Y105</f>
        <v>#VALUE!</v>
      </c>
      <c r="F37" s="12" t="e">
        <f aca="false">'LB-LC'!W105</f>
        <v>#VALUE!</v>
      </c>
      <c r="G37" s="12" t="e">
        <f aca="false">'LB-LC'!X105</f>
        <v>#VALUE!</v>
      </c>
      <c r="H37" s="13" t="e">
        <f aca="false">'LB-LC'!Y105</f>
        <v>#VALUE!</v>
      </c>
    </row>
    <row r="38" customFormat="false" ht="12" hidden="false" customHeight="false" outlineLevel="0" collapsed="false">
      <c r="B38" s="6" t="s">
        <v>17</v>
      </c>
      <c r="C38" s="14" t="n">
        <f aca="false">'LB-HE'!R107</f>
        <v>0.99951643933677</v>
      </c>
      <c r="D38" s="14"/>
      <c r="E38" s="14"/>
      <c r="F38" s="15" t="n">
        <f aca="false">'LB-LC'!R107</f>
        <v>0.998761913282028</v>
      </c>
      <c r="G38" s="15"/>
      <c r="H38" s="15"/>
    </row>
    <row r="39" customFormat="false" ht="12.75" hidden="false" customHeight="false" outlineLevel="0" collapsed="false">
      <c r="B39" s="20" t="s">
        <v>18</v>
      </c>
      <c r="C39" s="21" t="n">
        <f aca="false">'LB-HE'!Q107</f>
        <v>0.99592990796604</v>
      </c>
      <c r="D39" s="21"/>
      <c r="E39" s="21"/>
      <c r="F39" s="22" t="n">
        <f aca="false">'LB-LC'!Q107</f>
        <v>0.975214371882664</v>
      </c>
      <c r="G39" s="22"/>
      <c r="H39" s="22"/>
    </row>
  </sheetData>
  <mergeCells count="26">
    <mergeCell ref="C2:E2"/>
    <mergeCell ref="F2:H2"/>
    <mergeCell ref="C9:E9"/>
    <mergeCell ref="F9:H9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</mergeCells>
  <conditionalFormatting sqref="G31:H36 C17:H23 C30:F36 C4:F10 G4:H8 G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4" t="s">
        <v>26</v>
      </c>
      <c r="B2" s="24" t="s">
        <v>27</v>
      </c>
      <c r="AD2" s="25" t="s">
        <v>28</v>
      </c>
      <c r="AE2" s="26" t="s">
        <v>29</v>
      </c>
      <c r="AF2" s="26" t="s">
        <v>30</v>
      </c>
      <c r="AG2" s="26" t="s">
        <v>31</v>
      </c>
      <c r="AI2" s="25" t="s">
        <v>28</v>
      </c>
      <c r="AJ2" s="26" t="s">
        <v>29</v>
      </c>
      <c r="AK2" s="26" t="s">
        <v>30</v>
      </c>
      <c r="AL2" s="26" t="s">
        <v>31</v>
      </c>
    </row>
    <row r="3" customFormat="false" ht="15.75" hidden="false" customHeight="false" outlineLevel="0" collapsed="false">
      <c r="Z3" s="0" t="s">
        <v>32</v>
      </c>
      <c r="AA3" s="27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7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7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7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27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27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27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27" t="s">
        <v>46</v>
      </c>
      <c r="AB10" s="0" t="n">
        <v>35</v>
      </c>
    </row>
    <row r="11" customFormat="false" ht="15.75" hidden="false" customHeight="false" outlineLevel="0" collapsed="false">
      <c r="AA11" s="27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7" t="s">
        <v>27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6</v>
      </c>
      <c r="AB17" s="0" t="n">
        <v>7</v>
      </c>
    </row>
    <row r="18" customFormat="false" ht="15.75" hidden="false" customHeight="false" outlineLevel="0" collapsed="false">
      <c r="AA18" s="27" t="s">
        <v>57</v>
      </c>
      <c r="AB18" s="0" t="n">
        <v>51</v>
      </c>
    </row>
    <row r="19" customFormat="false" ht="15.75" hidden="false" customHeight="false" outlineLevel="0" collapsed="false">
      <c r="AA19" s="27" t="s">
        <v>58</v>
      </c>
      <c r="AB19" s="0" t="n">
        <v>67</v>
      </c>
    </row>
    <row r="20" customFormat="false" ht="15.75" hidden="false" customHeight="false" outlineLevel="0" collapsed="false">
      <c r="AA20" s="27" t="s">
        <v>59</v>
      </c>
      <c r="AB20" s="0" t="n">
        <v>91</v>
      </c>
    </row>
    <row r="21" customFormat="false" ht="15.75" hidden="false" customHeight="false" outlineLevel="0" collapsed="false">
      <c r="AA21" s="27" t="s">
        <v>60</v>
      </c>
      <c r="AB21" s="0" t="n">
        <v>95</v>
      </c>
    </row>
    <row r="22" customFormat="false" ht="15.75" hidden="false" customHeight="false" outlineLevel="0" collapsed="false">
      <c r="AA22" s="27" t="s">
        <v>61</v>
      </c>
      <c r="AB22" s="0" t="n">
        <v>15</v>
      </c>
    </row>
    <row r="23" customFormat="false" ht="15.75" hidden="false" customHeight="false" outlineLevel="0" collapsed="false">
      <c r="AA23" s="27" t="s">
        <v>62</v>
      </c>
      <c r="AB23" s="0" t="n">
        <v>3</v>
      </c>
    </row>
    <row r="24" customFormat="false" ht="15.75" hidden="false" customHeight="false" outlineLevel="0" collapsed="false">
      <c r="AA24" s="27" t="s">
        <v>63</v>
      </c>
      <c r="AB24" s="0" t="n">
        <v>71</v>
      </c>
    </row>
    <row r="25" customFormat="false" ht="15.75" hidden="false" customHeight="false" outlineLevel="0" collapsed="false">
      <c r="AA25" s="27" t="s">
        <v>64</v>
      </c>
      <c r="AB25" s="0" t="n">
        <v>75</v>
      </c>
    </row>
    <row r="26" customFormat="false" ht="15.75" hidden="false" customHeight="false" outlineLevel="0" collapsed="false">
      <c r="AA26" s="27" t="s">
        <v>65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6665.77</v>
      </c>
      <c r="I3" s="0" t="n">
        <v>95.28</v>
      </c>
      <c r="J3" s="42" t="n">
        <f aca="false">H3/3600</f>
        <v>1.85160277777778</v>
      </c>
      <c r="L3" s="0" t="n">
        <v>103771.7648</v>
      </c>
      <c r="M3" s="0" t="n">
        <v>43.6955</v>
      </c>
      <c r="N3" s="0" t="n">
        <v>43.1012</v>
      </c>
      <c r="O3" s="0" t="n">
        <v>44.9995</v>
      </c>
      <c r="P3" s="0" t="n">
        <v>6656.54</v>
      </c>
      <c r="Q3" s="0" t="n">
        <v>95.23</v>
      </c>
      <c r="R3" s="43" t="n">
        <f aca="false">P3/3600</f>
        <v>1.849038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5301.17</v>
      </c>
      <c r="I4" s="0" t="n">
        <v>76.01</v>
      </c>
      <c r="J4" s="49" t="n">
        <f aca="false">H4/3600</f>
        <v>1.47254722222222</v>
      </c>
      <c r="L4" s="0" t="n">
        <v>58147.8656</v>
      </c>
      <c r="M4" s="0" t="n">
        <v>40.4817</v>
      </c>
      <c r="N4" s="0" t="n">
        <v>40.4513</v>
      </c>
      <c r="O4" s="0" t="n">
        <v>42.3804</v>
      </c>
      <c r="P4" s="0" t="n">
        <v>5325.14</v>
      </c>
      <c r="Q4" s="0" t="n">
        <v>76.15</v>
      </c>
      <c r="R4" s="50" t="n">
        <f aca="false">P4/3600</f>
        <v>1.479205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5528.51</v>
      </c>
      <c r="I5" s="0" t="n">
        <v>76.97</v>
      </c>
      <c r="J5" s="49" t="n">
        <f aca="false">H5/3600</f>
        <v>1.53569722222222</v>
      </c>
      <c r="L5" s="0" t="n">
        <v>32938.7312</v>
      </c>
      <c r="M5" s="0" t="n">
        <v>37.3979</v>
      </c>
      <c r="N5" s="0" t="n">
        <v>38.6893</v>
      </c>
      <c r="O5" s="0" t="n">
        <v>40.5303</v>
      </c>
      <c r="P5" s="0" t="n">
        <v>5513.16</v>
      </c>
      <c r="Q5" s="0" t="n">
        <v>77.08</v>
      </c>
      <c r="R5" s="50" t="n">
        <f aca="false">P5/3600</f>
        <v>1.531433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5108.84</v>
      </c>
      <c r="I6" s="0" t="n">
        <v>67.75</v>
      </c>
      <c r="J6" s="54" t="n">
        <f aca="false">H6/3600</f>
        <v>1.41912222222222</v>
      </c>
      <c r="L6" s="0" t="n">
        <v>18550.5616</v>
      </c>
      <c r="M6" s="0" t="n">
        <v>34.3282</v>
      </c>
      <c r="N6" s="0" t="n">
        <v>37.482</v>
      </c>
      <c r="O6" s="0" t="n">
        <v>39.3378</v>
      </c>
      <c r="P6" s="0" t="n">
        <v>5116.04</v>
      </c>
      <c r="Q6" s="0" t="n">
        <v>67.5</v>
      </c>
      <c r="R6" s="55" t="n">
        <f aca="false">P6/3600</f>
        <v>1.42112222222222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7679.49</v>
      </c>
      <c r="I7" s="0" t="n">
        <v>100.52</v>
      </c>
      <c r="J7" s="42" t="n">
        <f aca="false">H7/3600</f>
        <v>2.13319166666667</v>
      </c>
      <c r="L7" s="0" t="n">
        <v>106968.3392</v>
      </c>
      <c r="M7" s="0" t="n">
        <v>43.6047</v>
      </c>
      <c r="N7" s="0" t="n">
        <v>46.0006</v>
      </c>
      <c r="O7" s="0" t="n">
        <v>45.4643</v>
      </c>
      <c r="P7" s="0" t="n">
        <v>7677.03</v>
      </c>
      <c r="Q7" s="0" t="n">
        <v>103.08</v>
      </c>
      <c r="R7" s="43" t="n">
        <f aca="false">P7/3600</f>
        <v>2.132508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5303.06</v>
      </c>
      <c r="I8" s="0" t="n">
        <v>80.87</v>
      </c>
      <c r="J8" s="49" t="n">
        <f aca="false">H8/3600</f>
        <v>1.47307222222222</v>
      </c>
      <c r="L8" s="0" t="n">
        <v>62384.3872</v>
      </c>
      <c r="M8" s="0" t="n">
        <v>40.1666</v>
      </c>
      <c r="N8" s="0" t="n">
        <v>43.5987</v>
      </c>
      <c r="O8" s="0" t="n">
        <v>43.6155</v>
      </c>
      <c r="P8" s="0" t="n">
        <v>5295.57</v>
      </c>
      <c r="Q8" s="0" t="n">
        <v>78.32</v>
      </c>
      <c r="R8" s="50" t="n">
        <f aca="false">P8/3600</f>
        <v>1.470991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935.21</v>
      </c>
      <c r="I9" s="0" t="n">
        <v>75.06</v>
      </c>
      <c r="J9" s="49" t="n">
        <f aca="false">H9/3600</f>
        <v>1.37089166666667</v>
      </c>
      <c r="L9" s="0" t="n">
        <v>35518.768</v>
      </c>
      <c r="M9" s="0" t="n">
        <v>37.0434</v>
      </c>
      <c r="N9" s="0" t="n">
        <v>41.5664</v>
      </c>
      <c r="O9" s="0" t="n">
        <v>41.9236</v>
      </c>
      <c r="P9" s="0" t="n">
        <v>4965.45</v>
      </c>
      <c r="Q9" s="0" t="n">
        <v>74.54</v>
      </c>
      <c r="R9" s="50" t="n">
        <f aca="false">P9/3600</f>
        <v>1.37929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5222.66</v>
      </c>
      <c r="I10" s="0" t="n">
        <v>74.69</v>
      </c>
      <c r="J10" s="54" t="n">
        <f aca="false">H10/3600</f>
        <v>1.45073888888889</v>
      </c>
      <c r="L10" s="0" t="n">
        <v>20730.1472</v>
      </c>
      <c r="M10" s="0" t="n">
        <v>34.1885</v>
      </c>
      <c r="N10" s="0" t="n">
        <v>40.0681</v>
      </c>
      <c r="O10" s="0" t="n">
        <v>40.6275</v>
      </c>
      <c r="P10" s="0" t="n">
        <v>5339.1</v>
      </c>
      <c r="Q10" s="0" t="n">
        <v>74.62</v>
      </c>
      <c r="R10" s="55" t="n">
        <f aca="false">P10/3600</f>
        <v>1.483083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4930.14</v>
      </c>
      <c r="I11" s="0" t="n">
        <v>176.42</v>
      </c>
      <c r="J11" s="42" t="n">
        <f aca="false">H11/3600</f>
        <v>4.14726111111111</v>
      </c>
      <c r="L11" s="0" t="n">
        <v>383731.8128</v>
      </c>
      <c r="M11" s="0" t="n">
        <v>42.7982</v>
      </c>
      <c r="N11" s="0" t="n">
        <v>43.1514</v>
      </c>
      <c r="O11" s="0" t="n">
        <v>41.6176</v>
      </c>
      <c r="P11" s="0" t="n">
        <v>14961.54</v>
      </c>
      <c r="Q11" s="0" t="n">
        <v>175.16</v>
      </c>
      <c r="R11" s="43" t="n">
        <f aca="false">P11/3600</f>
        <v>4.155983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3348.94</v>
      </c>
      <c r="I12" s="0" t="n">
        <v>161.53</v>
      </c>
      <c r="J12" s="49" t="n">
        <f aca="false">H12/3600</f>
        <v>3.70803888888889</v>
      </c>
      <c r="L12" s="0" t="n">
        <v>246694.648</v>
      </c>
      <c r="M12" s="0" t="n">
        <v>39.154</v>
      </c>
      <c r="N12" s="0" t="n">
        <v>40.2945</v>
      </c>
      <c r="O12" s="0" t="n">
        <v>38.0167</v>
      </c>
      <c r="P12" s="0" t="n">
        <v>13593.36</v>
      </c>
      <c r="Q12" s="0" t="n">
        <v>160.62</v>
      </c>
      <c r="R12" s="50" t="n">
        <f aca="false">P12/3600</f>
        <v>3.77593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2699.84</v>
      </c>
      <c r="I13" s="0" t="n">
        <v>153.59</v>
      </c>
      <c r="J13" s="49" t="n">
        <f aca="false">H13/3600</f>
        <v>3.52773333333333</v>
      </c>
      <c r="L13" s="0" t="n">
        <v>153700.7408</v>
      </c>
      <c r="M13" s="0" t="n">
        <v>35.1263</v>
      </c>
      <c r="N13" s="0" t="n">
        <v>38.5624</v>
      </c>
      <c r="O13" s="0" t="n">
        <v>36.3502</v>
      </c>
      <c r="P13" s="0" t="n">
        <v>12517.32</v>
      </c>
      <c r="Q13" s="0" t="n">
        <v>153.9</v>
      </c>
      <c r="R13" s="50" t="n">
        <f aca="false">P13/3600</f>
        <v>3.4770333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3855.78</v>
      </c>
      <c r="I14" s="0" t="n">
        <v>186.34</v>
      </c>
      <c r="J14" s="54" t="n">
        <f aca="false">H14/3600</f>
        <v>3.84882777777778</v>
      </c>
      <c r="L14" s="0" t="n">
        <v>82354.4832</v>
      </c>
      <c r="M14" s="0" t="n">
        <v>30.9357</v>
      </c>
      <c r="N14" s="0" t="n">
        <v>37.185</v>
      </c>
      <c r="O14" s="0" t="n">
        <v>35.0406</v>
      </c>
      <c r="P14" s="0" t="n">
        <v>14005.99</v>
      </c>
      <c r="Q14" s="0" t="n">
        <v>179.56</v>
      </c>
      <c r="R14" s="55" t="n">
        <f aca="false">P14/3600</f>
        <v>3.890552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0922.66</v>
      </c>
      <c r="I15" s="0" t="n">
        <v>132.57</v>
      </c>
      <c r="J15" s="42" t="n">
        <f aca="false">H15/3600</f>
        <v>3.03407222222222</v>
      </c>
      <c r="L15" s="0" t="n">
        <v>99757.2176</v>
      </c>
      <c r="M15" s="0" t="n">
        <v>43.9913</v>
      </c>
      <c r="N15" s="0" t="n">
        <v>47.2127</v>
      </c>
      <c r="O15" s="0" t="n">
        <v>46.7485</v>
      </c>
      <c r="P15" s="0" t="n">
        <v>10889.41</v>
      </c>
      <c r="Q15" s="0" t="n">
        <v>131.26</v>
      </c>
      <c r="R15" s="43" t="n">
        <f aca="false">P15/3600</f>
        <v>3.0248361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9727.28</v>
      </c>
      <c r="I16" s="0" t="n">
        <v>123.94</v>
      </c>
      <c r="J16" s="49" t="n">
        <f aca="false">H16/3600</f>
        <v>2.70202222222222</v>
      </c>
      <c r="L16" s="0" t="n">
        <v>47482.5408</v>
      </c>
      <c r="M16" s="0" t="n">
        <v>41.5774</v>
      </c>
      <c r="N16" s="0" t="n">
        <v>46.2043</v>
      </c>
      <c r="O16" s="0" t="n">
        <v>45.9149</v>
      </c>
      <c r="P16" s="0" t="n">
        <v>9709.13</v>
      </c>
      <c r="Q16" s="0" t="n">
        <v>122.69</v>
      </c>
      <c r="R16" s="50" t="n">
        <f aca="false">P16/3600</f>
        <v>2.696980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9676.56</v>
      </c>
      <c r="I17" s="0" t="n">
        <v>122.1</v>
      </c>
      <c r="J17" s="49" t="n">
        <f aca="false">H17/3600</f>
        <v>2.68793333333333</v>
      </c>
      <c r="L17" s="0" t="n">
        <v>26762.5456</v>
      </c>
      <c r="M17" s="0" t="n">
        <v>40.0026</v>
      </c>
      <c r="N17" s="0" t="n">
        <v>45.4859</v>
      </c>
      <c r="O17" s="0" t="n">
        <v>45.3891</v>
      </c>
      <c r="P17" s="0" t="n">
        <v>9702.04</v>
      </c>
      <c r="Q17" s="0" t="n">
        <v>122.93</v>
      </c>
      <c r="R17" s="50" t="n">
        <f aca="false">P17/3600</f>
        <v>2.6950111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9094.97</v>
      </c>
      <c r="I18" s="0" t="n">
        <v>115.61</v>
      </c>
      <c r="J18" s="54" t="n">
        <f aca="false">H18/3600</f>
        <v>2.52638055555556</v>
      </c>
      <c r="L18" s="0" t="n">
        <v>14855.8144</v>
      </c>
      <c r="M18" s="0" t="n">
        <v>38.2789</v>
      </c>
      <c r="N18" s="0" t="n">
        <v>45.0028</v>
      </c>
      <c r="O18" s="0" t="n">
        <v>45.0414</v>
      </c>
      <c r="P18" s="0" t="n">
        <v>9150.03</v>
      </c>
      <c r="Q18" s="0" t="n">
        <v>116.03</v>
      </c>
      <c r="R18" s="55" t="n">
        <f aca="false">P18/3600</f>
        <v>2.54167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5640.66</v>
      </c>
      <c r="I19" s="0" t="n">
        <v>69.07</v>
      </c>
      <c r="J19" s="42" t="n">
        <f aca="false">H19/3600</f>
        <v>1.56685</v>
      </c>
      <c r="L19" s="0" t="n">
        <v>22377.7368</v>
      </c>
      <c r="M19" s="0" t="n">
        <v>42.9029</v>
      </c>
      <c r="N19" s="0" t="n">
        <v>44.755</v>
      </c>
      <c r="O19" s="0" t="n">
        <v>46.267</v>
      </c>
      <c r="P19" s="0" t="n">
        <v>5677.76</v>
      </c>
      <c r="Q19" s="0" t="n">
        <v>68.56</v>
      </c>
      <c r="R19" s="42" t="n">
        <f aca="false">P19/3600</f>
        <v>1.57715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812.31</v>
      </c>
      <c r="I20" s="0" t="n">
        <v>51.82</v>
      </c>
      <c r="J20" s="49" t="n">
        <f aca="false">H20/3600</f>
        <v>1.058975</v>
      </c>
      <c r="L20" s="0" t="n">
        <v>12234.4704</v>
      </c>
      <c r="M20" s="0" t="n">
        <v>41.2253</v>
      </c>
      <c r="N20" s="0" t="n">
        <v>42.9519</v>
      </c>
      <c r="O20" s="0" t="n">
        <v>43.8378</v>
      </c>
      <c r="P20" s="0" t="n">
        <v>3828.57</v>
      </c>
      <c r="Q20" s="0" t="n">
        <v>51.48</v>
      </c>
      <c r="R20" s="49" t="n">
        <f aca="false">P20/3600</f>
        <v>1.06349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607.85</v>
      </c>
      <c r="I21" s="0" t="n">
        <v>49.6</v>
      </c>
      <c r="J21" s="49" t="n">
        <f aca="false">H21/3600</f>
        <v>1.00218055555556</v>
      </c>
      <c r="L21" s="0" t="n">
        <v>6877.8512</v>
      </c>
      <c r="M21" s="0" t="n">
        <v>39.1537</v>
      </c>
      <c r="N21" s="0" t="n">
        <v>41.5611</v>
      </c>
      <c r="O21" s="0" t="n">
        <v>42.2127</v>
      </c>
      <c r="P21" s="0" t="n">
        <v>3615.77</v>
      </c>
      <c r="Q21" s="0" t="n">
        <v>49.02</v>
      </c>
      <c r="R21" s="49" t="n">
        <f aca="false">P21/3600</f>
        <v>1.0043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878.31</v>
      </c>
      <c r="I22" s="0" t="n">
        <v>49.81</v>
      </c>
      <c r="J22" s="54" t="n">
        <f aca="false">H22/3600</f>
        <v>1.07730833333333</v>
      </c>
      <c r="L22" s="0" t="n">
        <v>3826.3176</v>
      </c>
      <c r="M22" s="0" t="n">
        <v>36.6927</v>
      </c>
      <c r="N22" s="0" t="n">
        <v>40.5472</v>
      </c>
      <c r="O22" s="0" t="n">
        <v>41.2513</v>
      </c>
      <c r="P22" s="0" t="n">
        <v>3878.34</v>
      </c>
      <c r="Q22" s="0" t="n">
        <v>49.53</v>
      </c>
      <c r="R22" s="54" t="n">
        <f aca="false">P22/3600</f>
        <v>1.0773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5370.84</v>
      </c>
      <c r="I23" s="0" t="n">
        <v>77.84</v>
      </c>
      <c r="J23" s="42" t="n">
        <f aca="false">H23/3600</f>
        <v>1.4919</v>
      </c>
      <c r="L23" s="0" t="n">
        <v>53357.4912</v>
      </c>
      <c r="M23" s="0" t="n">
        <v>41.9323</v>
      </c>
      <c r="N23" s="0" t="n">
        <v>43.6464</v>
      </c>
      <c r="O23" s="0" t="n">
        <v>44.301</v>
      </c>
      <c r="P23" s="0" t="n">
        <v>5345.67</v>
      </c>
      <c r="Q23" s="0" t="n">
        <v>78.09</v>
      </c>
      <c r="R23" s="42" t="n">
        <f aca="false">P23/3600</f>
        <v>1.48490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4374.33</v>
      </c>
      <c r="I24" s="0" t="n">
        <v>66.14</v>
      </c>
      <c r="J24" s="49" t="n">
        <f aca="false">H24/3600</f>
        <v>1.21509166666667</v>
      </c>
      <c r="L24" s="0" t="n">
        <v>28843.744</v>
      </c>
      <c r="M24" s="0" t="n">
        <v>38.8242</v>
      </c>
      <c r="N24" s="0" t="n">
        <v>41.1506</v>
      </c>
      <c r="O24" s="0" t="n">
        <v>41.3767</v>
      </c>
      <c r="P24" s="0" t="n">
        <v>4345.52</v>
      </c>
      <c r="Q24" s="0" t="n">
        <v>66.23</v>
      </c>
      <c r="R24" s="49" t="n">
        <f aca="false">P24/3600</f>
        <v>1.20708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4271.79</v>
      </c>
      <c r="I25" s="0" t="n">
        <v>63.66</v>
      </c>
      <c r="J25" s="49" t="n">
        <f aca="false">H25/3600</f>
        <v>1.18660833333333</v>
      </c>
      <c r="L25" s="0" t="n">
        <v>14912.38</v>
      </c>
      <c r="M25" s="0" t="n">
        <v>35.769</v>
      </c>
      <c r="N25" s="0" t="n">
        <v>39.3373</v>
      </c>
      <c r="O25" s="0" t="n">
        <v>39.7007</v>
      </c>
      <c r="P25" s="0" t="n">
        <v>4294.53</v>
      </c>
      <c r="Q25" s="0" t="n">
        <v>63.35</v>
      </c>
      <c r="R25" s="49" t="n">
        <f aca="false">P25/3600</f>
        <v>1.19292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4670.32</v>
      </c>
      <c r="I26" s="0" t="n">
        <v>61.07</v>
      </c>
      <c r="J26" s="54" t="n">
        <f aca="false">H26/3600</f>
        <v>1.29731111111111</v>
      </c>
      <c r="L26" s="0" t="n">
        <v>7323.3504</v>
      </c>
      <c r="M26" s="0" t="n">
        <v>32.9017</v>
      </c>
      <c r="N26" s="0" t="n">
        <v>38.0791</v>
      </c>
      <c r="O26" s="0" t="n">
        <v>38.8619</v>
      </c>
      <c r="P26" s="0" t="n">
        <v>4540.21</v>
      </c>
      <c r="Q26" s="0" t="n">
        <v>57.43</v>
      </c>
      <c r="R26" s="54" t="n">
        <f aca="false">P26/3600</f>
        <v>1.26116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1343.23</v>
      </c>
      <c r="I27" s="0" t="n">
        <v>159.89</v>
      </c>
      <c r="J27" s="42" t="n">
        <f aca="false">H27/3600</f>
        <v>3.15089722222222</v>
      </c>
      <c r="L27" s="0" t="n">
        <v>107108.4168</v>
      </c>
      <c r="M27" s="0" t="n">
        <v>40.7164</v>
      </c>
      <c r="N27" s="0" t="n">
        <v>41.8887</v>
      </c>
      <c r="O27" s="0" t="n">
        <v>44.3638</v>
      </c>
      <c r="P27" s="0" t="n">
        <v>11370.77</v>
      </c>
      <c r="Q27" s="0" t="n">
        <v>160.86</v>
      </c>
      <c r="R27" s="42" t="n">
        <f aca="false">P27/3600</f>
        <v>3.1585472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1788.34</v>
      </c>
      <c r="I28" s="0" t="n">
        <v>138.95</v>
      </c>
      <c r="J28" s="49" t="n">
        <f aca="false">H28/3600</f>
        <v>3.27453888888889</v>
      </c>
      <c r="L28" s="0" t="n">
        <v>49529.9944</v>
      </c>
      <c r="M28" s="0" t="n">
        <v>38.0837</v>
      </c>
      <c r="N28" s="0" t="n">
        <v>39.599</v>
      </c>
      <c r="O28" s="0" t="n">
        <v>42.2849</v>
      </c>
      <c r="P28" s="0" t="n">
        <v>12153.69</v>
      </c>
      <c r="Q28" s="0" t="n">
        <v>155.47</v>
      </c>
      <c r="R28" s="49" t="n">
        <f aca="false">P28/3600</f>
        <v>3.37602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8718.39</v>
      </c>
      <c r="I29" s="0" t="n">
        <v>125.57</v>
      </c>
      <c r="J29" s="49" t="n">
        <f aca="false">H29/3600</f>
        <v>2.421775</v>
      </c>
      <c r="L29" s="0" t="n">
        <v>26756.5496</v>
      </c>
      <c r="M29" s="0" t="n">
        <v>35.8514</v>
      </c>
      <c r="N29" s="0" t="n">
        <v>38.518</v>
      </c>
      <c r="O29" s="0" t="n">
        <v>40.6135</v>
      </c>
      <c r="P29" s="0" t="n">
        <v>8752.27</v>
      </c>
      <c r="Q29" s="0" t="n">
        <v>124.59</v>
      </c>
      <c r="R29" s="49" t="n">
        <f aca="false">P29/3600</f>
        <v>2.43118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7217.92</v>
      </c>
      <c r="I30" s="0" t="n">
        <v>99.17</v>
      </c>
      <c r="J30" s="54" t="n">
        <f aca="false">H30/3600</f>
        <v>2.00497777777778</v>
      </c>
      <c r="L30" s="0" t="n">
        <v>14451.0088</v>
      </c>
      <c r="M30" s="0" t="n">
        <v>33.4161</v>
      </c>
      <c r="N30" s="0" t="n">
        <v>37.6851</v>
      </c>
      <c r="O30" s="0" t="n">
        <v>39.3554</v>
      </c>
      <c r="P30" s="0" t="n">
        <v>7200.82</v>
      </c>
      <c r="Q30" s="0" t="n">
        <v>99.03</v>
      </c>
      <c r="R30" s="54" t="n">
        <f aca="false">P30/3600</f>
        <v>2.00022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9674.47</v>
      </c>
      <c r="I31" s="0" t="n">
        <v>128.18</v>
      </c>
      <c r="J31" s="42" t="n">
        <f aca="false">H31/3600</f>
        <v>2.68735277777778</v>
      </c>
      <c r="L31" s="0" t="n">
        <v>72529.0424</v>
      </c>
      <c r="M31" s="0" t="n">
        <v>41.4302</v>
      </c>
      <c r="N31" s="0" t="n">
        <v>44.5358</v>
      </c>
      <c r="O31" s="0" t="n">
        <v>46.2269</v>
      </c>
      <c r="P31" s="0" t="n">
        <v>9814.5</v>
      </c>
      <c r="Q31" s="0" t="n">
        <v>134.85</v>
      </c>
      <c r="R31" s="42" t="n">
        <f aca="false">P31/3600</f>
        <v>2.7262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9193.58</v>
      </c>
      <c r="I32" s="0" t="n">
        <v>123.21</v>
      </c>
      <c r="J32" s="49" t="n">
        <f aca="false">H32/3600</f>
        <v>2.55377222222222</v>
      </c>
      <c r="L32" s="0" t="n">
        <v>29473.1464</v>
      </c>
      <c r="M32" s="0" t="n">
        <v>38.8262</v>
      </c>
      <c r="N32" s="0" t="n">
        <v>43.0102</v>
      </c>
      <c r="O32" s="0" t="n">
        <v>44.0402</v>
      </c>
      <c r="P32" s="0" t="n">
        <v>9263.87</v>
      </c>
      <c r="Q32" s="0" t="n">
        <v>123.09</v>
      </c>
      <c r="R32" s="49" t="n">
        <f aca="false">P32/3600</f>
        <v>2.5732972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7619.57</v>
      </c>
      <c r="I33" s="0" t="n">
        <v>110.73</v>
      </c>
      <c r="J33" s="49" t="n">
        <f aca="false">H33/3600</f>
        <v>2.11654722222222</v>
      </c>
      <c r="L33" s="0" t="n">
        <v>15204.6312</v>
      </c>
      <c r="M33" s="0" t="n">
        <v>37.0567</v>
      </c>
      <c r="N33" s="0" t="n">
        <v>41.6524</v>
      </c>
      <c r="O33" s="0" t="n">
        <v>42.1673</v>
      </c>
      <c r="P33" s="0" t="n">
        <v>7617.41</v>
      </c>
      <c r="Q33" s="0" t="n">
        <v>105.32</v>
      </c>
      <c r="R33" s="49" t="n">
        <f aca="false">P33/3600</f>
        <v>2.115947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8509.28</v>
      </c>
      <c r="I34" s="0" t="n">
        <v>106.54</v>
      </c>
      <c r="J34" s="54" t="n">
        <f aca="false">H34/3600</f>
        <v>2.36368888888889</v>
      </c>
      <c r="L34" s="0" t="n">
        <v>8463.884</v>
      </c>
      <c r="M34" s="0" t="n">
        <v>35.1037</v>
      </c>
      <c r="N34" s="0" t="n">
        <v>40.5758</v>
      </c>
      <c r="O34" s="0" t="n">
        <v>40.7515</v>
      </c>
      <c r="P34" s="0" t="n">
        <v>8406.81</v>
      </c>
      <c r="Q34" s="0" t="n">
        <v>117.69</v>
      </c>
      <c r="R34" s="54" t="n">
        <f aca="false">P34/3600</f>
        <v>2.33522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4343.45</v>
      </c>
      <c r="I35" s="0" t="n">
        <v>196.62</v>
      </c>
      <c r="J35" s="42" t="n">
        <f aca="false">H35/3600</f>
        <v>3.98429166666667</v>
      </c>
      <c r="L35" s="0" t="n">
        <v>184078.9528</v>
      </c>
      <c r="M35" s="0" t="n">
        <v>42.7472</v>
      </c>
      <c r="N35" s="0" t="n">
        <v>42.8799</v>
      </c>
      <c r="O35" s="0" t="n">
        <v>44.5052</v>
      </c>
      <c r="P35" s="0" t="n">
        <v>14365.36</v>
      </c>
      <c r="Q35" s="0" t="n">
        <v>200.03</v>
      </c>
      <c r="R35" s="42" t="n">
        <f aca="false">P35/3600</f>
        <v>3.99037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2505.53</v>
      </c>
      <c r="I36" s="0" t="n">
        <v>175.09</v>
      </c>
      <c r="J36" s="49" t="n">
        <f aca="false">H36/3600</f>
        <v>3.47375833333333</v>
      </c>
      <c r="L36" s="0" t="n">
        <v>81371.7112</v>
      </c>
      <c r="M36" s="0" t="n">
        <v>37.2325</v>
      </c>
      <c r="N36" s="0" t="n">
        <v>40.9157</v>
      </c>
      <c r="O36" s="0" t="n">
        <v>42.9518</v>
      </c>
      <c r="P36" s="0" t="n">
        <v>12568.71</v>
      </c>
      <c r="Q36" s="0" t="n">
        <v>171.88</v>
      </c>
      <c r="R36" s="49" t="n">
        <f aca="false">P36/3600</f>
        <v>3.491308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1222.13</v>
      </c>
      <c r="I37" s="0" t="n">
        <v>156.54</v>
      </c>
      <c r="J37" s="49" t="n">
        <f aca="false">H37/3600</f>
        <v>3.11725833333333</v>
      </c>
      <c r="L37" s="0" t="n">
        <v>41109.1248</v>
      </c>
      <c r="M37" s="0" t="n">
        <v>34.6641</v>
      </c>
      <c r="N37" s="0" t="n">
        <v>39.4187</v>
      </c>
      <c r="O37" s="0" t="n">
        <v>41.7482</v>
      </c>
      <c r="P37" s="0" t="n">
        <v>11309.38</v>
      </c>
      <c r="Q37" s="0" t="n">
        <v>156.44</v>
      </c>
      <c r="R37" s="49" t="n">
        <f aca="false">P37/3600</f>
        <v>3.141494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9229.3</v>
      </c>
      <c r="I38" s="0" t="n">
        <v>124.8</v>
      </c>
      <c r="J38" s="54" t="n">
        <f aca="false">H38/3600</f>
        <v>2.56369444444444</v>
      </c>
      <c r="L38" s="0" t="n">
        <v>22085.8616</v>
      </c>
      <c r="M38" s="0" t="n">
        <v>32.2651</v>
      </c>
      <c r="N38" s="0" t="n">
        <v>38.3939</v>
      </c>
      <c r="O38" s="0" t="n">
        <v>40.8664</v>
      </c>
      <c r="P38" s="0" t="n">
        <v>9240.65</v>
      </c>
      <c r="Q38" s="0" t="n">
        <v>127.02</v>
      </c>
      <c r="R38" s="54" t="n">
        <f aca="false">P38/3600</f>
        <v>2.566847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747.25</v>
      </c>
      <c r="I39" s="0" t="n">
        <v>43.36</v>
      </c>
      <c r="J39" s="42" t="n">
        <f aca="false">H39/3600</f>
        <v>0.763125</v>
      </c>
      <c r="L39" s="0" t="n">
        <v>20900.0504</v>
      </c>
      <c r="M39" s="0" t="n">
        <v>41.9566</v>
      </c>
      <c r="N39" s="0" t="n">
        <v>44.0728</v>
      </c>
      <c r="O39" s="0" t="n">
        <v>44.7691</v>
      </c>
      <c r="P39" s="0" t="n">
        <v>2681.78</v>
      </c>
      <c r="Q39" s="0" t="n">
        <v>39</v>
      </c>
      <c r="R39" s="42" t="n">
        <f aca="false">P39/3600</f>
        <v>0.74493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811.66</v>
      </c>
      <c r="I40" s="0" t="n">
        <v>27.73</v>
      </c>
      <c r="J40" s="49" t="n">
        <f aca="false">H40/3600</f>
        <v>0.503238888888889</v>
      </c>
      <c r="L40" s="0" t="n">
        <v>11236.64</v>
      </c>
      <c r="M40" s="0" t="n">
        <v>38.5288</v>
      </c>
      <c r="N40" s="0" t="n">
        <v>41.4006</v>
      </c>
      <c r="O40" s="0" t="n">
        <v>41.8265</v>
      </c>
      <c r="P40" s="0" t="n">
        <v>1811.21</v>
      </c>
      <c r="Q40" s="0" t="n">
        <v>28.25</v>
      </c>
      <c r="R40" s="49" t="n">
        <f aca="false">P40/3600</f>
        <v>0.503113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616.18</v>
      </c>
      <c r="I41" s="0" t="n">
        <v>22.08</v>
      </c>
      <c r="J41" s="49" t="n">
        <f aca="false">H41/3600</f>
        <v>0.448938888888889</v>
      </c>
      <c r="L41" s="0" t="n">
        <v>5978.76</v>
      </c>
      <c r="M41" s="0" t="n">
        <v>35.5564</v>
      </c>
      <c r="N41" s="0" t="n">
        <v>39.4671</v>
      </c>
      <c r="O41" s="0" t="n">
        <v>39.6605</v>
      </c>
      <c r="P41" s="0" t="n">
        <v>1620.25</v>
      </c>
      <c r="Q41" s="0" t="n">
        <v>22.11</v>
      </c>
      <c r="R41" s="49" t="n">
        <f aca="false">P41/3600</f>
        <v>0.450069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492.73</v>
      </c>
      <c r="I42" s="0" t="n">
        <v>20.98</v>
      </c>
      <c r="J42" s="54" t="n">
        <f aca="false">H42/3600</f>
        <v>0.414647222222222</v>
      </c>
      <c r="L42" s="0" t="n">
        <v>3314.2928</v>
      </c>
      <c r="M42" s="0" t="n">
        <v>32.9243</v>
      </c>
      <c r="N42" s="0" t="n">
        <v>37.968</v>
      </c>
      <c r="O42" s="0" t="n">
        <v>37.9713</v>
      </c>
      <c r="P42" s="0" t="n">
        <v>1483.97</v>
      </c>
      <c r="Q42" s="0" t="n">
        <v>20.25</v>
      </c>
      <c r="R42" s="54" t="n">
        <f aca="false">P42/3600</f>
        <v>0.412213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3</v>
      </c>
      <c r="C43" s="41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306.11</v>
      </c>
      <c r="I43" s="0" t="n">
        <v>32.06</v>
      </c>
      <c r="J43" s="42" t="n">
        <f aca="false">H43/3600</f>
        <v>0.640586111111111</v>
      </c>
      <c r="L43" s="0" t="n">
        <v>23710.1248</v>
      </c>
      <c r="M43" s="0" t="n">
        <v>42.1261</v>
      </c>
      <c r="N43" s="0" t="n">
        <v>44.279</v>
      </c>
      <c r="O43" s="0" t="n">
        <v>45.7359</v>
      </c>
      <c r="P43" s="0" t="n">
        <v>2327.03</v>
      </c>
      <c r="Q43" s="0" t="n">
        <v>33.09</v>
      </c>
      <c r="R43" s="42" t="n">
        <f aca="false">P43/3600</f>
        <v>0.646397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2346.22</v>
      </c>
      <c r="I44" s="0" t="n">
        <v>33.06</v>
      </c>
      <c r="J44" s="49" t="n">
        <f aca="false">H44/3600</f>
        <v>0.651727777777778</v>
      </c>
      <c r="L44" s="0" t="n">
        <v>14151.2424</v>
      </c>
      <c r="M44" s="0" t="n">
        <v>39.2106</v>
      </c>
      <c r="N44" s="0" t="n">
        <v>41.9042</v>
      </c>
      <c r="O44" s="0" t="n">
        <v>43.0735</v>
      </c>
      <c r="P44" s="0" t="n">
        <v>2342.36</v>
      </c>
      <c r="Q44" s="0" t="n">
        <v>33.34</v>
      </c>
      <c r="R44" s="49" t="n">
        <f aca="false">P44/3600</f>
        <v>0.650655555555556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929.42</v>
      </c>
      <c r="I45" s="0" t="n">
        <v>26.53</v>
      </c>
      <c r="J45" s="49" t="n">
        <f aca="false">H45/3600</f>
        <v>0.53595</v>
      </c>
      <c r="L45" s="0" t="n">
        <v>8313.3928</v>
      </c>
      <c r="M45" s="0" t="n">
        <v>36.1458</v>
      </c>
      <c r="N45" s="0" t="n">
        <v>40.0099</v>
      </c>
      <c r="O45" s="0" t="n">
        <v>40.9986</v>
      </c>
      <c r="P45" s="0" t="n">
        <v>1930.7</v>
      </c>
      <c r="Q45" s="0" t="n">
        <v>26.74</v>
      </c>
      <c r="R45" s="49" t="n">
        <f aca="false">P45/3600</f>
        <v>0.53630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025.12</v>
      </c>
      <c r="I46" s="0" t="n">
        <v>28.07</v>
      </c>
      <c r="J46" s="54" t="n">
        <f aca="false">H46/3600</f>
        <v>0.562533333333333</v>
      </c>
      <c r="L46" s="0" t="n">
        <v>4732.6768</v>
      </c>
      <c r="M46" s="0" t="n">
        <v>33.0482</v>
      </c>
      <c r="N46" s="0" t="n">
        <v>38.5891</v>
      </c>
      <c r="O46" s="0" t="n">
        <v>39.4726</v>
      </c>
      <c r="P46" s="0" t="n">
        <v>2026.63</v>
      </c>
      <c r="Q46" s="0" t="n">
        <v>28.47</v>
      </c>
      <c r="R46" s="54" t="n">
        <f aca="false">P46/3600</f>
        <v>0.562952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632.54</v>
      </c>
      <c r="I47" s="0" t="n">
        <v>39.26</v>
      </c>
      <c r="J47" s="42" t="n">
        <f aca="false">H47/3600</f>
        <v>0.731261111111111</v>
      </c>
      <c r="L47" s="0" t="n">
        <v>44323.6416</v>
      </c>
      <c r="M47" s="0" t="n">
        <v>41.2101</v>
      </c>
      <c r="N47" s="0" t="n">
        <v>42.6817</v>
      </c>
      <c r="O47" s="0" t="n">
        <v>43.5698</v>
      </c>
      <c r="P47" s="0" t="n">
        <v>2607.76</v>
      </c>
      <c r="Q47" s="0" t="n">
        <v>39.6</v>
      </c>
      <c r="R47" s="42" t="n">
        <f aca="false">P47/3600</f>
        <v>0.724377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2617.67</v>
      </c>
      <c r="I48" s="0" t="n">
        <v>37.09</v>
      </c>
      <c r="J48" s="49" t="n">
        <f aca="false">H48/3600</f>
        <v>0.727130555555556</v>
      </c>
      <c r="L48" s="0" t="n">
        <v>27452.3072</v>
      </c>
      <c r="M48" s="0" t="n">
        <v>36.9811</v>
      </c>
      <c r="N48" s="0" t="n">
        <v>39.4746</v>
      </c>
      <c r="O48" s="0" t="n">
        <v>40.3082</v>
      </c>
      <c r="P48" s="0" t="n">
        <v>2628.86</v>
      </c>
      <c r="Q48" s="0" t="n">
        <v>38.02</v>
      </c>
      <c r="R48" s="49" t="n">
        <f aca="false">P48/3600</f>
        <v>0.730238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840.7</v>
      </c>
      <c r="I49" s="0" t="n">
        <v>27.78</v>
      </c>
      <c r="J49" s="49" t="n">
        <f aca="false">H49/3600</f>
        <v>0.511305555555556</v>
      </c>
      <c r="L49" s="0" t="n">
        <v>16366.3792</v>
      </c>
      <c r="M49" s="0" t="n">
        <v>33.177</v>
      </c>
      <c r="N49" s="0" t="n">
        <v>37.3599</v>
      </c>
      <c r="O49" s="0" t="n">
        <v>38.0689</v>
      </c>
      <c r="P49" s="0" t="n">
        <v>1838.71</v>
      </c>
      <c r="Q49" s="0" t="n">
        <v>28.84</v>
      </c>
      <c r="R49" s="49" t="n">
        <f aca="false">P49/3600</f>
        <v>0.51075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896.09</v>
      </c>
      <c r="I50" s="0" t="n">
        <v>28.8</v>
      </c>
      <c r="J50" s="54" t="n">
        <f aca="false">H50/3600</f>
        <v>0.526691666666667</v>
      </c>
      <c r="L50" s="0" t="n">
        <v>8863.1472</v>
      </c>
      <c r="M50" s="0" t="n">
        <v>29.4909</v>
      </c>
      <c r="N50" s="0" t="n">
        <v>35.9098</v>
      </c>
      <c r="O50" s="0" t="n">
        <v>36.5494</v>
      </c>
      <c r="P50" s="0" t="n">
        <v>1933.32</v>
      </c>
      <c r="Q50" s="0" t="n">
        <v>29.69</v>
      </c>
      <c r="R50" s="54" t="n">
        <f aca="false">P50/3600</f>
        <v>0.5370333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379.93</v>
      </c>
      <c r="I51" s="0" t="n">
        <v>19.3</v>
      </c>
      <c r="J51" s="42" t="n">
        <f aca="false">H51/3600</f>
        <v>0.383313888888889</v>
      </c>
      <c r="L51" s="0" t="n">
        <v>15268.5384</v>
      </c>
      <c r="M51" s="0" t="n">
        <v>42.5871</v>
      </c>
      <c r="N51" s="0" t="n">
        <v>43.967</v>
      </c>
      <c r="O51" s="0" t="n">
        <v>44.743</v>
      </c>
      <c r="P51" s="0" t="n">
        <v>1379.94</v>
      </c>
      <c r="Q51" s="0" t="n">
        <v>19.14</v>
      </c>
      <c r="R51" s="42" t="n">
        <f aca="false">P51/3600</f>
        <v>0.383316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209.14</v>
      </c>
      <c r="I52" s="0" t="n">
        <v>16.29</v>
      </c>
      <c r="J52" s="49" t="n">
        <f aca="false">H52/3600</f>
        <v>0.335872222222222</v>
      </c>
      <c r="L52" s="0" t="n">
        <v>9142.5976</v>
      </c>
      <c r="M52" s="0" t="n">
        <v>39.1814</v>
      </c>
      <c r="N52" s="0" t="n">
        <v>40.6054</v>
      </c>
      <c r="O52" s="0" t="n">
        <v>41.9349</v>
      </c>
      <c r="P52" s="0" t="n">
        <v>1207.68</v>
      </c>
      <c r="Q52" s="0" t="n">
        <v>16.5</v>
      </c>
      <c r="R52" s="49" t="n">
        <f aca="false">P52/3600</f>
        <v>0.335466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217.95</v>
      </c>
      <c r="I53" s="0" t="n">
        <v>17.66</v>
      </c>
      <c r="J53" s="49" t="n">
        <f aca="false">H53/3600</f>
        <v>0.338319444444444</v>
      </c>
      <c r="L53" s="0" t="n">
        <v>5208.5952</v>
      </c>
      <c r="M53" s="0" t="n">
        <v>35.7442</v>
      </c>
      <c r="N53" s="0" t="n">
        <v>38.2472</v>
      </c>
      <c r="O53" s="0" t="n">
        <v>39.9918</v>
      </c>
      <c r="P53" s="0" t="n">
        <v>1220.86</v>
      </c>
      <c r="Q53" s="0" t="n">
        <v>17.22</v>
      </c>
      <c r="R53" s="49" t="n">
        <f aca="false">P53/3600</f>
        <v>0.3391277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005.93</v>
      </c>
      <c r="I54" s="0" t="n">
        <v>13.55</v>
      </c>
      <c r="J54" s="54" t="n">
        <f aca="false">H54/3600</f>
        <v>0.279425</v>
      </c>
      <c r="L54" s="0" t="n">
        <v>2614.04</v>
      </c>
      <c r="M54" s="0" t="n">
        <v>32.2806</v>
      </c>
      <c r="N54" s="0" t="n">
        <v>36.7814</v>
      </c>
      <c r="O54" s="0" t="n">
        <v>38.5375</v>
      </c>
      <c r="P54" s="0" t="n">
        <v>1002.93</v>
      </c>
      <c r="Q54" s="0" t="n">
        <v>13.95</v>
      </c>
      <c r="R54" s="54" t="n">
        <f aca="false">P54/3600</f>
        <v>0.27859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91.45</v>
      </c>
      <c r="I55" s="0" t="n">
        <v>7.11</v>
      </c>
      <c r="J55" s="42" t="n">
        <f aca="false">H55/3600</f>
        <v>0.136513888888889</v>
      </c>
      <c r="L55" s="0" t="n">
        <v>5380.58</v>
      </c>
      <c r="M55" s="0" t="n">
        <v>43.2368</v>
      </c>
      <c r="N55" s="0" t="n">
        <v>45.4108</v>
      </c>
      <c r="O55" s="0" t="n">
        <v>45.1982</v>
      </c>
      <c r="P55" s="0" t="n">
        <v>494.11</v>
      </c>
      <c r="Q55" s="0" t="n">
        <v>7.12</v>
      </c>
      <c r="R55" s="42" t="n">
        <f aca="false">P55/3600</f>
        <v>0.13725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94.82</v>
      </c>
      <c r="I56" s="0" t="n">
        <v>6.99</v>
      </c>
      <c r="J56" s="49" t="n">
        <f aca="false">H56/3600</f>
        <v>0.13745</v>
      </c>
      <c r="L56" s="0" t="n">
        <v>3196.0152</v>
      </c>
      <c r="M56" s="0" t="n">
        <v>39.5752</v>
      </c>
      <c r="N56" s="0" t="n">
        <v>42.3367</v>
      </c>
      <c r="O56" s="0" t="n">
        <v>41.8971</v>
      </c>
      <c r="P56" s="0" t="n">
        <v>496.13</v>
      </c>
      <c r="Q56" s="0" t="n">
        <v>6.87</v>
      </c>
      <c r="R56" s="49" t="n">
        <f aca="false">P56/3600</f>
        <v>0.13781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496.5</v>
      </c>
      <c r="I57" s="0" t="n">
        <v>7.18</v>
      </c>
      <c r="J57" s="49" t="n">
        <f aca="false">H57/3600</f>
        <v>0.137916666666667</v>
      </c>
      <c r="L57" s="0" t="n">
        <v>1824.5816</v>
      </c>
      <c r="M57" s="0" t="n">
        <v>36.1215</v>
      </c>
      <c r="N57" s="0" t="n">
        <v>40.0292</v>
      </c>
      <c r="O57" s="0" t="n">
        <v>39.4551</v>
      </c>
      <c r="P57" s="0" t="n">
        <v>459.85</v>
      </c>
      <c r="Q57" s="0" t="n">
        <v>6.61</v>
      </c>
      <c r="R57" s="49" t="n">
        <f aca="false">P57/3600</f>
        <v>0.12773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429.98</v>
      </c>
      <c r="I58" s="0" t="n">
        <v>6.03</v>
      </c>
      <c r="J58" s="54" t="n">
        <f aca="false">H58/3600</f>
        <v>0.119438888888889</v>
      </c>
      <c r="L58" s="0" t="n">
        <v>1014.1424</v>
      </c>
      <c r="M58" s="0" t="n">
        <v>32.919</v>
      </c>
      <c r="N58" s="0" t="n">
        <v>38.4129</v>
      </c>
      <c r="O58" s="0" t="n">
        <v>37.6982</v>
      </c>
      <c r="P58" s="0" t="n">
        <v>426.23</v>
      </c>
      <c r="Q58" s="0" t="n">
        <v>5.99</v>
      </c>
      <c r="R58" s="54" t="n">
        <f aca="false">P58/3600</f>
        <v>0.118397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5</v>
      </c>
      <c r="C59" s="41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87.93</v>
      </c>
      <c r="I59" s="0" t="n">
        <v>9.26</v>
      </c>
      <c r="J59" s="42" t="n">
        <f aca="false">H59/3600</f>
        <v>0.191091666666667</v>
      </c>
      <c r="L59" s="0" t="n">
        <v>13246.2744</v>
      </c>
      <c r="M59" s="0" t="n">
        <v>41.3081</v>
      </c>
      <c r="N59" s="0" t="n">
        <v>43.3804</v>
      </c>
      <c r="O59" s="0" t="n">
        <v>44.3116</v>
      </c>
      <c r="P59" s="0" t="n">
        <v>691.87</v>
      </c>
      <c r="Q59" s="0" t="n">
        <v>9.62</v>
      </c>
      <c r="R59" s="42" t="n">
        <f aca="false">P59/3600</f>
        <v>0.19218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688.75</v>
      </c>
      <c r="I60" s="0" t="n">
        <v>9.98</v>
      </c>
      <c r="J60" s="49" t="n">
        <f aca="false">H60/3600</f>
        <v>0.191319444444444</v>
      </c>
      <c r="L60" s="0" t="n">
        <v>8436.016</v>
      </c>
      <c r="M60" s="0" t="n">
        <v>36.9037</v>
      </c>
      <c r="N60" s="0" t="n">
        <v>40.6731</v>
      </c>
      <c r="O60" s="0" t="n">
        <v>41.7326</v>
      </c>
      <c r="P60" s="0" t="n">
        <v>690.72</v>
      </c>
      <c r="Q60" s="0" t="n">
        <v>10</v>
      </c>
      <c r="R60" s="49" t="n">
        <f aca="false">P60/3600</f>
        <v>0.19186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619.63</v>
      </c>
      <c r="I61" s="0" t="n">
        <v>9.59</v>
      </c>
      <c r="J61" s="49" t="n">
        <f aca="false">H61/3600</f>
        <v>0.172119444444444</v>
      </c>
      <c r="L61" s="0" t="n">
        <v>5180.5344</v>
      </c>
      <c r="M61" s="0" t="n">
        <v>33.1226</v>
      </c>
      <c r="N61" s="0" t="n">
        <v>39.0132</v>
      </c>
      <c r="O61" s="0" t="n">
        <v>39.955</v>
      </c>
      <c r="P61" s="0" t="n">
        <v>618.83</v>
      </c>
      <c r="Q61" s="0" t="n">
        <v>9.06</v>
      </c>
      <c r="R61" s="49" t="n">
        <f aca="false">P61/3600</f>
        <v>0.17189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505.57</v>
      </c>
      <c r="I62" s="0" t="n">
        <v>7.18</v>
      </c>
      <c r="J62" s="54" t="n">
        <f aca="false">H62/3600</f>
        <v>0.140436111111111</v>
      </c>
      <c r="L62" s="0" t="n">
        <v>3076.7096</v>
      </c>
      <c r="M62" s="0" t="n">
        <v>29.6415</v>
      </c>
      <c r="N62" s="0" t="n">
        <v>37.9238</v>
      </c>
      <c r="O62" s="0" t="n">
        <v>38.7404</v>
      </c>
      <c r="P62" s="0" t="n">
        <v>503.46</v>
      </c>
      <c r="Q62" s="0" t="n">
        <v>7.32</v>
      </c>
      <c r="R62" s="54" t="n">
        <f aca="false">P62/3600</f>
        <v>0.1398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1</v>
      </c>
      <c r="C63" s="41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648.01</v>
      </c>
      <c r="I63" s="0" t="n">
        <v>9.8</v>
      </c>
      <c r="J63" s="42" t="n">
        <f aca="false">H63/3600</f>
        <v>0.180002777777778</v>
      </c>
      <c r="L63" s="0" t="n">
        <v>11627.7208</v>
      </c>
      <c r="M63" s="0" t="n">
        <v>41.1859</v>
      </c>
      <c r="N63" s="0" t="n">
        <v>42.3391</v>
      </c>
      <c r="O63" s="0" t="n">
        <v>43.0673</v>
      </c>
      <c r="P63" s="0" t="n">
        <v>653.68</v>
      </c>
      <c r="Q63" s="0" t="n">
        <v>9.89</v>
      </c>
      <c r="R63" s="42" t="n">
        <f aca="false">P63/3600</f>
        <v>0.18157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592.62</v>
      </c>
      <c r="I64" s="0" t="n">
        <v>9.14</v>
      </c>
      <c r="J64" s="49" t="n">
        <f aca="false">H64/3600</f>
        <v>0.164616666666667</v>
      </c>
      <c r="L64" s="0" t="n">
        <v>7173.2768</v>
      </c>
      <c r="M64" s="0" t="n">
        <v>36.853</v>
      </c>
      <c r="N64" s="0" t="n">
        <v>39.221</v>
      </c>
      <c r="O64" s="0" t="n">
        <v>39.7387</v>
      </c>
      <c r="P64" s="0" t="n">
        <v>608.51</v>
      </c>
      <c r="Q64" s="0" t="n">
        <v>9.38</v>
      </c>
      <c r="R64" s="49" t="n">
        <f aca="false">P64/3600</f>
        <v>0.16903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520.55</v>
      </c>
      <c r="I65" s="0" t="n">
        <v>7.84</v>
      </c>
      <c r="J65" s="49" t="n">
        <f aca="false">H65/3600</f>
        <v>0.144597222222222</v>
      </c>
      <c r="L65" s="0" t="n">
        <v>4074.9968</v>
      </c>
      <c r="M65" s="0" t="n">
        <v>32.8645</v>
      </c>
      <c r="N65" s="0" t="n">
        <v>36.9702</v>
      </c>
      <c r="O65" s="0" t="n">
        <v>37.4225</v>
      </c>
      <c r="P65" s="0" t="n">
        <v>523.71</v>
      </c>
      <c r="Q65" s="0" t="n">
        <v>7.97</v>
      </c>
      <c r="R65" s="49" t="n">
        <f aca="false">P65/3600</f>
        <v>0.1454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468.7</v>
      </c>
      <c r="I66" s="0" t="n">
        <v>6.98</v>
      </c>
      <c r="J66" s="54" t="n">
        <f aca="false">H66/3600</f>
        <v>0.130194444444444</v>
      </c>
      <c r="L66" s="0" t="n">
        <v>2097.536</v>
      </c>
      <c r="M66" s="0" t="n">
        <v>29.3185</v>
      </c>
      <c r="N66" s="0" t="n">
        <v>35.4439</v>
      </c>
      <c r="O66" s="0" t="n">
        <v>35.8594</v>
      </c>
      <c r="P66" s="0" t="n">
        <v>473.86</v>
      </c>
      <c r="Q66" s="0" t="n">
        <v>7.02</v>
      </c>
      <c r="R66" s="54" t="n">
        <f aca="false">P66/3600</f>
        <v>0.13162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320.51</v>
      </c>
      <c r="I67" s="0" t="n">
        <v>4.95</v>
      </c>
      <c r="J67" s="42" t="n">
        <f aca="false">H67/3600</f>
        <v>0.0890305555555556</v>
      </c>
      <c r="L67" s="0" t="n">
        <v>4553.472</v>
      </c>
      <c r="M67" s="0" t="n">
        <v>42.7673</v>
      </c>
      <c r="N67" s="0" t="n">
        <v>43.4852</v>
      </c>
      <c r="O67" s="0" t="n">
        <v>44.3045</v>
      </c>
      <c r="P67" s="0" t="n">
        <v>319.67</v>
      </c>
      <c r="Q67" s="0" t="n">
        <v>4.71</v>
      </c>
      <c r="R67" s="42" t="n">
        <f aca="false">P67/3600</f>
        <v>0.08879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84.36</v>
      </c>
      <c r="I68" s="0" t="n">
        <v>4.66</v>
      </c>
      <c r="J68" s="49" t="n">
        <f aca="false">H68/3600</f>
        <v>0.0789888888888889</v>
      </c>
      <c r="L68" s="0" t="n">
        <v>2741.8184</v>
      </c>
      <c r="M68" s="0" t="n">
        <v>38.6824</v>
      </c>
      <c r="N68" s="0" t="n">
        <v>40.0819</v>
      </c>
      <c r="O68" s="0" t="n">
        <v>41.3067</v>
      </c>
      <c r="P68" s="0" t="n">
        <v>285.81</v>
      </c>
      <c r="Q68" s="0" t="n">
        <v>4.26</v>
      </c>
      <c r="R68" s="49" t="n">
        <f aca="false">P68/3600</f>
        <v>0.0793916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84.1</v>
      </c>
      <c r="I69" s="0" t="n">
        <v>4.11</v>
      </c>
      <c r="J69" s="49" t="n">
        <f aca="false">H69/3600</f>
        <v>0.0789166666666667</v>
      </c>
      <c r="L69" s="0" t="n">
        <v>1500.8752</v>
      </c>
      <c r="M69" s="0" t="n">
        <v>34.7663</v>
      </c>
      <c r="N69" s="0" t="n">
        <v>37.8741</v>
      </c>
      <c r="O69" s="0" t="n">
        <v>39.0311</v>
      </c>
      <c r="P69" s="0" t="n">
        <v>284.95</v>
      </c>
      <c r="Q69" s="0" t="n">
        <v>3.85</v>
      </c>
      <c r="R69" s="49" t="n">
        <f aca="false">P69/3600</f>
        <v>0.079152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57.92</v>
      </c>
      <c r="I70" s="0" t="n">
        <v>3.43</v>
      </c>
      <c r="J70" s="54" t="n">
        <f aca="false">H70/3600</f>
        <v>0.0716444444444445</v>
      </c>
      <c r="L70" s="0" t="n">
        <v>755.7888</v>
      </c>
      <c r="M70" s="0" t="n">
        <v>31.4331</v>
      </c>
      <c r="N70" s="0" t="n">
        <v>36.2946</v>
      </c>
      <c r="O70" s="0" t="n">
        <v>37.3081</v>
      </c>
      <c r="P70" s="0" t="n">
        <v>258.96</v>
      </c>
      <c r="Q70" s="0" t="n">
        <v>3.58</v>
      </c>
      <c r="R70" s="54" t="n">
        <f aca="false">P70/3600</f>
        <v>0.0719333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519.33</v>
      </c>
      <c r="I71" s="0" t="n">
        <v>91.14</v>
      </c>
      <c r="J71" s="42" t="n">
        <f aca="false">H71/3600</f>
        <v>1.810925</v>
      </c>
      <c r="L71" s="0" t="n">
        <v>21464.9824</v>
      </c>
      <c r="M71" s="0" t="n">
        <v>44.9519</v>
      </c>
      <c r="N71" s="0" t="n">
        <v>47.6276</v>
      </c>
      <c r="O71" s="0" t="n">
        <v>48.5796</v>
      </c>
      <c r="P71" s="0" t="n">
        <v>6376.55</v>
      </c>
      <c r="Q71" s="0" t="n">
        <v>88.08</v>
      </c>
      <c r="R71" s="42" t="n">
        <f aca="false">P71/3600</f>
        <v>1.77126388888889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4923.28</v>
      </c>
      <c r="I72" s="0" t="n">
        <v>69.74</v>
      </c>
      <c r="J72" s="49" t="n">
        <f aca="false">H72/3600</f>
        <v>1.36757777777778</v>
      </c>
      <c r="L72" s="0" t="n">
        <v>12545.2376</v>
      </c>
      <c r="M72" s="0" t="n">
        <v>42.5304</v>
      </c>
      <c r="N72" s="0" t="n">
        <v>45.8879</v>
      </c>
      <c r="O72" s="0" t="n">
        <v>46.5916</v>
      </c>
      <c r="P72" s="0" t="n">
        <v>4954.11</v>
      </c>
      <c r="Q72" s="0" t="n">
        <v>70.01</v>
      </c>
      <c r="R72" s="49" t="n">
        <f aca="false">P72/3600</f>
        <v>1.376141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4641.65</v>
      </c>
      <c r="I73" s="0" t="n">
        <v>62.24</v>
      </c>
      <c r="J73" s="49" t="n">
        <f aca="false">H73/3600</f>
        <v>1.28934722222222</v>
      </c>
      <c r="L73" s="0" t="n">
        <v>7473.9144</v>
      </c>
      <c r="M73" s="0" t="n">
        <v>39.8352</v>
      </c>
      <c r="N73" s="0" t="n">
        <v>44.197</v>
      </c>
      <c r="O73" s="0" t="n">
        <v>44.7704</v>
      </c>
      <c r="P73" s="0" t="n">
        <v>4674.07</v>
      </c>
      <c r="Q73" s="0" t="n">
        <v>63.91</v>
      </c>
      <c r="R73" s="49" t="n">
        <f aca="false">P73/3600</f>
        <v>1.29835277777778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171.89</v>
      </c>
      <c r="I74" s="0" t="n">
        <v>73.93</v>
      </c>
      <c r="J74" s="54" t="n">
        <f aca="false">H74/3600</f>
        <v>1.43663611111111</v>
      </c>
      <c r="L74" s="0" t="n">
        <v>4490.9368</v>
      </c>
      <c r="M74" s="0" t="n">
        <v>36.9129</v>
      </c>
      <c r="N74" s="0" t="n">
        <v>42.9621</v>
      </c>
      <c r="O74" s="0" t="n">
        <v>43.4032</v>
      </c>
      <c r="P74" s="0" t="n">
        <v>5233.91</v>
      </c>
      <c r="Q74" s="0" t="n">
        <v>69.22</v>
      </c>
      <c r="R74" s="54" t="n">
        <f aca="false">P74/3600</f>
        <v>1.453863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327.31</v>
      </c>
      <c r="I75" s="0" t="n">
        <v>89.01</v>
      </c>
      <c r="J75" s="42" t="n">
        <f aca="false">H75/3600</f>
        <v>1.75758611111111</v>
      </c>
      <c r="L75" s="0" t="n">
        <v>22292.5472</v>
      </c>
      <c r="M75" s="0" t="n">
        <v>44.9056</v>
      </c>
      <c r="N75" s="0" t="n">
        <v>48.8748</v>
      </c>
      <c r="O75" s="0" t="n">
        <v>48.8556</v>
      </c>
      <c r="P75" s="0" t="n">
        <v>6257.61</v>
      </c>
      <c r="Q75" s="0" t="n">
        <v>87.82</v>
      </c>
      <c r="R75" s="42" t="n">
        <f aca="false">P75/3600</f>
        <v>1.7382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5295.45</v>
      </c>
      <c r="I76" s="0" t="n">
        <v>75.03</v>
      </c>
      <c r="J76" s="49" t="n">
        <f aca="false">H76/3600</f>
        <v>1.47095833333333</v>
      </c>
      <c r="L76" s="0" t="n">
        <v>13547.1552</v>
      </c>
      <c r="M76" s="0" t="n">
        <v>42.4848</v>
      </c>
      <c r="N76" s="0" t="n">
        <v>47.0859</v>
      </c>
      <c r="O76" s="0" t="n">
        <v>46.4204</v>
      </c>
      <c r="P76" s="0" t="n">
        <v>5231.42</v>
      </c>
      <c r="Q76" s="0" t="n">
        <v>66.61</v>
      </c>
      <c r="R76" s="49" t="n">
        <f aca="false">P76/3600</f>
        <v>1.45317222222222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4409.62</v>
      </c>
      <c r="I77" s="0" t="n">
        <v>59.28</v>
      </c>
      <c r="J77" s="49" t="n">
        <f aca="false">H77/3600</f>
        <v>1.22489444444444</v>
      </c>
      <c r="L77" s="0" t="n">
        <v>8359.588</v>
      </c>
      <c r="M77" s="0" t="n">
        <v>39.707</v>
      </c>
      <c r="N77" s="0" t="n">
        <v>45.8016</v>
      </c>
      <c r="O77" s="0" t="n">
        <v>44.2673</v>
      </c>
      <c r="P77" s="0" t="n">
        <v>4910.31</v>
      </c>
      <c r="Q77" s="0" t="n">
        <v>59.78</v>
      </c>
      <c r="R77" s="49" t="n">
        <f aca="false">P77/3600</f>
        <v>1.3639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759.84</v>
      </c>
      <c r="I78" s="0" t="n">
        <v>49.15</v>
      </c>
      <c r="J78" s="54" t="n">
        <f aca="false">H78/3600</f>
        <v>1.0444</v>
      </c>
      <c r="L78" s="0" t="n">
        <v>5006.3648</v>
      </c>
      <c r="M78" s="0" t="n">
        <v>36.5792</v>
      </c>
      <c r="N78" s="0" t="n">
        <v>44.7454</v>
      </c>
      <c r="O78" s="0" t="n">
        <v>42.7234</v>
      </c>
      <c r="P78" s="0" t="n">
        <v>3773.98</v>
      </c>
      <c r="Q78" s="0" t="n">
        <v>50.95</v>
      </c>
      <c r="R78" s="54" t="n">
        <f aca="false">P78/3600</f>
        <v>1.04832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555.63</v>
      </c>
      <c r="I79" s="0" t="n">
        <v>60.44</v>
      </c>
      <c r="J79" s="42" t="n">
        <f aca="false">H79/3600</f>
        <v>1.26545277777778</v>
      </c>
      <c r="L79" s="0" t="n">
        <v>23685.2712</v>
      </c>
      <c r="M79" s="0" t="n">
        <v>44.9225</v>
      </c>
      <c r="N79" s="0" t="n">
        <v>48.9753</v>
      </c>
      <c r="O79" s="0" t="n">
        <v>49.1783</v>
      </c>
      <c r="P79" s="0" t="n">
        <v>4569.96</v>
      </c>
      <c r="Q79" s="0" t="n">
        <v>61.1</v>
      </c>
      <c r="R79" s="42" t="n">
        <f aca="false">P79/3600</f>
        <v>1.26943333333333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4750.85</v>
      </c>
      <c r="I80" s="0" t="n">
        <v>63.03</v>
      </c>
      <c r="J80" s="49" t="n">
        <f aca="false">H80/3600</f>
        <v>1.31968055555556</v>
      </c>
      <c r="L80" s="0" t="n">
        <v>13629.6576</v>
      </c>
      <c r="M80" s="0" t="n">
        <v>42.1465</v>
      </c>
      <c r="N80" s="0" t="n">
        <v>46.8572</v>
      </c>
      <c r="O80" s="0" t="n">
        <v>47.0762</v>
      </c>
      <c r="P80" s="0" t="n">
        <v>4747.16</v>
      </c>
      <c r="Q80" s="0" t="n">
        <v>62.91</v>
      </c>
      <c r="R80" s="49" t="n">
        <f aca="false">P80/3600</f>
        <v>1.318655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4488.88</v>
      </c>
      <c r="I81" s="0" t="n">
        <v>61.16</v>
      </c>
      <c r="J81" s="49" t="n">
        <f aca="false">H81/3600</f>
        <v>1.24691111111111</v>
      </c>
      <c r="L81" s="0" t="n">
        <v>7780.9168</v>
      </c>
      <c r="M81" s="0" t="n">
        <v>39.31</v>
      </c>
      <c r="N81" s="0" t="n">
        <v>45.0402</v>
      </c>
      <c r="O81" s="0" t="n">
        <v>45.2087</v>
      </c>
      <c r="P81" s="0" t="n">
        <v>4534.62</v>
      </c>
      <c r="Q81" s="0" t="n">
        <v>61.19</v>
      </c>
      <c r="R81" s="49" t="n">
        <f aca="false">P81/3600</f>
        <v>1.25961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017.45</v>
      </c>
      <c r="I82" s="0" t="n">
        <v>66.36</v>
      </c>
      <c r="J82" s="54" t="n">
        <f aca="false">H82/3600</f>
        <v>1.39373611111111</v>
      </c>
      <c r="L82" s="0" t="n">
        <v>4402.8832</v>
      </c>
      <c r="M82" s="0" t="n">
        <v>36.4883</v>
      </c>
      <c r="N82" s="0" t="n">
        <v>43.5906</v>
      </c>
      <c r="O82" s="0" t="n">
        <v>43.7563</v>
      </c>
      <c r="P82" s="0" t="n">
        <v>5180.05</v>
      </c>
      <c r="Q82" s="0" t="n">
        <v>61.62</v>
      </c>
      <c r="R82" s="54" t="n">
        <f aca="false">P82/3600</f>
        <v>1.43890277777778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7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42.3761553759285</v>
      </c>
      <c r="J106" s="72" t="n">
        <f aca="false">GEOMEAN(J3:J98)</f>
        <v>0.847103682091134</v>
      </c>
      <c r="Q106" s="72" t="n">
        <f aca="false">GEOMEAN(Q3:Q98)</f>
        <v>42.2059145202521</v>
      </c>
      <c r="R106" s="72" t="n">
        <f aca="false">GEOMEAN(R3:R98)</f>
        <v>0.84924552284824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5982626215942</v>
      </c>
      <c r="R107" s="73" t="n">
        <f aca="false">R106/J106</f>
        <v>1.00252842810436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47830277777778</v>
      </c>
      <c r="J108" s="72" t="n">
        <f aca="false">SUM(J3:J98)</f>
        <v>109.644361111111</v>
      </c>
      <c r="Q108" s="72" t="n">
        <f aca="false">SUM(Q3:Q98)/3600</f>
        <v>1.47758055555556</v>
      </c>
      <c r="R108" s="72" t="n">
        <f aca="false">SUM(R3:R98)</f>
        <v>110.07931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882.46</v>
      </c>
      <c r="I3" s="0" t="n">
        <v>70.62</v>
      </c>
      <c r="J3" s="42" t="n">
        <f aca="false">H3/3600</f>
        <v>1.35623888888889</v>
      </c>
      <c r="L3" s="0" t="n">
        <v>106876.8368</v>
      </c>
      <c r="M3" s="0" t="n">
        <v>43.3721</v>
      </c>
      <c r="N3" s="0" t="n">
        <v>42.9252</v>
      </c>
      <c r="O3" s="0" t="n">
        <v>44.7895</v>
      </c>
      <c r="P3" s="0" t="n">
        <v>4801.96</v>
      </c>
      <c r="Q3" s="0" t="n">
        <v>68.59</v>
      </c>
      <c r="R3" s="43" t="n">
        <f aca="false">P3/3600</f>
        <v>1.33387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057.41</v>
      </c>
      <c r="I4" s="0" t="n">
        <v>79.2</v>
      </c>
      <c r="J4" s="49" t="n">
        <f aca="false">H4/3600</f>
        <v>1.40483611111111</v>
      </c>
      <c r="L4" s="0" t="n">
        <v>60227.6272</v>
      </c>
      <c r="M4" s="0" t="n">
        <v>40.1531</v>
      </c>
      <c r="N4" s="0" t="n">
        <v>40.4005</v>
      </c>
      <c r="O4" s="0" t="n">
        <v>42.3764</v>
      </c>
      <c r="P4" s="0" t="n">
        <v>4918.44</v>
      </c>
      <c r="Q4" s="0" t="n">
        <v>76.7</v>
      </c>
      <c r="R4" s="50" t="n">
        <f aca="false">P4/3600</f>
        <v>1.366233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4180.88</v>
      </c>
      <c r="I5" s="0" t="n">
        <v>65.61</v>
      </c>
      <c r="J5" s="49" t="n">
        <f aca="false">H5/3600</f>
        <v>1.16135555555556</v>
      </c>
      <c r="L5" s="0" t="n">
        <v>34445.8912</v>
      </c>
      <c r="M5" s="0" t="n">
        <v>37.0771</v>
      </c>
      <c r="N5" s="0" t="n">
        <v>38.7255</v>
      </c>
      <c r="O5" s="0" t="n">
        <v>40.6875</v>
      </c>
      <c r="P5" s="0" t="n">
        <v>4226.5</v>
      </c>
      <c r="Q5" s="0" t="n">
        <v>63.36</v>
      </c>
      <c r="R5" s="50" t="n">
        <f aca="false">P5/3600</f>
        <v>1.17402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036.88</v>
      </c>
      <c r="I6" s="0" t="n">
        <v>62.17</v>
      </c>
      <c r="J6" s="54" t="n">
        <f aca="false">H6/3600</f>
        <v>1.12135555555556</v>
      </c>
      <c r="L6" s="0" t="n">
        <v>19616.4304</v>
      </c>
      <c r="M6" s="0" t="n">
        <v>34.0383</v>
      </c>
      <c r="N6" s="0" t="n">
        <v>37.5955</v>
      </c>
      <c r="O6" s="0" t="n">
        <v>39.5909</v>
      </c>
      <c r="P6" s="0" t="n">
        <v>4215.89</v>
      </c>
      <c r="Q6" s="0" t="n">
        <v>63.49</v>
      </c>
      <c r="R6" s="55" t="n">
        <f aca="false">P6/3600</f>
        <v>1.171080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767.42</v>
      </c>
      <c r="I7" s="0" t="n">
        <v>68.19</v>
      </c>
      <c r="J7" s="42" t="n">
        <f aca="false">H7/3600</f>
        <v>1.32428333333333</v>
      </c>
      <c r="L7" s="0" t="n">
        <v>109491.0704</v>
      </c>
      <c r="M7" s="0" t="n">
        <v>43.2411</v>
      </c>
      <c r="N7" s="0" t="n">
        <v>45.8264</v>
      </c>
      <c r="O7" s="0" t="n">
        <v>45.3674</v>
      </c>
      <c r="P7" s="0" t="n">
        <v>4767.23</v>
      </c>
      <c r="Q7" s="0" t="n">
        <v>69.36</v>
      </c>
      <c r="R7" s="43" t="n">
        <f aca="false">P7/3600</f>
        <v>1.324230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751.08</v>
      </c>
      <c r="I8" s="0" t="n">
        <v>59.01</v>
      </c>
      <c r="J8" s="49" t="n">
        <f aca="false">H8/3600</f>
        <v>1.04196666666667</v>
      </c>
      <c r="L8" s="0" t="n">
        <v>64288.4784</v>
      </c>
      <c r="M8" s="0" t="n">
        <v>39.8087</v>
      </c>
      <c r="N8" s="0" t="n">
        <v>43.6824</v>
      </c>
      <c r="O8" s="0" t="n">
        <v>43.7218</v>
      </c>
      <c r="P8" s="0" t="n">
        <v>3738.07</v>
      </c>
      <c r="Q8" s="0" t="n">
        <v>58.81</v>
      </c>
      <c r="R8" s="50" t="n">
        <f aca="false">P8/3600</f>
        <v>1.03835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858.79</v>
      </c>
      <c r="I9" s="0" t="n">
        <v>62.41</v>
      </c>
      <c r="J9" s="49" t="n">
        <f aca="false">H9/3600</f>
        <v>1.07188611111111</v>
      </c>
      <c r="L9" s="0" t="n">
        <v>37401.3856</v>
      </c>
      <c r="M9" s="0" t="n">
        <v>36.6971</v>
      </c>
      <c r="N9" s="0" t="n">
        <v>41.9122</v>
      </c>
      <c r="O9" s="0" t="n">
        <v>42.2884</v>
      </c>
      <c r="P9" s="0" t="n">
        <v>3895.57</v>
      </c>
      <c r="Q9" s="0" t="n">
        <v>61.44</v>
      </c>
      <c r="R9" s="50" t="n">
        <f aca="false">P9/3600</f>
        <v>1.082102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181.64</v>
      </c>
      <c r="I10" s="0" t="n">
        <v>76.5</v>
      </c>
      <c r="J10" s="54" t="n">
        <f aca="false">H10/3600</f>
        <v>1.16156666666667</v>
      </c>
      <c r="L10" s="0" t="n">
        <v>22356.232</v>
      </c>
      <c r="M10" s="0" t="n">
        <v>33.8418</v>
      </c>
      <c r="N10" s="0" t="n">
        <v>40.5879</v>
      </c>
      <c r="O10" s="0" t="n">
        <v>41.2066</v>
      </c>
      <c r="P10" s="0" t="n">
        <v>3938.54</v>
      </c>
      <c r="Q10" s="0" t="n">
        <v>59.87</v>
      </c>
      <c r="R10" s="55" t="n">
        <f aca="false">P10/3600</f>
        <v>1.094038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1800.76</v>
      </c>
      <c r="I11" s="0" t="n">
        <v>124.62</v>
      </c>
      <c r="J11" s="42" t="n">
        <f aca="false">H11/3600</f>
        <v>3.27798888888889</v>
      </c>
      <c r="L11" s="0" t="n">
        <v>392674.552</v>
      </c>
      <c r="M11" s="0" t="n">
        <v>42.2742</v>
      </c>
      <c r="N11" s="0" t="n">
        <v>42.4492</v>
      </c>
      <c r="O11" s="0" t="n">
        <v>40.9403</v>
      </c>
      <c r="P11" s="0" t="n">
        <v>11561.95</v>
      </c>
      <c r="Q11" s="0" t="n">
        <v>121.27</v>
      </c>
      <c r="R11" s="43" t="n">
        <f aca="false">P11/3600</f>
        <v>3.2116527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2023.17</v>
      </c>
      <c r="I12" s="0" t="n">
        <v>132.05</v>
      </c>
      <c r="J12" s="49" t="n">
        <f aca="false">H12/3600</f>
        <v>3.33976944444444</v>
      </c>
      <c r="L12" s="0" t="n">
        <v>256623.0016</v>
      </c>
      <c r="M12" s="0" t="n">
        <v>38.6585</v>
      </c>
      <c r="N12" s="0" t="n">
        <v>39.8905</v>
      </c>
      <c r="O12" s="0" t="n">
        <v>37.7732</v>
      </c>
      <c r="P12" s="0" t="n">
        <v>12048.32</v>
      </c>
      <c r="Q12" s="0" t="n">
        <v>139.97</v>
      </c>
      <c r="R12" s="50" t="n">
        <f aca="false">P12/3600</f>
        <v>3.346755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8020.25</v>
      </c>
      <c r="I13" s="0" t="n">
        <v>102.53</v>
      </c>
      <c r="J13" s="49" t="n">
        <f aca="false">H13/3600</f>
        <v>2.22784722222222</v>
      </c>
      <c r="L13" s="0" t="n">
        <v>160389.7152</v>
      </c>
      <c r="M13" s="0" t="n">
        <v>34.7052</v>
      </c>
      <c r="N13" s="0" t="n">
        <v>38.2555</v>
      </c>
      <c r="O13" s="0" t="n">
        <v>36.1842</v>
      </c>
      <c r="P13" s="0" t="n">
        <v>7971.88</v>
      </c>
      <c r="Q13" s="0" t="n">
        <v>99.64</v>
      </c>
      <c r="R13" s="50" t="n">
        <f aca="false">P13/3600</f>
        <v>2.2144111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7751.46</v>
      </c>
      <c r="I14" s="0" t="n">
        <v>104.36</v>
      </c>
      <c r="J14" s="54" t="n">
        <f aca="false">H14/3600</f>
        <v>2.15318333333333</v>
      </c>
      <c r="L14" s="0" t="n">
        <v>83876.4512</v>
      </c>
      <c r="M14" s="0" t="n">
        <v>30.5654</v>
      </c>
      <c r="N14" s="0" t="n">
        <v>36.9739</v>
      </c>
      <c r="O14" s="0" t="n">
        <v>34.9872</v>
      </c>
      <c r="P14" s="0" t="n">
        <v>7769.34</v>
      </c>
      <c r="Q14" s="0" t="n">
        <v>104.21</v>
      </c>
      <c r="R14" s="55" t="n">
        <f aca="false">P14/3600</f>
        <v>2.15815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7138.01</v>
      </c>
      <c r="I15" s="0" t="n">
        <v>93.5</v>
      </c>
      <c r="J15" s="42" t="n">
        <f aca="false">H15/3600</f>
        <v>1.98278055555556</v>
      </c>
      <c r="L15" s="0" t="n">
        <v>102244.5088</v>
      </c>
      <c r="M15" s="0" t="n">
        <v>43.613</v>
      </c>
      <c r="N15" s="0" t="n">
        <v>46.6287</v>
      </c>
      <c r="O15" s="0" t="n">
        <v>46.1803</v>
      </c>
      <c r="P15" s="0" t="n">
        <v>7118.43</v>
      </c>
      <c r="Q15" s="0" t="n">
        <v>92.57</v>
      </c>
      <c r="R15" s="43" t="n">
        <f aca="false">P15/3600</f>
        <v>1.977341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6889.92</v>
      </c>
      <c r="I16" s="0" t="n">
        <v>95.92</v>
      </c>
      <c r="J16" s="49" t="n">
        <f aca="false">H16/3600</f>
        <v>1.91386666666667</v>
      </c>
      <c r="L16" s="0" t="n">
        <v>50093.68</v>
      </c>
      <c r="M16" s="0" t="n">
        <v>41.3176</v>
      </c>
      <c r="N16" s="0" t="n">
        <v>45.9031</v>
      </c>
      <c r="O16" s="0" t="n">
        <v>45.5689</v>
      </c>
      <c r="P16" s="0" t="n">
        <v>6882.72</v>
      </c>
      <c r="Q16" s="0" t="n">
        <v>96.53</v>
      </c>
      <c r="R16" s="50" t="n">
        <f aca="false">P16/3600</f>
        <v>1.91186666666667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6541.44</v>
      </c>
      <c r="I17" s="0" t="n">
        <v>92.69</v>
      </c>
      <c r="J17" s="49" t="n">
        <f aca="false">H17/3600</f>
        <v>1.81706666666667</v>
      </c>
      <c r="L17" s="0" t="n">
        <v>28713.144</v>
      </c>
      <c r="M17" s="0" t="n">
        <v>39.7407</v>
      </c>
      <c r="N17" s="0" t="n">
        <v>45.3548</v>
      </c>
      <c r="O17" s="0" t="n">
        <v>45.1508</v>
      </c>
      <c r="P17" s="0" t="n">
        <v>6752.42</v>
      </c>
      <c r="Q17" s="0" t="n">
        <v>93.14</v>
      </c>
      <c r="R17" s="50" t="n">
        <f aca="false">P17/3600</f>
        <v>1.875672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848.97</v>
      </c>
      <c r="I18" s="0" t="n">
        <v>96.75</v>
      </c>
      <c r="J18" s="54" t="n">
        <f aca="false">H18/3600</f>
        <v>1.62471388888889</v>
      </c>
      <c r="L18" s="0" t="n">
        <v>15891.168</v>
      </c>
      <c r="M18" s="0" t="n">
        <v>37.9931</v>
      </c>
      <c r="N18" s="0" t="n">
        <v>44.9555</v>
      </c>
      <c r="O18" s="0" t="n">
        <v>44.8531</v>
      </c>
      <c r="P18" s="0" t="n">
        <v>5821.67</v>
      </c>
      <c r="Q18" s="0" t="n">
        <v>80.63</v>
      </c>
      <c r="R18" s="55" t="n">
        <f aca="false">P18/3600</f>
        <v>1.6171305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3330.64</v>
      </c>
      <c r="I19" s="0" t="n">
        <v>44.1</v>
      </c>
      <c r="J19" s="42" t="n">
        <f aca="false">H19/3600</f>
        <v>0.925177777777778</v>
      </c>
      <c r="L19" s="0" t="n">
        <v>23189.6232</v>
      </c>
      <c r="M19" s="0" t="n">
        <v>42.7014</v>
      </c>
      <c r="N19" s="0" t="n">
        <v>44.454</v>
      </c>
      <c r="O19" s="0" t="n">
        <v>45.8489</v>
      </c>
      <c r="P19" s="0" t="n">
        <v>3355.18</v>
      </c>
      <c r="Q19" s="0" t="n">
        <v>43.77</v>
      </c>
      <c r="R19" s="42" t="n">
        <f aca="false">P19/3600</f>
        <v>0.9319944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924.75</v>
      </c>
      <c r="I20" s="0" t="n">
        <v>40.62</v>
      </c>
      <c r="J20" s="49" t="n">
        <f aca="false">H20/3600</f>
        <v>0.812430555555556</v>
      </c>
      <c r="L20" s="0" t="n">
        <v>12688.5584</v>
      </c>
      <c r="M20" s="0" t="n">
        <v>40.9894</v>
      </c>
      <c r="N20" s="0" t="n">
        <v>42.7696</v>
      </c>
      <c r="O20" s="0" t="n">
        <v>43.6605</v>
      </c>
      <c r="P20" s="0" t="n">
        <v>2939.33</v>
      </c>
      <c r="Q20" s="0" t="n">
        <v>41.64</v>
      </c>
      <c r="R20" s="49" t="n">
        <f aca="false">P20/3600</f>
        <v>0.816480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689.83</v>
      </c>
      <c r="I21" s="0" t="n">
        <v>38.95</v>
      </c>
      <c r="J21" s="49" t="n">
        <f aca="false">H21/3600</f>
        <v>0.747175</v>
      </c>
      <c r="L21" s="0" t="n">
        <v>7198.288</v>
      </c>
      <c r="M21" s="0" t="n">
        <v>38.9177</v>
      </c>
      <c r="N21" s="0" t="n">
        <v>41.4792</v>
      </c>
      <c r="O21" s="0" t="n">
        <v>42.2142</v>
      </c>
      <c r="P21" s="0" t="n">
        <v>2676.09</v>
      </c>
      <c r="Q21" s="0" t="n">
        <v>38.55</v>
      </c>
      <c r="R21" s="49" t="n">
        <f aca="false">P21/3600</f>
        <v>0.743358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546.7</v>
      </c>
      <c r="I22" s="0" t="n">
        <v>37.23</v>
      </c>
      <c r="J22" s="54" t="n">
        <f aca="false">H22/3600</f>
        <v>0.707416666666667</v>
      </c>
      <c r="L22" s="0" t="n">
        <v>4046.4856</v>
      </c>
      <c r="M22" s="0" t="n">
        <v>36.4742</v>
      </c>
      <c r="N22" s="0" t="n">
        <v>40.5752</v>
      </c>
      <c r="O22" s="0" t="n">
        <v>41.3901</v>
      </c>
      <c r="P22" s="0" t="n">
        <v>2547.81</v>
      </c>
      <c r="Q22" s="0" t="n">
        <v>37.28</v>
      </c>
      <c r="R22" s="54" t="n">
        <f aca="false">P22/3600</f>
        <v>0.70772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4065.37</v>
      </c>
      <c r="I23" s="0" t="n">
        <v>58.08</v>
      </c>
      <c r="J23" s="42" t="n">
        <f aca="false">H23/3600</f>
        <v>1.12926944444444</v>
      </c>
      <c r="L23" s="0" t="n">
        <v>54854.9832</v>
      </c>
      <c r="M23" s="0" t="n">
        <v>41.7179</v>
      </c>
      <c r="N23" s="0" t="n">
        <v>43.298</v>
      </c>
      <c r="O23" s="0" t="n">
        <v>44.0108</v>
      </c>
      <c r="P23" s="0" t="n">
        <v>4076.28</v>
      </c>
      <c r="Q23" s="0" t="n">
        <v>59.04</v>
      </c>
      <c r="R23" s="42" t="n">
        <f aca="false">P23/3600</f>
        <v>1.132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3459.03</v>
      </c>
      <c r="I24" s="0" t="n">
        <v>52.91</v>
      </c>
      <c r="J24" s="49" t="n">
        <f aca="false">H24/3600</f>
        <v>0.960841666666667</v>
      </c>
      <c r="L24" s="0" t="n">
        <v>29835.5616</v>
      </c>
      <c r="M24" s="0" t="n">
        <v>38.5922</v>
      </c>
      <c r="N24" s="0" t="n">
        <v>40.9468</v>
      </c>
      <c r="O24" s="0" t="n">
        <v>41.3757</v>
      </c>
      <c r="P24" s="0" t="n">
        <v>3481.94</v>
      </c>
      <c r="Q24" s="0" t="n">
        <v>53.69</v>
      </c>
      <c r="R24" s="49" t="n">
        <f aca="false">P24/3600</f>
        <v>0.96720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3641.16</v>
      </c>
      <c r="I25" s="0" t="n">
        <v>60.51</v>
      </c>
      <c r="J25" s="49" t="n">
        <f aca="false">H25/3600</f>
        <v>1.01143333333333</v>
      </c>
      <c r="L25" s="0" t="n">
        <v>15582.4432</v>
      </c>
      <c r="M25" s="0" t="n">
        <v>35.5622</v>
      </c>
      <c r="N25" s="0" t="n">
        <v>39.2691</v>
      </c>
      <c r="O25" s="0" t="n">
        <v>39.8692</v>
      </c>
      <c r="P25" s="0" t="n">
        <v>3529.02</v>
      </c>
      <c r="Q25" s="0" t="n">
        <v>56.57</v>
      </c>
      <c r="R25" s="49" t="n">
        <f aca="false">P25/3600</f>
        <v>0.98028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400.5</v>
      </c>
      <c r="I26" s="0" t="n">
        <v>35.9</v>
      </c>
      <c r="J26" s="54" t="n">
        <f aca="false">H26/3600</f>
        <v>0.666805555555556</v>
      </c>
      <c r="L26" s="0" t="n">
        <v>7649.8768</v>
      </c>
      <c r="M26" s="0" t="n">
        <v>32.701</v>
      </c>
      <c r="N26" s="0" t="n">
        <v>38.1085</v>
      </c>
      <c r="O26" s="0" t="n">
        <v>39.0929</v>
      </c>
      <c r="P26" s="0" t="n">
        <v>2389.98</v>
      </c>
      <c r="Q26" s="0" t="n">
        <v>37.16</v>
      </c>
      <c r="R26" s="54" t="n">
        <f aca="false">P26/3600</f>
        <v>0.66388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9857.88</v>
      </c>
      <c r="I27" s="0" t="n">
        <v>130.41</v>
      </c>
      <c r="J27" s="42" t="n">
        <f aca="false">H27/3600</f>
        <v>2.7383</v>
      </c>
      <c r="L27" s="0" t="n">
        <v>107235.0176</v>
      </c>
      <c r="M27" s="0" t="n">
        <v>40.4783</v>
      </c>
      <c r="N27" s="0" t="n">
        <v>41.7417</v>
      </c>
      <c r="O27" s="0" t="n">
        <v>44.2027</v>
      </c>
      <c r="P27" s="0" t="n">
        <v>9771.67</v>
      </c>
      <c r="Q27" s="0" t="n">
        <v>139.97</v>
      </c>
      <c r="R27" s="42" t="n">
        <f aca="false">P27/3600</f>
        <v>2.714352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6244.57</v>
      </c>
      <c r="I28" s="0" t="n">
        <v>93.58</v>
      </c>
      <c r="J28" s="49" t="n">
        <f aca="false">H28/3600</f>
        <v>1.73460277777778</v>
      </c>
      <c r="L28" s="0" t="n">
        <v>51242.7584</v>
      </c>
      <c r="M28" s="0" t="n">
        <v>37.9285</v>
      </c>
      <c r="N28" s="0" t="n">
        <v>39.596</v>
      </c>
      <c r="O28" s="0" t="n">
        <v>42.2158</v>
      </c>
      <c r="P28" s="0" t="n">
        <v>6262.28</v>
      </c>
      <c r="Q28" s="0" t="n">
        <v>93.65</v>
      </c>
      <c r="R28" s="49" t="n">
        <f aca="false">P28/3600</f>
        <v>1.73952222222222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496.54</v>
      </c>
      <c r="I29" s="0" t="n">
        <v>86.44</v>
      </c>
      <c r="J29" s="49" t="n">
        <f aca="false">H29/3600</f>
        <v>1.52681666666667</v>
      </c>
      <c r="L29" s="0" t="n">
        <v>27867.9872</v>
      </c>
      <c r="M29" s="0" t="n">
        <v>35.6788</v>
      </c>
      <c r="N29" s="0" t="n">
        <v>38.5734</v>
      </c>
      <c r="O29" s="0" t="n">
        <v>40.6238</v>
      </c>
      <c r="P29" s="0" t="n">
        <v>5437.16</v>
      </c>
      <c r="Q29" s="0" t="n">
        <v>85.45</v>
      </c>
      <c r="R29" s="49" t="n">
        <f aca="false">P29/3600</f>
        <v>1.51032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5683.78</v>
      </c>
      <c r="I30" s="0" t="n">
        <v>87.25</v>
      </c>
      <c r="J30" s="54" t="n">
        <f aca="false">H30/3600</f>
        <v>1.57882777777778</v>
      </c>
      <c r="L30" s="0" t="n">
        <v>15242.548</v>
      </c>
      <c r="M30" s="0" t="n">
        <v>33.2425</v>
      </c>
      <c r="N30" s="0" t="n">
        <v>37.8172</v>
      </c>
      <c r="O30" s="0" t="n">
        <v>39.4428</v>
      </c>
      <c r="P30" s="0" t="n">
        <v>5699.91</v>
      </c>
      <c r="Q30" s="0" t="n">
        <v>87.97</v>
      </c>
      <c r="R30" s="54" t="n">
        <f aca="false">P30/3600</f>
        <v>1.5833083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983.06</v>
      </c>
      <c r="I31" s="0" t="n">
        <v>101</v>
      </c>
      <c r="J31" s="42" t="n">
        <f aca="false">H31/3600</f>
        <v>1.93973888888889</v>
      </c>
      <c r="L31" s="0" t="n">
        <v>73851.1376</v>
      </c>
      <c r="M31" s="0" t="n">
        <v>41.1829</v>
      </c>
      <c r="N31" s="0" t="n">
        <v>44.4754</v>
      </c>
      <c r="O31" s="0" t="n">
        <v>46.0774</v>
      </c>
      <c r="P31" s="0" t="n">
        <v>6944.55</v>
      </c>
      <c r="Q31" s="0" t="n">
        <v>99.41</v>
      </c>
      <c r="R31" s="42" t="n">
        <f aca="false">P31/3600</f>
        <v>1.92904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815.63</v>
      </c>
      <c r="I32" s="0" t="n">
        <v>89.09</v>
      </c>
      <c r="J32" s="49" t="n">
        <f aca="false">H32/3600</f>
        <v>1.61545277777778</v>
      </c>
      <c r="L32" s="0" t="n">
        <v>30925.0656</v>
      </c>
      <c r="M32" s="0" t="n">
        <v>38.6585</v>
      </c>
      <c r="N32" s="0" t="n">
        <v>42.9876</v>
      </c>
      <c r="O32" s="0" t="n">
        <v>43.9936</v>
      </c>
      <c r="P32" s="0" t="n">
        <v>5734.84</v>
      </c>
      <c r="Q32" s="0" t="n">
        <v>91.01</v>
      </c>
      <c r="R32" s="49" t="n">
        <f aca="false">P32/3600</f>
        <v>1.59301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5798.98</v>
      </c>
      <c r="I33" s="0" t="n">
        <v>88.08</v>
      </c>
      <c r="J33" s="49" t="n">
        <f aca="false">H33/3600</f>
        <v>1.61082777777778</v>
      </c>
      <c r="L33" s="0" t="n">
        <v>16143.0184</v>
      </c>
      <c r="M33" s="0" t="n">
        <v>36.8462</v>
      </c>
      <c r="N33" s="0" t="n">
        <v>41.7489</v>
      </c>
      <c r="O33" s="0" t="n">
        <v>42.2829</v>
      </c>
      <c r="P33" s="0" t="n">
        <v>5792.97</v>
      </c>
      <c r="Q33" s="0" t="n">
        <v>89.51</v>
      </c>
      <c r="R33" s="49" t="n">
        <f aca="false">P33/3600</f>
        <v>1.60915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5366.04</v>
      </c>
      <c r="I34" s="0" t="n">
        <v>81.91</v>
      </c>
      <c r="J34" s="54" t="n">
        <f aca="false">H34/3600</f>
        <v>1.49056666666667</v>
      </c>
      <c r="L34" s="0" t="n">
        <v>9132.9776</v>
      </c>
      <c r="M34" s="0" t="n">
        <v>34.8361</v>
      </c>
      <c r="N34" s="0" t="n">
        <v>40.7963</v>
      </c>
      <c r="O34" s="0" t="n">
        <v>40.981</v>
      </c>
      <c r="P34" s="0" t="n">
        <v>5313.97</v>
      </c>
      <c r="Q34" s="0" t="n">
        <v>81.38</v>
      </c>
      <c r="R34" s="54" t="n">
        <f aca="false">P34/3600</f>
        <v>1.47610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1076.85</v>
      </c>
      <c r="I35" s="0" t="n">
        <v>148.71</v>
      </c>
      <c r="J35" s="42" t="n">
        <f aca="false">H35/3600</f>
        <v>3.07690277777778</v>
      </c>
      <c r="L35" s="0" t="n">
        <v>190369.2688</v>
      </c>
      <c r="M35" s="0" t="n">
        <v>42.3556</v>
      </c>
      <c r="N35" s="0" t="n">
        <v>42.827</v>
      </c>
      <c r="O35" s="0" t="n">
        <v>44.4945</v>
      </c>
      <c r="P35" s="0" t="n">
        <v>11037.6</v>
      </c>
      <c r="Q35" s="0" t="n">
        <v>149.84</v>
      </c>
      <c r="R35" s="42" t="n">
        <f aca="false">P35/3600</f>
        <v>3.06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8917.83</v>
      </c>
      <c r="I36" s="0" t="n">
        <v>131.23</v>
      </c>
      <c r="J36" s="49" t="n">
        <f aca="false">H36/3600</f>
        <v>2.477175</v>
      </c>
      <c r="L36" s="0" t="n">
        <v>83126.152</v>
      </c>
      <c r="M36" s="0" t="n">
        <v>37.0462</v>
      </c>
      <c r="N36" s="0" t="n">
        <v>40.9586</v>
      </c>
      <c r="O36" s="0" t="n">
        <v>43.0392</v>
      </c>
      <c r="P36" s="0" t="n">
        <v>8924.95</v>
      </c>
      <c r="Q36" s="0" t="n">
        <v>131.82</v>
      </c>
      <c r="R36" s="49" t="n">
        <f aca="false">P36/3600</f>
        <v>2.4791527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7974.41</v>
      </c>
      <c r="I37" s="0" t="n">
        <v>123.31</v>
      </c>
      <c r="J37" s="49" t="n">
        <f aca="false">H37/3600</f>
        <v>2.21511388888889</v>
      </c>
      <c r="L37" s="0" t="n">
        <v>43131.7664</v>
      </c>
      <c r="M37" s="0" t="n">
        <v>34.4631</v>
      </c>
      <c r="N37" s="0" t="n">
        <v>39.6012</v>
      </c>
      <c r="O37" s="0" t="n">
        <v>41.9262</v>
      </c>
      <c r="P37" s="0" t="n">
        <v>7880.23</v>
      </c>
      <c r="Q37" s="0" t="n">
        <v>125.89</v>
      </c>
      <c r="R37" s="49" t="n">
        <f aca="false">P37/3600</f>
        <v>2.188952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6252.73</v>
      </c>
      <c r="I38" s="0" t="n">
        <v>101.48</v>
      </c>
      <c r="J38" s="54" t="n">
        <f aca="false">H38/3600</f>
        <v>1.73686944444444</v>
      </c>
      <c r="L38" s="0" t="n">
        <v>23578.3928</v>
      </c>
      <c r="M38" s="0" t="n">
        <v>31.9911</v>
      </c>
      <c r="N38" s="0" t="n">
        <v>38.6667</v>
      </c>
      <c r="O38" s="0" t="n">
        <v>41.131</v>
      </c>
      <c r="P38" s="0" t="n">
        <v>6253.31</v>
      </c>
      <c r="Q38" s="0" t="n">
        <v>100.73</v>
      </c>
      <c r="R38" s="54" t="n">
        <f aca="false">P38/3600</f>
        <v>1.73703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702.51</v>
      </c>
      <c r="I39" s="0" t="n">
        <v>26.03</v>
      </c>
      <c r="J39" s="42" t="n">
        <f aca="false">H39/3600</f>
        <v>0.472919444444444</v>
      </c>
      <c r="L39" s="0" t="n">
        <v>21235.432</v>
      </c>
      <c r="M39" s="0" t="n">
        <v>41.624</v>
      </c>
      <c r="N39" s="0" t="n">
        <v>44.0319</v>
      </c>
      <c r="O39" s="0" t="n">
        <v>44.6776</v>
      </c>
      <c r="P39" s="0" t="n">
        <v>1691.67</v>
      </c>
      <c r="Q39" s="0" t="n">
        <v>26.81</v>
      </c>
      <c r="R39" s="42" t="n">
        <f aca="false">P39/3600</f>
        <v>0.46990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578.65</v>
      </c>
      <c r="I40" s="0" t="n">
        <v>24.61</v>
      </c>
      <c r="J40" s="49" t="n">
        <f aca="false">H40/3600</f>
        <v>0.438513888888889</v>
      </c>
      <c r="L40" s="0" t="n">
        <v>11456.9328</v>
      </c>
      <c r="M40" s="0" t="n">
        <v>38.2389</v>
      </c>
      <c r="N40" s="0" t="n">
        <v>41.4326</v>
      </c>
      <c r="O40" s="0" t="n">
        <v>41.8262</v>
      </c>
      <c r="P40" s="0" t="n">
        <v>1699.46</v>
      </c>
      <c r="Q40" s="0" t="n">
        <v>23.99</v>
      </c>
      <c r="R40" s="49" t="n">
        <f aca="false">P40/3600</f>
        <v>0.472072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137.11</v>
      </c>
      <c r="I41" s="0" t="n">
        <v>18.8</v>
      </c>
      <c r="J41" s="49" t="n">
        <f aca="false">H41/3600</f>
        <v>0.315863888888889</v>
      </c>
      <c r="L41" s="0" t="n">
        <v>6176.5792</v>
      </c>
      <c r="M41" s="0" t="n">
        <v>35.3082</v>
      </c>
      <c r="N41" s="0" t="n">
        <v>39.5561</v>
      </c>
      <c r="O41" s="0" t="n">
        <v>39.7388</v>
      </c>
      <c r="P41" s="0" t="n">
        <v>1126.65</v>
      </c>
      <c r="Q41" s="0" t="n">
        <v>18.9</v>
      </c>
      <c r="R41" s="49" t="n">
        <f aca="false">P41/3600</f>
        <v>0.312958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017.87</v>
      </c>
      <c r="I42" s="0" t="n">
        <v>15.67</v>
      </c>
      <c r="J42" s="54" t="n">
        <f aca="false">H42/3600</f>
        <v>0.282741666666667</v>
      </c>
      <c r="L42" s="0" t="n">
        <v>3487.8984</v>
      </c>
      <c r="M42" s="0" t="n">
        <v>32.7481</v>
      </c>
      <c r="N42" s="0" t="n">
        <v>38.0881</v>
      </c>
      <c r="O42" s="0" t="n">
        <v>38.0666</v>
      </c>
      <c r="P42" s="0" t="n">
        <v>1015.45</v>
      </c>
      <c r="Q42" s="0" t="n">
        <v>19.52</v>
      </c>
      <c r="R42" s="54" t="n">
        <f aca="false">P42/3600</f>
        <v>0.28206944444444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3</v>
      </c>
      <c r="C43" s="41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989.17</v>
      </c>
      <c r="I43" s="0" t="n">
        <v>30.13</v>
      </c>
      <c r="J43" s="42" t="n">
        <f aca="false">H43/3600</f>
        <v>0.552547222222222</v>
      </c>
      <c r="L43" s="0" t="n">
        <v>24593.2952</v>
      </c>
      <c r="M43" s="0" t="n">
        <v>41.9754</v>
      </c>
      <c r="N43" s="0" t="n">
        <v>44.1823</v>
      </c>
      <c r="O43" s="0" t="n">
        <v>45.5858</v>
      </c>
      <c r="P43" s="0" t="n">
        <v>1969.07</v>
      </c>
      <c r="Q43" s="0" t="n">
        <v>29.74</v>
      </c>
      <c r="R43" s="42" t="n">
        <f aca="false">P43/3600</f>
        <v>0.546963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698.86</v>
      </c>
      <c r="I44" s="0" t="n">
        <v>27.06</v>
      </c>
      <c r="J44" s="49" t="n">
        <f aca="false">H44/3600</f>
        <v>0.471905555555556</v>
      </c>
      <c r="L44" s="0" t="n">
        <v>14669.2792</v>
      </c>
      <c r="M44" s="0" t="n">
        <v>39.0274</v>
      </c>
      <c r="N44" s="0" t="n">
        <v>41.9066</v>
      </c>
      <c r="O44" s="0" t="n">
        <v>43.0772</v>
      </c>
      <c r="P44" s="0" t="n">
        <v>1682.81</v>
      </c>
      <c r="Q44" s="0" t="n">
        <v>26.54</v>
      </c>
      <c r="R44" s="49" t="n">
        <f aca="false">P44/3600</f>
        <v>0.4674472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510.31</v>
      </c>
      <c r="I45" s="0" t="n">
        <v>24.04</v>
      </c>
      <c r="J45" s="49" t="n">
        <f aca="false">H45/3600</f>
        <v>0.419530555555556</v>
      </c>
      <c r="L45" s="0" t="n">
        <v>8667.9168</v>
      </c>
      <c r="M45" s="0" t="n">
        <v>35.9591</v>
      </c>
      <c r="N45" s="0" t="n">
        <v>40.1364</v>
      </c>
      <c r="O45" s="0" t="n">
        <v>41.1318</v>
      </c>
      <c r="P45" s="0" t="n">
        <v>1500.32</v>
      </c>
      <c r="Q45" s="0" t="n">
        <v>23.81</v>
      </c>
      <c r="R45" s="49" t="n">
        <f aca="false">P45/3600</f>
        <v>0.416755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398.8</v>
      </c>
      <c r="I46" s="0" t="n">
        <v>22.83</v>
      </c>
      <c r="J46" s="54" t="n">
        <f aca="false">H46/3600</f>
        <v>0.388555555555556</v>
      </c>
      <c r="L46" s="0" t="n">
        <v>5029.452</v>
      </c>
      <c r="M46" s="0" t="n">
        <v>32.8662</v>
      </c>
      <c r="N46" s="0" t="n">
        <v>38.8648</v>
      </c>
      <c r="O46" s="0" t="n">
        <v>39.7581</v>
      </c>
      <c r="P46" s="0" t="n">
        <v>1379.06</v>
      </c>
      <c r="Q46" s="0" t="n">
        <v>23.23</v>
      </c>
      <c r="R46" s="54" t="n">
        <f aca="false">P46/3600</f>
        <v>0.3830722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124.15</v>
      </c>
      <c r="I47" s="0" t="n">
        <v>30.25</v>
      </c>
      <c r="J47" s="42" t="n">
        <f aca="false">H47/3600</f>
        <v>0.590041666666667</v>
      </c>
      <c r="L47" s="0" t="n">
        <v>45440.7664</v>
      </c>
      <c r="M47" s="0" t="n">
        <v>41.0812</v>
      </c>
      <c r="N47" s="0" t="n">
        <v>42.5962</v>
      </c>
      <c r="O47" s="0" t="n">
        <v>43.4144</v>
      </c>
      <c r="P47" s="0" t="n">
        <v>2124.32</v>
      </c>
      <c r="Q47" s="0" t="n">
        <v>30.6</v>
      </c>
      <c r="R47" s="42" t="n">
        <f aca="false">P47/3600</f>
        <v>0.590088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40.03</v>
      </c>
      <c r="I48" s="0" t="n">
        <v>25.15</v>
      </c>
      <c r="J48" s="49" t="n">
        <f aca="false">H48/3600</f>
        <v>0.455563888888889</v>
      </c>
      <c r="L48" s="0" t="n">
        <v>28135.6056</v>
      </c>
      <c r="M48" s="0" t="n">
        <v>36.8683</v>
      </c>
      <c r="N48" s="0" t="n">
        <v>39.4846</v>
      </c>
      <c r="O48" s="0" t="n">
        <v>40.2669</v>
      </c>
      <c r="P48" s="0" t="n">
        <v>1633.86</v>
      </c>
      <c r="Q48" s="0" t="n">
        <v>24.91</v>
      </c>
      <c r="R48" s="49" t="n">
        <f aca="false">P48/3600</f>
        <v>0.4538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585.45</v>
      </c>
      <c r="I49" s="0" t="n">
        <v>25.15</v>
      </c>
      <c r="J49" s="49" t="n">
        <f aca="false">H49/3600</f>
        <v>0.440402777777778</v>
      </c>
      <c r="L49" s="0" t="n">
        <v>16768.424</v>
      </c>
      <c r="M49" s="0" t="n">
        <v>33.0354</v>
      </c>
      <c r="N49" s="0" t="n">
        <v>37.4192</v>
      </c>
      <c r="O49" s="0" t="n">
        <v>38.1171</v>
      </c>
      <c r="P49" s="0" t="n">
        <v>1578.91</v>
      </c>
      <c r="Q49" s="0" t="n">
        <v>25.61</v>
      </c>
      <c r="R49" s="49" t="n">
        <f aca="false">P49/3600</f>
        <v>0.438586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355.66</v>
      </c>
      <c r="I50" s="0" t="n">
        <v>22.21</v>
      </c>
      <c r="J50" s="54" t="n">
        <f aca="false">H50/3600</f>
        <v>0.376572222222222</v>
      </c>
      <c r="L50" s="0" t="n">
        <v>9163.892</v>
      </c>
      <c r="M50" s="0" t="n">
        <v>29.3374</v>
      </c>
      <c r="N50" s="0" t="n">
        <v>36.0241</v>
      </c>
      <c r="O50" s="0" t="n">
        <v>36.6551</v>
      </c>
      <c r="P50" s="0" t="n">
        <v>1340.32</v>
      </c>
      <c r="Q50" s="0" t="n">
        <v>22.44</v>
      </c>
      <c r="R50" s="54" t="n">
        <f aca="false">P50/3600</f>
        <v>0.3723111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035.37</v>
      </c>
      <c r="I51" s="0" t="n">
        <v>14.48</v>
      </c>
      <c r="J51" s="42" t="n">
        <f aca="false">H51/3600</f>
        <v>0.287602777777778</v>
      </c>
      <c r="L51" s="0" t="n">
        <v>15789.9512</v>
      </c>
      <c r="M51" s="0" t="n">
        <v>42.3534</v>
      </c>
      <c r="N51" s="0" t="n">
        <v>43.4249</v>
      </c>
      <c r="O51" s="0" t="n">
        <v>44.2844</v>
      </c>
      <c r="P51" s="0" t="n">
        <v>1031.25</v>
      </c>
      <c r="Q51" s="0" t="n">
        <v>14.18</v>
      </c>
      <c r="R51" s="42" t="n">
        <f aca="false">P51/3600</f>
        <v>0.286458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901.04</v>
      </c>
      <c r="I52" s="0" t="n">
        <v>13.21</v>
      </c>
      <c r="J52" s="49" t="n">
        <f aca="false">H52/3600</f>
        <v>0.250288888888889</v>
      </c>
      <c r="L52" s="0" t="n">
        <v>9471.3512</v>
      </c>
      <c r="M52" s="0" t="n">
        <v>38.9245</v>
      </c>
      <c r="N52" s="0" t="n">
        <v>40.2547</v>
      </c>
      <c r="O52" s="0" t="n">
        <v>41.6793</v>
      </c>
      <c r="P52" s="0" t="n">
        <v>896.01</v>
      </c>
      <c r="Q52" s="0" t="n">
        <v>12.89</v>
      </c>
      <c r="R52" s="49" t="n">
        <f aca="false">P52/3600</f>
        <v>0.248891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707.61</v>
      </c>
      <c r="I53" s="0" t="n">
        <v>10.98</v>
      </c>
      <c r="J53" s="49" t="n">
        <f aca="false">H53/3600</f>
        <v>0.196558333333333</v>
      </c>
      <c r="L53" s="0" t="n">
        <v>5375.2808</v>
      </c>
      <c r="M53" s="0" t="n">
        <v>35.476</v>
      </c>
      <c r="N53" s="0" t="n">
        <v>38.1169</v>
      </c>
      <c r="O53" s="0" t="n">
        <v>39.8755</v>
      </c>
      <c r="P53" s="0" t="n">
        <v>704.3</v>
      </c>
      <c r="Q53" s="0" t="n">
        <v>11.28</v>
      </c>
      <c r="R53" s="49" t="n">
        <f aca="false">P53/3600</f>
        <v>0.195638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637.75</v>
      </c>
      <c r="I54" s="0" t="n">
        <v>10.18</v>
      </c>
      <c r="J54" s="54" t="n">
        <f aca="false">H54/3600</f>
        <v>0.177152777777778</v>
      </c>
      <c r="L54" s="0" t="n">
        <v>2681.4024</v>
      </c>
      <c r="M54" s="0" t="n">
        <v>32.0591</v>
      </c>
      <c r="N54" s="0" t="n">
        <v>36.7716</v>
      </c>
      <c r="O54" s="0" t="n">
        <v>38.5769</v>
      </c>
      <c r="P54" s="0" t="n">
        <v>627.35</v>
      </c>
      <c r="Q54" s="0" t="n">
        <v>10.22</v>
      </c>
      <c r="R54" s="54" t="n">
        <f aca="false">P54/3600</f>
        <v>0.17426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60.53</v>
      </c>
      <c r="I55" s="0" t="n">
        <v>5.73</v>
      </c>
      <c r="J55" s="42" t="n">
        <f aca="false">H55/3600</f>
        <v>0.100147222222222</v>
      </c>
      <c r="L55" s="0" t="n">
        <v>5550.5136</v>
      </c>
      <c r="M55" s="0" t="n">
        <v>42.9642</v>
      </c>
      <c r="N55" s="0" t="n">
        <v>45.2464</v>
      </c>
      <c r="O55" s="0" t="n">
        <v>45.0298</v>
      </c>
      <c r="P55" s="0" t="n">
        <v>364.15</v>
      </c>
      <c r="Q55" s="0" t="n">
        <v>5.57</v>
      </c>
      <c r="R55" s="42" t="n">
        <f aca="false">P55/3600</f>
        <v>0.10115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54.94</v>
      </c>
      <c r="I56" s="0" t="n">
        <v>5.7</v>
      </c>
      <c r="J56" s="49" t="n">
        <f aca="false">H56/3600</f>
        <v>0.0985944444444444</v>
      </c>
      <c r="L56" s="0" t="n">
        <v>3276.6168</v>
      </c>
      <c r="M56" s="0" t="n">
        <v>39.3414</v>
      </c>
      <c r="N56" s="0" t="n">
        <v>42.3343</v>
      </c>
      <c r="O56" s="0" t="n">
        <v>41.852</v>
      </c>
      <c r="P56" s="0" t="n">
        <v>352.59</v>
      </c>
      <c r="Q56" s="0" t="n">
        <v>5.76</v>
      </c>
      <c r="R56" s="49" t="n">
        <f aca="false">P56/3600</f>
        <v>0.0979416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345.47</v>
      </c>
      <c r="I57" s="0" t="n">
        <v>6.15</v>
      </c>
      <c r="J57" s="49" t="n">
        <f aca="false">H57/3600</f>
        <v>0.0959638888888889</v>
      </c>
      <c r="L57" s="0" t="n">
        <v>1864.5688</v>
      </c>
      <c r="M57" s="0" t="n">
        <v>35.9034</v>
      </c>
      <c r="N57" s="0" t="n">
        <v>40.1288</v>
      </c>
      <c r="O57" s="0" t="n">
        <v>39.4865</v>
      </c>
      <c r="P57" s="0" t="n">
        <v>309.93</v>
      </c>
      <c r="Q57" s="0" t="n">
        <v>5.08</v>
      </c>
      <c r="R57" s="49" t="n">
        <f aca="false">P57/3600</f>
        <v>0.08609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78.87</v>
      </c>
      <c r="I58" s="0" t="n">
        <v>4.51</v>
      </c>
      <c r="J58" s="54" t="n">
        <f aca="false">H58/3600</f>
        <v>0.0774638888888889</v>
      </c>
      <c r="L58" s="0" t="n">
        <v>1042.6344</v>
      </c>
      <c r="M58" s="0" t="n">
        <v>32.722</v>
      </c>
      <c r="N58" s="0" t="n">
        <v>38.6111</v>
      </c>
      <c r="O58" s="0" t="n">
        <v>37.7724</v>
      </c>
      <c r="P58" s="0" t="n">
        <v>276.33</v>
      </c>
      <c r="Q58" s="0" t="n">
        <v>4.44</v>
      </c>
      <c r="R58" s="54" t="n">
        <f aca="false">P58/3600</f>
        <v>0.076758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5</v>
      </c>
      <c r="C59" s="41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47</v>
      </c>
      <c r="I59" s="0" t="n">
        <v>8.1</v>
      </c>
      <c r="J59" s="42" t="n">
        <f aca="false">H59/3600</f>
        <v>0.150408333333333</v>
      </c>
      <c r="L59" s="0" t="n">
        <v>13686.1312</v>
      </c>
      <c r="M59" s="0" t="n">
        <v>41.2544</v>
      </c>
      <c r="N59" s="0" t="n">
        <v>43.3708</v>
      </c>
      <c r="O59" s="0" t="n">
        <v>44.2881</v>
      </c>
      <c r="P59" s="0" t="n">
        <v>539.42</v>
      </c>
      <c r="Q59" s="0" t="n">
        <v>8.19</v>
      </c>
      <c r="R59" s="42" t="n">
        <f aca="false">P59/3600</f>
        <v>0.149838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69.25</v>
      </c>
      <c r="I60" s="0" t="n">
        <v>7.23</v>
      </c>
      <c r="J60" s="49" t="n">
        <f aca="false">H60/3600</f>
        <v>0.130347222222222</v>
      </c>
      <c r="L60" s="0" t="n">
        <v>8688.5792</v>
      </c>
      <c r="M60" s="0" t="n">
        <v>36.8132</v>
      </c>
      <c r="N60" s="0" t="n">
        <v>40.7563</v>
      </c>
      <c r="O60" s="0" t="n">
        <v>41.7904</v>
      </c>
      <c r="P60" s="0" t="n">
        <v>469.21</v>
      </c>
      <c r="Q60" s="0" t="n">
        <v>7.27</v>
      </c>
      <c r="R60" s="49" t="n">
        <f aca="false">P60/3600</f>
        <v>0.130336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401.94</v>
      </c>
      <c r="I61" s="0" t="n">
        <v>5.87</v>
      </c>
      <c r="J61" s="49" t="n">
        <f aca="false">H61/3600</f>
        <v>0.11165</v>
      </c>
      <c r="L61" s="0" t="n">
        <v>5333.3032</v>
      </c>
      <c r="M61" s="0" t="n">
        <v>33.0068</v>
      </c>
      <c r="N61" s="0" t="n">
        <v>39.1721</v>
      </c>
      <c r="O61" s="0" t="n">
        <v>40.1118</v>
      </c>
      <c r="P61" s="0" t="n">
        <v>399.75</v>
      </c>
      <c r="Q61" s="0" t="n">
        <v>6.16</v>
      </c>
      <c r="R61" s="49" t="n">
        <f aca="false">P61/3600</f>
        <v>0.111041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49.01</v>
      </c>
      <c r="I62" s="0" t="n">
        <v>5.68</v>
      </c>
      <c r="J62" s="54" t="n">
        <f aca="false">H62/3600</f>
        <v>0.0969472222222222</v>
      </c>
      <c r="L62" s="0" t="n">
        <v>3160.7376</v>
      </c>
      <c r="M62" s="0" t="n">
        <v>29.4934</v>
      </c>
      <c r="N62" s="0" t="n">
        <v>38.1737</v>
      </c>
      <c r="O62" s="0" t="n">
        <v>39.0124</v>
      </c>
      <c r="P62" s="0" t="n">
        <v>349.2</v>
      </c>
      <c r="Q62" s="0" t="n">
        <v>5.98</v>
      </c>
      <c r="R62" s="54" t="n">
        <f aca="false">P62/3600</f>
        <v>0.09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1</v>
      </c>
      <c r="C63" s="41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543.41</v>
      </c>
      <c r="I63" s="0" t="n">
        <v>7.68</v>
      </c>
      <c r="J63" s="42" t="n">
        <f aca="false">H63/3600</f>
        <v>0.150947222222222</v>
      </c>
      <c r="L63" s="0" t="n">
        <v>11898.8136</v>
      </c>
      <c r="M63" s="0" t="n">
        <v>41.0432</v>
      </c>
      <c r="N63" s="0" t="n">
        <v>42.2248</v>
      </c>
      <c r="O63" s="0" t="n">
        <v>42.9116</v>
      </c>
      <c r="P63" s="0" t="n">
        <v>535.93</v>
      </c>
      <c r="Q63" s="0" t="n">
        <v>9.36</v>
      </c>
      <c r="R63" s="42" t="n">
        <f aca="false">P63/3600</f>
        <v>0.148869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7.74</v>
      </c>
      <c r="I64" s="0" t="n">
        <v>6.5</v>
      </c>
      <c r="J64" s="49" t="n">
        <f aca="false">H64/3600</f>
        <v>0.113261111111111</v>
      </c>
      <c r="L64" s="0" t="n">
        <v>7296.7728</v>
      </c>
      <c r="M64" s="0" t="n">
        <v>36.6993</v>
      </c>
      <c r="N64" s="0" t="n">
        <v>39.1738</v>
      </c>
      <c r="O64" s="0" t="n">
        <v>39.6857</v>
      </c>
      <c r="P64" s="0" t="n">
        <v>408.08</v>
      </c>
      <c r="Q64" s="0" t="n">
        <v>6.62</v>
      </c>
      <c r="R64" s="49" t="n">
        <f aca="false">P64/3600</f>
        <v>0.11335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86.19</v>
      </c>
      <c r="I65" s="0" t="n">
        <v>6.19</v>
      </c>
      <c r="J65" s="49" t="n">
        <f aca="false">H65/3600</f>
        <v>0.107275</v>
      </c>
      <c r="L65" s="0" t="n">
        <v>4136.776</v>
      </c>
      <c r="M65" s="0" t="n">
        <v>32.7084</v>
      </c>
      <c r="N65" s="0" t="n">
        <v>37.0078</v>
      </c>
      <c r="O65" s="0" t="n">
        <v>37.4603</v>
      </c>
      <c r="P65" s="0" t="n">
        <v>384.47</v>
      </c>
      <c r="Q65" s="0" t="n">
        <v>6.53</v>
      </c>
      <c r="R65" s="49" t="n">
        <f aca="false">P65/3600</f>
        <v>0.10679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87.05</v>
      </c>
      <c r="I66" s="0" t="n">
        <v>4.95</v>
      </c>
      <c r="J66" s="54" t="n">
        <f aca="false">H66/3600</f>
        <v>0.0797361111111111</v>
      </c>
      <c r="L66" s="0" t="n">
        <v>2153.4896</v>
      </c>
      <c r="M66" s="0" t="n">
        <v>29.1882</v>
      </c>
      <c r="N66" s="0" t="n">
        <v>35.5722</v>
      </c>
      <c r="O66" s="0" t="n">
        <v>35.9882</v>
      </c>
      <c r="P66" s="0" t="n">
        <v>285.44</v>
      </c>
      <c r="Q66" s="0" t="n">
        <v>5.01</v>
      </c>
      <c r="R66" s="54" t="n">
        <f aca="false">P66/3600</f>
        <v>0.079288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77.07</v>
      </c>
      <c r="I67" s="0" t="n">
        <v>4.09</v>
      </c>
      <c r="J67" s="42" t="n">
        <f aca="false">H67/3600</f>
        <v>0.0769638888888889</v>
      </c>
      <c r="L67" s="0" t="n">
        <v>4705.1832</v>
      </c>
      <c r="M67" s="0" t="n">
        <v>42.459</v>
      </c>
      <c r="N67" s="0" t="n">
        <v>43.0622</v>
      </c>
      <c r="O67" s="0" t="n">
        <v>43.9518</v>
      </c>
      <c r="P67" s="0" t="n">
        <v>272.87</v>
      </c>
      <c r="Q67" s="0" t="n">
        <v>4.14</v>
      </c>
      <c r="R67" s="42" t="n">
        <f aca="false">P67/3600</f>
        <v>0.07579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206.57</v>
      </c>
      <c r="I68" s="0" t="n">
        <v>3.23</v>
      </c>
      <c r="J68" s="49" t="n">
        <f aca="false">H68/3600</f>
        <v>0.0573805555555556</v>
      </c>
      <c r="L68" s="0" t="n">
        <v>2811.2608</v>
      </c>
      <c r="M68" s="0" t="n">
        <v>38.3812</v>
      </c>
      <c r="N68" s="0" t="n">
        <v>39.8446</v>
      </c>
      <c r="O68" s="0" t="n">
        <v>41.0993</v>
      </c>
      <c r="P68" s="0" t="n">
        <v>207.67</v>
      </c>
      <c r="Q68" s="0" t="n">
        <v>3.24</v>
      </c>
      <c r="R68" s="49" t="n">
        <f aca="false">P68/3600</f>
        <v>0.057686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04.37</v>
      </c>
      <c r="I69" s="0" t="n">
        <v>3.31</v>
      </c>
      <c r="J69" s="49" t="n">
        <f aca="false">H69/3600</f>
        <v>0.0567694444444445</v>
      </c>
      <c r="L69" s="0" t="n">
        <v>1519.1232</v>
      </c>
      <c r="M69" s="0" t="n">
        <v>34.5145</v>
      </c>
      <c r="N69" s="0" t="n">
        <v>37.7366</v>
      </c>
      <c r="O69" s="0" t="n">
        <v>38.9394</v>
      </c>
      <c r="P69" s="0" t="n">
        <v>204.41</v>
      </c>
      <c r="Q69" s="0" t="n">
        <v>3.36</v>
      </c>
      <c r="R69" s="49" t="n">
        <f aca="false">P69/3600</f>
        <v>0.056780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75.71</v>
      </c>
      <c r="I70" s="0" t="n">
        <v>2.84</v>
      </c>
      <c r="J70" s="54" t="n">
        <f aca="false">H70/3600</f>
        <v>0.0488083333333333</v>
      </c>
      <c r="L70" s="0" t="n">
        <v>778.7072</v>
      </c>
      <c r="M70" s="0" t="n">
        <v>31.2677</v>
      </c>
      <c r="N70" s="0" t="n">
        <v>36.2841</v>
      </c>
      <c r="O70" s="0" t="n">
        <v>37.3427</v>
      </c>
      <c r="P70" s="0" t="n">
        <v>174.99</v>
      </c>
      <c r="Q70" s="0" t="n">
        <v>2.86</v>
      </c>
      <c r="R70" s="54" t="n">
        <f aca="false">P70/3600</f>
        <v>0.0486083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734.7</v>
      </c>
      <c r="I71" s="0" t="n">
        <v>56.44</v>
      </c>
      <c r="J71" s="42" t="n">
        <f aca="false">H71/3600</f>
        <v>1.03741666666667</v>
      </c>
      <c r="L71" s="0" t="n">
        <v>22721.9208</v>
      </c>
      <c r="M71" s="0" t="n">
        <v>44.5998</v>
      </c>
      <c r="N71" s="0" t="n">
        <v>47.4016</v>
      </c>
      <c r="O71" s="0" t="n">
        <v>48.2531</v>
      </c>
      <c r="P71" s="0" t="n">
        <v>3694.01</v>
      </c>
      <c r="Q71" s="0" t="n">
        <v>56.98</v>
      </c>
      <c r="R71" s="42" t="n">
        <f aca="false">P71/3600</f>
        <v>1.02611388888889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3255.68</v>
      </c>
      <c r="I72" s="0" t="n">
        <v>51.18</v>
      </c>
      <c r="J72" s="49" t="n">
        <f aca="false">H72/3600</f>
        <v>0.904355555555556</v>
      </c>
      <c r="L72" s="0" t="n">
        <v>13275.1304</v>
      </c>
      <c r="M72" s="0" t="n">
        <v>42.1399</v>
      </c>
      <c r="N72" s="0" t="n">
        <v>45.8574</v>
      </c>
      <c r="O72" s="0" t="n">
        <v>46.4925</v>
      </c>
      <c r="P72" s="0" t="n">
        <v>3274.08</v>
      </c>
      <c r="Q72" s="0" t="n">
        <v>51.2</v>
      </c>
      <c r="R72" s="49" t="n">
        <f aca="false">P72/3600</f>
        <v>0.909466666666667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3031.25</v>
      </c>
      <c r="I73" s="0" t="n">
        <v>48.92</v>
      </c>
      <c r="J73" s="49" t="n">
        <f aca="false">H73/3600</f>
        <v>0.842013888888889</v>
      </c>
      <c r="L73" s="0" t="n">
        <v>7981.064</v>
      </c>
      <c r="M73" s="0" t="n">
        <v>39.4618</v>
      </c>
      <c r="N73" s="0" t="n">
        <v>44.461</v>
      </c>
      <c r="O73" s="0" t="n">
        <v>44.9593</v>
      </c>
      <c r="P73" s="0" t="n">
        <v>3023.77</v>
      </c>
      <c r="Q73" s="0" t="n">
        <v>48.66</v>
      </c>
      <c r="R73" s="49" t="n">
        <f aca="false">P73/3600</f>
        <v>0.839936111111111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187.96</v>
      </c>
      <c r="I74" s="0" t="n">
        <v>47.45</v>
      </c>
      <c r="J74" s="54" t="n">
        <f aca="false">H74/3600</f>
        <v>0.885544444444445</v>
      </c>
      <c r="L74" s="0" t="n">
        <v>4837.1128</v>
      </c>
      <c r="M74" s="0" t="n">
        <v>36.6138</v>
      </c>
      <c r="N74" s="0" t="n">
        <v>43.4534</v>
      </c>
      <c r="O74" s="0" t="n">
        <v>43.7551</v>
      </c>
      <c r="P74" s="0" t="n">
        <v>3241.12</v>
      </c>
      <c r="Q74" s="0" t="n">
        <v>47.3</v>
      </c>
      <c r="R74" s="54" t="n">
        <f aca="false">P74/3600</f>
        <v>0.90031111111111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565.87</v>
      </c>
      <c r="I75" s="0" t="n">
        <v>52.5</v>
      </c>
      <c r="J75" s="42" t="n">
        <f aca="false">H75/3600</f>
        <v>0.990519444444444</v>
      </c>
      <c r="L75" s="0" t="n">
        <v>23532.8504</v>
      </c>
      <c r="M75" s="0" t="n">
        <v>44.6033</v>
      </c>
      <c r="N75" s="0" t="n">
        <v>48.6299</v>
      </c>
      <c r="O75" s="0" t="n">
        <v>48.4371</v>
      </c>
      <c r="P75" s="0" t="n">
        <v>3542.33</v>
      </c>
      <c r="Q75" s="0" t="n">
        <v>53.12</v>
      </c>
      <c r="R75" s="42" t="n">
        <f aca="false">P75/3600</f>
        <v>0.983980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3258.14</v>
      </c>
      <c r="I76" s="0" t="n">
        <v>50.26</v>
      </c>
      <c r="J76" s="49" t="n">
        <f aca="false">H76/3600</f>
        <v>0.905038888888889</v>
      </c>
      <c r="L76" s="0" t="n">
        <v>14383.3016</v>
      </c>
      <c r="M76" s="0" t="n">
        <v>42.1297</v>
      </c>
      <c r="N76" s="0" t="n">
        <v>47.0766</v>
      </c>
      <c r="O76" s="0" t="n">
        <v>46.4044</v>
      </c>
      <c r="P76" s="0" t="n">
        <v>3232.02</v>
      </c>
      <c r="Q76" s="0" t="n">
        <v>48.85</v>
      </c>
      <c r="R76" s="49" t="n">
        <f aca="false">P76/3600</f>
        <v>0.897783333333333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3050.39</v>
      </c>
      <c r="I77" s="0" t="n">
        <v>46.43</v>
      </c>
      <c r="J77" s="49" t="n">
        <f aca="false">H77/3600</f>
        <v>0.847330555555556</v>
      </c>
      <c r="L77" s="0" t="n">
        <v>8988.4128</v>
      </c>
      <c r="M77" s="0" t="n">
        <v>39.3517</v>
      </c>
      <c r="N77" s="0" t="n">
        <v>45.9538</v>
      </c>
      <c r="O77" s="0" t="n">
        <v>44.603</v>
      </c>
      <c r="P77" s="0" t="n">
        <v>3039.31</v>
      </c>
      <c r="Q77" s="0" t="n">
        <v>47.64</v>
      </c>
      <c r="R77" s="49" t="n">
        <f aca="false">P77/3600</f>
        <v>0.8442527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536.16</v>
      </c>
      <c r="I78" s="0" t="n">
        <v>37.77</v>
      </c>
      <c r="J78" s="54" t="n">
        <f aca="false">H78/3600</f>
        <v>0.704488888888889</v>
      </c>
      <c r="L78" s="0" t="n">
        <v>5457.1152</v>
      </c>
      <c r="M78" s="0" t="n">
        <v>36.2571</v>
      </c>
      <c r="N78" s="0" t="n">
        <v>45.0467</v>
      </c>
      <c r="O78" s="0" t="n">
        <v>43.3021</v>
      </c>
      <c r="P78" s="0" t="n">
        <v>2508.6</v>
      </c>
      <c r="Q78" s="0" t="n">
        <v>38.17</v>
      </c>
      <c r="R78" s="54" t="n">
        <f aca="false">P78/3600</f>
        <v>0.6968333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653.04</v>
      </c>
      <c r="I79" s="0" t="n">
        <v>54.82</v>
      </c>
      <c r="J79" s="42" t="n">
        <f aca="false">H79/3600</f>
        <v>1.01473333333333</v>
      </c>
      <c r="L79" s="0" t="n">
        <v>24821.1552</v>
      </c>
      <c r="M79" s="0" t="n">
        <v>44.6093</v>
      </c>
      <c r="N79" s="0" t="n">
        <v>48.6764</v>
      </c>
      <c r="O79" s="0" t="n">
        <v>48.8587</v>
      </c>
      <c r="P79" s="0" t="n">
        <v>3592.04</v>
      </c>
      <c r="Q79" s="0" t="n">
        <v>55.53</v>
      </c>
      <c r="R79" s="42" t="n">
        <f aca="false">P79/3600</f>
        <v>0.997788888888889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3475.59</v>
      </c>
      <c r="I80" s="0" t="n">
        <v>49.8</v>
      </c>
      <c r="J80" s="49" t="n">
        <f aca="false">H80/3600</f>
        <v>0.965441666666667</v>
      </c>
      <c r="L80" s="0" t="n">
        <v>14270.8248</v>
      </c>
      <c r="M80" s="0" t="n">
        <v>41.848</v>
      </c>
      <c r="N80" s="0" t="n">
        <v>46.8865</v>
      </c>
      <c r="O80" s="0" t="n">
        <v>47.0508</v>
      </c>
      <c r="P80" s="0" t="n">
        <v>3382.12</v>
      </c>
      <c r="Q80" s="0" t="n">
        <v>52.81</v>
      </c>
      <c r="R80" s="49" t="n">
        <f aca="false">P80/3600</f>
        <v>0.9394777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3094.32</v>
      </c>
      <c r="I81" s="0" t="n">
        <v>48.59</v>
      </c>
      <c r="J81" s="49" t="n">
        <f aca="false">H81/3600</f>
        <v>0.859533333333333</v>
      </c>
      <c r="L81" s="0" t="n">
        <v>8226.3584</v>
      </c>
      <c r="M81" s="0" t="n">
        <v>39.0495</v>
      </c>
      <c r="N81" s="0" t="n">
        <v>45.2973</v>
      </c>
      <c r="O81" s="0" t="n">
        <v>45.4168</v>
      </c>
      <c r="P81" s="0" t="n">
        <v>3028.27</v>
      </c>
      <c r="Q81" s="0" t="n">
        <v>48.33</v>
      </c>
      <c r="R81" s="49" t="n">
        <f aca="false">P81/3600</f>
        <v>0.841186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847.49</v>
      </c>
      <c r="I82" s="0" t="n">
        <v>43.77</v>
      </c>
      <c r="J82" s="54" t="n">
        <f aca="false">H82/3600</f>
        <v>0.790969444444444</v>
      </c>
      <c r="L82" s="0" t="n">
        <v>4732.6096</v>
      </c>
      <c r="M82" s="0" t="n">
        <v>36.2552</v>
      </c>
      <c r="N82" s="0" t="n">
        <v>44.1258</v>
      </c>
      <c r="O82" s="0" t="n">
        <v>44.1726</v>
      </c>
      <c r="P82" s="0" t="n">
        <v>2799.43</v>
      </c>
      <c r="Q82" s="0" t="n">
        <v>44.59</v>
      </c>
      <c r="R82" s="54" t="n">
        <f aca="false">P82/3600</f>
        <v>0.777619444444444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7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32.4180502749554</v>
      </c>
      <c r="J106" s="72" t="n">
        <f aca="false">GEOMEAN(J3:J98)</f>
        <v>0.596546833013407</v>
      </c>
      <c r="Q106" s="72" t="n">
        <f aca="false">GEOMEAN(Q3:Q98)</f>
        <v>32.4784996083877</v>
      </c>
      <c r="R106" s="72" t="n">
        <f aca="false">GEOMEAN(R3:R98)</f>
        <v>0.593433485083788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1.00186468134017</v>
      </c>
      <c r="R107" s="73" t="n">
        <f aca="false">R106/J106</f>
        <v>0.994781050275815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1.12038611111111</v>
      </c>
      <c r="J108" s="72" t="n">
        <f aca="false">SUM(J3:J98)</f>
        <v>77.0992611111111</v>
      </c>
      <c r="Q108" s="72" t="n">
        <f aca="false">SUM(Q3:Q98)/3600</f>
        <v>1.11703611111111</v>
      </c>
      <c r="R108" s="72" t="n">
        <f aca="false">SUM(R3:R98)</f>
        <v>76.76954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21307.35</v>
      </c>
      <c r="I3" s="0" t="n">
        <v>57.33</v>
      </c>
      <c r="J3" s="42" t="n">
        <f aca="false">H3/3600</f>
        <v>5.91870833333333</v>
      </c>
      <c r="L3" s="0" t="n">
        <v>13012.4496</v>
      </c>
      <c r="M3" s="0" t="n">
        <v>41.9014</v>
      </c>
      <c r="N3" s="0" t="n">
        <v>41.7166</v>
      </c>
      <c r="O3" s="0" t="n">
        <v>44.403</v>
      </c>
      <c r="P3" s="0" t="n">
        <v>21130.48</v>
      </c>
      <c r="Q3" s="0" t="n">
        <v>55.51</v>
      </c>
      <c r="R3" s="43" t="n">
        <f aca="false">P3/3600</f>
        <v>5.869577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8765.21</v>
      </c>
      <c r="I4" s="0" t="n">
        <v>52</v>
      </c>
      <c r="J4" s="49" t="n">
        <f aca="false">H4/3600</f>
        <v>5.21255833333333</v>
      </c>
      <c r="L4" s="0" t="n">
        <v>5290.8448</v>
      </c>
      <c r="M4" s="0" t="n">
        <v>39.3772</v>
      </c>
      <c r="N4" s="0" t="n">
        <v>40.0225</v>
      </c>
      <c r="O4" s="0" t="n">
        <v>42.4444</v>
      </c>
      <c r="P4" s="0" t="n">
        <v>18723.76</v>
      </c>
      <c r="Q4" s="0" t="n">
        <v>50.31</v>
      </c>
      <c r="R4" s="50" t="n">
        <f aca="false">P4/3600</f>
        <v>5.20104444444444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8345.57</v>
      </c>
      <c r="I5" s="0" t="n">
        <v>60.91</v>
      </c>
      <c r="J5" s="49" t="n">
        <f aca="false">H5/3600</f>
        <v>5.09599166666667</v>
      </c>
      <c r="L5" s="0" t="n">
        <v>2544.2976</v>
      </c>
      <c r="M5" s="0" t="n">
        <v>36.7977</v>
      </c>
      <c r="N5" s="0" t="n">
        <v>38.745</v>
      </c>
      <c r="O5" s="0" t="n">
        <v>40.9167</v>
      </c>
      <c r="P5" s="0" t="n">
        <v>18242.81</v>
      </c>
      <c r="Q5" s="0" t="n">
        <v>51.67</v>
      </c>
      <c r="R5" s="50" t="n">
        <f aca="false">P5/3600</f>
        <v>5.067447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4768.04</v>
      </c>
      <c r="I6" s="0" t="n">
        <v>37.75</v>
      </c>
      <c r="J6" s="54" t="n">
        <f aca="false">H6/3600</f>
        <v>4.10223333333333</v>
      </c>
      <c r="L6" s="0" t="n">
        <v>1320.3088</v>
      </c>
      <c r="M6" s="0" t="n">
        <v>34.1208</v>
      </c>
      <c r="N6" s="0" t="n">
        <v>37.7538</v>
      </c>
      <c r="O6" s="0" t="n">
        <v>39.8089</v>
      </c>
      <c r="P6" s="0" t="n">
        <v>14648.99</v>
      </c>
      <c r="Q6" s="0" t="n">
        <v>37.54</v>
      </c>
      <c r="R6" s="55" t="n">
        <f aca="false">P6/3600</f>
        <v>4.06916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9250.35</v>
      </c>
      <c r="I7" s="0" t="n">
        <v>74</v>
      </c>
      <c r="J7" s="42" t="n">
        <f aca="false">H7/3600</f>
        <v>8.12509722222222</v>
      </c>
      <c r="L7" s="0" t="n">
        <v>33116.568</v>
      </c>
      <c r="M7" s="0" t="n">
        <v>40.5019</v>
      </c>
      <c r="N7" s="0" t="n">
        <v>45.2776</v>
      </c>
      <c r="O7" s="0" t="n">
        <v>44.8763</v>
      </c>
      <c r="P7" s="0" t="n">
        <v>28795.26</v>
      </c>
      <c r="Q7" s="0" t="n">
        <v>73.56</v>
      </c>
      <c r="R7" s="43" t="n">
        <f aca="false">P7/3600</f>
        <v>7.99868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6578.58</v>
      </c>
      <c r="I8" s="0" t="n">
        <v>64.11</v>
      </c>
      <c r="J8" s="49" t="n">
        <f aca="false">H8/3600</f>
        <v>7.38293888888889</v>
      </c>
      <c r="L8" s="0" t="n">
        <v>15869.1792</v>
      </c>
      <c r="M8" s="0" t="n">
        <v>37.4874</v>
      </c>
      <c r="N8" s="0" t="n">
        <v>43.341</v>
      </c>
      <c r="O8" s="0" t="n">
        <v>43.4823</v>
      </c>
      <c r="P8" s="0" t="n">
        <v>26114.68</v>
      </c>
      <c r="Q8" s="0" t="n">
        <v>66.74</v>
      </c>
      <c r="R8" s="50" t="n">
        <f aca="false">P8/3600</f>
        <v>7.254077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23130.01</v>
      </c>
      <c r="I9" s="0" t="n">
        <v>58.84</v>
      </c>
      <c r="J9" s="49" t="n">
        <f aca="false">H9/3600</f>
        <v>6.42500277777778</v>
      </c>
      <c r="L9" s="0" t="n">
        <v>8330.6288</v>
      </c>
      <c r="M9" s="0" t="n">
        <v>34.5136</v>
      </c>
      <c r="N9" s="0" t="n">
        <v>41.7286</v>
      </c>
      <c r="O9" s="0" t="n">
        <v>42.1749</v>
      </c>
      <c r="P9" s="0" t="n">
        <v>23114.77</v>
      </c>
      <c r="Q9" s="0" t="n">
        <v>56.56</v>
      </c>
      <c r="R9" s="50" t="n">
        <f aca="false">P9/3600</f>
        <v>6.42076944444445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21497.92</v>
      </c>
      <c r="I10" s="0" t="n">
        <v>54.71</v>
      </c>
      <c r="J10" s="54" t="n">
        <f aca="false">H10/3600</f>
        <v>5.97164444444444</v>
      </c>
      <c r="L10" s="0" t="n">
        <v>4665.28</v>
      </c>
      <c r="M10" s="0" t="n">
        <v>31.7419</v>
      </c>
      <c r="N10" s="0" t="n">
        <v>40.4741</v>
      </c>
      <c r="O10" s="0" t="n">
        <v>41.1078</v>
      </c>
      <c r="P10" s="0" t="n">
        <v>21564.4</v>
      </c>
      <c r="Q10" s="0" t="n">
        <v>53.46</v>
      </c>
      <c r="R10" s="55" t="n">
        <f aca="false">P10/3600</f>
        <v>5.9901111111111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83159.22</v>
      </c>
      <c r="I11" s="0" t="n">
        <v>169.94</v>
      </c>
      <c r="J11" s="42" t="n">
        <f aca="false">H11/3600</f>
        <v>23.0997833333333</v>
      </c>
      <c r="L11" s="0" t="n">
        <v>218548.624</v>
      </c>
      <c r="M11" s="0" t="n">
        <v>39.6927</v>
      </c>
      <c r="N11" s="0" t="n">
        <v>39.8149</v>
      </c>
      <c r="O11" s="0" t="n">
        <v>38.1507</v>
      </c>
      <c r="P11" s="0" t="n">
        <v>83366.74</v>
      </c>
      <c r="Q11" s="0" t="n">
        <v>169.67</v>
      </c>
      <c r="R11" s="43" t="n">
        <f aca="false">P11/3600</f>
        <v>23.157427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67713.4</v>
      </c>
      <c r="I12" s="0" t="n">
        <v>165.03</v>
      </c>
      <c r="J12" s="49" t="n">
        <f aca="false">H12/3600</f>
        <v>18.8092777777778</v>
      </c>
      <c r="L12" s="0" t="n">
        <v>94497.224</v>
      </c>
      <c r="M12" s="0" t="n">
        <v>33.7518</v>
      </c>
      <c r="N12" s="0" t="n">
        <v>38.4257</v>
      </c>
      <c r="O12" s="0" t="n">
        <v>36.7586</v>
      </c>
      <c r="P12" s="0" t="n">
        <v>67151.55</v>
      </c>
      <c r="Q12" s="0" t="n">
        <v>159.42</v>
      </c>
      <c r="R12" s="50" t="n">
        <f aca="false">P12/3600</f>
        <v>18.653208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50771.41</v>
      </c>
      <c r="I13" s="0" t="n">
        <v>131.48</v>
      </c>
      <c r="J13" s="49" t="n">
        <f aca="false">H13/3600</f>
        <v>14.1031694444444</v>
      </c>
      <c r="L13" s="0" t="n">
        <v>28528.0544</v>
      </c>
      <c r="M13" s="0" t="n">
        <v>29.7052</v>
      </c>
      <c r="N13" s="0" t="n">
        <v>37.482</v>
      </c>
      <c r="O13" s="0" t="n">
        <v>35.7466</v>
      </c>
      <c r="P13" s="0" t="n">
        <v>51605.54</v>
      </c>
      <c r="Q13" s="0" t="n">
        <v>132.6</v>
      </c>
      <c r="R13" s="50" t="n">
        <f aca="false">P13/3600</f>
        <v>14.3348722222222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42512.14</v>
      </c>
      <c r="I14" s="0" t="n">
        <v>105.25</v>
      </c>
      <c r="J14" s="54" t="n">
        <f aca="false">H14/3600</f>
        <v>11.8089277777778</v>
      </c>
      <c r="L14" s="0" t="n">
        <v>7113.5536</v>
      </c>
      <c r="M14" s="0" t="n">
        <v>28.0859</v>
      </c>
      <c r="N14" s="0" t="n">
        <v>36.698</v>
      </c>
      <c r="O14" s="0" t="n">
        <v>34.8988</v>
      </c>
      <c r="P14" s="0" t="n">
        <v>42260.8</v>
      </c>
      <c r="Q14" s="0" t="n">
        <v>105.4</v>
      </c>
      <c r="R14" s="55" t="n">
        <f aca="false">P14/3600</f>
        <v>11.73911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5636.38</v>
      </c>
      <c r="I15" s="0" t="n">
        <v>107.72</v>
      </c>
      <c r="J15" s="42" t="n">
        <f aca="false">H15/3600</f>
        <v>12.6767722222222</v>
      </c>
      <c r="L15" s="0" t="n">
        <v>23409.2128</v>
      </c>
      <c r="M15" s="0" t="n">
        <v>41.6696</v>
      </c>
      <c r="N15" s="0" t="n">
        <v>46.9166</v>
      </c>
      <c r="O15" s="0" t="n">
        <v>46.5324</v>
      </c>
      <c r="P15" s="0" t="n">
        <v>45787.52</v>
      </c>
      <c r="Q15" s="0" t="n">
        <v>105.29</v>
      </c>
      <c r="R15" s="43" t="n">
        <f aca="false">P15/3600</f>
        <v>12.71875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9074.85</v>
      </c>
      <c r="I16" s="0" t="n">
        <v>96.15</v>
      </c>
      <c r="J16" s="49" t="n">
        <f aca="false">H16/3600</f>
        <v>10.854125</v>
      </c>
      <c r="L16" s="0" t="n">
        <v>5996.9552</v>
      </c>
      <c r="M16" s="0" t="n">
        <v>40.2461</v>
      </c>
      <c r="N16" s="0" t="n">
        <v>46.1161</v>
      </c>
      <c r="O16" s="0" t="n">
        <v>45.9234</v>
      </c>
      <c r="P16" s="0" t="n">
        <v>38691.02</v>
      </c>
      <c r="Q16" s="0" t="n">
        <v>89.91</v>
      </c>
      <c r="R16" s="50" t="n">
        <f aca="false">P16/3600</f>
        <v>10.7475055555556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5546.16</v>
      </c>
      <c r="I17" s="0" t="n">
        <v>83.29</v>
      </c>
      <c r="J17" s="49" t="n">
        <f aca="false">H17/3600</f>
        <v>9.87393333333333</v>
      </c>
      <c r="L17" s="0" t="n">
        <v>2497.4208</v>
      </c>
      <c r="M17" s="0" t="n">
        <v>38.9454</v>
      </c>
      <c r="N17" s="0" t="n">
        <v>45.4715</v>
      </c>
      <c r="O17" s="0" t="n">
        <v>45.4159</v>
      </c>
      <c r="P17" s="0" t="n">
        <v>35883.6</v>
      </c>
      <c r="Q17" s="0" t="n">
        <v>82.37</v>
      </c>
      <c r="R17" s="50" t="n">
        <f aca="false">P17/3600</f>
        <v>9.9676666666666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37413.05</v>
      </c>
      <c r="I18" s="0" t="n">
        <v>79.11</v>
      </c>
      <c r="J18" s="54" t="n">
        <f aca="false">H18/3600</f>
        <v>10.3925138888889</v>
      </c>
      <c r="L18" s="0" t="n">
        <v>1195.6144</v>
      </c>
      <c r="M18" s="0" t="n">
        <v>37.2201</v>
      </c>
      <c r="N18" s="0" t="n">
        <v>44.9929</v>
      </c>
      <c r="O18" s="0" t="n">
        <v>45.0883</v>
      </c>
      <c r="P18" s="0" t="n">
        <v>37692.58</v>
      </c>
      <c r="Q18" s="0" t="n">
        <v>76.79</v>
      </c>
      <c r="R18" s="55" t="n">
        <f aca="false">P18/3600</f>
        <v>10.47016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9758.01</v>
      </c>
      <c r="I19" s="0" t="n">
        <v>57.53</v>
      </c>
      <c r="J19" s="42" t="n">
        <f aca="false">H19/3600</f>
        <v>5.48833611111111</v>
      </c>
      <c r="L19" s="0" t="n">
        <v>4784.5688</v>
      </c>
      <c r="M19" s="0" t="n">
        <v>41.8707</v>
      </c>
      <c r="N19" s="0" t="n">
        <v>43.779</v>
      </c>
      <c r="O19" s="0" t="n">
        <v>45.5772</v>
      </c>
      <c r="P19" s="0" t="n">
        <v>20075.37</v>
      </c>
      <c r="Q19" s="0" t="n">
        <v>54.32</v>
      </c>
      <c r="R19" s="42" t="n">
        <f aca="false">P19/3600</f>
        <v>5.57649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8163.62</v>
      </c>
      <c r="I20" s="0" t="n">
        <v>48.9</v>
      </c>
      <c r="J20" s="49" t="n">
        <f aca="false">H20/3600</f>
        <v>5.04545</v>
      </c>
      <c r="L20" s="0" t="n">
        <v>2201.7784</v>
      </c>
      <c r="M20" s="0" t="n">
        <v>39.9806</v>
      </c>
      <c r="N20" s="0" t="n">
        <v>42.4333</v>
      </c>
      <c r="O20" s="0" t="n">
        <v>43.6322</v>
      </c>
      <c r="P20" s="0" t="n">
        <v>18123.14</v>
      </c>
      <c r="Q20" s="0" t="n">
        <v>53</v>
      </c>
      <c r="R20" s="49" t="n">
        <f aca="false">P20/3600</f>
        <v>5.03420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4031.15</v>
      </c>
      <c r="I21" s="0" t="n">
        <v>36.62</v>
      </c>
      <c r="J21" s="49" t="n">
        <f aca="false">H21/3600</f>
        <v>3.89754166666667</v>
      </c>
      <c r="L21" s="0" t="n">
        <v>1079.5176</v>
      </c>
      <c r="M21" s="0" t="n">
        <v>37.6267</v>
      </c>
      <c r="N21" s="0" t="n">
        <v>41.2887</v>
      </c>
      <c r="O21" s="0" t="n">
        <v>42.244</v>
      </c>
      <c r="P21" s="0" t="n">
        <v>14190.31</v>
      </c>
      <c r="Q21" s="0" t="n">
        <v>36.37</v>
      </c>
      <c r="R21" s="49" t="n">
        <f aca="false">P21/3600</f>
        <v>3.941752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3233.46</v>
      </c>
      <c r="I22" s="0" t="n">
        <v>31.29</v>
      </c>
      <c r="J22" s="54" t="n">
        <f aca="false">H22/3600</f>
        <v>3.67596111111111</v>
      </c>
      <c r="L22" s="0" t="n">
        <v>544.8088</v>
      </c>
      <c r="M22" s="0" t="n">
        <v>35.1951</v>
      </c>
      <c r="N22" s="0" t="n">
        <v>40.4387</v>
      </c>
      <c r="O22" s="0" t="n">
        <v>41.3745</v>
      </c>
      <c r="P22" s="0" t="n">
        <v>13410.51</v>
      </c>
      <c r="Q22" s="0" t="n">
        <v>34.23</v>
      </c>
      <c r="R22" s="54" t="n">
        <f aca="false">P22/3600</f>
        <v>3.725141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8649.1</v>
      </c>
      <c r="I23" s="0" t="n">
        <v>53.08</v>
      </c>
      <c r="J23" s="42" t="n">
        <f aca="false">H23/3600</f>
        <v>5.18030555555556</v>
      </c>
      <c r="L23" s="0" t="n">
        <v>7668.976</v>
      </c>
      <c r="M23" s="0" t="n">
        <v>40.2453</v>
      </c>
      <c r="N23" s="0" t="n">
        <v>42.6751</v>
      </c>
      <c r="O23" s="0" t="n">
        <v>44.0468</v>
      </c>
      <c r="P23" s="0" t="n">
        <v>18647.37</v>
      </c>
      <c r="Q23" s="0" t="n">
        <v>51.37</v>
      </c>
      <c r="R23" s="42" t="n">
        <f aca="false">P23/3600</f>
        <v>5.17982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6359.26</v>
      </c>
      <c r="I24" s="0" t="n">
        <v>48.06</v>
      </c>
      <c r="J24" s="49" t="n">
        <f aca="false">H24/3600</f>
        <v>4.54423888888889</v>
      </c>
      <c r="L24" s="0" t="n">
        <v>3354.3344</v>
      </c>
      <c r="M24" s="0" t="n">
        <v>37.7118</v>
      </c>
      <c r="N24" s="0" t="n">
        <v>40.8795</v>
      </c>
      <c r="O24" s="0" t="n">
        <v>41.6421</v>
      </c>
      <c r="P24" s="0" t="n">
        <v>16425.56</v>
      </c>
      <c r="Q24" s="0" t="n">
        <v>48.48</v>
      </c>
      <c r="R24" s="49" t="n">
        <f aca="false">P24/3600</f>
        <v>4.5626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5486.08</v>
      </c>
      <c r="I25" s="0" t="n">
        <v>43.97</v>
      </c>
      <c r="J25" s="49" t="n">
        <f aca="false">H25/3600</f>
        <v>4.30168888888889</v>
      </c>
      <c r="L25" s="0" t="n">
        <v>1546.9432</v>
      </c>
      <c r="M25" s="0" t="n">
        <v>35.0757</v>
      </c>
      <c r="N25" s="0" t="n">
        <v>39.3792</v>
      </c>
      <c r="O25" s="0" t="n">
        <v>40.0196</v>
      </c>
      <c r="P25" s="0" t="n">
        <v>15397.14</v>
      </c>
      <c r="Q25" s="0" t="n">
        <v>41.08</v>
      </c>
      <c r="R25" s="49" t="n">
        <f aca="false">P25/3600</f>
        <v>4.27698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4757.76</v>
      </c>
      <c r="I26" s="0" t="n">
        <v>40.06</v>
      </c>
      <c r="J26" s="54" t="n">
        <f aca="false">H26/3600</f>
        <v>4.09937777777778</v>
      </c>
      <c r="L26" s="0" t="n">
        <v>721.5936</v>
      </c>
      <c r="M26" s="0" t="n">
        <v>32.5403</v>
      </c>
      <c r="N26" s="0" t="n">
        <v>38.2377</v>
      </c>
      <c r="O26" s="0" t="n">
        <v>39.1259</v>
      </c>
      <c r="P26" s="0" t="n">
        <v>15030.9</v>
      </c>
      <c r="Q26" s="0" t="n">
        <v>40.64</v>
      </c>
      <c r="R26" s="54" t="n">
        <f aca="false">P26/3600</f>
        <v>4.1752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40921.97</v>
      </c>
      <c r="I27" s="0" t="n">
        <v>99.57</v>
      </c>
      <c r="J27" s="42" t="n">
        <f aca="false">H27/3600</f>
        <v>11.3672138888889</v>
      </c>
      <c r="L27" s="0" t="n">
        <v>18130.196</v>
      </c>
      <c r="M27" s="0" t="n">
        <v>38.631</v>
      </c>
      <c r="N27" s="0" t="n">
        <v>40.2058</v>
      </c>
      <c r="O27" s="0" t="n">
        <v>43.7639</v>
      </c>
      <c r="P27" s="0" t="n">
        <v>40919.94</v>
      </c>
      <c r="Q27" s="0" t="n">
        <v>98.99</v>
      </c>
      <c r="R27" s="42" t="n">
        <f aca="false">P27/3600</f>
        <v>11.3666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32893.26</v>
      </c>
      <c r="I28" s="0" t="n">
        <v>79.75</v>
      </c>
      <c r="J28" s="49" t="n">
        <f aca="false">H28/3600</f>
        <v>9.13701666666667</v>
      </c>
      <c r="L28" s="0" t="n">
        <v>5794.2688</v>
      </c>
      <c r="M28" s="0" t="n">
        <v>37.0062</v>
      </c>
      <c r="N28" s="0" t="n">
        <v>39.235</v>
      </c>
      <c r="O28" s="0" t="n">
        <v>42.0809</v>
      </c>
      <c r="P28" s="0" t="n">
        <v>32560.07</v>
      </c>
      <c r="Q28" s="0" t="n">
        <v>79.19</v>
      </c>
      <c r="R28" s="49" t="n">
        <f aca="false">P28/3600</f>
        <v>9.04446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30090.54</v>
      </c>
      <c r="I29" s="0" t="n">
        <v>71.16</v>
      </c>
      <c r="J29" s="49" t="n">
        <f aca="false">H29/3600</f>
        <v>8.35848333333333</v>
      </c>
      <c r="L29" s="0" t="n">
        <v>2723.232</v>
      </c>
      <c r="M29" s="0" t="n">
        <v>35.0905</v>
      </c>
      <c r="N29" s="0" t="n">
        <v>38.4163</v>
      </c>
      <c r="O29" s="0" t="n">
        <v>40.561</v>
      </c>
      <c r="P29" s="0" t="n">
        <v>30351.46</v>
      </c>
      <c r="Q29" s="0" t="n">
        <v>69.87</v>
      </c>
      <c r="R29" s="49" t="n">
        <f aca="false">P29/3600</f>
        <v>8.43096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9723.03</v>
      </c>
      <c r="I30" s="0" t="n">
        <v>77.16</v>
      </c>
      <c r="J30" s="54" t="n">
        <f aca="false">H30/3600</f>
        <v>8.25639722222222</v>
      </c>
      <c r="L30" s="0" t="n">
        <v>1395.3928</v>
      </c>
      <c r="M30" s="0" t="n">
        <v>32.9075</v>
      </c>
      <c r="N30" s="0" t="n">
        <v>37.7143</v>
      </c>
      <c r="O30" s="0" t="n">
        <v>39.4181</v>
      </c>
      <c r="P30" s="0" t="n">
        <v>29681.8</v>
      </c>
      <c r="Q30" s="0" t="n">
        <v>64.7</v>
      </c>
      <c r="R30" s="54" t="n">
        <f aca="false">P30/3600</f>
        <v>8.244944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47120.92</v>
      </c>
      <c r="I31" s="0" t="n">
        <v>108.79</v>
      </c>
      <c r="J31" s="42" t="n">
        <f aca="false">H31/3600</f>
        <v>13.0891444444444</v>
      </c>
      <c r="L31" s="0" t="n">
        <v>17383.6688</v>
      </c>
      <c r="M31" s="0" t="n">
        <v>39.3285</v>
      </c>
      <c r="N31" s="0" t="n">
        <v>44.0575</v>
      </c>
      <c r="O31" s="0" t="n">
        <v>45.4315</v>
      </c>
      <c r="P31" s="0" t="n">
        <v>47697.37</v>
      </c>
      <c r="Q31" s="0" t="n">
        <v>112.87</v>
      </c>
      <c r="R31" s="42" t="n">
        <f aca="false">P31/3600</f>
        <v>13.2492694444444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41013.67</v>
      </c>
      <c r="I32" s="0" t="n">
        <v>100.73</v>
      </c>
      <c r="J32" s="49" t="n">
        <f aca="false">H32/3600</f>
        <v>11.3926861111111</v>
      </c>
      <c r="L32" s="0" t="n">
        <v>6081.5008</v>
      </c>
      <c r="M32" s="0" t="n">
        <v>37.6462</v>
      </c>
      <c r="N32" s="0" t="n">
        <v>42.8091</v>
      </c>
      <c r="O32" s="0" t="n">
        <v>43.4681</v>
      </c>
      <c r="P32" s="0" t="n">
        <v>40828.3</v>
      </c>
      <c r="Q32" s="0" t="n">
        <v>103.34</v>
      </c>
      <c r="R32" s="49" t="n">
        <f aca="false">P32/3600</f>
        <v>11.34119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32075.62</v>
      </c>
      <c r="I33" s="0" t="n">
        <v>76.24</v>
      </c>
      <c r="J33" s="49" t="n">
        <f aca="false">H33/3600</f>
        <v>8.90989444444444</v>
      </c>
      <c r="L33" s="0" t="n">
        <v>2850.7944</v>
      </c>
      <c r="M33" s="0" t="n">
        <v>35.8071</v>
      </c>
      <c r="N33" s="0" t="n">
        <v>41.5769</v>
      </c>
      <c r="O33" s="0" t="n">
        <v>41.6277</v>
      </c>
      <c r="P33" s="0" t="n">
        <v>32109.1</v>
      </c>
      <c r="Q33" s="0" t="n">
        <v>76.68</v>
      </c>
      <c r="R33" s="49" t="n">
        <f aca="false">P33/3600</f>
        <v>8.9191944444444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34447.24</v>
      </c>
      <c r="I34" s="0" t="n">
        <v>80.21</v>
      </c>
      <c r="J34" s="54" t="n">
        <f aca="false">H34/3600</f>
        <v>9.56867777777778</v>
      </c>
      <c r="L34" s="0" t="n">
        <v>1492.8312</v>
      </c>
      <c r="M34" s="0" t="n">
        <v>33.8302</v>
      </c>
      <c r="N34" s="0" t="n">
        <v>40.5887</v>
      </c>
      <c r="O34" s="0" t="n">
        <v>40.2682</v>
      </c>
      <c r="P34" s="0" t="n">
        <v>34210.45</v>
      </c>
      <c r="Q34" s="0" t="n">
        <v>80.94</v>
      </c>
      <c r="R34" s="54" t="n">
        <f aca="false">P34/3600</f>
        <v>9.50290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56770.65</v>
      </c>
      <c r="I35" s="0" t="n">
        <v>160.1</v>
      </c>
      <c r="J35" s="42" t="n">
        <f aca="false">H35/3600</f>
        <v>15.769625</v>
      </c>
      <c r="L35" s="0" t="n">
        <v>39751.3888</v>
      </c>
      <c r="M35" s="0" t="n">
        <v>37.5937</v>
      </c>
      <c r="N35" s="0" t="n">
        <v>42.3808</v>
      </c>
      <c r="O35" s="0" t="n">
        <v>44.4618</v>
      </c>
      <c r="P35" s="0" t="n">
        <v>55275.04</v>
      </c>
      <c r="Q35" s="0" t="n">
        <v>147.97</v>
      </c>
      <c r="R35" s="42" t="n">
        <f aca="false">P35/3600</f>
        <v>15.35417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6614.34</v>
      </c>
      <c r="I36" s="0" t="n">
        <v>91.54</v>
      </c>
      <c r="J36" s="49" t="n">
        <f aca="false">H36/3600</f>
        <v>10.17065</v>
      </c>
      <c r="L36" s="0" t="n">
        <v>7295.1528</v>
      </c>
      <c r="M36" s="0" t="n">
        <v>35.4252</v>
      </c>
      <c r="N36" s="0" t="n">
        <v>41.0966</v>
      </c>
      <c r="O36" s="0" t="n">
        <v>43.2705</v>
      </c>
      <c r="P36" s="0" t="n">
        <v>36635.29</v>
      </c>
      <c r="Q36" s="0" t="n">
        <v>92.01</v>
      </c>
      <c r="R36" s="49" t="n">
        <f aca="false">P36/3600</f>
        <v>10.1764694444444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37531.66</v>
      </c>
      <c r="I37" s="0" t="n">
        <v>102.15</v>
      </c>
      <c r="J37" s="49" t="n">
        <f aca="false">H37/3600</f>
        <v>10.4254611111111</v>
      </c>
      <c r="L37" s="0" t="n">
        <v>2272.3296</v>
      </c>
      <c r="M37" s="0" t="n">
        <v>33.9928</v>
      </c>
      <c r="N37" s="0" t="n">
        <v>39.8372</v>
      </c>
      <c r="O37" s="0" t="n">
        <v>42.2445</v>
      </c>
      <c r="P37" s="0" t="n">
        <v>37452.93</v>
      </c>
      <c r="Q37" s="0" t="n">
        <v>92.62</v>
      </c>
      <c r="R37" s="49" t="n">
        <f aca="false">P37/3600</f>
        <v>10.4035916666667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34786.57</v>
      </c>
      <c r="I38" s="0" t="n">
        <v>84.51</v>
      </c>
      <c r="J38" s="54" t="n">
        <f aca="false">H38/3600</f>
        <v>9.66293611111111</v>
      </c>
      <c r="L38" s="0" t="n">
        <v>979.7152</v>
      </c>
      <c r="M38" s="0" t="n">
        <v>32.1971</v>
      </c>
      <c r="N38" s="0" t="n">
        <v>38.8402</v>
      </c>
      <c r="O38" s="0" t="n">
        <v>41.4175</v>
      </c>
      <c r="P38" s="0" t="n">
        <v>36275.12</v>
      </c>
      <c r="Q38" s="0" t="n">
        <v>83.21</v>
      </c>
      <c r="R38" s="54" t="n">
        <f aca="false">P38/3600</f>
        <v>10.0764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8403.12</v>
      </c>
      <c r="I39" s="0" t="n">
        <v>19.96</v>
      </c>
      <c r="J39" s="42" t="n">
        <f aca="false">H39/3600</f>
        <v>2.3342</v>
      </c>
      <c r="L39" s="0" t="n">
        <v>3472.6248</v>
      </c>
      <c r="M39" s="0" t="n">
        <v>40.6598</v>
      </c>
      <c r="N39" s="0" t="n">
        <v>43.3646</v>
      </c>
      <c r="O39" s="0" t="n">
        <v>44.0209</v>
      </c>
      <c r="P39" s="0" t="n">
        <v>8438.07</v>
      </c>
      <c r="Q39" s="0" t="n">
        <v>19.66</v>
      </c>
      <c r="R39" s="42" t="n">
        <f aca="false">P39/3600</f>
        <v>2.34390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7657.92</v>
      </c>
      <c r="I40" s="0" t="n">
        <v>17.2</v>
      </c>
      <c r="J40" s="49" t="n">
        <f aca="false">H40/3600</f>
        <v>2.1272</v>
      </c>
      <c r="L40" s="0" t="n">
        <v>1674.9408</v>
      </c>
      <c r="M40" s="0" t="n">
        <v>37.4979</v>
      </c>
      <c r="N40" s="0" t="n">
        <v>40.9858</v>
      </c>
      <c r="O40" s="0" t="n">
        <v>41.3009</v>
      </c>
      <c r="P40" s="0" t="n">
        <v>7642.17</v>
      </c>
      <c r="Q40" s="0" t="n">
        <v>16.36</v>
      </c>
      <c r="R40" s="49" t="n">
        <f aca="false">P40/3600</f>
        <v>2.1228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6572.23</v>
      </c>
      <c r="I41" s="0" t="n">
        <v>13.46</v>
      </c>
      <c r="J41" s="49" t="n">
        <f aca="false">H41/3600</f>
        <v>1.82561944444444</v>
      </c>
      <c r="L41" s="0" t="n">
        <v>823.4432</v>
      </c>
      <c r="M41" s="0" t="n">
        <v>34.5658</v>
      </c>
      <c r="N41" s="0" t="n">
        <v>39.058</v>
      </c>
      <c r="O41" s="0" t="n">
        <v>39.1368</v>
      </c>
      <c r="P41" s="0" t="n">
        <v>6569.21</v>
      </c>
      <c r="Q41" s="0" t="n">
        <v>13.87</v>
      </c>
      <c r="R41" s="49" t="n">
        <f aca="false">P41/3600</f>
        <v>1.824780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5294.02</v>
      </c>
      <c r="I42" s="0" t="n">
        <v>9.56</v>
      </c>
      <c r="J42" s="54" t="n">
        <f aca="false">H42/3600</f>
        <v>1.47056111111111</v>
      </c>
      <c r="L42" s="0" t="n">
        <v>435.5624</v>
      </c>
      <c r="M42" s="0" t="n">
        <v>32.0719</v>
      </c>
      <c r="N42" s="0" t="n">
        <v>37.6345</v>
      </c>
      <c r="O42" s="0" t="n">
        <v>37.5161</v>
      </c>
      <c r="P42" s="0" t="n">
        <v>5301.08</v>
      </c>
      <c r="Q42" s="0" t="n">
        <v>9.66</v>
      </c>
      <c r="R42" s="54" t="n">
        <f aca="false">P42/3600</f>
        <v>1.4725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3</v>
      </c>
      <c r="C43" s="41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8602.97</v>
      </c>
      <c r="I43" s="0" t="n">
        <v>20.35</v>
      </c>
      <c r="J43" s="42" t="n">
        <f aca="false">H43/3600</f>
        <v>2.38971388888889</v>
      </c>
      <c r="L43" s="0" t="n">
        <v>3650.184</v>
      </c>
      <c r="M43" s="0" t="n">
        <v>40.4313</v>
      </c>
      <c r="N43" s="0" t="n">
        <v>43.8373</v>
      </c>
      <c r="O43" s="0" t="n">
        <v>45.4119</v>
      </c>
      <c r="P43" s="0" t="n">
        <v>8611.65</v>
      </c>
      <c r="Q43" s="0" t="n">
        <v>19.88</v>
      </c>
      <c r="R43" s="42" t="n">
        <f aca="false">P43/3600</f>
        <v>2.39212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7598.55</v>
      </c>
      <c r="I44" s="0" t="n">
        <v>17.07</v>
      </c>
      <c r="J44" s="49" t="n">
        <f aca="false">H44/3600</f>
        <v>2.11070833333333</v>
      </c>
      <c r="L44" s="0" t="n">
        <v>1718.5208</v>
      </c>
      <c r="M44" s="0" t="n">
        <v>37.8968</v>
      </c>
      <c r="N44" s="0" t="n">
        <v>41.8683</v>
      </c>
      <c r="O44" s="0" t="n">
        <v>43.0716</v>
      </c>
      <c r="P44" s="0" t="n">
        <v>7852.73</v>
      </c>
      <c r="Q44" s="0" t="n">
        <v>17.41</v>
      </c>
      <c r="R44" s="49" t="n">
        <f aca="false">P44/3600</f>
        <v>2.18131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911.71</v>
      </c>
      <c r="I45" s="0" t="n">
        <v>15.3</v>
      </c>
      <c r="J45" s="49" t="n">
        <f aca="false">H45/3600</f>
        <v>1.91991944444444</v>
      </c>
      <c r="L45" s="0" t="n">
        <v>865.3152</v>
      </c>
      <c r="M45" s="0" t="n">
        <v>35.1109</v>
      </c>
      <c r="N45" s="0" t="n">
        <v>40.1758</v>
      </c>
      <c r="O45" s="0" t="n">
        <v>41.1485</v>
      </c>
      <c r="P45" s="0" t="n">
        <v>6894.3</v>
      </c>
      <c r="Q45" s="0" t="n">
        <v>13.95</v>
      </c>
      <c r="R45" s="49" t="n">
        <f aca="false">P45/3600</f>
        <v>1.91508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7419.29</v>
      </c>
      <c r="I46" s="0" t="n">
        <v>14.85</v>
      </c>
      <c r="J46" s="54" t="n">
        <f aca="false">H46/3600</f>
        <v>2.06091388888889</v>
      </c>
      <c r="L46" s="0" t="n">
        <v>456.896</v>
      </c>
      <c r="M46" s="0" t="n">
        <v>32.336</v>
      </c>
      <c r="N46" s="0" t="n">
        <v>38.8492</v>
      </c>
      <c r="O46" s="0" t="n">
        <v>39.7275</v>
      </c>
      <c r="P46" s="0" t="n">
        <v>7522.1</v>
      </c>
      <c r="Q46" s="0" t="n">
        <v>14.7</v>
      </c>
      <c r="R46" s="54" t="n">
        <f aca="false">P46/3600</f>
        <v>2.089472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9233.82</v>
      </c>
      <c r="I47" s="0" t="n">
        <v>22.4</v>
      </c>
      <c r="J47" s="42" t="n">
        <f aca="false">H47/3600</f>
        <v>2.56495</v>
      </c>
      <c r="L47" s="0" t="n">
        <v>6868.4984</v>
      </c>
      <c r="M47" s="0" t="n">
        <v>38.5284</v>
      </c>
      <c r="N47" s="0" t="n">
        <v>41.6914</v>
      </c>
      <c r="O47" s="0" t="n">
        <v>42.754</v>
      </c>
      <c r="P47" s="0" t="n">
        <v>9207.22</v>
      </c>
      <c r="Q47" s="0" t="n">
        <v>22.39</v>
      </c>
      <c r="R47" s="42" t="n">
        <f aca="false">P47/3600</f>
        <v>2.5575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7724.77</v>
      </c>
      <c r="I48" s="0" t="n">
        <v>18.9</v>
      </c>
      <c r="J48" s="49" t="n">
        <f aca="false">H48/3600</f>
        <v>2.14576944444444</v>
      </c>
      <c r="L48" s="0" t="n">
        <v>3126.1424</v>
      </c>
      <c r="M48" s="0" t="n">
        <v>34.9834</v>
      </c>
      <c r="N48" s="0" t="n">
        <v>39.0713</v>
      </c>
      <c r="O48" s="0" t="n">
        <v>40.0034</v>
      </c>
      <c r="P48" s="0" t="n">
        <v>7725.56</v>
      </c>
      <c r="Q48" s="0" t="n">
        <v>19.2</v>
      </c>
      <c r="R48" s="49" t="n">
        <f aca="false">P48/3600</f>
        <v>2.14598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7649.79</v>
      </c>
      <c r="I49" s="0" t="n">
        <v>17.01</v>
      </c>
      <c r="J49" s="49" t="n">
        <f aca="false">H49/3600</f>
        <v>2.12494166666667</v>
      </c>
      <c r="L49" s="0" t="n">
        <v>1479.0312</v>
      </c>
      <c r="M49" s="0" t="n">
        <v>31.7668</v>
      </c>
      <c r="N49" s="0" t="n">
        <v>37.197</v>
      </c>
      <c r="O49" s="0" t="n">
        <v>38.0195</v>
      </c>
      <c r="P49" s="0" t="n">
        <v>7236.6</v>
      </c>
      <c r="Q49" s="0" t="n">
        <v>18.83</v>
      </c>
      <c r="R49" s="49" t="n">
        <f aca="false">P49/3600</f>
        <v>2.0101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6784.72</v>
      </c>
      <c r="I50" s="0" t="n">
        <v>18.14</v>
      </c>
      <c r="J50" s="54" t="n">
        <f aca="false">H50/3600</f>
        <v>1.88464444444444</v>
      </c>
      <c r="L50" s="0" t="n">
        <v>699.9936</v>
      </c>
      <c r="M50" s="0" t="n">
        <v>28.7849</v>
      </c>
      <c r="N50" s="0" t="n">
        <v>35.8883</v>
      </c>
      <c r="O50" s="0" t="n">
        <v>36.6202</v>
      </c>
      <c r="P50" s="0" t="n">
        <v>6918.04</v>
      </c>
      <c r="Q50" s="0" t="n">
        <v>21.34</v>
      </c>
      <c r="R50" s="54" t="n">
        <f aca="false">P50/3600</f>
        <v>1.9216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784.22</v>
      </c>
      <c r="I51" s="0" t="n">
        <v>13.65</v>
      </c>
      <c r="J51" s="42" t="n">
        <f aca="false">H51/3600</f>
        <v>1.60672777777778</v>
      </c>
      <c r="L51" s="0" t="n">
        <v>4845.316</v>
      </c>
      <c r="M51" s="0" t="n">
        <v>39.232</v>
      </c>
      <c r="N51" s="0" t="n">
        <v>41.6717</v>
      </c>
      <c r="O51" s="0" t="n">
        <v>43.1348</v>
      </c>
      <c r="P51" s="0" t="n">
        <v>5757.23</v>
      </c>
      <c r="Q51" s="0" t="n">
        <v>13.4</v>
      </c>
      <c r="R51" s="42" t="n">
        <f aca="false">P51/3600</f>
        <v>1.599230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945.89</v>
      </c>
      <c r="I52" s="0" t="n">
        <v>10.98</v>
      </c>
      <c r="J52" s="49" t="n">
        <f aca="false">H52/3600</f>
        <v>1.37385833333333</v>
      </c>
      <c r="L52" s="0" t="n">
        <v>2052.9776</v>
      </c>
      <c r="M52" s="0" t="n">
        <v>35.986</v>
      </c>
      <c r="N52" s="0" t="n">
        <v>39.3844</v>
      </c>
      <c r="O52" s="0" t="n">
        <v>40.9576</v>
      </c>
      <c r="P52" s="0" t="n">
        <v>4910.56</v>
      </c>
      <c r="Q52" s="0" t="n">
        <v>10.63</v>
      </c>
      <c r="R52" s="49" t="n">
        <f aca="false">P52/3600</f>
        <v>1.364044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4877.07</v>
      </c>
      <c r="I53" s="0" t="n">
        <v>10.23</v>
      </c>
      <c r="J53" s="49" t="n">
        <f aca="false">H53/3600</f>
        <v>1.35474166666667</v>
      </c>
      <c r="L53" s="0" t="n">
        <v>961.3104</v>
      </c>
      <c r="M53" s="0" t="n">
        <v>33.0993</v>
      </c>
      <c r="N53" s="0" t="n">
        <v>37.5181</v>
      </c>
      <c r="O53" s="0" t="n">
        <v>39.2261</v>
      </c>
      <c r="P53" s="0" t="n">
        <v>5566.81</v>
      </c>
      <c r="Q53" s="0" t="n">
        <v>11.15</v>
      </c>
      <c r="R53" s="49" t="n">
        <f aca="false">P53/3600</f>
        <v>1.54633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934.92</v>
      </c>
      <c r="I54" s="0" t="n">
        <v>8.1</v>
      </c>
      <c r="J54" s="54" t="n">
        <f aca="false">H54/3600</f>
        <v>1.09303333333333</v>
      </c>
      <c r="L54" s="0" t="n">
        <v>469.8592</v>
      </c>
      <c r="M54" s="0" t="n">
        <v>30.4409</v>
      </c>
      <c r="N54" s="0" t="n">
        <v>36.1979</v>
      </c>
      <c r="O54" s="0" t="n">
        <v>37.9439</v>
      </c>
      <c r="P54" s="0" t="n">
        <v>3927.93</v>
      </c>
      <c r="Q54" s="0" t="n">
        <v>7.91</v>
      </c>
      <c r="R54" s="54" t="n">
        <f aca="false">P54/3600</f>
        <v>1.091091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2275.63</v>
      </c>
      <c r="I55" s="0" t="n">
        <v>5.44</v>
      </c>
      <c r="J55" s="42" t="n">
        <f aca="false">H55/3600</f>
        <v>0.632119444444445</v>
      </c>
      <c r="L55" s="0" t="n">
        <v>1522.6264</v>
      </c>
      <c r="M55" s="0" t="n">
        <v>40.917</v>
      </c>
      <c r="N55" s="0" t="n">
        <v>44.3039</v>
      </c>
      <c r="O55" s="0" t="n">
        <v>43.4574</v>
      </c>
      <c r="P55" s="0" t="n">
        <v>2263.67</v>
      </c>
      <c r="Q55" s="0" t="n">
        <v>5.36</v>
      </c>
      <c r="R55" s="42" t="n">
        <f aca="false">P55/3600</f>
        <v>0.6287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832.5</v>
      </c>
      <c r="I56" s="0" t="n">
        <v>4.44</v>
      </c>
      <c r="J56" s="49" t="n">
        <f aca="false">H56/3600</f>
        <v>0.509027777777778</v>
      </c>
      <c r="L56" s="0" t="n">
        <v>762.688</v>
      </c>
      <c r="M56" s="0" t="n">
        <v>37.0834</v>
      </c>
      <c r="N56" s="0" t="n">
        <v>41.6055</v>
      </c>
      <c r="O56" s="0" t="n">
        <v>40.3761</v>
      </c>
      <c r="P56" s="0" t="n">
        <v>1786.4</v>
      </c>
      <c r="Q56" s="0" t="n">
        <v>4.17</v>
      </c>
      <c r="R56" s="49" t="n">
        <f aca="false">P56/3600</f>
        <v>0.4962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843.78</v>
      </c>
      <c r="I57" s="0" t="n">
        <v>4.04</v>
      </c>
      <c r="J57" s="49" t="n">
        <f aca="false">H57/3600</f>
        <v>0.512161111111111</v>
      </c>
      <c r="L57" s="0" t="n">
        <v>377.8216</v>
      </c>
      <c r="M57" s="0" t="n">
        <v>33.6767</v>
      </c>
      <c r="N57" s="0" t="n">
        <v>39.5027</v>
      </c>
      <c r="O57" s="0" t="n">
        <v>38.0596</v>
      </c>
      <c r="P57" s="0" t="n">
        <v>1864.57</v>
      </c>
      <c r="Q57" s="0" t="n">
        <v>3.88</v>
      </c>
      <c r="R57" s="49" t="n">
        <f aca="false">P57/3600</f>
        <v>0.51793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528.67</v>
      </c>
      <c r="I58" s="0" t="n">
        <v>3.01</v>
      </c>
      <c r="J58" s="54" t="n">
        <f aca="false">H58/3600</f>
        <v>0.424630555555556</v>
      </c>
      <c r="L58" s="0" t="n">
        <v>196.3912</v>
      </c>
      <c r="M58" s="0" t="n">
        <v>30.843</v>
      </c>
      <c r="N58" s="0" t="n">
        <v>38.055</v>
      </c>
      <c r="O58" s="0" t="n">
        <v>36.4103</v>
      </c>
      <c r="P58" s="0" t="n">
        <v>1530.09</v>
      </c>
      <c r="Q58" s="0" t="n">
        <v>3.03</v>
      </c>
      <c r="R58" s="54" t="n">
        <f aca="false">P58/3600</f>
        <v>0.42502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5</v>
      </c>
      <c r="C59" s="41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512.49</v>
      </c>
      <c r="I59" s="0" t="n">
        <v>6.35</v>
      </c>
      <c r="J59" s="42" t="n">
        <f aca="false">H59/3600</f>
        <v>0.697913888888889</v>
      </c>
      <c r="L59" s="0" t="n">
        <v>1617.2776</v>
      </c>
      <c r="M59" s="0" t="n">
        <v>38.3139</v>
      </c>
      <c r="N59" s="0" t="n">
        <v>43.3985</v>
      </c>
      <c r="O59" s="0" t="n">
        <v>44.5371</v>
      </c>
      <c r="P59" s="0" t="n">
        <v>2511.54</v>
      </c>
      <c r="Q59" s="0" t="n">
        <v>6.54</v>
      </c>
      <c r="R59" s="42" t="n">
        <f aca="false">P59/3600</f>
        <v>0.6976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2094.11</v>
      </c>
      <c r="I60" s="0" t="n">
        <v>5.38</v>
      </c>
      <c r="J60" s="49" t="n">
        <f aca="false">H60/3600</f>
        <v>0.581697222222222</v>
      </c>
      <c r="L60" s="0" t="n">
        <v>633.276</v>
      </c>
      <c r="M60" s="0" t="n">
        <v>35.0177</v>
      </c>
      <c r="N60" s="0" t="n">
        <v>41.1194</v>
      </c>
      <c r="O60" s="0" t="n">
        <v>42.1372</v>
      </c>
      <c r="P60" s="0" t="n">
        <v>2060.4</v>
      </c>
      <c r="Q60" s="0" t="n">
        <v>5.24</v>
      </c>
      <c r="R60" s="49" t="n">
        <f aca="false">P60/3600</f>
        <v>0.57233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642.36</v>
      </c>
      <c r="I61" s="0" t="n">
        <v>4.23</v>
      </c>
      <c r="J61" s="49" t="n">
        <f aca="false">H61/3600</f>
        <v>0.456211111111111</v>
      </c>
      <c r="L61" s="0" t="n">
        <v>285.6576</v>
      </c>
      <c r="M61" s="0" t="n">
        <v>32.1435</v>
      </c>
      <c r="N61" s="0" t="n">
        <v>39.5469</v>
      </c>
      <c r="O61" s="0" t="n">
        <v>40.4842</v>
      </c>
      <c r="P61" s="0" t="n">
        <v>1662.14</v>
      </c>
      <c r="Q61" s="0" t="n">
        <v>4.3</v>
      </c>
      <c r="R61" s="49" t="n">
        <f aca="false">P61/3600</f>
        <v>0.4617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776.01</v>
      </c>
      <c r="I62" s="0" t="n">
        <v>4.44</v>
      </c>
      <c r="J62" s="54" t="n">
        <f aca="false">H62/3600</f>
        <v>0.493336111111111</v>
      </c>
      <c r="L62" s="0" t="n">
        <v>142.2728</v>
      </c>
      <c r="M62" s="0" t="n">
        <v>29.3971</v>
      </c>
      <c r="N62" s="0" t="n">
        <v>38.4435</v>
      </c>
      <c r="O62" s="0" t="n">
        <v>39.3191</v>
      </c>
      <c r="P62" s="0" t="n">
        <v>1779.11</v>
      </c>
      <c r="Q62" s="0" t="n">
        <v>4.44</v>
      </c>
      <c r="R62" s="54" t="n">
        <f aca="false">P62/3600</f>
        <v>0.49419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1</v>
      </c>
      <c r="C63" s="41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2273.32</v>
      </c>
      <c r="I63" s="0" t="n">
        <v>5.35</v>
      </c>
      <c r="J63" s="42" t="n">
        <f aca="false">H63/3600</f>
        <v>0.631477777777778</v>
      </c>
      <c r="L63" s="0" t="n">
        <v>1657.8096</v>
      </c>
      <c r="M63" s="0" t="n">
        <v>38.4399</v>
      </c>
      <c r="N63" s="0" t="n">
        <v>41.51</v>
      </c>
      <c r="O63" s="0" t="n">
        <v>42.4715</v>
      </c>
      <c r="P63" s="0" t="n">
        <v>2310.06</v>
      </c>
      <c r="Q63" s="0" t="n">
        <v>5.89</v>
      </c>
      <c r="R63" s="42" t="n">
        <f aca="false">P63/3600</f>
        <v>0.64168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748.04</v>
      </c>
      <c r="I64" s="0" t="n">
        <v>4.1</v>
      </c>
      <c r="J64" s="49" t="n">
        <f aca="false">H64/3600</f>
        <v>0.485566666666667</v>
      </c>
      <c r="L64" s="0" t="n">
        <v>761.1616</v>
      </c>
      <c r="M64" s="0" t="n">
        <v>35.0311</v>
      </c>
      <c r="N64" s="0" t="n">
        <v>38.8762</v>
      </c>
      <c r="O64" s="0" t="n">
        <v>39.5998</v>
      </c>
      <c r="P64" s="0" t="n">
        <v>1753.47</v>
      </c>
      <c r="Q64" s="0" t="n">
        <v>4.27</v>
      </c>
      <c r="R64" s="49" t="n">
        <f aca="false">P64/3600</f>
        <v>0.48707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551.11</v>
      </c>
      <c r="I65" s="0" t="n">
        <v>3.28</v>
      </c>
      <c r="J65" s="49" t="n">
        <f aca="false">H65/3600</f>
        <v>0.430863888888889</v>
      </c>
      <c r="L65" s="0" t="n">
        <v>356.0304</v>
      </c>
      <c r="M65" s="0" t="n">
        <v>31.7633</v>
      </c>
      <c r="N65" s="0" t="n">
        <v>36.8781</v>
      </c>
      <c r="O65" s="0" t="n">
        <v>37.5115</v>
      </c>
      <c r="P65" s="0" t="n">
        <v>1554.22</v>
      </c>
      <c r="Q65" s="0" t="n">
        <v>3.4</v>
      </c>
      <c r="R65" s="49" t="n">
        <f aca="false">P65/3600</f>
        <v>0.43172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307.12</v>
      </c>
      <c r="I66" s="0" t="n">
        <v>2.86</v>
      </c>
      <c r="J66" s="54" t="n">
        <f aca="false">H66/3600</f>
        <v>0.363088888888889</v>
      </c>
      <c r="L66" s="0" t="n">
        <v>166.268</v>
      </c>
      <c r="M66" s="0" t="n">
        <v>28.8002</v>
      </c>
      <c r="N66" s="0" t="n">
        <v>35.4734</v>
      </c>
      <c r="O66" s="0" t="n">
        <v>36.0646</v>
      </c>
      <c r="P66" s="0" t="n">
        <v>1282.32</v>
      </c>
      <c r="Q66" s="0" t="n">
        <v>2.89</v>
      </c>
      <c r="R66" s="54" t="n">
        <f aca="false">P66/3600</f>
        <v>0.356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369.16</v>
      </c>
      <c r="I67" s="0" t="n">
        <v>3.39</v>
      </c>
      <c r="J67" s="42" t="n">
        <f aca="false">H67/3600</f>
        <v>0.380322222222222</v>
      </c>
      <c r="L67" s="0" t="n">
        <v>1215.552</v>
      </c>
      <c r="M67" s="0" t="n">
        <v>39.6879</v>
      </c>
      <c r="N67" s="0" t="n">
        <v>41.7976</v>
      </c>
      <c r="O67" s="0" t="n">
        <v>42.8732</v>
      </c>
      <c r="P67" s="0" t="n">
        <v>1363.84</v>
      </c>
      <c r="Q67" s="0" t="n">
        <v>3.38</v>
      </c>
      <c r="R67" s="42" t="n">
        <f aca="false">P67/3600</f>
        <v>0.37884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332.06</v>
      </c>
      <c r="I68" s="0" t="n">
        <v>3.12</v>
      </c>
      <c r="J68" s="49" t="n">
        <f aca="false">H68/3600</f>
        <v>0.370016666666667</v>
      </c>
      <c r="L68" s="0" t="n">
        <v>596.9152</v>
      </c>
      <c r="M68" s="0" t="n">
        <v>35.8774</v>
      </c>
      <c r="N68" s="0" t="n">
        <v>39.1008</v>
      </c>
      <c r="O68" s="0" t="n">
        <v>40.2954</v>
      </c>
      <c r="P68" s="0" t="n">
        <v>1322.46</v>
      </c>
      <c r="Q68" s="0" t="n">
        <v>3.14</v>
      </c>
      <c r="R68" s="49" t="n">
        <f aca="false">P68/3600</f>
        <v>0.3673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1156.22</v>
      </c>
      <c r="I69" s="0" t="n">
        <v>2.49</v>
      </c>
      <c r="J69" s="49" t="n">
        <f aca="false">H69/3600</f>
        <v>0.321172222222222</v>
      </c>
      <c r="L69" s="0" t="n">
        <v>290.384</v>
      </c>
      <c r="M69" s="0" t="n">
        <v>32.4216</v>
      </c>
      <c r="N69" s="0" t="n">
        <v>37.1227</v>
      </c>
      <c r="O69" s="0" t="n">
        <v>38.2952</v>
      </c>
      <c r="P69" s="0" t="n">
        <v>1161.61</v>
      </c>
      <c r="Q69" s="0" t="n">
        <v>2.49</v>
      </c>
      <c r="R69" s="49" t="n">
        <f aca="false">P69/3600</f>
        <v>0.3226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945.2</v>
      </c>
      <c r="I70" s="0" t="n">
        <v>2.13</v>
      </c>
      <c r="J70" s="54" t="n">
        <f aca="false">H70/3600</f>
        <v>0.262555555555556</v>
      </c>
      <c r="L70" s="0" t="n">
        <v>142.9936</v>
      </c>
      <c r="M70" s="0" t="n">
        <v>29.6075</v>
      </c>
      <c r="N70" s="0" t="n">
        <v>35.6661</v>
      </c>
      <c r="O70" s="0" t="n">
        <v>36.7558</v>
      </c>
      <c r="P70" s="0" t="n">
        <v>953.86</v>
      </c>
      <c r="Q70" s="0" t="n">
        <v>2.04</v>
      </c>
      <c r="R70" s="54" t="n">
        <f aca="false">P70/3600</f>
        <v>0.264961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7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5.1713794006665</v>
      </c>
      <c r="J106" s="72" t="n">
        <f aca="false">GEOMEAN(J3:J98)</f>
        <v>2.89667551198136</v>
      </c>
      <c r="Q106" s="72" t="n">
        <f aca="false">GEOMEAN(Q3:Q98)</f>
        <v>24.9876714783509</v>
      </c>
      <c r="R106" s="72" t="n">
        <f aca="false">GEOMEAN(R3:R98)</f>
        <v>2.90256227739998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2701714141626</v>
      </c>
      <c r="R107" s="73" t="n">
        <f aca="false">R106/J106</f>
        <v>1.00203224882948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888958333333333</v>
      </c>
      <c r="J108" s="72" t="n">
        <f aca="false">SUM(J3:J98)</f>
        <v>360.133427777778</v>
      </c>
      <c r="Q108" s="72" t="n">
        <f aca="false">SUM(Q3:Q98)/3600</f>
        <v>0.873188888888889</v>
      </c>
      <c r="R108" s="72" t="n">
        <f aca="false">SUM(R3:R98)</f>
        <v>360.3646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2</v>
      </c>
      <c r="C3" s="41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7093.39</v>
      </c>
      <c r="I3" s="0" t="n">
        <v>38.02</v>
      </c>
      <c r="J3" s="42" t="n">
        <f aca="false">H3/3600</f>
        <v>4.74816388888889</v>
      </c>
      <c r="L3" s="0" t="n">
        <v>13688.432</v>
      </c>
      <c r="M3" s="0" t="n">
        <v>41.6244</v>
      </c>
      <c r="N3" s="0" t="n">
        <v>41.5944</v>
      </c>
      <c r="O3" s="0" t="n">
        <v>44.2736</v>
      </c>
      <c r="P3" s="0" t="n">
        <v>17305.68</v>
      </c>
      <c r="Q3" s="0" t="n">
        <v>37.3</v>
      </c>
      <c r="R3" s="43" t="n">
        <f aca="false">P3/3600</f>
        <v>4.807133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4</v>
      </c>
      <c r="B4" s="48"/>
      <c r="C4" s="48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7887.49</v>
      </c>
      <c r="I4" s="0" t="n">
        <v>39.04</v>
      </c>
      <c r="J4" s="49" t="n">
        <f aca="false">H4/3600</f>
        <v>4.96874722222222</v>
      </c>
      <c r="L4" s="0" t="n">
        <v>5591.0128</v>
      </c>
      <c r="M4" s="0" t="n">
        <v>39.1514</v>
      </c>
      <c r="N4" s="0" t="n">
        <v>39.963</v>
      </c>
      <c r="O4" s="0" t="n">
        <v>42.4226</v>
      </c>
      <c r="P4" s="0" t="n">
        <v>17836.88</v>
      </c>
      <c r="Q4" s="0" t="n">
        <v>41.64</v>
      </c>
      <c r="R4" s="50" t="n">
        <f aca="false">P4/3600</f>
        <v>4.954688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6652.51</v>
      </c>
      <c r="I5" s="0" t="n">
        <v>41.69</v>
      </c>
      <c r="J5" s="49" t="n">
        <f aca="false">H5/3600</f>
        <v>4.62569722222222</v>
      </c>
      <c r="L5" s="0" t="n">
        <v>2706.328</v>
      </c>
      <c r="M5" s="0" t="n">
        <v>36.6111</v>
      </c>
      <c r="N5" s="0" t="n">
        <v>38.7475</v>
      </c>
      <c r="O5" s="0" t="n">
        <v>41.0031</v>
      </c>
      <c r="P5" s="0" t="n">
        <v>16202.56</v>
      </c>
      <c r="Q5" s="0" t="n">
        <v>35.04</v>
      </c>
      <c r="R5" s="50" t="n">
        <f aca="false">P5/3600</f>
        <v>4.500711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5024.43</v>
      </c>
      <c r="I6" s="0" t="n">
        <v>31.52</v>
      </c>
      <c r="J6" s="54" t="n">
        <f aca="false">H6/3600</f>
        <v>4.17345277777778</v>
      </c>
      <c r="L6" s="0" t="n">
        <v>1422.3616</v>
      </c>
      <c r="M6" s="0" t="n">
        <v>33.9493</v>
      </c>
      <c r="N6" s="0" t="n">
        <v>37.8306</v>
      </c>
      <c r="O6" s="0" t="n">
        <v>39.986</v>
      </c>
      <c r="P6" s="0" t="n">
        <v>15162.36</v>
      </c>
      <c r="Q6" s="0" t="n">
        <v>29.54</v>
      </c>
      <c r="R6" s="55" t="n">
        <f aca="false">P6/3600</f>
        <v>4.211766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6</v>
      </c>
      <c r="C7" s="41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7400.29</v>
      </c>
      <c r="I7" s="0" t="n">
        <v>57.41</v>
      </c>
      <c r="J7" s="42" t="n">
        <f aca="false">H7/3600</f>
        <v>7.61119166666667</v>
      </c>
      <c r="L7" s="0" t="n">
        <v>34392.9952</v>
      </c>
      <c r="M7" s="0" t="n">
        <v>40.1481</v>
      </c>
      <c r="N7" s="0" t="n">
        <v>45.1993</v>
      </c>
      <c r="O7" s="0" t="n">
        <v>44.7977</v>
      </c>
      <c r="P7" s="0" t="n">
        <v>27037.86</v>
      </c>
      <c r="Q7" s="0" t="n">
        <v>58.53</v>
      </c>
      <c r="R7" s="43" t="n">
        <f aca="false">P7/3600</f>
        <v>7.51051666666667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24287.02</v>
      </c>
      <c r="I8" s="0" t="n">
        <v>62.87</v>
      </c>
      <c r="J8" s="49" t="n">
        <f aca="false">H8/3600</f>
        <v>6.74639444444444</v>
      </c>
      <c r="L8" s="0" t="n">
        <v>16721.9616</v>
      </c>
      <c r="M8" s="0" t="n">
        <v>37.1896</v>
      </c>
      <c r="N8" s="0" t="n">
        <v>43.4361</v>
      </c>
      <c r="O8" s="0" t="n">
        <v>43.5424</v>
      </c>
      <c r="P8" s="0" t="n">
        <v>24808.26</v>
      </c>
      <c r="Q8" s="0" t="n">
        <v>58.19</v>
      </c>
      <c r="R8" s="50" t="n">
        <f aca="false">P8/3600</f>
        <v>6.89118333333333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9659.79</v>
      </c>
      <c r="I9" s="0" t="n">
        <v>42.55</v>
      </c>
      <c r="J9" s="49" t="n">
        <f aca="false">H9/3600</f>
        <v>5.46105277777778</v>
      </c>
      <c r="L9" s="0" t="n">
        <v>8831.4896</v>
      </c>
      <c r="M9" s="0" t="n">
        <v>34.2344</v>
      </c>
      <c r="N9" s="0" t="n">
        <v>41.9897</v>
      </c>
      <c r="O9" s="0" t="n">
        <v>42.3968</v>
      </c>
      <c r="P9" s="0" t="n">
        <v>19473.04</v>
      </c>
      <c r="Q9" s="0" t="n">
        <v>42.6</v>
      </c>
      <c r="R9" s="50" t="n">
        <f aca="false">P9/3600</f>
        <v>5.409177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8097.31</v>
      </c>
      <c r="I10" s="0" t="n">
        <v>39.16</v>
      </c>
      <c r="J10" s="54" t="n">
        <f aca="false">H10/3600</f>
        <v>5.02703055555556</v>
      </c>
      <c r="L10" s="0" t="n">
        <v>4981.8496</v>
      </c>
      <c r="M10" s="0" t="n">
        <v>31.4912</v>
      </c>
      <c r="N10" s="0" t="n">
        <v>40.8605</v>
      </c>
      <c r="O10" s="0" t="n">
        <v>41.5076</v>
      </c>
      <c r="P10" s="0" t="n">
        <v>17868.64</v>
      </c>
      <c r="Q10" s="0" t="n">
        <v>37.68</v>
      </c>
      <c r="R10" s="55" t="n">
        <f aca="false">P10/3600</f>
        <v>4.9635111111111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72035.45</v>
      </c>
      <c r="I11" s="0" t="n">
        <v>122.35</v>
      </c>
      <c r="J11" s="42" t="n">
        <f aca="false">H11/3600</f>
        <v>20.0098472222222</v>
      </c>
      <c r="L11" s="0" t="n">
        <v>235435.6656</v>
      </c>
      <c r="M11" s="0" t="n">
        <v>38.9162</v>
      </c>
      <c r="N11" s="0" t="n">
        <v>39.6651</v>
      </c>
      <c r="O11" s="0" t="n">
        <v>37.9621</v>
      </c>
      <c r="P11" s="0" t="n">
        <v>71262.38</v>
      </c>
      <c r="Q11" s="0" t="n">
        <v>125.94</v>
      </c>
      <c r="R11" s="43" t="n">
        <f aca="false">P11/3600</f>
        <v>19.79510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70667.67</v>
      </c>
      <c r="I12" s="0" t="n">
        <v>127.89</v>
      </c>
      <c r="J12" s="49" t="n">
        <f aca="false">H12/3600</f>
        <v>19.6299083333333</v>
      </c>
      <c r="L12" s="0" t="n">
        <v>110133.9312</v>
      </c>
      <c r="M12" s="0" t="n">
        <v>33.2595</v>
      </c>
      <c r="N12" s="0" t="n">
        <v>38.2629</v>
      </c>
      <c r="O12" s="0" t="n">
        <v>36.5937</v>
      </c>
      <c r="P12" s="0" t="n">
        <v>68131.43</v>
      </c>
      <c r="Q12" s="0" t="n">
        <v>123.71</v>
      </c>
      <c r="R12" s="50" t="n">
        <f aca="false">P12/3600</f>
        <v>18.925397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45489.71</v>
      </c>
      <c r="I13" s="0" t="n">
        <v>98.9</v>
      </c>
      <c r="J13" s="49" t="n">
        <f aca="false">H13/3600</f>
        <v>12.6360305555556</v>
      </c>
      <c r="L13" s="0" t="n">
        <v>28213.5312</v>
      </c>
      <c r="M13" s="0" t="n">
        <v>29.3289</v>
      </c>
      <c r="N13" s="0" t="n">
        <v>37.232</v>
      </c>
      <c r="O13" s="0" t="n">
        <v>35.5543</v>
      </c>
      <c r="P13" s="0" t="n">
        <v>47876.97</v>
      </c>
      <c r="Q13" s="0" t="n">
        <v>99.83</v>
      </c>
      <c r="R13" s="50" t="n">
        <f aca="false">P13/3600</f>
        <v>13.2991583333333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8283.12</v>
      </c>
      <c r="I14" s="0" t="n">
        <v>75.72</v>
      </c>
      <c r="J14" s="54" t="n">
        <f aca="false">H14/3600</f>
        <v>10.6342</v>
      </c>
      <c r="L14" s="0" t="n">
        <v>7242.3392</v>
      </c>
      <c r="M14" s="0" t="n">
        <v>27.9368</v>
      </c>
      <c r="N14" s="0" t="n">
        <v>36.5097</v>
      </c>
      <c r="O14" s="0" t="n">
        <v>34.7969</v>
      </c>
      <c r="P14" s="0" t="n">
        <v>38072.8</v>
      </c>
      <c r="Q14" s="0" t="n">
        <v>73.61</v>
      </c>
      <c r="R14" s="55" t="n">
        <f aca="false">P14/3600</f>
        <v>10.57577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1</v>
      </c>
      <c r="C15" s="41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47829.57</v>
      </c>
      <c r="I15" s="0" t="n">
        <v>86.65</v>
      </c>
      <c r="J15" s="42" t="n">
        <f aca="false">H15/3600</f>
        <v>13.2859916666667</v>
      </c>
      <c r="L15" s="0" t="n">
        <v>23710.136</v>
      </c>
      <c r="M15" s="0" t="n">
        <v>41.2855</v>
      </c>
      <c r="N15" s="0" t="n">
        <v>46.4008</v>
      </c>
      <c r="O15" s="0" t="n">
        <v>45.9904</v>
      </c>
      <c r="P15" s="0" t="n">
        <v>48318.78</v>
      </c>
      <c r="Q15" s="0" t="n">
        <v>86.97</v>
      </c>
      <c r="R15" s="43" t="n">
        <f aca="false">P15/3600</f>
        <v>13.421883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41173.75</v>
      </c>
      <c r="I16" s="0" t="n">
        <v>82.78</v>
      </c>
      <c r="J16" s="49" t="n">
        <f aca="false">H16/3600</f>
        <v>11.4371527777778</v>
      </c>
      <c r="L16" s="0" t="n">
        <v>6366.5328</v>
      </c>
      <c r="M16" s="0" t="n">
        <v>39.9897</v>
      </c>
      <c r="N16" s="0" t="n">
        <v>45.7978</v>
      </c>
      <c r="O16" s="0" t="n">
        <v>45.5191</v>
      </c>
      <c r="P16" s="0" t="n">
        <v>40316.11</v>
      </c>
      <c r="Q16" s="0" t="n">
        <v>77.85</v>
      </c>
      <c r="R16" s="50" t="n">
        <f aca="false">P16/3600</f>
        <v>11.198919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31910.61</v>
      </c>
      <c r="I17" s="0" t="n">
        <v>60.68</v>
      </c>
      <c r="J17" s="49" t="n">
        <f aca="false">H17/3600</f>
        <v>8.86405833333333</v>
      </c>
      <c r="L17" s="0" t="n">
        <v>2703.6496</v>
      </c>
      <c r="M17" s="0" t="n">
        <v>38.7154</v>
      </c>
      <c r="N17" s="0" t="n">
        <v>45.2741</v>
      </c>
      <c r="O17" s="0" t="n">
        <v>45.116</v>
      </c>
      <c r="P17" s="0" t="n">
        <v>31910.72</v>
      </c>
      <c r="Q17" s="0" t="n">
        <v>58.89</v>
      </c>
      <c r="R17" s="50" t="n">
        <f aca="false">P17/3600</f>
        <v>8.8640888888888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9933.44</v>
      </c>
      <c r="I18" s="0" t="n">
        <v>56.63</v>
      </c>
      <c r="J18" s="54" t="n">
        <f aca="false">H18/3600</f>
        <v>8.31484444444445</v>
      </c>
      <c r="L18" s="0" t="n">
        <v>1340.2512</v>
      </c>
      <c r="M18" s="0" t="n">
        <v>37.0396</v>
      </c>
      <c r="N18" s="0" t="n">
        <v>44.8852</v>
      </c>
      <c r="O18" s="0" t="n">
        <v>44.8289</v>
      </c>
      <c r="P18" s="0" t="n">
        <v>29973.21</v>
      </c>
      <c r="Q18" s="0" t="n">
        <v>57.18</v>
      </c>
      <c r="R18" s="55" t="n">
        <f aca="false">P18/3600</f>
        <v>8.32589166666667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7380.63</v>
      </c>
      <c r="I19" s="0" t="n">
        <v>37.21</v>
      </c>
      <c r="J19" s="42" t="n">
        <f aca="false">H19/3600</f>
        <v>4.82795277777778</v>
      </c>
      <c r="L19" s="0" t="n">
        <v>5068.48</v>
      </c>
      <c r="M19" s="0" t="n">
        <v>41.5711</v>
      </c>
      <c r="N19" s="0" t="n">
        <v>43.5737</v>
      </c>
      <c r="O19" s="0" t="n">
        <v>45.3084</v>
      </c>
      <c r="P19" s="0" t="n">
        <v>17463.55</v>
      </c>
      <c r="Q19" s="0" t="n">
        <v>37.01</v>
      </c>
      <c r="R19" s="42" t="n">
        <f aca="false">P19/3600</f>
        <v>4.8509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3687.79</v>
      </c>
      <c r="I20" s="0" t="n">
        <v>29.18</v>
      </c>
      <c r="J20" s="49" t="n">
        <f aca="false">H20/3600</f>
        <v>3.80216388888889</v>
      </c>
      <c r="L20" s="0" t="n">
        <v>2338.6456</v>
      </c>
      <c r="M20" s="0" t="n">
        <v>39.7019</v>
      </c>
      <c r="N20" s="0" t="n">
        <v>42.3388</v>
      </c>
      <c r="O20" s="0" t="n">
        <v>43.5368</v>
      </c>
      <c r="P20" s="0" t="n">
        <v>13636.13</v>
      </c>
      <c r="Q20" s="0" t="n">
        <v>29.09</v>
      </c>
      <c r="R20" s="49" t="n">
        <f aca="false">P20/3600</f>
        <v>3.787813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4080.17</v>
      </c>
      <c r="I21" s="0" t="n">
        <v>29.97</v>
      </c>
      <c r="J21" s="49" t="n">
        <f aca="false">H21/3600</f>
        <v>3.91115833333333</v>
      </c>
      <c r="L21" s="0" t="n">
        <v>1157.9984</v>
      </c>
      <c r="M21" s="0" t="n">
        <v>37.4106</v>
      </c>
      <c r="N21" s="0" t="n">
        <v>41.2822</v>
      </c>
      <c r="O21" s="0" t="n">
        <v>42.2655</v>
      </c>
      <c r="P21" s="0" t="n">
        <v>14030.38</v>
      </c>
      <c r="Q21" s="0" t="n">
        <v>29.46</v>
      </c>
      <c r="R21" s="49" t="n">
        <f aca="false">P21/3600</f>
        <v>3.89732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3790.94</v>
      </c>
      <c r="I22" s="0" t="n">
        <v>30.63</v>
      </c>
      <c r="J22" s="54" t="n">
        <f aca="false">H22/3600</f>
        <v>3.83081666666667</v>
      </c>
      <c r="L22" s="0" t="n">
        <v>597.4016</v>
      </c>
      <c r="M22" s="0" t="n">
        <v>35.0469</v>
      </c>
      <c r="N22" s="0" t="n">
        <v>40.4971</v>
      </c>
      <c r="O22" s="0" t="n">
        <v>41.4751</v>
      </c>
      <c r="P22" s="0" t="n">
        <v>13429.49</v>
      </c>
      <c r="Q22" s="0" t="n">
        <v>28.66</v>
      </c>
      <c r="R22" s="54" t="n">
        <f aca="false">P22/3600</f>
        <v>3.73041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6258.9</v>
      </c>
      <c r="I23" s="0" t="n">
        <v>35.55</v>
      </c>
      <c r="J23" s="42" t="n">
        <f aca="false">H23/3600</f>
        <v>4.51636111111111</v>
      </c>
      <c r="L23" s="0" t="n">
        <v>8054.66</v>
      </c>
      <c r="M23" s="0" t="n">
        <v>40.0676</v>
      </c>
      <c r="N23" s="0" t="n">
        <v>42.5492</v>
      </c>
      <c r="O23" s="0" t="n">
        <v>43.892</v>
      </c>
      <c r="P23" s="0" t="n">
        <v>15613.79</v>
      </c>
      <c r="Q23" s="0" t="n">
        <v>34.49</v>
      </c>
      <c r="R23" s="42" t="n">
        <f aca="false">P23/3600</f>
        <v>4.3371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4984.95</v>
      </c>
      <c r="I24" s="0" t="n">
        <v>34.81</v>
      </c>
      <c r="J24" s="49" t="n">
        <f aca="false">H24/3600</f>
        <v>4.16248611111111</v>
      </c>
      <c r="L24" s="0" t="n">
        <v>3530.4864</v>
      </c>
      <c r="M24" s="0" t="n">
        <v>37.5729</v>
      </c>
      <c r="N24" s="0" t="n">
        <v>40.826</v>
      </c>
      <c r="O24" s="0" t="n">
        <v>41.6697</v>
      </c>
      <c r="P24" s="0" t="n">
        <v>14772.03</v>
      </c>
      <c r="Q24" s="0" t="n">
        <v>34.97</v>
      </c>
      <c r="R24" s="49" t="n">
        <f aca="false">P24/3600</f>
        <v>4.103341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3920.62</v>
      </c>
      <c r="I25" s="0" t="n">
        <v>35.4</v>
      </c>
      <c r="J25" s="49" t="n">
        <f aca="false">H25/3600</f>
        <v>3.86683888888889</v>
      </c>
      <c r="L25" s="0" t="n">
        <v>1649.5992</v>
      </c>
      <c r="M25" s="0" t="n">
        <v>34.9781</v>
      </c>
      <c r="N25" s="0" t="n">
        <v>39.382</v>
      </c>
      <c r="O25" s="0" t="n">
        <v>40.1591</v>
      </c>
      <c r="P25" s="0" t="n">
        <v>13775.67</v>
      </c>
      <c r="Q25" s="0" t="n">
        <v>32.54</v>
      </c>
      <c r="R25" s="49" t="n">
        <f aca="false">P25/3600</f>
        <v>3.82657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2753.56</v>
      </c>
      <c r="I26" s="0" t="n">
        <v>28.23</v>
      </c>
      <c r="J26" s="54" t="n">
        <f aca="false">H26/3600</f>
        <v>3.54265555555556</v>
      </c>
      <c r="L26" s="0" t="n">
        <v>782.8576</v>
      </c>
      <c r="M26" s="0" t="n">
        <v>32.4439</v>
      </c>
      <c r="N26" s="0" t="n">
        <v>38.2923</v>
      </c>
      <c r="O26" s="0" t="n">
        <v>39.3116</v>
      </c>
      <c r="P26" s="0" t="n">
        <v>12670.57</v>
      </c>
      <c r="Q26" s="0" t="n">
        <v>27.29</v>
      </c>
      <c r="R26" s="54" t="n">
        <f aca="false">P26/3600</f>
        <v>3.51960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2675.11</v>
      </c>
      <c r="I27" s="0" t="n">
        <v>66.85</v>
      </c>
      <c r="J27" s="42" t="n">
        <f aca="false">H27/3600</f>
        <v>9.07641944444445</v>
      </c>
      <c r="L27" s="0" t="n">
        <v>18449.9248</v>
      </c>
      <c r="M27" s="0" t="n">
        <v>38.4469</v>
      </c>
      <c r="N27" s="0" t="n">
        <v>40.1558</v>
      </c>
      <c r="O27" s="0" t="n">
        <v>43.6881</v>
      </c>
      <c r="P27" s="0" t="n">
        <v>32322.79</v>
      </c>
      <c r="Q27" s="0" t="n">
        <v>66.77</v>
      </c>
      <c r="R27" s="42" t="n">
        <f aca="false">P27/3600</f>
        <v>8.978552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7728.25</v>
      </c>
      <c r="I28" s="0" t="n">
        <v>56.9</v>
      </c>
      <c r="J28" s="49" t="n">
        <f aca="false">H28/3600</f>
        <v>7.70229166666667</v>
      </c>
      <c r="L28" s="0" t="n">
        <v>6165.1624</v>
      </c>
      <c r="M28" s="0" t="n">
        <v>36.8553</v>
      </c>
      <c r="N28" s="0" t="n">
        <v>39.2375</v>
      </c>
      <c r="O28" s="0" t="n">
        <v>42.0915</v>
      </c>
      <c r="P28" s="0" t="n">
        <v>27364.95</v>
      </c>
      <c r="Q28" s="0" t="n">
        <v>58.68</v>
      </c>
      <c r="R28" s="49" t="n">
        <f aca="false">P28/3600</f>
        <v>7.6013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4563.53</v>
      </c>
      <c r="I29" s="0" t="n">
        <v>48.06</v>
      </c>
      <c r="J29" s="49" t="n">
        <f aca="false">H29/3600</f>
        <v>6.82320277777778</v>
      </c>
      <c r="L29" s="0" t="n">
        <v>2935.3112</v>
      </c>
      <c r="M29" s="0" t="n">
        <v>34.9565</v>
      </c>
      <c r="N29" s="0" t="n">
        <v>38.4841</v>
      </c>
      <c r="O29" s="0" t="n">
        <v>40.6634</v>
      </c>
      <c r="P29" s="0" t="n">
        <v>24343.26</v>
      </c>
      <c r="Q29" s="0" t="n">
        <v>47.95</v>
      </c>
      <c r="R29" s="49" t="n">
        <f aca="false">P29/3600</f>
        <v>6.762016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5866.61</v>
      </c>
      <c r="I30" s="0" t="n">
        <v>47.46</v>
      </c>
      <c r="J30" s="54" t="n">
        <f aca="false">H30/3600</f>
        <v>7.18516944444445</v>
      </c>
      <c r="L30" s="0" t="n">
        <v>1531.6384</v>
      </c>
      <c r="M30" s="0" t="n">
        <v>32.7936</v>
      </c>
      <c r="N30" s="0" t="n">
        <v>37.8318</v>
      </c>
      <c r="O30" s="0" t="n">
        <v>39.5587</v>
      </c>
      <c r="P30" s="0" t="n">
        <v>26045.56</v>
      </c>
      <c r="Q30" s="0" t="n">
        <v>49.09</v>
      </c>
      <c r="R30" s="54" t="n">
        <f aca="false">P30/3600</f>
        <v>7.23487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41995.94</v>
      </c>
      <c r="I31" s="0" t="n">
        <v>97.28</v>
      </c>
      <c r="J31" s="42" t="n">
        <f aca="false">H31/3600</f>
        <v>11.6655388888889</v>
      </c>
      <c r="L31" s="0" t="n">
        <v>18020.8776</v>
      </c>
      <c r="M31" s="0" t="n">
        <v>39.1364</v>
      </c>
      <c r="N31" s="0" t="n">
        <v>43.9191</v>
      </c>
      <c r="O31" s="0" t="n">
        <v>45.2392</v>
      </c>
      <c r="P31" s="0" t="n">
        <v>41700.11</v>
      </c>
      <c r="Q31" s="0" t="n">
        <v>83.27</v>
      </c>
      <c r="R31" s="42" t="n">
        <f aca="false">P31/3600</f>
        <v>11.58336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3056.15</v>
      </c>
      <c r="I32" s="0" t="n">
        <v>67.8</v>
      </c>
      <c r="J32" s="49" t="n">
        <f aca="false">H32/3600</f>
        <v>9.18226388888889</v>
      </c>
      <c r="L32" s="0" t="n">
        <v>6511.736</v>
      </c>
      <c r="M32" s="0" t="n">
        <v>37.4807</v>
      </c>
      <c r="N32" s="0" t="n">
        <v>42.7487</v>
      </c>
      <c r="O32" s="0" t="n">
        <v>43.3924</v>
      </c>
      <c r="P32" s="0" t="n">
        <v>33583.61</v>
      </c>
      <c r="Q32" s="0" t="n">
        <v>68.23</v>
      </c>
      <c r="R32" s="49" t="n">
        <f aca="false">P32/3600</f>
        <v>9.32878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33018.64</v>
      </c>
      <c r="I33" s="0" t="n">
        <v>64.94</v>
      </c>
      <c r="J33" s="49" t="n">
        <f aca="false">H33/3600</f>
        <v>9.17184444444444</v>
      </c>
      <c r="L33" s="0" t="n">
        <v>3070.4376</v>
      </c>
      <c r="M33" s="0" t="n">
        <v>35.6316</v>
      </c>
      <c r="N33" s="0" t="n">
        <v>41.6216</v>
      </c>
      <c r="O33" s="0" t="n">
        <v>41.6775</v>
      </c>
      <c r="P33" s="0" t="n">
        <v>32922.73</v>
      </c>
      <c r="Q33" s="0" t="n">
        <v>64.8</v>
      </c>
      <c r="R33" s="49" t="n">
        <f aca="false">P33/3600</f>
        <v>9.145202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31532.39</v>
      </c>
      <c r="I34" s="0" t="n">
        <v>63.3</v>
      </c>
      <c r="J34" s="54" t="n">
        <f aca="false">H34/3600</f>
        <v>8.75899722222222</v>
      </c>
      <c r="L34" s="0" t="n">
        <v>1632.952</v>
      </c>
      <c r="M34" s="0" t="n">
        <v>33.6659</v>
      </c>
      <c r="N34" s="0" t="n">
        <v>40.7322</v>
      </c>
      <c r="O34" s="0" t="n">
        <v>40.4039</v>
      </c>
      <c r="P34" s="0" t="n">
        <v>31574.52</v>
      </c>
      <c r="Q34" s="0" t="n">
        <v>61.99</v>
      </c>
      <c r="R34" s="54" t="n">
        <f aca="false">P34/3600</f>
        <v>8.770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50346.33</v>
      </c>
      <c r="I35" s="0" t="n">
        <v>110.28</v>
      </c>
      <c r="J35" s="42" t="n">
        <f aca="false">H35/3600</f>
        <v>13.9850916666667</v>
      </c>
      <c r="L35" s="0" t="n">
        <v>39868.7408</v>
      </c>
      <c r="M35" s="0" t="n">
        <v>37.2921</v>
      </c>
      <c r="N35" s="0" t="n">
        <v>42.2417</v>
      </c>
      <c r="O35" s="0" t="n">
        <v>44.3682</v>
      </c>
      <c r="P35" s="0" t="n">
        <v>49159.65</v>
      </c>
      <c r="Q35" s="0" t="n">
        <v>109.12</v>
      </c>
      <c r="R35" s="42" t="n">
        <f aca="false">P35/3600</f>
        <v>13.655458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7634.17</v>
      </c>
      <c r="I36" s="0" t="n">
        <v>77.15</v>
      </c>
      <c r="J36" s="49" t="n">
        <f aca="false">H36/3600</f>
        <v>10.4539361111111</v>
      </c>
      <c r="L36" s="0" t="n">
        <v>7519.2712</v>
      </c>
      <c r="M36" s="0" t="n">
        <v>35.2779</v>
      </c>
      <c r="N36" s="0" t="n">
        <v>41.0011</v>
      </c>
      <c r="O36" s="0" t="n">
        <v>43.2686</v>
      </c>
      <c r="P36" s="0" t="n">
        <v>38069.5</v>
      </c>
      <c r="Q36" s="0" t="n">
        <v>77.07</v>
      </c>
      <c r="R36" s="49" t="n">
        <f aca="false">P36/3600</f>
        <v>10.57486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33483.76</v>
      </c>
      <c r="I37" s="0" t="n">
        <v>68.07</v>
      </c>
      <c r="J37" s="49" t="n">
        <f aca="false">H37/3600</f>
        <v>9.30104444444445</v>
      </c>
      <c r="L37" s="0" t="n">
        <v>2447.7688</v>
      </c>
      <c r="M37" s="0" t="n">
        <v>33.8533</v>
      </c>
      <c r="N37" s="0" t="n">
        <v>39.885</v>
      </c>
      <c r="O37" s="0" t="n">
        <v>42.3223</v>
      </c>
      <c r="P37" s="0" t="n">
        <v>34118.87</v>
      </c>
      <c r="Q37" s="0" t="n">
        <v>67.6</v>
      </c>
      <c r="R37" s="49" t="n">
        <f aca="false">P37/3600</f>
        <v>9.47746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30383.11</v>
      </c>
      <c r="I38" s="0" t="n">
        <v>88.29</v>
      </c>
      <c r="J38" s="54" t="n">
        <f aca="false">H38/3600</f>
        <v>8.43975277777778</v>
      </c>
      <c r="L38" s="0" t="n">
        <v>1117.7416</v>
      </c>
      <c r="M38" s="0" t="n">
        <v>32.0264</v>
      </c>
      <c r="N38" s="0" t="n">
        <v>39.0149</v>
      </c>
      <c r="O38" s="0" t="n">
        <v>41.5958</v>
      </c>
      <c r="P38" s="0" t="n">
        <v>30547.99</v>
      </c>
      <c r="Q38" s="0" t="n">
        <v>85.9</v>
      </c>
      <c r="R38" s="54" t="n">
        <f aca="false">P38/3600</f>
        <v>8.485552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7991.59</v>
      </c>
      <c r="I39" s="0" t="n">
        <v>16.51</v>
      </c>
      <c r="J39" s="42" t="n">
        <f aca="false">H39/3600</f>
        <v>2.21988611111111</v>
      </c>
      <c r="L39" s="0" t="n">
        <v>3642.2152</v>
      </c>
      <c r="M39" s="0" t="n">
        <v>40.3386</v>
      </c>
      <c r="N39" s="0" t="n">
        <v>43.2667</v>
      </c>
      <c r="O39" s="0" t="n">
        <v>43.8856</v>
      </c>
      <c r="P39" s="0" t="n">
        <v>7992.93</v>
      </c>
      <c r="Q39" s="0" t="n">
        <v>18.54</v>
      </c>
      <c r="R39" s="42" t="n">
        <f aca="false">P39/3600</f>
        <v>2.2202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6141.97</v>
      </c>
      <c r="I40" s="0" t="n">
        <v>12.19</v>
      </c>
      <c r="J40" s="49" t="n">
        <f aca="false">H40/3600</f>
        <v>1.70610277777778</v>
      </c>
      <c r="L40" s="0" t="n">
        <v>1757.2936</v>
      </c>
      <c r="M40" s="0" t="n">
        <v>37.2413</v>
      </c>
      <c r="N40" s="0" t="n">
        <v>41.0741</v>
      </c>
      <c r="O40" s="0" t="n">
        <v>41.3557</v>
      </c>
      <c r="P40" s="0" t="n">
        <v>5926.52</v>
      </c>
      <c r="Q40" s="0" t="n">
        <v>10.98</v>
      </c>
      <c r="R40" s="49" t="n">
        <f aca="false">P40/3600</f>
        <v>1.64625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5974.13</v>
      </c>
      <c r="I41" s="0" t="n">
        <v>16.26</v>
      </c>
      <c r="J41" s="49" t="n">
        <f aca="false">H41/3600</f>
        <v>1.65948055555556</v>
      </c>
      <c r="L41" s="0" t="n">
        <v>866.3408</v>
      </c>
      <c r="M41" s="0" t="n">
        <v>34.3675</v>
      </c>
      <c r="N41" s="0" t="n">
        <v>39.2177</v>
      </c>
      <c r="O41" s="0" t="n">
        <v>39.2732</v>
      </c>
      <c r="P41" s="0" t="n">
        <v>5935.87</v>
      </c>
      <c r="Q41" s="0" t="n">
        <v>15.77</v>
      </c>
      <c r="R41" s="49" t="n">
        <f aca="false">P41/3600</f>
        <v>1.64885277777778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5601.17</v>
      </c>
      <c r="I42" s="0" t="n">
        <v>10.05</v>
      </c>
      <c r="J42" s="54" t="n">
        <f aca="false">H42/3600</f>
        <v>1.55588055555556</v>
      </c>
      <c r="L42" s="0" t="n">
        <v>460.5064</v>
      </c>
      <c r="M42" s="0" t="n">
        <v>31.9284</v>
      </c>
      <c r="N42" s="0" t="n">
        <v>37.8058</v>
      </c>
      <c r="O42" s="0" t="n">
        <v>37.6817</v>
      </c>
      <c r="P42" s="0" t="n">
        <v>5567.7</v>
      </c>
      <c r="Q42" s="0" t="n">
        <v>10.08</v>
      </c>
      <c r="R42" s="54" t="n">
        <f aca="false">P42/3600</f>
        <v>1.546583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3</v>
      </c>
      <c r="C43" s="41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827.74</v>
      </c>
      <c r="I43" s="0" t="n">
        <v>15.55</v>
      </c>
      <c r="J43" s="42" t="n">
        <f aca="false">H43/3600</f>
        <v>2.17437222222222</v>
      </c>
      <c r="L43" s="0" t="n">
        <v>3828.768</v>
      </c>
      <c r="M43" s="0" t="n">
        <v>40.2096</v>
      </c>
      <c r="N43" s="0" t="n">
        <v>43.72</v>
      </c>
      <c r="O43" s="0" t="n">
        <v>45.2602</v>
      </c>
      <c r="P43" s="0" t="n">
        <v>7715.19</v>
      </c>
      <c r="Q43" s="0" t="n">
        <v>15.51</v>
      </c>
      <c r="R43" s="42" t="n">
        <f aca="false">P43/3600</f>
        <v>2.143108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853.43</v>
      </c>
      <c r="I44" s="0" t="n">
        <v>13.03</v>
      </c>
      <c r="J44" s="49" t="n">
        <f aca="false">H44/3600</f>
        <v>1.90373055555556</v>
      </c>
      <c r="L44" s="0" t="n">
        <v>1801.1608</v>
      </c>
      <c r="M44" s="0" t="n">
        <v>37.7181</v>
      </c>
      <c r="N44" s="0" t="n">
        <v>41.9045</v>
      </c>
      <c r="O44" s="0" t="n">
        <v>43.0999</v>
      </c>
      <c r="P44" s="0" t="n">
        <v>6845.99</v>
      </c>
      <c r="Q44" s="0" t="n">
        <v>12.15</v>
      </c>
      <c r="R44" s="49" t="n">
        <f aca="false">P44/3600</f>
        <v>1.90166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7291.14</v>
      </c>
      <c r="I45" s="0" t="n">
        <v>12.8</v>
      </c>
      <c r="J45" s="49" t="n">
        <f aca="false">H45/3600</f>
        <v>2.02531666666667</v>
      </c>
      <c r="L45" s="0" t="n">
        <v>911.0984</v>
      </c>
      <c r="M45" s="0" t="n">
        <v>34.9843</v>
      </c>
      <c r="N45" s="0" t="n">
        <v>40.3249</v>
      </c>
      <c r="O45" s="0" t="n">
        <v>41.3101</v>
      </c>
      <c r="P45" s="0" t="n">
        <v>7131.58</v>
      </c>
      <c r="Q45" s="0" t="n">
        <v>12.8</v>
      </c>
      <c r="R45" s="49" t="n">
        <f aca="false">P45/3600</f>
        <v>1.980994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6046.27</v>
      </c>
      <c r="I46" s="0" t="n">
        <v>11.33</v>
      </c>
      <c r="J46" s="54" t="n">
        <f aca="false">H46/3600</f>
        <v>1.67951944444444</v>
      </c>
      <c r="L46" s="0" t="n">
        <v>486.608</v>
      </c>
      <c r="M46" s="0" t="n">
        <v>32.2391</v>
      </c>
      <c r="N46" s="0" t="n">
        <v>39.124</v>
      </c>
      <c r="O46" s="0" t="n">
        <v>39.9771</v>
      </c>
      <c r="P46" s="0" t="n">
        <v>6045.64</v>
      </c>
      <c r="Q46" s="0" t="n">
        <v>11.06</v>
      </c>
      <c r="R46" s="54" t="n">
        <f aca="false">P46/3600</f>
        <v>1.67934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7250.78</v>
      </c>
      <c r="I47" s="0" t="n">
        <v>15.1</v>
      </c>
      <c r="J47" s="42" t="n">
        <f aca="false">H47/3600</f>
        <v>2.01410555555556</v>
      </c>
      <c r="L47" s="0" t="n">
        <v>7185.5584</v>
      </c>
      <c r="M47" s="0" t="n">
        <v>38.2182</v>
      </c>
      <c r="N47" s="0" t="n">
        <v>41.5541</v>
      </c>
      <c r="O47" s="0" t="n">
        <v>42.5872</v>
      </c>
      <c r="P47" s="0" t="n">
        <v>7243.89</v>
      </c>
      <c r="Q47" s="0" t="n">
        <v>15.18</v>
      </c>
      <c r="R47" s="42" t="n">
        <f aca="false">P47/3600</f>
        <v>2.0121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7334.99</v>
      </c>
      <c r="I48" s="0" t="n">
        <v>15.12</v>
      </c>
      <c r="J48" s="49" t="n">
        <f aca="false">H48/3600</f>
        <v>2.03749722222222</v>
      </c>
      <c r="L48" s="0" t="n">
        <v>3273.9776</v>
      </c>
      <c r="M48" s="0" t="n">
        <v>34.7332</v>
      </c>
      <c r="N48" s="0" t="n">
        <v>39.1076</v>
      </c>
      <c r="O48" s="0" t="n">
        <v>40.053</v>
      </c>
      <c r="P48" s="0" t="n">
        <v>7365.92</v>
      </c>
      <c r="Q48" s="0" t="n">
        <v>17.57</v>
      </c>
      <c r="R48" s="49" t="n">
        <f aca="false">P48/3600</f>
        <v>2.04608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6201.59</v>
      </c>
      <c r="I49" s="0" t="n">
        <v>12.87</v>
      </c>
      <c r="J49" s="49" t="n">
        <f aca="false">H49/3600</f>
        <v>1.72266388888889</v>
      </c>
      <c r="L49" s="0" t="n">
        <v>1540.4248</v>
      </c>
      <c r="M49" s="0" t="n">
        <v>31.5956</v>
      </c>
      <c r="N49" s="0" t="n">
        <v>37.3053</v>
      </c>
      <c r="O49" s="0" t="n">
        <v>38.1603</v>
      </c>
      <c r="P49" s="0" t="n">
        <v>6122.91</v>
      </c>
      <c r="Q49" s="0" t="n">
        <v>12.22</v>
      </c>
      <c r="R49" s="49" t="n">
        <f aca="false">P49/3600</f>
        <v>1.70080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5670.76</v>
      </c>
      <c r="I50" s="0" t="n">
        <v>11.49</v>
      </c>
      <c r="J50" s="54" t="n">
        <f aca="false">H50/3600</f>
        <v>1.57521111111111</v>
      </c>
      <c r="L50" s="0" t="n">
        <v>728.364</v>
      </c>
      <c r="M50" s="0" t="n">
        <v>28.6595</v>
      </c>
      <c r="N50" s="0" t="n">
        <v>36.05</v>
      </c>
      <c r="O50" s="0" t="n">
        <v>36.8318</v>
      </c>
      <c r="P50" s="0" t="n">
        <v>5708.65</v>
      </c>
      <c r="Q50" s="0" t="n">
        <v>10.89</v>
      </c>
      <c r="R50" s="54" t="n">
        <f aca="false">P50/3600</f>
        <v>1.58573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359.62</v>
      </c>
      <c r="I51" s="0" t="n">
        <v>10.68</v>
      </c>
      <c r="J51" s="42" t="n">
        <f aca="false">H51/3600</f>
        <v>1.48878333333333</v>
      </c>
      <c r="L51" s="0" t="n">
        <v>5015.0488</v>
      </c>
      <c r="M51" s="0" t="n">
        <v>38.9693</v>
      </c>
      <c r="N51" s="0" t="n">
        <v>41.5254</v>
      </c>
      <c r="O51" s="0" t="n">
        <v>42.9536</v>
      </c>
      <c r="P51" s="0" t="n">
        <v>5343.27</v>
      </c>
      <c r="Q51" s="0" t="n">
        <v>10.58</v>
      </c>
      <c r="R51" s="42" t="n">
        <f aca="false">P51/3600</f>
        <v>1.4842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5178.01</v>
      </c>
      <c r="I52" s="0" t="n">
        <v>10.13</v>
      </c>
      <c r="J52" s="49" t="n">
        <f aca="false">H52/3600</f>
        <v>1.43833611111111</v>
      </c>
      <c r="L52" s="0" t="n">
        <v>2141.456</v>
      </c>
      <c r="M52" s="0" t="n">
        <v>35.8449</v>
      </c>
      <c r="N52" s="0" t="n">
        <v>39.2883</v>
      </c>
      <c r="O52" s="0" t="n">
        <v>40.876</v>
      </c>
      <c r="P52" s="0" t="n">
        <v>5290.41</v>
      </c>
      <c r="Q52" s="0" t="n">
        <v>9.87</v>
      </c>
      <c r="R52" s="49" t="n">
        <f aca="false">P52/3600</f>
        <v>1.46955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4609.36</v>
      </c>
      <c r="I53" s="0" t="n">
        <v>8.89</v>
      </c>
      <c r="J53" s="49" t="n">
        <f aca="false">H53/3600</f>
        <v>1.28037777777778</v>
      </c>
      <c r="L53" s="0" t="n">
        <v>1006.7712</v>
      </c>
      <c r="M53" s="0" t="n">
        <v>32.9966</v>
      </c>
      <c r="N53" s="0" t="n">
        <v>37.5213</v>
      </c>
      <c r="O53" s="0" t="n">
        <v>39.2644</v>
      </c>
      <c r="P53" s="0" t="n">
        <v>4646.05</v>
      </c>
      <c r="Q53" s="0" t="n">
        <v>9.03</v>
      </c>
      <c r="R53" s="49" t="n">
        <f aca="false">P53/3600</f>
        <v>1.29056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4403.88</v>
      </c>
      <c r="I54" s="0" t="n">
        <v>7.9</v>
      </c>
      <c r="J54" s="54" t="n">
        <f aca="false">H54/3600</f>
        <v>1.2233</v>
      </c>
      <c r="L54" s="0" t="n">
        <v>492.1776</v>
      </c>
      <c r="M54" s="0" t="n">
        <v>30.3513</v>
      </c>
      <c r="N54" s="0" t="n">
        <v>36.251</v>
      </c>
      <c r="O54" s="0" t="n">
        <v>38.0309</v>
      </c>
      <c r="P54" s="0" t="n">
        <v>4250.5</v>
      </c>
      <c r="Q54" s="0" t="n">
        <v>8.41</v>
      </c>
      <c r="R54" s="54" t="n">
        <f aca="false">P54/3600</f>
        <v>1.18069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2022.54</v>
      </c>
      <c r="I55" s="0" t="n">
        <v>4.27</v>
      </c>
      <c r="J55" s="42" t="n">
        <f aca="false">H55/3600</f>
        <v>0.561816666666667</v>
      </c>
      <c r="L55" s="0" t="n">
        <v>1578.7648</v>
      </c>
      <c r="M55" s="0" t="n">
        <v>40.6736</v>
      </c>
      <c r="N55" s="0" t="n">
        <v>44.1617</v>
      </c>
      <c r="O55" s="0" t="n">
        <v>43.3201</v>
      </c>
      <c r="P55" s="0" t="n">
        <v>2020.93</v>
      </c>
      <c r="Q55" s="0" t="n">
        <v>4.18</v>
      </c>
      <c r="R55" s="42" t="n">
        <f aca="false">P55/3600</f>
        <v>0.56136944444444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664.89</v>
      </c>
      <c r="I56" s="0" t="n">
        <v>3.38</v>
      </c>
      <c r="J56" s="49" t="n">
        <f aca="false">H56/3600</f>
        <v>0.462469444444445</v>
      </c>
      <c r="L56" s="0" t="n">
        <v>792.0096</v>
      </c>
      <c r="M56" s="0" t="n">
        <v>36.9391</v>
      </c>
      <c r="N56" s="0" t="n">
        <v>41.6836</v>
      </c>
      <c r="O56" s="0" t="n">
        <v>40.4513</v>
      </c>
      <c r="P56" s="0" t="n">
        <v>1641.1</v>
      </c>
      <c r="Q56" s="0" t="n">
        <v>3.41</v>
      </c>
      <c r="R56" s="49" t="n">
        <f aca="false">P56/3600</f>
        <v>0.455861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623.1</v>
      </c>
      <c r="I57" s="0" t="n">
        <v>3.15</v>
      </c>
      <c r="J57" s="49" t="n">
        <f aca="false">H57/3600</f>
        <v>0.450861111111111</v>
      </c>
      <c r="L57" s="0" t="n">
        <v>394.7016</v>
      </c>
      <c r="M57" s="0" t="n">
        <v>33.5906</v>
      </c>
      <c r="N57" s="0" t="n">
        <v>39.7169</v>
      </c>
      <c r="O57" s="0" t="n">
        <v>38.1868</v>
      </c>
      <c r="P57" s="0" t="n">
        <v>1614.71</v>
      </c>
      <c r="Q57" s="0" t="n">
        <v>3.2</v>
      </c>
      <c r="R57" s="49" t="n">
        <f aca="false">P57/3600</f>
        <v>0.44853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365.95</v>
      </c>
      <c r="I58" s="0" t="n">
        <v>2.77</v>
      </c>
      <c r="J58" s="54" t="n">
        <f aca="false">H58/3600</f>
        <v>0.379430555555556</v>
      </c>
      <c r="L58" s="0" t="n">
        <v>206.6304</v>
      </c>
      <c r="M58" s="0" t="n">
        <v>30.7981</v>
      </c>
      <c r="N58" s="0" t="n">
        <v>38.2833</v>
      </c>
      <c r="O58" s="0" t="n">
        <v>36.5793</v>
      </c>
      <c r="P58" s="0" t="n">
        <v>1359.48</v>
      </c>
      <c r="Q58" s="0" t="n">
        <v>2.74</v>
      </c>
      <c r="R58" s="54" t="n">
        <f aca="false">P58/3600</f>
        <v>0.37763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5</v>
      </c>
      <c r="C59" s="41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995.51</v>
      </c>
      <c r="I59" s="0" t="n">
        <v>4.73</v>
      </c>
      <c r="J59" s="42" t="n">
        <f aca="false">H59/3600</f>
        <v>0.554308333333333</v>
      </c>
      <c r="L59" s="0" t="n">
        <v>1697.7056</v>
      </c>
      <c r="M59" s="0" t="n">
        <v>37.952</v>
      </c>
      <c r="N59" s="0" t="n">
        <v>43.2401</v>
      </c>
      <c r="O59" s="0" t="n">
        <v>44.2533</v>
      </c>
      <c r="P59" s="0" t="n">
        <v>1983.57</v>
      </c>
      <c r="Q59" s="0" t="n">
        <v>4.87</v>
      </c>
      <c r="R59" s="42" t="n">
        <f aca="false">P59/3600</f>
        <v>0.55099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815.28</v>
      </c>
      <c r="I60" s="0" t="n">
        <v>3.96</v>
      </c>
      <c r="J60" s="49" t="n">
        <f aca="false">H60/3600</f>
        <v>0.504244444444444</v>
      </c>
      <c r="L60" s="0" t="n">
        <v>657.356</v>
      </c>
      <c r="M60" s="0" t="n">
        <v>34.6491</v>
      </c>
      <c r="N60" s="0" t="n">
        <v>41.2294</v>
      </c>
      <c r="O60" s="0" t="n">
        <v>42.2004</v>
      </c>
      <c r="P60" s="0" t="n">
        <v>1814.9</v>
      </c>
      <c r="Q60" s="0" t="n">
        <v>4.05</v>
      </c>
      <c r="R60" s="49" t="n">
        <f aca="false">P60/3600</f>
        <v>0.50413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477.11</v>
      </c>
      <c r="I61" s="0" t="n">
        <v>3.57</v>
      </c>
      <c r="J61" s="49" t="n">
        <f aca="false">H61/3600</f>
        <v>0.410308333333333</v>
      </c>
      <c r="L61" s="0" t="n">
        <v>296.7432</v>
      </c>
      <c r="M61" s="0" t="n">
        <v>31.8742</v>
      </c>
      <c r="N61" s="0" t="n">
        <v>39.7233</v>
      </c>
      <c r="O61" s="0" t="n">
        <v>40.7186</v>
      </c>
      <c r="P61" s="0" t="n">
        <v>1485.85</v>
      </c>
      <c r="Q61" s="0" t="n">
        <v>3.37</v>
      </c>
      <c r="R61" s="49" t="n">
        <f aca="false">P61/3600</f>
        <v>0.412736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376.5</v>
      </c>
      <c r="I62" s="0" t="n">
        <v>3.12</v>
      </c>
      <c r="J62" s="54" t="n">
        <f aca="false">H62/3600</f>
        <v>0.382361111111111</v>
      </c>
      <c r="L62" s="0" t="n">
        <v>148.2712</v>
      </c>
      <c r="M62" s="0" t="n">
        <v>29.2039</v>
      </c>
      <c r="N62" s="0" t="n">
        <v>38.7807</v>
      </c>
      <c r="O62" s="0" t="n">
        <v>39.7105</v>
      </c>
      <c r="P62" s="0" t="n">
        <v>1382.43</v>
      </c>
      <c r="Q62" s="0" t="n">
        <v>3.62</v>
      </c>
      <c r="R62" s="54" t="n">
        <f aca="false">P62/3600</f>
        <v>0.3840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1</v>
      </c>
      <c r="C63" s="41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618.54</v>
      </c>
      <c r="I63" s="0" t="n">
        <v>3.7</v>
      </c>
      <c r="J63" s="42" t="n">
        <f aca="false">H63/3600</f>
        <v>0.449594444444444</v>
      </c>
      <c r="L63" s="0" t="n">
        <v>1710.6288</v>
      </c>
      <c r="M63" s="0" t="n">
        <v>38.1817</v>
      </c>
      <c r="N63" s="0" t="n">
        <v>41.4</v>
      </c>
      <c r="O63" s="0" t="n">
        <v>42.3605</v>
      </c>
      <c r="P63" s="0" t="n">
        <v>1634.53</v>
      </c>
      <c r="Q63" s="0" t="n">
        <v>3.63</v>
      </c>
      <c r="R63" s="42" t="n">
        <f aca="false">P63/3600</f>
        <v>0.4540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852.9</v>
      </c>
      <c r="I64" s="0" t="n">
        <v>3.56</v>
      </c>
      <c r="J64" s="49" t="n">
        <f aca="false">H64/3600</f>
        <v>0.514694444444445</v>
      </c>
      <c r="L64" s="0" t="n">
        <v>785.7112</v>
      </c>
      <c r="M64" s="0" t="n">
        <v>34.8429</v>
      </c>
      <c r="N64" s="0" t="n">
        <v>38.9231</v>
      </c>
      <c r="O64" s="0" t="n">
        <v>39.6941</v>
      </c>
      <c r="P64" s="0" t="n">
        <v>1684.94</v>
      </c>
      <c r="Q64" s="0" t="n">
        <v>3.96</v>
      </c>
      <c r="R64" s="49" t="n">
        <f aca="false">P64/3600</f>
        <v>0.46803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338.13</v>
      </c>
      <c r="I65" s="0" t="n">
        <v>4.04</v>
      </c>
      <c r="J65" s="49" t="n">
        <f aca="false">H65/3600</f>
        <v>0.371702777777778</v>
      </c>
      <c r="L65" s="0" t="n">
        <v>368.308</v>
      </c>
      <c r="M65" s="0" t="n">
        <v>31.6639</v>
      </c>
      <c r="N65" s="0" t="n">
        <v>37.0128</v>
      </c>
      <c r="O65" s="0" t="n">
        <v>37.676</v>
      </c>
      <c r="P65" s="0" t="n">
        <v>1326.59</v>
      </c>
      <c r="Q65" s="0" t="n">
        <v>3.81</v>
      </c>
      <c r="R65" s="49" t="n">
        <f aca="false">P65/3600</f>
        <v>0.36849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254.27</v>
      </c>
      <c r="I66" s="0" t="n">
        <v>2.53</v>
      </c>
      <c r="J66" s="54" t="n">
        <f aca="false">H66/3600</f>
        <v>0.348408333333333</v>
      </c>
      <c r="L66" s="0" t="n">
        <v>173.2752</v>
      </c>
      <c r="M66" s="0" t="n">
        <v>28.737</v>
      </c>
      <c r="N66" s="0" t="n">
        <v>35.6541</v>
      </c>
      <c r="O66" s="0" t="n">
        <v>36.2892</v>
      </c>
      <c r="P66" s="0" t="n">
        <v>1258.27</v>
      </c>
      <c r="Q66" s="0" t="n">
        <v>2.49</v>
      </c>
      <c r="R66" s="54" t="n">
        <f aca="false">P66/3600</f>
        <v>0.349519444444444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366.74</v>
      </c>
      <c r="I67" s="0" t="n">
        <v>2.87</v>
      </c>
      <c r="J67" s="42" t="n">
        <f aca="false">H67/3600</f>
        <v>0.37965</v>
      </c>
      <c r="L67" s="0" t="n">
        <v>1261.2288</v>
      </c>
      <c r="M67" s="0" t="n">
        <v>39.4939</v>
      </c>
      <c r="N67" s="0" t="n">
        <v>41.6927</v>
      </c>
      <c r="O67" s="0" t="n">
        <v>42.7621</v>
      </c>
      <c r="P67" s="0" t="n">
        <v>1376.6</v>
      </c>
      <c r="Q67" s="0" t="n">
        <v>2.94</v>
      </c>
      <c r="R67" s="42" t="n">
        <f aca="false">P67/3600</f>
        <v>0.38238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95.76</v>
      </c>
      <c r="I68" s="0" t="n">
        <v>2.39</v>
      </c>
      <c r="J68" s="49" t="n">
        <f aca="false">H68/3600</f>
        <v>0.304377777777778</v>
      </c>
      <c r="L68" s="0" t="n">
        <v>621.5136</v>
      </c>
      <c r="M68" s="0" t="n">
        <v>35.7755</v>
      </c>
      <c r="N68" s="0" t="n">
        <v>39.0811</v>
      </c>
      <c r="O68" s="0" t="n">
        <v>40.3118</v>
      </c>
      <c r="P68" s="0" t="n">
        <v>1096.81</v>
      </c>
      <c r="Q68" s="0" t="n">
        <v>2.4</v>
      </c>
      <c r="R68" s="49" t="n">
        <f aca="false">P68/3600</f>
        <v>0.30466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1062.57</v>
      </c>
      <c r="I69" s="0" t="n">
        <v>2.42</v>
      </c>
      <c r="J69" s="49" t="n">
        <f aca="false">H69/3600</f>
        <v>0.295158333333333</v>
      </c>
      <c r="L69" s="0" t="n">
        <v>302.7232</v>
      </c>
      <c r="M69" s="0" t="n">
        <v>32.3559</v>
      </c>
      <c r="N69" s="0" t="n">
        <v>37.1728</v>
      </c>
      <c r="O69" s="0" t="n">
        <v>38.4026</v>
      </c>
      <c r="P69" s="0" t="n">
        <v>1059.02</v>
      </c>
      <c r="Q69" s="0" t="n">
        <v>2.39</v>
      </c>
      <c r="R69" s="49" t="n">
        <f aca="false">P69/3600</f>
        <v>0.29417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992.56</v>
      </c>
      <c r="I70" s="0" t="n">
        <v>2.09</v>
      </c>
      <c r="J70" s="54" t="n">
        <f aca="false">H70/3600</f>
        <v>0.275711111111111</v>
      </c>
      <c r="L70" s="0" t="n">
        <v>150.04</v>
      </c>
      <c r="M70" s="0" t="n">
        <v>29.5676</v>
      </c>
      <c r="N70" s="0" t="n">
        <v>35.7685</v>
      </c>
      <c r="O70" s="0" t="n">
        <v>36.8951</v>
      </c>
      <c r="P70" s="0" t="n">
        <v>993.5</v>
      </c>
      <c r="Q70" s="0" t="n">
        <v>2.07</v>
      </c>
      <c r="R70" s="54" t="n">
        <f aca="false">P70/3600</f>
        <v>0.275972222222222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4" t="s">
        <v>78</v>
      </c>
      <c r="B71" s="74" t="s">
        <v>63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9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4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5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7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9.8073380542862</v>
      </c>
      <c r="J106" s="72" t="n">
        <f aca="false">GEOMEAN(J3:J98)</f>
        <v>2.6169382099283</v>
      </c>
      <c r="Q106" s="72" t="n">
        <f aca="false">GEOMEAN(Q3:Q98)</f>
        <v>19.6192078779034</v>
      </c>
      <c r="R106" s="72" t="n">
        <f aca="false">GEOMEAN(R3:R98)</f>
        <v>2.60365206585127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0501995984155</v>
      </c>
      <c r="R107" s="73" t="n">
        <f aca="false">R106/J106</f>
        <v>0.994923019570495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76019444444445</v>
      </c>
      <c r="J108" s="72" t="n">
        <f aca="false">SUM(J3:J98)</f>
        <v>326.729411111111</v>
      </c>
      <c r="Q108" s="72" t="n">
        <f aca="false">SUM(Q3:Q98)/3600</f>
        <v>0.664513888888889</v>
      </c>
      <c r="R108" s="72" t="n">
        <f aca="false">SUM(R3:R98)</f>
        <v>325.4358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9346.61</v>
      </c>
      <c r="I19" s="0" t="n">
        <v>85.98</v>
      </c>
      <c r="J19" s="42" t="n">
        <f aca="false">H19/3600</f>
        <v>8.15183611111111</v>
      </c>
      <c r="L19" s="0" t="n">
        <v>5203.428</v>
      </c>
      <c r="M19" s="0" t="n">
        <v>41.9327</v>
      </c>
      <c r="N19" s="0" t="n">
        <v>43.5593</v>
      </c>
      <c r="O19" s="0" t="n">
        <v>45.0052</v>
      </c>
      <c r="P19" s="0" t="n">
        <v>28186.28</v>
      </c>
      <c r="Q19" s="0" t="n">
        <v>50.63</v>
      </c>
      <c r="R19" s="42" t="n">
        <f aca="false">P19/3600</f>
        <v>7.82952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5878.16</v>
      </c>
      <c r="I20" s="0" t="n">
        <v>46.66</v>
      </c>
      <c r="J20" s="49" t="n">
        <f aca="false">H20/3600</f>
        <v>7.18837777777778</v>
      </c>
      <c r="L20" s="0" t="n">
        <v>2427.7608</v>
      </c>
      <c r="M20" s="0" t="n">
        <v>39.9004</v>
      </c>
      <c r="N20" s="0" t="n">
        <v>41.8967</v>
      </c>
      <c r="O20" s="0" t="n">
        <v>42.9591</v>
      </c>
      <c r="P20" s="0" t="n">
        <v>26202.88</v>
      </c>
      <c r="Q20" s="0" t="n">
        <v>47.67</v>
      </c>
      <c r="R20" s="49" t="n">
        <f aca="false">P20/3600</f>
        <v>7.278577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23213.87</v>
      </c>
      <c r="I21" s="0" t="n">
        <v>49.42</v>
      </c>
      <c r="J21" s="49" t="n">
        <f aca="false">H21/3600</f>
        <v>6.44829722222222</v>
      </c>
      <c r="L21" s="0" t="n">
        <v>1166.4264</v>
      </c>
      <c r="M21" s="0" t="n">
        <v>37.3133</v>
      </c>
      <c r="N21" s="0" t="n">
        <v>40.634</v>
      </c>
      <c r="O21" s="0" t="n">
        <v>41.6526</v>
      </c>
      <c r="P21" s="0" t="n">
        <v>23957.48</v>
      </c>
      <c r="Q21" s="0" t="n">
        <v>45.22</v>
      </c>
      <c r="R21" s="49" t="n">
        <f aca="false">P21/3600</f>
        <v>6.6548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21638.7</v>
      </c>
      <c r="I22" s="0" t="n">
        <v>42.2</v>
      </c>
      <c r="J22" s="54" t="n">
        <f aca="false">H22/3600</f>
        <v>6.01075</v>
      </c>
      <c r="L22" s="0" t="n">
        <v>566.8424</v>
      </c>
      <c r="M22" s="0" t="n">
        <v>34.6842</v>
      </c>
      <c r="N22" s="0" t="n">
        <v>39.7521</v>
      </c>
      <c r="O22" s="0" t="n">
        <v>40.8531</v>
      </c>
      <c r="P22" s="0" t="n">
        <v>21734.51</v>
      </c>
      <c r="Q22" s="0" t="n">
        <v>40.89</v>
      </c>
      <c r="R22" s="54" t="n">
        <f aca="false">P22/3600</f>
        <v>6.03736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7757.87</v>
      </c>
      <c r="I23" s="0" t="n">
        <v>52.87</v>
      </c>
      <c r="J23" s="42" t="n">
        <f aca="false">H23/3600</f>
        <v>7.71051944444444</v>
      </c>
      <c r="L23" s="0" t="n">
        <v>7903.7736</v>
      </c>
      <c r="M23" s="0" t="n">
        <v>40.0405</v>
      </c>
      <c r="N23" s="0" t="n">
        <v>42.133</v>
      </c>
      <c r="O23" s="0" t="n">
        <v>43.2416</v>
      </c>
      <c r="P23" s="0" t="n">
        <v>27339.24</v>
      </c>
      <c r="Q23" s="0" t="n">
        <v>52.14</v>
      </c>
      <c r="R23" s="42" t="n">
        <f aca="false">P23/3600</f>
        <v>7.59423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24805.37</v>
      </c>
      <c r="I24" s="0" t="n">
        <v>45.09</v>
      </c>
      <c r="J24" s="49" t="n">
        <f aca="false">H24/3600</f>
        <v>6.89038055555556</v>
      </c>
      <c r="L24" s="0" t="n">
        <v>3172.8112</v>
      </c>
      <c r="M24" s="0" t="n">
        <v>37.0995</v>
      </c>
      <c r="N24" s="0" t="n">
        <v>39.9711</v>
      </c>
      <c r="O24" s="0" t="n">
        <v>40.8928</v>
      </c>
      <c r="P24" s="0" t="n">
        <v>24343.84</v>
      </c>
      <c r="Q24" s="0" t="n">
        <v>45.96</v>
      </c>
      <c r="R24" s="49" t="n">
        <f aca="false">P24/3600</f>
        <v>6.76217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21778.14</v>
      </c>
      <c r="I25" s="0" t="n">
        <v>39.64</v>
      </c>
      <c r="J25" s="49" t="n">
        <f aca="false">H25/3600</f>
        <v>6.04948333333333</v>
      </c>
      <c r="L25" s="0" t="n">
        <v>1343.5648</v>
      </c>
      <c r="M25" s="0" t="n">
        <v>34.2769</v>
      </c>
      <c r="N25" s="0" t="n">
        <v>38.3589</v>
      </c>
      <c r="O25" s="0" t="n">
        <v>39.4903</v>
      </c>
      <c r="P25" s="0" t="n">
        <v>21476.52</v>
      </c>
      <c r="Q25" s="0" t="n">
        <v>42.53</v>
      </c>
      <c r="R25" s="49" t="n">
        <f aca="false">P25/3600</f>
        <v>5.965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9747.93</v>
      </c>
      <c r="I26" s="0" t="n">
        <v>36.36</v>
      </c>
      <c r="J26" s="54" t="n">
        <f aca="false">H26/3600</f>
        <v>5.48553611111111</v>
      </c>
      <c r="L26" s="0" t="n">
        <v>580.5296</v>
      </c>
      <c r="M26" s="0" t="n">
        <v>31.6805</v>
      </c>
      <c r="N26" s="0" t="n">
        <v>37.2695</v>
      </c>
      <c r="O26" s="0" t="n">
        <v>38.7113</v>
      </c>
      <c r="P26" s="0" t="n">
        <v>19676.64</v>
      </c>
      <c r="Q26" s="0" t="n">
        <v>34.41</v>
      </c>
      <c r="R26" s="54" t="n">
        <f aca="false">P26/3600</f>
        <v>5.4657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54026.6</v>
      </c>
      <c r="I27" s="0" t="n">
        <v>101.62</v>
      </c>
      <c r="J27" s="42" t="n">
        <f aca="false">H27/3600</f>
        <v>15.0073888888889</v>
      </c>
      <c r="L27" s="0" t="n">
        <v>19531.696</v>
      </c>
      <c r="M27" s="0" t="n">
        <v>38.7889</v>
      </c>
      <c r="N27" s="0" t="n">
        <v>40.1982</v>
      </c>
      <c r="O27" s="0" t="n">
        <v>43.4436</v>
      </c>
      <c r="P27" s="0" t="n">
        <v>54369.04</v>
      </c>
      <c r="Q27" s="0" t="n">
        <v>103.05</v>
      </c>
      <c r="R27" s="42" t="n">
        <f aca="false">P27/3600</f>
        <v>15.1025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46039.31</v>
      </c>
      <c r="I28" s="0" t="n">
        <v>81.27</v>
      </c>
      <c r="J28" s="49" t="n">
        <f aca="false">H28/3600</f>
        <v>12.7886972222222</v>
      </c>
      <c r="L28" s="0" t="n">
        <v>5762.0984</v>
      </c>
      <c r="M28" s="0" t="n">
        <v>36.8373</v>
      </c>
      <c r="N28" s="0" t="n">
        <v>38.9705</v>
      </c>
      <c r="O28" s="0" t="n">
        <v>41.473</v>
      </c>
      <c r="P28" s="0" t="n">
        <v>46326.26</v>
      </c>
      <c r="Q28" s="0" t="n">
        <v>82.29</v>
      </c>
      <c r="R28" s="49" t="n">
        <f aca="false">P28/3600</f>
        <v>12.86840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43111.54</v>
      </c>
      <c r="I29" s="0" t="n">
        <v>73.89</v>
      </c>
      <c r="J29" s="49" t="n">
        <f aca="false">H29/3600</f>
        <v>11.9754277777778</v>
      </c>
      <c r="L29" s="0" t="n">
        <v>2611.3408</v>
      </c>
      <c r="M29" s="0" t="n">
        <v>34.6862</v>
      </c>
      <c r="N29" s="0" t="n">
        <v>38.0279</v>
      </c>
      <c r="O29" s="0" t="n">
        <v>39.8924</v>
      </c>
      <c r="P29" s="0" t="n">
        <v>43074.51</v>
      </c>
      <c r="Q29" s="0" t="n">
        <v>74.41</v>
      </c>
      <c r="R29" s="49" t="n">
        <f aca="false">P29/3600</f>
        <v>11.96514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8412.49</v>
      </c>
      <c r="I30" s="0" t="n">
        <v>62.66</v>
      </c>
      <c r="J30" s="54" t="n">
        <f aca="false">H30/3600</f>
        <v>10.6701361111111</v>
      </c>
      <c r="L30" s="0" t="n">
        <v>1294.4488</v>
      </c>
      <c r="M30" s="0" t="n">
        <v>32.3794</v>
      </c>
      <c r="N30" s="0" t="n">
        <v>37.2924</v>
      </c>
      <c r="O30" s="0" t="n">
        <v>38.6757</v>
      </c>
      <c r="P30" s="0" t="n">
        <v>39650.77</v>
      </c>
      <c r="Q30" s="0" t="n">
        <v>65.36</v>
      </c>
      <c r="R30" s="54" t="n">
        <f aca="false">P30/3600</f>
        <v>11.014102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64649.59</v>
      </c>
      <c r="I31" s="0" t="n">
        <v>116.1</v>
      </c>
      <c r="J31" s="42" t="n">
        <f aca="false">H31/3600</f>
        <v>17.9582194444444</v>
      </c>
      <c r="L31" s="0" t="n">
        <v>19722.2608</v>
      </c>
      <c r="M31" s="0" t="n">
        <v>39.5477</v>
      </c>
      <c r="N31" s="0" t="n">
        <v>43.9158</v>
      </c>
      <c r="O31" s="0" t="n">
        <v>45.2802</v>
      </c>
      <c r="P31" s="0" t="n">
        <v>65560.26</v>
      </c>
      <c r="Q31" s="0" t="n">
        <v>114.59</v>
      </c>
      <c r="R31" s="42" t="n">
        <f aca="false">P31/3600</f>
        <v>18.21118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56662.98</v>
      </c>
      <c r="I32" s="0" t="n">
        <v>99.42</v>
      </c>
      <c r="J32" s="49" t="n">
        <f aca="false">H32/3600</f>
        <v>15.7397166666667</v>
      </c>
      <c r="L32" s="0" t="n">
        <v>6764.7</v>
      </c>
      <c r="M32" s="0" t="n">
        <v>37.6537</v>
      </c>
      <c r="N32" s="0" t="n">
        <v>42.5207</v>
      </c>
      <c r="O32" s="0" t="n">
        <v>43.1441</v>
      </c>
      <c r="P32" s="0" t="n">
        <v>57507.14</v>
      </c>
      <c r="Q32" s="0" t="n">
        <v>100.04</v>
      </c>
      <c r="R32" s="49" t="n">
        <f aca="false">P32/3600</f>
        <v>15.9742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51666.38</v>
      </c>
      <c r="I33" s="0" t="n">
        <v>92.88</v>
      </c>
      <c r="J33" s="49" t="n">
        <f aca="false">H33/3600</f>
        <v>14.3517722222222</v>
      </c>
      <c r="L33" s="0" t="n">
        <v>3137.7048</v>
      </c>
      <c r="M33" s="0" t="n">
        <v>35.6982</v>
      </c>
      <c r="N33" s="0" t="n">
        <v>41.2359</v>
      </c>
      <c r="O33" s="0" t="n">
        <v>41.2554</v>
      </c>
      <c r="P33" s="0" t="n">
        <v>50153.32</v>
      </c>
      <c r="Q33" s="0" t="n">
        <v>92.86</v>
      </c>
      <c r="R33" s="49" t="n">
        <f aca="false">P33/3600</f>
        <v>13.9314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45259.35</v>
      </c>
      <c r="I34" s="0" t="n">
        <v>85.33</v>
      </c>
      <c r="J34" s="54" t="n">
        <f aca="false">H34/3600</f>
        <v>12.5720416666667</v>
      </c>
      <c r="L34" s="0" t="n">
        <v>1598.9816</v>
      </c>
      <c r="M34" s="0" t="n">
        <v>33.5951</v>
      </c>
      <c r="N34" s="0" t="n">
        <v>40.1723</v>
      </c>
      <c r="O34" s="0" t="n">
        <v>39.7948</v>
      </c>
      <c r="P34" s="0" t="n">
        <v>45834.46</v>
      </c>
      <c r="Q34" s="0" t="n">
        <v>81.92</v>
      </c>
      <c r="R34" s="54" t="n">
        <f aca="false">P34/3600</f>
        <v>12.731794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9021.03</v>
      </c>
      <c r="I35" s="0" t="n">
        <v>149.8</v>
      </c>
      <c r="J35" s="42" t="n">
        <f aca="false">H35/3600</f>
        <v>19.1725083333333</v>
      </c>
      <c r="L35" s="0" t="n">
        <v>52362.2192</v>
      </c>
      <c r="M35" s="0" t="n">
        <v>38.3293</v>
      </c>
      <c r="N35" s="0" t="n">
        <v>42.1609</v>
      </c>
      <c r="O35" s="0" t="n">
        <v>44.2476</v>
      </c>
      <c r="P35" s="0" t="n">
        <v>69420.35</v>
      </c>
      <c r="Q35" s="0" t="n">
        <v>148.41</v>
      </c>
      <c r="R35" s="42" t="n">
        <f aca="false">P35/3600</f>
        <v>19.28343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52433.13</v>
      </c>
      <c r="I36" s="0" t="n">
        <v>103.15</v>
      </c>
      <c r="J36" s="49" t="n">
        <f aca="false">H36/3600</f>
        <v>14.5647583333333</v>
      </c>
      <c r="L36" s="0" t="n">
        <v>7403.7288</v>
      </c>
      <c r="M36" s="0" t="n">
        <v>35.4845</v>
      </c>
      <c r="N36" s="0" t="n">
        <v>40.7342</v>
      </c>
      <c r="O36" s="0" t="n">
        <v>43.0601</v>
      </c>
      <c r="P36" s="0" t="n">
        <v>52024.34</v>
      </c>
      <c r="Q36" s="0" t="n">
        <v>104.48</v>
      </c>
      <c r="R36" s="49" t="n">
        <f aca="false">P36/3600</f>
        <v>14.45120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50467.58</v>
      </c>
      <c r="I37" s="0" t="n">
        <v>93.49</v>
      </c>
      <c r="J37" s="49" t="n">
        <f aca="false">H37/3600</f>
        <v>14.0187722222222</v>
      </c>
      <c r="L37" s="0" t="n">
        <v>1934.2736</v>
      </c>
      <c r="M37" s="0" t="n">
        <v>33.7005</v>
      </c>
      <c r="N37" s="0" t="n">
        <v>39.4795</v>
      </c>
      <c r="O37" s="0" t="n">
        <v>42.0171</v>
      </c>
      <c r="P37" s="0" t="n">
        <v>50579.46</v>
      </c>
      <c r="Q37" s="0" t="n">
        <v>88.69</v>
      </c>
      <c r="R37" s="49" t="n">
        <f aca="false">P37/3600</f>
        <v>14.0498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47758.16</v>
      </c>
      <c r="I38" s="0" t="n">
        <v>82.44</v>
      </c>
      <c r="J38" s="54" t="n">
        <f aca="false">H38/3600</f>
        <v>13.2661555555556</v>
      </c>
      <c r="L38" s="0" t="n">
        <v>762.7256</v>
      </c>
      <c r="M38" s="0" t="n">
        <v>31.6001</v>
      </c>
      <c r="N38" s="0" t="n">
        <v>38.5326</v>
      </c>
      <c r="O38" s="0" t="n">
        <v>41.1915</v>
      </c>
      <c r="P38" s="0" t="n">
        <v>48084.28</v>
      </c>
      <c r="Q38" s="0" t="n">
        <v>82.78</v>
      </c>
      <c r="R38" s="54" t="n">
        <f aca="false">P38/3600</f>
        <v>13.35674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10002.92</v>
      </c>
      <c r="I39" s="0" t="n">
        <v>17.91</v>
      </c>
      <c r="J39" s="42" t="n">
        <f aca="false">H39/3600</f>
        <v>2.77858888888889</v>
      </c>
      <c r="L39" s="0" t="n">
        <v>3659.7528</v>
      </c>
      <c r="M39" s="0" t="n">
        <v>40.3967</v>
      </c>
      <c r="N39" s="0" t="n">
        <v>43.0233</v>
      </c>
      <c r="O39" s="0" t="n">
        <v>43.6763</v>
      </c>
      <c r="P39" s="0" t="n">
        <v>10105.76</v>
      </c>
      <c r="Q39" s="0" t="n">
        <v>18.85</v>
      </c>
      <c r="R39" s="42" t="n">
        <f aca="false">P39/3600</f>
        <v>2.8071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830.52</v>
      </c>
      <c r="I40" s="0" t="n">
        <v>15.78</v>
      </c>
      <c r="J40" s="49" t="n">
        <f aca="false">H40/3600</f>
        <v>2.45292222222222</v>
      </c>
      <c r="L40" s="0" t="n">
        <v>1734.5112</v>
      </c>
      <c r="M40" s="0" t="n">
        <v>37.1717</v>
      </c>
      <c r="N40" s="0" t="n">
        <v>40.4647</v>
      </c>
      <c r="O40" s="0" t="n">
        <v>40.832</v>
      </c>
      <c r="P40" s="0" t="n">
        <v>8783.01</v>
      </c>
      <c r="Q40" s="0" t="n">
        <v>15.88</v>
      </c>
      <c r="R40" s="49" t="n">
        <f aca="false">P40/3600</f>
        <v>2.4397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986.07</v>
      </c>
      <c r="I41" s="0" t="n">
        <v>13.31</v>
      </c>
      <c r="J41" s="49" t="n">
        <f aca="false">H41/3600</f>
        <v>2.21835277777778</v>
      </c>
      <c r="L41" s="0" t="n">
        <v>832.3472</v>
      </c>
      <c r="M41" s="0" t="n">
        <v>34.3283</v>
      </c>
      <c r="N41" s="0" t="n">
        <v>38.3717</v>
      </c>
      <c r="O41" s="0" t="n">
        <v>38.5192</v>
      </c>
      <c r="P41" s="0" t="n">
        <v>7929.6</v>
      </c>
      <c r="Q41" s="0" t="n">
        <v>13.85</v>
      </c>
      <c r="R41" s="49" t="n">
        <f aca="false">P41/3600</f>
        <v>2.20266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7234.02</v>
      </c>
      <c r="I42" s="0" t="n">
        <v>10.98</v>
      </c>
      <c r="J42" s="54" t="n">
        <f aca="false">H42/3600</f>
        <v>2.00945</v>
      </c>
      <c r="L42" s="0" t="n">
        <v>429.1312</v>
      </c>
      <c r="M42" s="0" t="n">
        <v>31.8843</v>
      </c>
      <c r="N42" s="0" t="n">
        <v>36.7783</v>
      </c>
      <c r="O42" s="0" t="n">
        <v>36.8224</v>
      </c>
      <c r="P42" s="0" t="n">
        <v>7323.08</v>
      </c>
      <c r="Q42" s="0" t="n">
        <v>11.95</v>
      </c>
      <c r="R42" s="54" t="n">
        <f aca="false">P42/3600</f>
        <v>2.03418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3</v>
      </c>
      <c r="C43" s="41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2553.63</v>
      </c>
      <c r="I43" s="0" t="n">
        <v>22.61</v>
      </c>
      <c r="J43" s="42" t="n">
        <f aca="false">H43/3600</f>
        <v>3.48711944444444</v>
      </c>
      <c r="L43" s="0" t="n">
        <v>4155.8984</v>
      </c>
      <c r="M43" s="0" t="n">
        <v>40.3031</v>
      </c>
      <c r="N43" s="0" t="n">
        <v>43.3342</v>
      </c>
      <c r="O43" s="0" t="n">
        <v>44.7607</v>
      </c>
      <c r="P43" s="0" t="n">
        <v>12723.36</v>
      </c>
      <c r="Q43" s="0" t="n">
        <v>22.24</v>
      </c>
      <c r="R43" s="42" t="n">
        <f aca="false">P43/3600</f>
        <v>3.53426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1128.93</v>
      </c>
      <c r="I44" s="0" t="n">
        <v>19.24</v>
      </c>
      <c r="J44" s="49" t="n">
        <f aca="false">H44/3600</f>
        <v>3.09136944444444</v>
      </c>
      <c r="L44" s="0" t="n">
        <v>1863.7208</v>
      </c>
      <c r="M44" s="0" t="n">
        <v>37.4351</v>
      </c>
      <c r="N44" s="0" t="n">
        <v>41.1999</v>
      </c>
      <c r="O44" s="0" t="n">
        <v>42.3218</v>
      </c>
      <c r="P44" s="0" t="n">
        <v>11046.67</v>
      </c>
      <c r="Q44" s="0" t="n">
        <v>17.89</v>
      </c>
      <c r="R44" s="49" t="n">
        <f aca="false">P44/3600</f>
        <v>3.068519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938.16</v>
      </c>
      <c r="I45" s="0" t="n">
        <v>16.69</v>
      </c>
      <c r="J45" s="49" t="n">
        <f aca="false">H45/3600</f>
        <v>2.7606</v>
      </c>
      <c r="L45" s="0" t="n">
        <v>905.5704</v>
      </c>
      <c r="M45" s="0" t="n">
        <v>34.4659</v>
      </c>
      <c r="N45" s="0" t="n">
        <v>39.3844</v>
      </c>
      <c r="O45" s="0" t="n">
        <v>40.3522</v>
      </c>
      <c r="P45" s="0" t="n">
        <v>9957.89</v>
      </c>
      <c r="Q45" s="0" t="n">
        <v>16.52</v>
      </c>
      <c r="R45" s="49" t="n">
        <f aca="false">P45/3600</f>
        <v>2.76608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9240.49</v>
      </c>
      <c r="I46" s="0" t="n">
        <v>14.62</v>
      </c>
      <c r="J46" s="54" t="n">
        <f aca="false">H46/3600</f>
        <v>2.56680277777778</v>
      </c>
      <c r="L46" s="0" t="n">
        <v>462.0664</v>
      </c>
      <c r="M46" s="0" t="n">
        <v>31.5784</v>
      </c>
      <c r="N46" s="0" t="n">
        <v>38.074</v>
      </c>
      <c r="O46" s="0" t="n">
        <v>38.9385</v>
      </c>
      <c r="P46" s="0" t="n">
        <v>9200.89</v>
      </c>
      <c r="Q46" s="0" t="n">
        <v>14.77</v>
      </c>
      <c r="R46" s="54" t="n">
        <f aca="false">P46/3600</f>
        <v>2.55580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1652.85</v>
      </c>
      <c r="I47" s="0" t="n">
        <v>22.76</v>
      </c>
      <c r="J47" s="42" t="n">
        <f aca="false">H47/3600</f>
        <v>3.23690277777778</v>
      </c>
      <c r="L47" s="0" t="n">
        <v>7969.9304</v>
      </c>
      <c r="M47" s="0" t="n">
        <v>38.4963</v>
      </c>
      <c r="N47" s="0" t="n">
        <v>41.1957</v>
      </c>
      <c r="O47" s="0" t="n">
        <v>42.1197</v>
      </c>
      <c r="P47" s="0" t="n">
        <v>11603.95</v>
      </c>
      <c r="Q47" s="0" t="n">
        <v>22.87</v>
      </c>
      <c r="R47" s="42" t="n">
        <f aca="false">P47/3600</f>
        <v>3.2233194444444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11260.54</v>
      </c>
      <c r="I48" s="0" t="n">
        <v>20.55</v>
      </c>
      <c r="J48" s="49" t="n">
        <f aca="false">H48/3600</f>
        <v>3.12792777777778</v>
      </c>
      <c r="L48" s="0" t="n">
        <v>3406.5904</v>
      </c>
      <c r="M48" s="0" t="n">
        <v>34.6329</v>
      </c>
      <c r="N48" s="0" t="n">
        <v>38.4281</v>
      </c>
      <c r="O48" s="0" t="n">
        <v>39.2549</v>
      </c>
      <c r="P48" s="0" t="n">
        <v>11110.63</v>
      </c>
      <c r="Q48" s="0" t="n">
        <v>21.37</v>
      </c>
      <c r="R48" s="49" t="n">
        <f aca="false">P48/3600</f>
        <v>3.0862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9897.33</v>
      </c>
      <c r="I49" s="0" t="n">
        <v>17.72</v>
      </c>
      <c r="J49" s="49" t="n">
        <f aca="false">H49/3600</f>
        <v>2.74925833333333</v>
      </c>
      <c r="L49" s="0" t="n">
        <v>1489.5072</v>
      </c>
      <c r="M49" s="0" t="n">
        <v>31.1253</v>
      </c>
      <c r="N49" s="0" t="n">
        <v>36.4494</v>
      </c>
      <c r="O49" s="0" t="n">
        <v>37.2301</v>
      </c>
      <c r="P49" s="0" t="n">
        <v>9904.89</v>
      </c>
      <c r="Q49" s="0" t="n">
        <v>18.84</v>
      </c>
      <c r="R49" s="49" t="n">
        <f aca="false">P49/3600</f>
        <v>2.751358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8457.05</v>
      </c>
      <c r="I50" s="0" t="n">
        <v>14.4</v>
      </c>
      <c r="J50" s="54" t="n">
        <f aca="false">H50/3600</f>
        <v>2.34918055555556</v>
      </c>
      <c r="L50" s="0" t="n">
        <v>646.5296</v>
      </c>
      <c r="M50" s="0" t="n">
        <v>27.9118</v>
      </c>
      <c r="N50" s="0" t="n">
        <v>35.0921</v>
      </c>
      <c r="O50" s="0" t="n">
        <v>35.8613</v>
      </c>
      <c r="P50" s="0" t="n">
        <v>8441.54</v>
      </c>
      <c r="Q50" s="0" t="n">
        <v>14.05</v>
      </c>
      <c r="R50" s="54" t="n">
        <f aca="false">P50/3600</f>
        <v>2.34487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8998.33</v>
      </c>
      <c r="I51" s="0" t="n">
        <v>15.82</v>
      </c>
      <c r="J51" s="42" t="n">
        <f aca="false">H51/3600</f>
        <v>2.49953611111111</v>
      </c>
      <c r="L51" s="0" t="n">
        <v>5800.2272</v>
      </c>
      <c r="M51" s="0" t="n">
        <v>40.0835</v>
      </c>
      <c r="N51" s="0" t="n">
        <v>41.6471</v>
      </c>
      <c r="O51" s="0" t="n">
        <v>42.9656</v>
      </c>
      <c r="P51" s="0" t="n">
        <v>9039.92</v>
      </c>
      <c r="Q51" s="0" t="n">
        <v>15.88</v>
      </c>
      <c r="R51" s="42" t="n">
        <f aca="false">P51/3600</f>
        <v>2.5110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7930.36</v>
      </c>
      <c r="I52" s="0" t="n">
        <v>14.11</v>
      </c>
      <c r="J52" s="49" t="n">
        <f aca="false">H52/3600</f>
        <v>2.20287777777778</v>
      </c>
      <c r="L52" s="0" t="n">
        <v>2292.0128</v>
      </c>
      <c r="M52" s="0" t="n">
        <v>36.3412</v>
      </c>
      <c r="N52" s="0" t="n">
        <v>38.9774</v>
      </c>
      <c r="O52" s="0" t="n">
        <v>40.5416</v>
      </c>
      <c r="P52" s="0" t="n">
        <v>7915.75</v>
      </c>
      <c r="Q52" s="0" t="n">
        <v>14.16</v>
      </c>
      <c r="R52" s="49" t="n">
        <f aca="false">P52/3600</f>
        <v>2.1988194444444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7477.91</v>
      </c>
      <c r="I53" s="0" t="n">
        <v>16.82</v>
      </c>
      <c r="J53" s="49" t="n">
        <f aca="false">H53/3600</f>
        <v>2.07719722222222</v>
      </c>
      <c r="L53" s="0" t="n">
        <v>1006.7632</v>
      </c>
      <c r="M53" s="0" t="n">
        <v>33.138</v>
      </c>
      <c r="N53" s="0" t="n">
        <v>37.0569</v>
      </c>
      <c r="O53" s="0" t="n">
        <v>38.7625</v>
      </c>
      <c r="P53" s="0" t="n">
        <v>7494.16</v>
      </c>
      <c r="Q53" s="0" t="n">
        <v>16.76</v>
      </c>
      <c r="R53" s="49" t="n">
        <f aca="false">P53/3600</f>
        <v>2.0817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6230.07</v>
      </c>
      <c r="I54" s="0" t="n">
        <v>11.43</v>
      </c>
      <c r="J54" s="54" t="n">
        <f aca="false">H54/3600</f>
        <v>1.730575</v>
      </c>
      <c r="L54" s="0" t="n">
        <v>462.088</v>
      </c>
      <c r="M54" s="0" t="n">
        <v>30.2511</v>
      </c>
      <c r="N54" s="0" t="n">
        <v>35.7508</v>
      </c>
      <c r="O54" s="0" t="n">
        <v>37.4589</v>
      </c>
      <c r="P54" s="0" t="n">
        <v>6222.06</v>
      </c>
      <c r="Q54" s="0" t="n">
        <v>10.69</v>
      </c>
      <c r="R54" s="54" t="n">
        <f aca="false">P54/3600</f>
        <v>1.7283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761.19</v>
      </c>
      <c r="I55" s="0" t="n">
        <v>5.48</v>
      </c>
      <c r="J55" s="42" t="n">
        <f aca="false">H55/3600</f>
        <v>0.766997222222222</v>
      </c>
      <c r="L55" s="0" t="n">
        <v>1753.9408</v>
      </c>
      <c r="M55" s="0" t="n">
        <v>41.1121</v>
      </c>
      <c r="N55" s="0" t="n">
        <v>43.8299</v>
      </c>
      <c r="O55" s="0" t="n">
        <v>43.2341</v>
      </c>
      <c r="P55" s="0" t="n">
        <v>2768.21</v>
      </c>
      <c r="Q55" s="0" t="n">
        <v>5.53</v>
      </c>
      <c r="R55" s="42" t="n">
        <f aca="false">P55/3600</f>
        <v>0.76894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675.84</v>
      </c>
      <c r="I56" s="0" t="n">
        <v>4.6</v>
      </c>
      <c r="J56" s="49" t="n">
        <f aca="false">H56/3600</f>
        <v>0.743288888888889</v>
      </c>
      <c r="L56" s="0" t="n">
        <v>871.1656</v>
      </c>
      <c r="M56" s="0" t="n">
        <v>37.1334</v>
      </c>
      <c r="N56" s="0" t="n">
        <v>40.9389</v>
      </c>
      <c r="O56" s="0" t="n">
        <v>39.957</v>
      </c>
      <c r="P56" s="0" t="n">
        <v>2691.64</v>
      </c>
      <c r="Q56" s="0" t="n">
        <v>4.79</v>
      </c>
      <c r="R56" s="49" t="n">
        <f aca="false">P56/3600</f>
        <v>0.74767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259.17</v>
      </c>
      <c r="I57" s="0" t="n">
        <v>4.08</v>
      </c>
      <c r="J57" s="49" t="n">
        <f aca="false">H57/3600</f>
        <v>0.627547222222222</v>
      </c>
      <c r="L57" s="0" t="n">
        <v>424.8512</v>
      </c>
      <c r="M57" s="0" t="n">
        <v>33.6022</v>
      </c>
      <c r="N57" s="0" t="n">
        <v>38.8659</v>
      </c>
      <c r="O57" s="0" t="n">
        <v>37.5712</v>
      </c>
      <c r="P57" s="0" t="n">
        <v>2225.33</v>
      </c>
      <c r="Q57" s="0" t="n">
        <v>4.34</v>
      </c>
      <c r="R57" s="49" t="n">
        <f aca="false">P57/3600</f>
        <v>0.61814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2014.4</v>
      </c>
      <c r="I58" s="0" t="n">
        <v>3.35</v>
      </c>
      <c r="J58" s="54" t="n">
        <f aca="false">H58/3600</f>
        <v>0.559555555555556</v>
      </c>
      <c r="L58" s="0" t="n">
        <v>214.7864</v>
      </c>
      <c r="M58" s="0" t="n">
        <v>30.6387</v>
      </c>
      <c r="N58" s="0" t="n">
        <v>37.3573</v>
      </c>
      <c r="O58" s="0" t="n">
        <v>35.8632</v>
      </c>
      <c r="P58" s="0" t="n">
        <v>2021.5</v>
      </c>
      <c r="Q58" s="0" t="n">
        <v>3.37</v>
      </c>
      <c r="R58" s="54" t="n">
        <f aca="false">P58/3600</f>
        <v>0.56152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5</v>
      </c>
      <c r="C59" s="41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3174.99</v>
      </c>
      <c r="I59" s="0" t="n">
        <v>6.57</v>
      </c>
      <c r="J59" s="42" t="n">
        <f aca="false">H59/3600</f>
        <v>0.881941666666667</v>
      </c>
      <c r="L59" s="0" t="n">
        <v>2174.2616</v>
      </c>
      <c r="M59" s="0" t="n">
        <v>38.4233</v>
      </c>
      <c r="N59" s="0" t="n">
        <v>42.8464</v>
      </c>
      <c r="O59" s="0" t="n">
        <v>43.9363</v>
      </c>
      <c r="P59" s="0" t="n">
        <v>3178.61</v>
      </c>
      <c r="Q59" s="0" t="n">
        <v>6.63</v>
      </c>
      <c r="R59" s="42" t="n">
        <f aca="false">P59/3600</f>
        <v>0.882947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708.34</v>
      </c>
      <c r="I60" s="0" t="n">
        <v>5.26</v>
      </c>
      <c r="J60" s="49" t="n">
        <f aca="false">H60/3600</f>
        <v>0.752316666666667</v>
      </c>
      <c r="L60" s="0" t="n">
        <v>754.5704</v>
      </c>
      <c r="M60" s="0" t="n">
        <v>34.6104</v>
      </c>
      <c r="N60" s="0" t="n">
        <v>40.7727</v>
      </c>
      <c r="O60" s="0" t="n">
        <v>41.7502</v>
      </c>
      <c r="P60" s="0" t="n">
        <v>2681.93</v>
      </c>
      <c r="Q60" s="0" t="n">
        <v>5.41</v>
      </c>
      <c r="R60" s="49" t="n">
        <f aca="false">P60/3600</f>
        <v>0.74498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359.44</v>
      </c>
      <c r="I61" s="0" t="n">
        <v>4.44</v>
      </c>
      <c r="J61" s="49" t="n">
        <f aca="false">H61/3600</f>
        <v>0.6554</v>
      </c>
      <c r="L61" s="0" t="n">
        <v>297.508</v>
      </c>
      <c r="M61" s="0" t="n">
        <v>31.4111</v>
      </c>
      <c r="N61" s="0" t="n">
        <v>39.2937</v>
      </c>
      <c r="O61" s="0" t="n">
        <v>40.1854</v>
      </c>
      <c r="P61" s="0" t="n">
        <v>2345.6</v>
      </c>
      <c r="Q61" s="0" t="n">
        <v>4.5</v>
      </c>
      <c r="R61" s="49" t="n">
        <f aca="false">P61/3600</f>
        <v>0.6515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2136.16</v>
      </c>
      <c r="I62" s="0" t="n">
        <v>3.82</v>
      </c>
      <c r="J62" s="54" t="n">
        <f aca="false">H62/3600</f>
        <v>0.593377777777778</v>
      </c>
      <c r="L62" s="0" t="n">
        <v>127.8184</v>
      </c>
      <c r="M62" s="0" t="n">
        <v>28.4038</v>
      </c>
      <c r="N62" s="0" t="n">
        <v>38.2925</v>
      </c>
      <c r="O62" s="0" t="n">
        <v>39.0802</v>
      </c>
      <c r="P62" s="0" t="n">
        <v>2133.82</v>
      </c>
      <c r="Q62" s="0" t="n">
        <v>3.86</v>
      </c>
      <c r="R62" s="54" t="n">
        <f aca="false">P62/3600</f>
        <v>0.59272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1</v>
      </c>
      <c r="C63" s="41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712.86</v>
      </c>
      <c r="I63" s="0" t="n">
        <v>6.15</v>
      </c>
      <c r="J63" s="42" t="n">
        <f aca="false">H63/3600</f>
        <v>0.753572222222222</v>
      </c>
      <c r="L63" s="0" t="n">
        <v>1909.5744</v>
      </c>
      <c r="M63" s="0" t="n">
        <v>38.165</v>
      </c>
      <c r="N63" s="0" t="n">
        <v>40.8328</v>
      </c>
      <c r="O63" s="0" t="n">
        <v>41.5679</v>
      </c>
      <c r="P63" s="0" t="n">
        <v>2674.57</v>
      </c>
      <c r="Q63" s="0" t="n">
        <v>5.91</v>
      </c>
      <c r="R63" s="42" t="n">
        <f aca="false">P63/3600</f>
        <v>0.74293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2488.67</v>
      </c>
      <c r="I64" s="0" t="n">
        <v>4.84</v>
      </c>
      <c r="J64" s="49" t="n">
        <f aca="false">H64/3600</f>
        <v>0.691297222222222</v>
      </c>
      <c r="L64" s="0" t="n">
        <v>815.2384</v>
      </c>
      <c r="M64" s="0" t="n">
        <v>34.3957</v>
      </c>
      <c r="N64" s="0" t="n">
        <v>38.0904</v>
      </c>
      <c r="O64" s="0" t="n">
        <v>38.6486</v>
      </c>
      <c r="P64" s="0" t="n">
        <v>2498.38</v>
      </c>
      <c r="Q64" s="0" t="n">
        <v>4.82</v>
      </c>
      <c r="R64" s="49" t="n">
        <f aca="false">P64/3600</f>
        <v>0.69399444444444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2302.41</v>
      </c>
      <c r="I65" s="0" t="n">
        <v>4.63</v>
      </c>
      <c r="J65" s="49" t="n">
        <f aca="false">H65/3600</f>
        <v>0.639558333333333</v>
      </c>
      <c r="L65" s="0" t="n">
        <v>350.332</v>
      </c>
      <c r="M65" s="0" t="n">
        <v>30.9151</v>
      </c>
      <c r="N65" s="0" t="n">
        <v>36.0501</v>
      </c>
      <c r="O65" s="0" t="n">
        <v>36.5853</v>
      </c>
      <c r="P65" s="0" t="n">
        <v>2299.71</v>
      </c>
      <c r="Q65" s="0" t="n">
        <v>4.73</v>
      </c>
      <c r="R65" s="49" t="n">
        <f aca="false">P65/3600</f>
        <v>0.6388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712.11</v>
      </c>
      <c r="I66" s="0" t="n">
        <v>2.71</v>
      </c>
      <c r="J66" s="54" t="n">
        <f aca="false">H66/3600</f>
        <v>0.475586111111111</v>
      </c>
      <c r="L66" s="0" t="n">
        <v>150.628</v>
      </c>
      <c r="M66" s="0" t="n">
        <v>27.872</v>
      </c>
      <c r="N66" s="0" t="n">
        <v>34.6489</v>
      </c>
      <c r="O66" s="0" t="n">
        <v>35.1451</v>
      </c>
      <c r="P66" s="0" t="n">
        <v>1723.71</v>
      </c>
      <c r="Q66" s="0" t="n">
        <v>2.82</v>
      </c>
      <c r="R66" s="54" t="n">
        <f aca="false">P66/3600</f>
        <v>0.47880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3071.38</v>
      </c>
      <c r="I67" s="0" t="n">
        <v>31.09</v>
      </c>
      <c r="J67" s="42" t="n">
        <f aca="false">H67/3600</f>
        <v>3.63093888888889</v>
      </c>
      <c r="L67" s="0" t="n">
        <v>1357.0592</v>
      </c>
      <c r="M67" s="0" t="n">
        <v>40.0717</v>
      </c>
      <c r="N67" s="0" t="n">
        <v>41.421</v>
      </c>
      <c r="O67" s="0" t="n">
        <v>42.4481</v>
      </c>
      <c r="P67" s="0" t="n">
        <v>13288.58</v>
      </c>
      <c r="Q67" s="0" t="n">
        <v>40.9</v>
      </c>
      <c r="R67" s="42" t="n">
        <f aca="false">P67/3600</f>
        <v>3.6912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675.86</v>
      </c>
      <c r="I68" s="0" t="n">
        <v>3.01</v>
      </c>
      <c r="J68" s="49" t="n">
        <f aca="false">H68/3600</f>
        <v>0.465516666666667</v>
      </c>
      <c r="L68" s="0" t="n">
        <v>646.2592</v>
      </c>
      <c r="M68" s="0" t="n">
        <v>35.9312</v>
      </c>
      <c r="N68" s="0" t="n">
        <v>38.5145</v>
      </c>
      <c r="O68" s="0" t="n">
        <v>39.6752</v>
      </c>
      <c r="P68" s="0" t="n">
        <v>1679.91</v>
      </c>
      <c r="Q68" s="0" t="n">
        <v>3.09</v>
      </c>
      <c r="R68" s="49" t="n">
        <f aca="false">P68/3600</f>
        <v>0.466641666666667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658.58</v>
      </c>
      <c r="I69" s="0" t="n">
        <v>2.83</v>
      </c>
      <c r="J69" s="49" t="n">
        <f aca="false">H69/3600</f>
        <v>0.460716666666667</v>
      </c>
      <c r="L69" s="0" t="n">
        <v>303.6296</v>
      </c>
      <c r="M69" s="0" t="n">
        <v>32.2813</v>
      </c>
      <c r="N69" s="0" t="n">
        <v>36.4681</v>
      </c>
      <c r="O69" s="0" t="n">
        <v>37.5785</v>
      </c>
      <c r="P69" s="0" t="n">
        <v>1665.19</v>
      </c>
      <c r="Q69" s="0" t="n">
        <v>2.79</v>
      </c>
      <c r="R69" s="49" t="n">
        <f aca="false">P69/3600</f>
        <v>0.46255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322.04</v>
      </c>
      <c r="I70" s="0" t="n">
        <v>2.11</v>
      </c>
      <c r="J70" s="54" t="n">
        <f aca="false">H70/3600</f>
        <v>0.367233333333333</v>
      </c>
      <c r="L70" s="0" t="n">
        <v>146.2112</v>
      </c>
      <c r="M70" s="0" t="n">
        <v>29.3975</v>
      </c>
      <c r="N70" s="0" t="n">
        <v>35.0314</v>
      </c>
      <c r="O70" s="0" t="n">
        <v>36.0792</v>
      </c>
      <c r="P70" s="0" t="n">
        <v>1316.5</v>
      </c>
      <c r="Q70" s="0" t="n">
        <v>2.08</v>
      </c>
      <c r="R70" s="54" t="n">
        <f aca="false">P70/3600</f>
        <v>0.3656944444444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21146.17</v>
      </c>
      <c r="I71" s="0" t="n">
        <v>38.92</v>
      </c>
      <c r="J71" s="42" t="n">
        <f aca="false">H71/3600</f>
        <v>5.87393611111111</v>
      </c>
      <c r="L71" s="0" t="n">
        <v>2033.3672</v>
      </c>
      <c r="M71" s="0" t="n">
        <v>43.6972</v>
      </c>
      <c r="N71" s="0" t="n">
        <v>47.1015</v>
      </c>
      <c r="O71" s="0" t="n">
        <v>48.0585</v>
      </c>
      <c r="P71" s="0" t="n">
        <v>20986.77</v>
      </c>
      <c r="Q71" s="0" t="n">
        <v>36.12</v>
      </c>
      <c r="R71" s="42" t="n">
        <f aca="false">P71/3600</f>
        <v>5.82965833333333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9235.68</v>
      </c>
      <c r="I72" s="0" t="n">
        <v>31.25</v>
      </c>
      <c r="J72" s="49" t="n">
        <f aca="false">H72/3600</f>
        <v>5.34324444444444</v>
      </c>
      <c r="L72" s="0" t="n">
        <v>737.5992</v>
      </c>
      <c r="M72" s="0" t="n">
        <v>41.4117</v>
      </c>
      <c r="N72" s="0" t="n">
        <v>45.7109</v>
      </c>
      <c r="O72" s="0" t="n">
        <v>46.3362</v>
      </c>
      <c r="P72" s="0" t="n">
        <v>19266.97</v>
      </c>
      <c r="Q72" s="0" t="n">
        <v>30.39</v>
      </c>
      <c r="R72" s="49" t="n">
        <f aca="false">P72/3600</f>
        <v>5.35193611111111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9677.43</v>
      </c>
      <c r="I73" s="0" t="n">
        <v>29.67</v>
      </c>
      <c r="J73" s="49" t="n">
        <f aca="false">H73/3600</f>
        <v>5.46595277777778</v>
      </c>
      <c r="L73" s="0" t="n">
        <v>355.0832</v>
      </c>
      <c r="M73" s="0" t="n">
        <v>38.892</v>
      </c>
      <c r="N73" s="0" t="n">
        <v>44.3706</v>
      </c>
      <c r="O73" s="0" t="n">
        <v>44.756</v>
      </c>
      <c r="P73" s="0" t="n">
        <v>20058.65</v>
      </c>
      <c r="Q73" s="0" t="n">
        <v>28.66</v>
      </c>
      <c r="R73" s="49" t="n">
        <f aca="false">P73/3600</f>
        <v>5.5718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9071.69</v>
      </c>
      <c r="I74" s="0" t="n">
        <v>32.34</v>
      </c>
      <c r="J74" s="54" t="n">
        <f aca="false">H74/3600</f>
        <v>5.29769166666667</v>
      </c>
      <c r="L74" s="0" t="n">
        <v>188.7504</v>
      </c>
      <c r="M74" s="0" t="n">
        <v>36.1314</v>
      </c>
      <c r="N74" s="0" t="n">
        <v>43.2146</v>
      </c>
      <c r="O74" s="0" t="n">
        <v>43.5254</v>
      </c>
      <c r="P74" s="0" t="n">
        <v>18650.24</v>
      </c>
      <c r="Q74" s="0" t="n">
        <v>33.6</v>
      </c>
      <c r="R74" s="54" t="n">
        <f aca="false">P74/3600</f>
        <v>5.180622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21248.16</v>
      </c>
      <c r="I75" s="0" t="n">
        <v>38.99</v>
      </c>
      <c r="J75" s="42" t="n">
        <f aca="false">H75/3600</f>
        <v>5.90226666666667</v>
      </c>
      <c r="L75" s="0" t="n">
        <v>2710.424</v>
      </c>
      <c r="M75" s="0" t="n">
        <v>43.5557</v>
      </c>
      <c r="N75" s="0" t="n">
        <v>48.6685</v>
      </c>
      <c r="O75" s="0" t="n">
        <v>48.3564</v>
      </c>
      <c r="P75" s="0" t="n">
        <v>21087.08</v>
      </c>
      <c r="Q75" s="0" t="n">
        <v>36.25</v>
      </c>
      <c r="R75" s="42" t="n">
        <f aca="false">P75/3600</f>
        <v>5.85752222222222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20113.06</v>
      </c>
      <c r="I76" s="0" t="n">
        <v>34.52</v>
      </c>
      <c r="J76" s="49" t="n">
        <f aca="false">H76/3600</f>
        <v>5.58696111111111</v>
      </c>
      <c r="L76" s="0" t="n">
        <v>885.864</v>
      </c>
      <c r="M76" s="0" t="n">
        <v>41.2438</v>
      </c>
      <c r="N76" s="0" t="n">
        <v>47.1764</v>
      </c>
      <c r="O76" s="0" t="n">
        <v>46.4072</v>
      </c>
      <c r="P76" s="0" t="n">
        <v>19669.82</v>
      </c>
      <c r="Q76" s="0" t="n">
        <v>33.15</v>
      </c>
      <c r="R76" s="49" t="n">
        <f aca="false">P76/3600</f>
        <v>5.463838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8837.08</v>
      </c>
      <c r="I77" s="0" t="n">
        <v>29.44</v>
      </c>
      <c r="J77" s="49" t="n">
        <f aca="false">H77/3600</f>
        <v>5.23252222222222</v>
      </c>
      <c r="L77" s="0" t="n">
        <v>417.9112</v>
      </c>
      <c r="M77" s="0" t="n">
        <v>38.6718</v>
      </c>
      <c r="N77" s="0" t="n">
        <v>45.9401</v>
      </c>
      <c r="O77" s="0" t="n">
        <v>44.3981</v>
      </c>
      <c r="P77" s="0" t="n">
        <v>18536.38</v>
      </c>
      <c r="Q77" s="0" t="n">
        <v>29.51</v>
      </c>
      <c r="R77" s="49" t="n">
        <f aca="false">P77/3600</f>
        <v>5.1489944444444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6156.51</v>
      </c>
      <c r="I78" s="0" t="n">
        <v>24.03</v>
      </c>
      <c r="J78" s="54" t="n">
        <f aca="false">H78/3600</f>
        <v>4.48791944444445</v>
      </c>
      <c r="L78" s="0" t="n">
        <v>223.0008</v>
      </c>
      <c r="M78" s="0" t="n">
        <v>35.7101</v>
      </c>
      <c r="N78" s="0" t="n">
        <v>45.1108</v>
      </c>
      <c r="O78" s="0" t="n">
        <v>43.0654</v>
      </c>
      <c r="P78" s="0" t="n">
        <v>16038.93</v>
      </c>
      <c r="Q78" s="0" t="n">
        <v>23.66</v>
      </c>
      <c r="R78" s="54" t="n">
        <f aca="false">P78/3600</f>
        <v>4.45525833333333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9340.47</v>
      </c>
      <c r="I79" s="0" t="n">
        <v>34.24</v>
      </c>
      <c r="J79" s="42" t="n">
        <f aca="false">H79/3600</f>
        <v>5.37235277777778</v>
      </c>
      <c r="L79" s="0" t="n">
        <v>2326.3648</v>
      </c>
      <c r="M79" s="0" t="n">
        <v>43.4434</v>
      </c>
      <c r="N79" s="0" t="n">
        <v>48.4734</v>
      </c>
      <c r="O79" s="0" t="n">
        <v>48.6971</v>
      </c>
      <c r="P79" s="0" t="n">
        <v>19491.1</v>
      </c>
      <c r="Q79" s="0" t="n">
        <v>35.85</v>
      </c>
      <c r="R79" s="42" t="n">
        <f aca="false">P79/3600</f>
        <v>5.41419444444444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7787.56</v>
      </c>
      <c r="I80" s="0" t="n">
        <v>33.59</v>
      </c>
      <c r="J80" s="49" t="n">
        <f aca="false">H80/3600</f>
        <v>4.94098888888889</v>
      </c>
      <c r="L80" s="0" t="n">
        <v>734.8592</v>
      </c>
      <c r="M80" s="0" t="n">
        <v>41.0398</v>
      </c>
      <c r="N80" s="0" t="n">
        <v>46.5697</v>
      </c>
      <c r="O80" s="0" t="n">
        <v>46.7051</v>
      </c>
      <c r="P80" s="0" t="n">
        <v>17786.02</v>
      </c>
      <c r="Q80" s="0" t="n">
        <v>31.81</v>
      </c>
      <c r="R80" s="49" t="n">
        <f aca="false">P80/3600</f>
        <v>4.940561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8477.24</v>
      </c>
      <c r="I81" s="0" t="n">
        <v>28.25</v>
      </c>
      <c r="J81" s="49" t="n">
        <f aca="false">H81/3600</f>
        <v>5.13256666666667</v>
      </c>
      <c r="L81" s="0" t="n">
        <v>323.3448</v>
      </c>
      <c r="M81" s="0" t="n">
        <v>38.4494</v>
      </c>
      <c r="N81" s="0" t="n">
        <v>44.9153</v>
      </c>
      <c r="O81" s="0" t="n">
        <v>44.9189</v>
      </c>
      <c r="P81" s="0" t="n">
        <v>18629.08</v>
      </c>
      <c r="Q81" s="0" t="n">
        <v>28.97</v>
      </c>
      <c r="R81" s="49" t="n">
        <f aca="false">P81/3600</f>
        <v>5.1747444444444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7915.08</v>
      </c>
      <c r="I82" s="0" t="n">
        <v>25.33</v>
      </c>
      <c r="J82" s="54" t="n">
        <f aca="false">H82/3600</f>
        <v>4.97641111111111</v>
      </c>
      <c r="L82" s="0" t="n">
        <v>168.2768</v>
      </c>
      <c r="M82" s="0" t="n">
        <v>35.765</v>
      </c>
      <c r="N82" s="0" t="n">
        <v>43.5597</v>
      </c>
      <c r="O82" s="0" t="n">
        <v>43.5237</v>
      </c>
      <c r="P82" s="0" t="n">
        <v>17972.69</v>
      </c>
      <c r="Q82" s="0" t="n">
        <v>25.22</v>
      </c>
      <c r="R82" s="54" t="n">
        <f aca="false">P82/3600</f>
        <v>4.992413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7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21.2994473755538</v>
      </c>
      <c r="J106" s="72" t="n">
        <f aca="false">GEOMEAN(J3:J98)</f>
        <v>3.27114731756411</v>
      </c>
      <c r="Q106" s="72" t="n">
        <f aca="false">GEOMEAN(Q3:Q98)</f>
        <v>21.2127566644628</v>
      </c>
      <c r="R106" s="72" t="n">
        <f aca="false">GEOMEAN(R3:R98)</f>
        <v>3.26956551939771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9592990796604</v>
      </c>
      <c r="R107" s="73" t="n">
        <f aca="false">R106/J106</f>
        <v>0.99951643933677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633488888888889</v>
      </c>
      <c r="J108" s="72" t="n">
        <f aca="false">SUM(J3:J98)</f>
        <v>344.037094444444</v>
      </c>
      <c r="Q108" s="72" t="n">
        <f aca="false">SUM(Q3:Q98)/3600</f>
        <v>0.623238888888889</v>
      </c>
      <c r="R108" s="72" t="n">
        <f aca="false">SUM(R3:R98)</f>
        <v>344.3532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6</v>
      </c>
      <c r="E1" s="31"/>
      <c r="F1" s="31"/>
      <c r="G1" s="31"/>
      <c r="H1" s="31"/>
      <c r="I1" s="31"/>
      <c r="J1" s="31"/>
      <c r="L1" s="31" t="s">
        <v>67</v>
      </c>
      <c r="M1" s="31"/>
      <c r="N1" s="31"/>
      <c r="O1" s="31"/>
      <c r="P1" s="31"/>
      <c r="Q1" s="31"/>
      <c r="R1" s="31"/>
      <c r="S1" s="32"/>
      <c r="T1" s="31" t="s">
        <v>68</v>
      </c>
      <c r="U1" s="31"/>
      <c r="V1" s="31"/>
      <c r="W1" s="31" t="s">
        <v>6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0</v>
      </c>
      <c r="D2" s="25" t="s">
        <v>28</v>
      </c>
      <c r="E2" s="26" t="s">
        <v>29</v>
      </c>
      <c r="F2" s="26" t="s">
        <v>30</v>
      </c>
      <c r="G2" s="26" t="s">
        <v>31</v>
      </c>
      <c r="H2" s="26" t="s">
        <v>71</v>
      </c>
      <c r="I2" s="26" t="s">
        <v>72</v>
      </c>
      <c r="J2" s="36" t="s">
        <v>73</v>
      </c>
      <c r="K2" s="32"/>
      <c r="L2" s="25" t="s">
        <v>28</v>
      </c>
      <c r="M2" s="26" t="s">
        <v>29</v>
      </c>
      <c r="N2" s="26" t="s">
        <v>30</v>
      </c>
      <c r="O2" s="26" t="s">
        <v>31</v>
      </c>
      <c r="P2" s="26" t="s">
        <v>71</v>
      </c>
      <c r="Q2" s="26" t="s">
        <v>72</v>
      </c>
      <c r="R2" s="36" t="s">
        <v>73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4" t="s">
        <v>8</v>
      </c>
      <c r="B3" s="74" t="s">
        <v>62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4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6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3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1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9</v>
      </c>
      <c r="B19" s="41" t="s">
        <v>52</v>
      </c>
      <c r="C19" s="41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3224.52</v>
      </c>
      <c r="I19" s="0" t="n">
        <v>37.27</v>
      </c>
      <c r="J19" s="42" t="n">
        <f aca="false">H19/3600</f>
        <v>6.45125555555556</v>
      </c>
      <c r="L19" s="0" t="n">
        <v>5592.6776</v>
      </c>
      <c r="M19" s="0" t="n">
        <v>41.6323</v>
      </c>
      <c r="N19" s="0" t="n">
        <v>43.3517</v>
      </c>
      <c r="O19" s="0" t="n">
        <v>44.8386</v>
      </c>
      <c r="P19" s="0" t="n">
        <v>23144.58</v>
      </c>
      <c r="Q19" s="0" t="n">
        <v>35.7</v>
      </c>
      <c r="R19" s="42" t="n">
        <f aca="false">P19/3600</f>
        <v>6.4290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5</v>
      </c>
      <c r="B20" s="48"/>
      <c r="C20" s="48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23818.67</v>
      </c>
      <c r="I20" s="0" t="n">
        <v>35.95</v>
      </c>
      <c r="J20" s="49" t="n">
        <f aca="false">H20/3600</f>
        <v>6.61629722222222</v>
      </c>
      <c r="L20" s="0" t="n">
        <v>2587.8024</v>
      </c>
      <c r="M20" s="0" t="n">
        <v>39.6002</v>
      </c>
      <c r="N20" s="0" t="n">
        <v>41.8468</v>
      </c>
      <c r="O20" s="0" t="n">
        <v>42.9994</v>
      </c>
      <c r="P20" s="0" t="n">
        <v>23234.76</v>
      </c>
      <c r="Q20" s="0" t="n">
        <v>35.45</v>
      </c>
      <c r="R20" s="49" t="n">
        <f aca="false">P20/3600</f>
        <v>6.454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22372.17</v>
      </c>
      <c r="I21" s="0" t="n">
        <v>36.97</v>
      </c>
      <c r="J21" s="49" t="n">
        <f aca="false">H21/3600</f>
        <v>6.21449166666667</v>
      </c>
      <c r="L21" s="0" t="n">
        <v>1251.292</v>
      </c>
      <c r="M21" s="0" t="n">
        <v>37.1047</v>
      </c>
      <c r="N21" s="0" t="n">
        <v>40.6701</v>
      </c>
      <c r="O21" s="0" t="n">
        <v>41.7631</v>
      </c>
      <c r="P21" s="0" t="n">
        <v>22436.68</v>
      </c>
      <c r="Q21" s="0" t="n">
        <v>33.68</v>
      </c>
      <c r="R21" s="49" t="n">
        <f aca="false">P21/3600</f>
        <v>6.2324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9542.48</v>
      </c>
      <c r="I22" s="0" t="n">
        <v>29.55</v>
      </c>
      <c r="J22" s="54" t="n">
        <f aca="false">H22/3600</f>
        <v>5.42846666666667</v>
      </c>
      <c r="L22" s="0" t="n">
        <v>616.7232</v>
      </c>
      <c r="M22" s="0" t="n">
        <v>34.5484</v>
      </c>
      <c r="N22" s="0" t="n">
        <v>39.8463</v>
      </c>
      <c r="O22" s="0" t="n">
        <v>41.0268</v>
      </c>
      <c r="P22" s="0" t="n">
        <v>19643.22</v>
      </c>
      <c r="Q22" s="0" t="n">
        <v>31.09</v>
      </c>
      <c r="R22" s="54" t="n">
        <f aca="false">P22/3600</f>
        <v>5.456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6300.32</v>
      </c>
      <c r="I23" s="0" t="n">
        <v>42.6</v>
      </c>
      <c r="J23" s="42" t="n">
        <f aca="false">H23/3600</f>
        <v>7.30564444444444</v>
      </c>
      <c r="L23" s="0" t="n">
        <v>8320.5968</v>
      </c>
      <c r="M23" s="0" t="n">
        <v>39.8648</v>
      </c>
      <c r="N23" s="0" t="n">
        <v>42.0288</v>
      </c>
      <c r="O23" s="0" t="n">
        <v>43.16</v>
      </c>
      <c r="P23" s="0" t="n">
        <v>26226.75</v>
      </c>
      <c r="Q23" s="0" t="n">
        <v>43.22</v>
      </c>
      <c r="R23" s="42" t="n">
        <f aca="false">P23/3600</f>
        <v>7.28520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23560.13</v>
      </c>
      <c r="I24" s="0" t="n">
        <v>47.97</v>
      </c>
      <c r="J24" s="49" t="n">
        <f aca="false">H24/3600</f>
        <v>6.54448055555556</v>
      </c>
      <c r="L24" s="0" t="n">
        <v>3347.9408</v>
      </c>
      <c r="M24" s="0" t="n">
        <v>36.9933</v>
      </c>
      <c r="N24" s="0" t="n">
        <v>39.9869</v>
      </c>
      <c r="O24" s="0" t="n">
        <v>40.9783</v>
      </c>
      <c r="P24" s="0" t="n">
        <v>22838.6</v>
      </c>
      <c r="Q24" s="0" t="n">
        <v>44.8</v>
      </c>
      <c r="R24" s="49" t="n">
        <f aca="false">P24/3600</f>
        <v>6.34405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21495.5</v>
      </c>
      <c r="I25" s="0" t="n">
        <v>42.69</v>
      </c>
      <c r="J25" s="49" t="n">
        <f aca="false">H25/3600</f>
        <v>5.97097222222222</v>
      </c>
      <c r="L25" s="0" t="n">
        <v>1432.8168</v>
      </c>
      <c r="M25" s="0" t="n">
        <v>34.2189</v>
      </c>
      <c r="N25" s="0" t="n">
        <v>38.3885</v>
      </c>
      <c r="O25" s="0" t="n">
        <v>39.6013</v>
      </c>
      <c r="P25" s="0" t="n">
        <v>21154.73</v>
      </c>
      <c r="Q25" s="0" t="n">
        <v>36.54</v>
      </c>
      <c r="R25" s="49" t="n">
        <f aca="false">P25/3600</f>
        <v>5.87631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8465.11</v>
      </c>
      <c r="I26" s="0" t="n">
        <v>32.5</v>
      </c>
      <c r="J26" s="54" t="n">
        <f aca="false">H26/3600</f>
        <v>5.12919722222222</v>
      </c>
      <c r="L26" s="0" t="n">
        <v>626.0672</v>
      </c>
      <c r="M26" s="0" t="n">
        <v>31.6279</v>
      </c>
      <c r="N26" s="0" t="n">
        <v>37.296</v>
      </c>
      <c r="O26" s="0" t="n">
        <v>38.8519</v>
      </c>
      <c r="P26" s="0" t="n">
        <v>18854.89</v>
      </c>
      <c r="Q26" s="0" t="n">
        <v>30.97</v>
      </c>
      <c r="R26" s="54" t="n">
        <f aca="false">P26/3600</f>
        <v>5.23746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7</v>
      </c>
      <c r="C27" s="41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52357.44</v>
      </c>
      <c r="I27" s="0" t="n">
        <v>82.71</v>
      </c>
      <c r="J27" s="42" t="n">
        <f aca="false">H27/3600</f>
        <v>14.5437333333333</v>
      </c>
      <c r="L27" s="0" t="n">
        <v>20124.1632</v>
      </c>
      <c r="M27" s="0" t="n">
        <v>38.6233</v>
      </c>
      <c r="N27" s="0" t="n">
        <v>40.1834</v>
      </c>
      <c r="O27" s="0" t="n">
        <v>43.4197</v>
      </c>
      <c r="P27" s="0" t="n">
        <v>52270.37</v>
      </c>
      <c r="Q27" s="0" t="n">
        <v>82.13</v>
      </c>
      <c r="R27" s="42" t="n">
        <f aca="false">P27/3600</f>
        <v>14.51954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42966.43</v>
      </c>
      <c r="I28" s="0" t="n">
        <v>63.43</v>
      </c>
      <c r="J28" s="49" t="n">
        <f aca="false">H28/3600</f>
        <v>11.9351194444444</v>
      </c>
      <c r="L28" s="0" t="n">
        <v>6177.7056</v>
      </c>
      <c r="M28" s="0" t="n">
        <v>36.7171</v>
      </c>
      <c r="N28" s="0" t="n">
        <v>39.0277</v>
      </c>
      <c r="O28" s="0" t="n">
        <v>41.6034</v>
      </c>
      <c r="P28" s="0" t="n">
        <v>43156.94</v>
      </c>
      <c r="Q28" s="0" t="n">
        <v>66.3</v>
      </c>
      <c r="R28" s="49" t="n">
        <f aca="false">P28/3600</f>
        <v>11.98803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40258.03</v>
      </c>
      <c r="I29" s="0" t="n">
        <v>76.96</v>
      </c>
      <c r="J29" s="49" t="n">
        <f aca="false">H29/3600</f>
        <v>11.1827861111111</v>
      </c>
      <c r="L29" s="0" t="n">
        <v>2840.9856</v>
      </c>
      <c r="M29" s="0" t="n">
        <v>34.5941</v>
      </c>
      <c r="N29" s="0" t="n">
        <v>38.1454</v>
      </c>
      <c r="O29" s="0" t="n">
        <v>40.0837</v>
      </c>
      <c r="P29" s="0" t="n">
        <v>40193.51</v>
      </c>
      <c r="Q29" s="0" t="n">
        <v>81.82</v>
      </c>
      <c r="R29" s="49" t="n">
        <f aca="false">P29/3600</f>
        <v>11.164863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37217.44</v>
      </c>
      <c r="I30" s="0" t="n">
        <v>84.23</v>
      </c>
      <c r="J30" s="54" t="n">
        <f aca="false">H30/3600</f>
        <v>10.3381777777778</v>
      </c>
      <c r="L30" s="0" t="n">
        <v>1420.5392</v>
      </c>
      <c r="M30" s="0" t="n">
        <v>32.3053</v>
      </c>
      <c r="N30" s="0" t="n">
        <v>37.4511</v>
      </c>
      <c r="O30" s="0" t="n">
        <v>38.9477</v>
      </c>
      <c r="P30" s="0" t="n">
        <v>37995.41</v>
      </c>
      <c r="Q30" s="0" t="n">
        <v>56.76</v>
      </c>
      <c r="R30" s="54" t="n">
        <f aca="false">P30/3600</f>
        <v>10.554280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7</v>
      </c>
      <c r="C31" s="41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3464.27</v>
      </c>
      <c r="I31" s="0" t="n">
        <v>79.31</v>
      </c>
      <c r="J31" s="42" t="n">
        <f aca="false">H31/3600</f>
        <v>14.8511861111111</v>
      </c>
      <c r="L31" s="0" t="n">
        <v>20451.6728</v>
      </c>
      <c r="M31" s="0" t="n">
        <v>39.3467</v>
      </c>
      <c r="N31" s="0" t="n">
        <v>43.7972</v>
      </c>
      <c r="O31" s="0" t="n">
        <v>45.0986</v>
      </c>
      <c r="P31" s="0" t="n">
        <v>53308.3</v>
      </c>
      <c r="Q31" s="0" t="n">
        <v>82.68</v>
      </c>
      <c r="R31" s="42" t="n">
        <f aca="false">P31/3600</f>
        <v>14.8078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52982.76</v>
      </c>
      <c r="I32" s="0" t="n">
        <v>90.9</v>
      </c>
      <c r="J32" s="49" t="n">
        <f aca="false">H32/3600</f>
        <v>14.7174333333333</v>
      </c>
      <c r="L32" s="0" t="n">
        <v>7338.0752</v>
      </c>
      <c r="M32" s="0" t="n">
        <v>37.4916</v>
      </c>
      <c r="N32" s="0" t="n">
        <v>42.5007</v>
      </c>
      <c r="O32" s="0" t="n">
        <v>43.1252</v>
      </c>
      <c r="P32" s="0" t="n">
        <v>53091.25</v>
      </c>
      <c r="Q32" s="0" t="n">
        <v>80.92</v>
      </c>
      <c r="R32" s="49" t="n">
        <f aca="false">P32/3600</f>
        <v>14.74756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47795.05</v>
      </c>
      <c r="I33" s="0" t="n">
        <v>86.45</v>
      </c>
      <c r="J33" s="49" t="n">
        <f aca="false">H33/3600</f>
        <v>13.2764027777778</v>
      </c>
      <c r="L33" s="0" t="n">
        <v>3432.9</v>
      </c>
      <c r="M33" s="0" t="n">
        <v>35.5371</v>
      </c>
      <c r="N33" s="0" t="n">
        <v>41.2624</v>
      </c>
      <c r="O33" s="0" t="n">
        <v>41.3244</v>
      </c>
      <c r="P33" s="0" t="n">
        <v>47474.03</v>
      </c>
      <c r="Q33" s="0" t="n">
        <v>84.37</v>
      </c>
      <c r="R33" s="49" t="n">
        <f aca="false">P33/3600</f>
        <v>13.18723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45457.55</v>
      </c>
      <c r="I34" s="0" t="n">
        <v>94.15</v>
      </c>
      <c r="J34" s="54" t="n">
        <f aca="false">H34/3600</f>
        <v>12.6270972222222</v>
      </c>
      <c r="L34" s="0" t="n">
        <v>1753.26</v>
      </c>
      <c r="M34" s="0" t="n">
        <v>33.4393</v>
      </c>
      <c r="N34" s="0" t="n">
        <v>40.3037</v>
      </c>
      <c r="O34" s="0" t="n">
        <v>39.9657</v>
      </c>
      <c r="P34" s="0" t="n">
        <v>45479.01</v>
      </c>
      <c r="Q34" s="0" t="n">
        <v>75.49</v>
      </c>
      <c r="R34" s="54" t="n">
        <f aca="false">P34/3600</f>
        <v>12.633058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6</v>
      </c>
      <c r="C35" s="41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75084.03</v>
      </c>
      <c r="I35" s="0" t="n">
        <v>121.37</v>
      </c>
      <c r="J35" s="42" t="n">
        <f aca="false">H35/3600</f>
        <v>20.856675</v>
      </c>
      <c r="L35" s="0" t="n">
        <v>49435.4952</v>
      </c>
      <c r="M35" s="0" t="n">
        <v>37.8534</v>
      </c>
      <c r="N35" s="0" t="n">
        <v>42.1208</v>
      </c>
      <c r="O35" s="0" t="n">
        <v>44.238</v>
      </c>
      <c r="P35" s="0" t="n">
        <v>78756.9</v>
      </c>
      <c r="Q35" s="0" t="n">
        <v>124.95</v>
      </c>
      <c r="R35" s="42" t="n">
        <f aca="false">P35/3600</f>
        <v>21.8769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53131.22</v>
      </c>
      <c r="I36" s="0" t="n">
        <v>81.88</v>
      </c>
      <c r="J36" s="49" t="n">
        <f aca="false">H36/3600</f>
        <v>14.7586722222222</v>
      </c>
      <c r="L36" s="0" t="n">
        <v>7658.9384</v>
      </c>
      <c r="M36" s="0" t="n">
        <v>35.3494</v>
      </c>
      <c r="N36" s="0" t="n">
        <v>40.6616</v>
      </c>
      <c r="O36" s="0" t="n">
        <v>43.014</v>
      </c>
      <c r="P36" s="0" t="n">
        <v>52717.89</v>
      </c>
      <c r="Q36" s="0" t="n">
        <v>84.46</v>
      </c>
      <c r="R36" s="49" t="n">
        <f aca="false">P36/3600</f>
        <v>14.64385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45944.9</v>
      </c>
      <c r="I37" s="0" t="n">
        <v>68.19</v>
      </c>
      <c r="J37" s="49" t="n">
        <f aca="false">H37/3600</f>
        <v>12.7624722222222</v>
      </c>
      <c r="L37" s="0" t="n">
        <v>2108.7504</v>
      </c>
      <c r="M37" s="0" t="n">
        <v>33.5758</v>
      </c>
      <c r="N37" s="0" t="n">
        <v>39.4526</v>
      </c>
      <c r="O37" s="0" t="n">
        <v>42.0387</v>
      </c>
      <c r="P37" s="0" t="n">
        <v>46048.45</v>
      </c>
      <c r="Q37" s="0" t="n">
        <v>66.83</v>
      </c>
      <c r="R37" s="49" t="n">
        <f aca="false">P37/3600</f>
        <v>12.791236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44028.04</v>
      </c>
      <c r="I38" s="0" t="n">
        <v>63.54</v>
      </c>
      <c r="J38" s="54" t="n">
        <f aca="false">H38/3600</f>
        <v>12.2300111111111</v>
      </c>
      <c r="L38" s="0" t="n">
        <v>866.9096</v>
      </c>
      <c r="M38" s="0" t="n">
        <v>31.4376</v>
      </c>
      <c r="N38" s="0" t="n">
        <v>38.5808</v>
      </c>
      <c r="O38" s="0" t="n">
        <v>41.2859</v>
      </c>
      <c r="P38" s="0" t="n">
        <v>44024.47</v>
      </c>
      <c r="Q38" s="0" t="n">
        <v>63.74</v>
      </c>
      <c r="R38" s="54" t="n">
        <f aca="false">P38/3600</f>
        <v>12.229019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0</v>
      </c>
      <c r="B39" s="41" t="s">
        <v>33</v>
      </c>
      <c r="C39" s="41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9289.08</v>
      </c>
      <c r="I39" s="0" t="n">
        <v>15.34</v>
      </c>
      <c r="J39" s="42" t="n">
        <f aca="false">H39/3600</f>
        <v>2.5803</v>
      </c>
      <c r="L39" s="0" t="n">
        <v>3886.4144</v>
      </c>
      <c r="M39" s="0" t="n">
        <v>40.1328</v>
      </c>
      <c r="N39" s="0" t="n">
        <v>42.8994</v>
      </c>
      <c r="O39" s="0" t="n">
        <v>43.5218</v>
      </c>
      <c r="P39" s="0" t="n">
        <v>9275.35</v>
      </c>
      <c r="Q39" s="0" t="n">
        <v>15.47</v>
      </c>
      <c r="R39" s="42" t="n">
        <f aca="false">P39/3600</f>
        <v>2.57648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6</v>
      </c>
      <c r="B40" s="48"/>
      <c r="C40" s="48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8289.31</v>
      </c>
      <c r="I40" s="0" t="n">
        <v>13.07</v>
      </c>
      <c r="J40" s="49" t="n">
        <f aca="false">H40/3600</f>
        <v>2.30258611111111</v>
      </c>
      <c r="L40" s="0" t="n">
        <v>1837.3672</v>
      </c>
      <c r="M40" s="0" t="n">
        <v>36.8963</v>
      </c>
      <c r="N40" s="0" t="n">
        <v>40.5463</v>
      </c>
      <c r="O40" s="0" t="n">
        <v>40.937</v>
      </c>
      <c r="P40" s="0" t="n">
        <v>8362.45</v>
      </c>
      <c r="Q40" s="0" t="n">
        <v>13.84</v>
      </c>
      <c r="R40" s="49" t="n">
        <f aca="false">P40/3600</f>
        <v>2.32290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7509.35</v>
      </c>
      <c r="I41" s="0" t="n">
        <v>11.55</v>
      </c>
      <c r="J41" s="49" t="n">
        <f aca="false">H41/3600</f>
        <v>2.08593055555556</v>
      </c>
      <c r="L41" s="0" t="n">
        <v>882.7712</v>
      </c>
      <c r="M41" s="0" t="n">
        <v>34.0774</v>
      </c>
      <c r="N41" s="0" t="n">
        <v>38.5982</v>
      </c>
      <c r="O41" s="0" t="n">
        <v>38.7959</v>
      </c>
      <c r="P41" s="0" t="n">
        <v>7537.1</v>
      </c>
      <c r="Q41" s="0" t="n">
        <v>11.68</v>
      </c>
      <c r="R41" s="49" t="n">
        <f aca="false">P41/3600</f>
        <v>2.09363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7563.04</v>
      </c>
      <c r="I42" s="0" t="n">
        <v>10.86</v>
      </c>
      <c r="J42" s="54" t="n">
        <f aca="false">H42/3600</f>
        <v>2.10084444444444</v>
      </c>
      <c r="L42" s="0" t="n">
        <v>451.4152</v>
      </c>
      <c r="M42" s="0" t="n">
        <v>31.6636</v>
      </c>
      <c r="N42" s="0" t="n">
        <v>37.1634</v>
      </c>
      <c r="O42" s="0" t="n">
        <v>37.2225</v>
      </c>
      <c r="P42" s="0" t="n">
        <v>7549.25</v>
      </c>
      <c r="Q42" s="0" t="n">
        <v>10.54</v>
      </c>
      <c r="R42" s="54" t="n">
        <f aca="false">P42/3600</f>
        <v>2.09701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3</v>
      </c>
      <c r="C43" s="41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3055.96</v>
      </c>
      <c r="I43" s="0" t="n">
        <v>20.06</v>
      </c>
      <c r="J43" s="42" t="n">
        <f aca="false">H43/3600</f>
        <v>3.62665555555556</v>
      </c>
      <c r="L43" s="0" t="n">
        <v>4377.8912</v>
      </c>
      <c r="M43" s="0" t="n">
        <v>40.0755</v>
      </c>
      <c r="N43" s="0" t="n">
        <v>43.2144</v>
      </c>
      <c r="O43" s="0" t="n">
        <v>44.6092</v>
      </c>
      <c r="P43" s="0" t="n">
        <v>12862.14</v>
      </c>
      <c r="Q43" s="0" t="n">
        <v>18.64</v>
      </c>
      <c r="R43" s="42" t="n">
        <f aca="false">P43/3600</f>
        <v>3.5728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12058.07</v>
      </c>
      <c r="I44" s="0" t="n">
        <v>23.36</v>
      </c>
      <c r="J44" s="49" t="n">
        <f aca="false">H44/3600</f>
        <v>3.34946388888889</v>
      </c>
      <c r="L44" s="0" t="n">
        <v>1965.088</v>
      </c>
      <c r="M44" s="0" t="n">
        <v>37.2503</v>
      </c>
      <c r="N44" s="0" t="n">
        <v>41.2232</v>
      </c>
      <c r="O44" s="0" t="n">
        <v>42.3304</v>
      </c>
      <c r="P44" s="0" t="n">
        <v>11764.5</v>
      </c>
      <c r="Q44" s="0" t="n">
        <v>19.43</v>
      </c>
      <c r="R44" s="49" t="n">
        <f aca="false">P44/3600</f>
        <v>3.26791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10534.24</v>
      </c>
      <c r="I45" s="0" t="n">
        <v>15.74</v>
      </c>
      <c r="J45" s="49" t="n">
        <f aca="false">H45/3600</f>
        <v>2.92617777777778</v>
      </c>
      <c r="L45" s="0" t="n">
        <v>956.6576</v>
      </c>
      <c r="M45" s="0" t="n">
        <v>34.34</v>
      </c>
      <c r="N45" s="0" t="n">
        <v>39.5261</v>
      </c>
      <c r="O45" s="0" t="n">
        <v>40.4748</v>
      </c>
      <c r="P45" s="0" t="n">
        <v>10483.86</v>
      </c>
      <c r="Q45" s="0" t="n">
        <v>16.66</v>
      </c>
      <c r="R45" s="49" t="n">
        <f aca="false">P45/3600</f>
        <v>2.91218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8698.71</v>
      </c>
      <c r="I46" s="0" t="n">
        <v>13.04</v>
      </c>
      <c r="J46" s="54" t="n">
        <f aca="false">H46/3600</f>
        <v>2.41630833333333</v>
      </c>
      <c r="L46" s="0" t="n">
        <v>488.4536</v>
      </c>
      <c r="M46" s="0" t="n">
        <v>31.4801</v>
      </c>
      <c r="N46" s="0" t="n">
        <v>38.2463</v>
      </c>
      <c r="O46" s="0" t="n">
        <v>39.114</v>
      </c>
      <c r="P46" s="0" t="n">
        <v>8644.53</v>
      </c>
      <c r="Q46" s="0" t="n">
        <v>12.43</v>
      </c>
      <c r="R46" s="54" t="n">
        <f aca="false">P46/3600</f>
        <v>2.40125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55</v>
      </c>
      <c r="C47" s="41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10720.87</v>
      </c>
      <c r="I47" s="0" t="n">
        <v>18.46</v>
      </c>
      <c r="J47" s="42" t="n">
        <f aca="false">H47/3600</f>
        <v>2.97801944444444</v>
      </c>
      <c r="L47" s="0" t="n">
        <v>8396.3432</v>
      </c>
      <c r="M47" s="0" t="n">
        <v>38.2745</v>
      </c>
      <c r="N47" s="0" t="n">
        <v>41.1182</v>
      </c>
      <c r="O47" s="0" t="n">
        <v>42.0352</v>
      </c>
      <c r="P47" s="0" t="n">
        <v>10565.77</v>
      </c>
      <c r="Q47" s="0" t="n">
        <v>18.56</v>
      </c>
      <c r="R47" s="42" t="n">
        <f aca="false">P47/3600</f>
        <v>2.934936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10308.36</v>
      </c>
      <c r="I48" s="0" t="n">
        <v>16.95</v>
      </c>
      <c r="J48" s="49" t="n">
        <f aca="false">H48/3600</f>
        <v>2.86343333333333</v>
      </c>
      <c r="L48" s="0" t="n">
        <v>3589.7376</v>
      </c>
      <c r="M48" s="0" t="n">
        <v>34.4685</v>
      </c>
      <c r="N48" s="0" t="n">
        <v>38.5273</v>
      </c>
      <c r="O48" s="0" t="n">
        <v>39.3773</v>
      </c>
      <c r="P48" s="0" t="n">
        <v>10137.45</v>
      </c>
      <c r="Q48" s="0" t="n">
        <v>16.79</v>
      </c>
      <c r="R48" s="49" t="n">
        <f aca="false">P48/3600</f>
        <v>2.815958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9094.11</v>
      </c>
      <c r="I49" s="0" t="n">
        <v>13.57</v>
      </c>
      <c r="J49" s="49" t="n">
        <f aca="false">H49/3600</f>
        <v>2.52614166666667</v>
      </c>
      <c r="L49" s="0" t="n">
        <v>1572.1688</v>
      </c>
      <c r="M49" s="0" t="n">
        <v>31.0481</v>
      </c>
      <c r="N49" s="0" t="n">
        <v>36.6115</v>
      </c>
      <c r="O49" s="0" t="n">
        <v>37.4207</v>
      </c>
      <c r="P49" s="0" t="n">
        <v>9053.02</v>
      </c>
      <c r="Q49" s="0" t="n">
        <v>13.79</v>
      </c>
      <c r="R49" s="49" t="n">
        <f aca="false">P49/3600</f>
        <v>2.5147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8054.37</v>
      </c>
      <c r="I50" s="0" t="n">
        <v>12.89</v>
      </c>
      <c r="J50" s="54" t="n">
        <f aca="false">H50/3600</f>
        <v>2.237325</v>
      </c>
      <c r="L50" s="0" t="n">
        <v>678.3568</v>
      </c>
      <c r="M50" s="0" t="n">
        <v>27.8806</v>
      </c>
      <c r="N50" s="0" t="n">
        <v>35.2151</v>
      </c>
      <c r="O50" s="0" t="n">
        <v>35.997</v>
      </c>
      <c r="P50" s="0" t="n">
        <v>8120.8</v>
      </c>
      <c r="Q50" s="0" t="n">
        <v>12.73</v>
      </c>
      <c r="R50" s="54" t="n">
        <f aca="false">P50/3600</f>
        <v>2.255777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8</v>
      </c>
      <c r="C51" s="41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567.52</v>
      </c>
      <c r="I51" s="0" t="n">
        <v>12.14</v>
      </c>
      <c r="J51" s="42" t="n">
        <f aca="false">H51/3600</f>
        <v>2.10208888888889</v>
      </c>
      <c r="L51" s="0" t="n">
        <v>5903.6384</v>
      </c>
      <c r="M51" s="0" t="n">
        <v>39.6749</v>
      </c>
      <c r="N51" s="0" t="n">
        <v>41.537</v>
      </c>
      <c r="O51" s="0" t="n">
        <v>42.8604</v>
      </c>
      <c r="P51" s="0" t="n">
        <v>7544.52</v>
      </c>
      <c r="Q51" s="0" t="n">
        <v>12.09</v>
      </c>
      <c r="R51" s="42" t="n">
        <f aca="false">P51/3600</f>
        <v>2.095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669.07</v>
      </c>
      <c r="I52" s="0" t="n">
        <v>9.7</v>
      </c>
      <c r="J52" s="49" t="n">
        <f aca="false">H52/3600</f>
        <v>1.85251944444444</v>
      </c>
      <c r="L52" s="0" t="n">
        <v>2365.5352</v>
      </c>
      <c r="M52" s="0" t="n">
        <v>36.1187</v>
      </c>
      <c r="N52" s="0" t="n">
        <v>38.9662</v>
      </c>
      <c r="O52" s="0" t="n">
        <v>40.5733</v>
      </c>
      <c r="P52" s="0" t="n">
        <v>6640.85</v>
      </c>
      <c r="Q52" s="0" t="n">
        <v>10.01</v>
      </c>
      <c r="R52" s="49" t="n">
        <f aca="false">P52/3600</f>
        <v>1.84468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6934.86</v>
      </c>
      <c r="I53" s="0" t="n">
        <v>10.1</v>
      </c>
      <c r="J53" s="49" t="n">
        <f aca="false">H53/3600</f>
        <v>1.92635</v>
      </c>
      <c r="L53" s="0" t="n">
        <v>1057.4304</v>
      </c>
      <c r="M53" s="0" t="n">
        <v>33.0149</v>
      </c>
      <c r="N53" s="0" t="n">
        <v>37.1131</v>
      </c>
      <c r="O53" s="0" t="n">
        <v>38.8692</v>
      </c>
      <c r="P53" s="0" t="n">
        <v>6859.15</v>
      </c>
      <c r="Q53" s="0" t="n">
        <v>10.51</v>
      </c>
      <c r="R53" s="49" t="n">
        <f aca="false">P53/3600</f>
        <v>1.9053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5931.93</v>
      </c>
      <c r="I54" s="0" t="n">
        <v>7.87</v>
      </c>
      <c r="J54" s="54" t="n">
        <f aca="false">H54/3600</f>
        <v>1.64775833333333</v>
      </c>
      <c r="L54" s="0" t="n">
        <v>484.764</v>
      </c>
      <c r="M54" s="0" t="n">
        <v>30.17</v>
      </c>
      <c r="N54" s="0" t="n">
        <v>35.8064</v>
      </c>
      <c r="O54" s="0" t="n">
        <v>37.5867</v>
      </c>
      <c r="P54" s="0" t="n">
        <v>5929.26</v>
      </c>
      <c r="Q54" s="0" t="n">
        <v>8.32</v>
      </c>
      <c r="R54" s="54" t="n">
        <f aca="false">P54/3600</f>
        <v>1.6470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1</v>
      </c>
      <c r="B55" s="41" t="s">
        <v>39</v>
      </c>
      <c r="C55" s="41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726.46</v>
      </c>
      <c r="I55" s="0" t="n">
        <v>4.41</v>
      </c>
      <c r="J55" s="42" t="n">
        <f aca="false">H55/3600</f>
        <v>0.75735</v>
      </c>
      <c r="L55" s="0" t="n">
        <v>1818.716</v>
      </c>
      <c r="M55" s="0" t="n">
        <v>40.7985</v>
      </c>
      <c r="N55" s="0" t="n">
        <v>43.7292</v>
      </c>
      <c r="O55" s="0" t="n">
        <v>43.144</v>
      </c>
      <c r="P55" s="0" t="n">
        <v>2726.4</v>
      </c>
      <c r="Q55" s="0" t="n">
        <v>4.43</v>
      </c>
      <c r="R55" s="42" t="n">
        <f aca="false">P55/3600</f>
        <v>0.757333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7</v>
      </c>
      <c r="B56" s="48"/>
      <c r="C56" s="48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243.62</v>
      </c>
      <c r="I56" s="0" t="n">
        <v>3.82</v>
      </c>
      <c r="J56" s="49" t="n">
        <f aca="false">H56/3600</f>
        <v>0.623227777777778</v>
      </c>
      <c r="L56" s="0" t="n">
        <v>905.3328</v>
      </c>
      <c r="M56" s="0" t="n">
        <v>36.944</v>
      </c>
      <c r="N56" s="0" t="n">
        <v>41.1276</v>
      </c>
      <c r="O56" s="0" t="n">
        <v>40.0791</v>
      </c>
      <c r="P56" s="0" t="n">
        <v>2259.35</v>
      </c>
      <c r="Q56" s="0" t="n">
        <v>3.75</v>
      </c>
      <c r="R56" s="49" t="n">
        <f aca="false">P56/3600</f>
        <v>0.62759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2325.9</v>
      </c>
      <c r="I57" s="0" t="n">
        <v>3.96</v>
      </c>
      <c r="J57" s="49" t="n">
        <f aca="false">H57/3600</f>
        <v>0.646083333333333</v>
      </c>
      <c r="L57" s="0" t="n">
        <v>443.4536</v>
      </c>
      <c r="M57" s="0" t="n">
        <v>33.5155</v>
      </c>
      <c r="N57" s="0" t="n">
        <v>39.1051</v>
      </c>
      <c r="O57" s="0" t="n">
        <v>37.8005</v>
      </c>
      <c r="P57" s="0" t="n">
        <v>2339.87</v>
      </c>
      <c r="Q57" s="0" t="n">
        <v>3.76</v>
      </c>
      <c r="R57" s="49" t="n">
        <f aca="false">P57/3600</f>
        <v>0.64996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2052.08</v>
      </c>
      <c r="I58" s="0" t="n">
        <v>3.16</v>
      </c>
      <c r="J58" s="54" t="n">
        <f aca="false">H58/3600</f>
        <v>0.570022222222222</v>
      </c>
      <c r="L58" s="0" t="n">
        <v>225.52</v>
      </c>
      <c r="M58" s="0" t="n">
        <v>30.6129</v>
      </c>
      <c r="N58" s="0" t="n">
        <v>37.6803</v>
      </c>
      <c r="O58" s="0" t="n">
        <v>36.0908</v>
      </c>
      <c r="P58" s="0" t="n">
        <v>2070.1</v>
      </c>
      <c r="Q58" s="0" t="n">
        <v>3.15</v>
      </c>
      <c r="R58" s="54" t="n">
        <f aca="false">P58/3600</f>
        <v>0.575027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5</v>
      </c>
      <c r="C59" s="41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858.02</v>
      </c>
      <c r="I59" s="0" t="n">
        <v>5.3</v>
      </c>
      <c r="J59" s="42" t="n">
        <f aca="false">H59/3600</f>
        <v>0.793894444444445</v>
      </c>
      <c r="L59" s="0" t="n">
        <v>2264.884</v>
      </c>
      <c r="M59" s="0" t="n">
        <v>38.1674</v>
      </c>
      <c r="N59" s="0" t="n">
        <v>42.832</v>
      </c>
      <c r="O59" s="0" t="n">
        <v>43.8067</v>
      </c>
      <c r="P59" s="0" t="n">
        <v>2869.78</v>
      </c>
      <c r="Q59" s="0" t="n">
        <v>5.23</v>
      </c>
      <c r="R59" s="42" t="n">
        <f aca="false">P59/3600</f>
        <v>0.797161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624.89</v>
      </c>
      <c r="I60" s="0" t="n">
        <v>4.83</v>
      </c>
      <c r="J60" s="49" t="n">
        <f aca="false">H60/3600</f>
        <v>0.729136111111111</v>
      </c>
      <c r="L60" s="0" t="n">
        <v>789.2368</v>
      </c>
      <c r="M60" s="0" t="n">
        <v>34.4058</v>
      </c>
      <c r="N60" s="0" t="n">
        <v>40.907</v>
      </c>
      <c r="O60" s="0" t="n">
        <v>41.7666</v>
      </c>
      <c r="P60" s="0" t="n">
        <v>2664.92</v>
      </c>
      <c r="Q60" s="0" t="n">
        <v>4.8</v>
      </c>
      <c r="R60" s="49" t="n">
        <f aca="false">P60/3600</f>
        <v>0.74025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2419.4</v>
      </c>
      <c r="I61" s="0" t="n">
        <v>3.74</v>
      </c>
      <c r="J61" s="49" t="n">
        <f aca="false">H61/3600</f>
        <v>0.672055555555556</v>
      </c>
      <c r="L61" s="0" t="n">
        <v>313.0728</v>
      </c>
      <c r="M61" s="0" t="n">
        <v>31.2632</v>
      </c>
      <c r="N61" s="0" t="n">
        <v>39.467</v>
      </c>
      <c r="O61" s="0" t="n">
        <v>40.3088</v>
      </c>
      <c r="P61" s="0" t="n">
        <v>2399.04</v>
      </c>
      <c r="Q61" s="0" t="n">
        <v>3.97</v>
      </c>
      <c r="R61" s="49" t="n">
        <f aca="false">P61/3600</f>
        <v>0.666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890.8</v>
      </c>
      <c r="I62" s="0" t="n">
        <v>3.22</v>
      </c>
      <c r="J62" s="54" t="n">
        <f aca="false">H62/3600</f>
        <v>0.525222222222222</v>
      </c>
      <c r="L62" s="0" t="n">
        <v>133.5592</v>
      </c>
      <c r="M62" s="0" t="n">
        <v>28.3188</v>
      </c>
      <c r="N62" s="0" t="n">
        <v>38.4893</v>
      </c>
      <c r="O62" s="0" t="n">
        <v>39.4082</v>
      </c>
      <c r="P62" s="0" t="n">
        <v>1894.96</v>
      </c>
      <c r="Q62" s="0" t="n">
        <v>3.04</v>
      </c>
      <c r="R62" s="54" t="n">
        <f aca="false">P62/3600</f>
        <v>0.52637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41</v>
      </c>
      <c r="C63" s="41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700.08</v>
      </c>
      <c r="I63" s="0" t="n">
        <v>5.25</v>
      </c>
      <c r="J63" s="42" t="n">
        <f aca="false">H63/3600</f>
        <v>0.750022222222222</v>
      </c>
      <c r="L63" s="0" t="n">
        <v>1982.3408</v>
      </c>
      <c r="M63" s="0" t="n">
        <v>37.965</v>
      </c>
      <c r="N63" s="0" t="n">
        <v>40.7926</v>
      </c>
      <c r="O63" s="0" t="n">
        <v>41.5033</v>
      </c>
      <c r="P63" s="0" t="n">
        <v>2676.07</v>
      </c>
      <c r="Q63" s="0" t="n">
        <v>5.19</v>
      </c>
      <c r="R63" s="42" t="n">
        <f aca="false">P63/3600</f>
        <v>0.7433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2246.99</v>
      </c>
      <c r="I64" s="0" t="n">
        <v>3.89</v>
      </c>
      <c r="J64" s="49" t="n">
        <f aca="false">H64/3600</f>
        <v>0.624163888888889</v>
      </c>
      <c r="L64" s="0" t="n">
        <v>847.9664</v>
      </c>
      <c r="M64" s="0" t="n">
        <v>34.2667</v>
      </c>
      <c r="N64" s="0" t="n">
        <v>38.1804</v>
      </c>
      <c r="O64" s="0" t="n">
        <v>38.7985</v>
      </c>
      <c r="P64" s="0" t="n">
        <v>2253.21</v>
      </c>
      <c r="Q64" s="0" t="n">
        <v>3.9</v>
      </c>
      <c r="R64" s="49" t="n">
        <f aca="false">P64/3600</f>
        <v>0.62589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2059.98</v>
      </c>
      <c r="I65" s="0" t="n">
        <v>4.12</v>
      </c>
      <c r="J65" s="49" t="n">
        <f aca="false">H65/3600</f>
        <v>0.572216666666667</v>
      </c>
      <c r="L65" s="0" t="n">
        <v>365.5888</v>
      </c>
      <c r="M65" s="0" t="n">
        <v>30.874</v>
      </c>
      <c r="N65" s="0" t="n">
        <v>36.2029</v>
      </c>
      <c r="O65" s="0" t="n">
        <v>36.7323</v>
      </c>
      <c r="P65" s="0" t="n">
        <v>2108.74</v>
      </c>
      <c r="Q65" s="0" t="n">
        <v>4.13</v>
      </c>
      <c r="R65" s="49" t="n">
        <f aca="false">P65/3600</f>
        <v>0.58576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750.28</v>
      </c>
      <c r="I66" s="0" t="n">
        <v>2.68</v>
      </c>
      <c r="J66" s="54" t="n">
        <f aca="false">H66/3600</f>
        <v>0.486188888888889</v>
      </c>
      <c r="L66" s="0" t="n">
        <v>157.2744</v>
      </c>
      <c r="M66" s="0" t="n">
        <v>27.8529</v>
      </c>
      <c r="N66" s="0" t="n">
        <v>34.7534</v>
      </c>
      <c r="O66" s="0" t="n">
        <v>35.2917</v>
      </c>
      <c r="P66" s="0" t="n">
        <v>1758.25</v>
      </c>
      <c r="Q66" s="0" t="n">
        <v>2.68</v>
      </c>
      <c r="R66" s="54" t="n">
        <f aca="false">P66/3600</f>
        <v>0.48840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8</v>
      </c>
      <c r="C67" s="41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762.82</v>
      </c>
      <c r="I67" s="0" t="n">
        <v>2.92</v>
      </c>
      <c r="J67" s="42" t="n">
        <f aca="false">H67/3600</f>
        <v>0.489672222222222</v>
      </c>
      <c r="L67" s="0" t="n">
        <v>1398.896</v>
      </c>
      <c r="M67" s="0" t="n">
        <v>39.7751</v>
      </c>
      <c r="N67" s="0" t="n">
        <v>41.3668</v>
      </c>
      <c r="O67" s="0" t="n">
        <v>42.4053</v>
      </c>
      <c r="P67" s="0" t="n">
        <v>1782.98</v>
      </c>
      <c r="Q67" s="0" t="n">
        <v>3.15</v>
      </c>
      <c r="R67" s="42" t="n">
        <f aca="false">P67/3600</f>
        <v>0.4952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814.97</v>
      </c>
      <c r="I68" s="0" t="n">
        <v>3</v>
      </c>
      <c r="J68" s="49" t="n">
        <f aca="false">H68/3600</f>
        <v>0.504158333333333</v>
      </c>
      <c r="L68" s="0" t="n">
        <v>668.668</v>
      </c>
      <c r="M68" s="0" t="n">
        <v>35.7685</v>
      </c>
      <c r="N68" s="0" t="n">
        <v>38.5655</v>
      </c>
      <c r="O68" s="0" t="n">
        <v>39.7824</v>
      </c>
      <c r="P68" s="0" t="n">
        <v>1808.38</v>
      </c>
      <c r="Q68" s="0" t="n">
        <v>2.97</v>
      </c>
      <c r="R68" s="49" t="n">
        <f aca="false">P68/3600</f>
        <v>0.50232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395.71</v>
      </c>
      <c r="I69" s="0" t="n">
        <v>2.22</v>
      </c>
      <c r="J69" s="49" t="n">
        <f aca="false">H69/3600</f>
        <v>0.387697222222222</v>
      </c>
      <c r="L69" s="0" t="n">
        <v>315.9496</v>
      </c>
      <c r="M69" s="0" t="n">
        <v>32.213</v>
      </c>
      <c r="N69" s="0" t="n">
        <v>36.5829</v>
      </c>
      <c r="O69" s="0" t="n">
        <v>37.7968</v>
      </c>
      <c r="P69" s="0" t="n">
        <v>1407.09</v>
      </c>
      <c r="Q69" s="0" t="n">
        <v>2.15</v>
      </c>
      <c r="R69" s="49" t="n">
        <f aca="false">P69/3600</f>
        <v>0.3908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294.12</v>
      </c>
      <c r="I70" s="0" t="n">
        <v>2.03</v>
      </c>
      <c r="J70" s="54" t="n">
        <f aca="false">H70/3600</f>
        <v>0.359477777777778</v>
      </c>
      <c r="L70" s="0" t="n">
        <v>152.3832</v>
      </c>
      <c r="M70" s="0" t="n">
        <v>29.3578</v>
      </c>
      <c r="N70" s="0" t="n">
        <v>35.1414</v>
      </c>
      <c r="O70" s="0" t="n">
        <v>36.2624</v>
      </c>
      <c r="P70" s="0" t="n">
        <v>1304.96</v>
      </c>
      <c r="Q70" s="0" t="n">
        <v>2.03</v>
      </c>
      <c r="R70" s="54" t="n">
        <f aca="false">P70/3600</f>
        <v>0.362488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8</v>
      </c>
      <c r="B71" s="41" t="s">
        <v>63</v>
      </c>
      <c r="C71" s="41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21053.14</v>
      </c>
      <c r="I71" s="0" t="n">
        <v>30.41</v>
      </c>
      <c r="J71" s="42" t="n">
        <f aca="false">H71/3600</f>
        <v>5.84809444444444</v>
      </c>
      <c r="L71" s="0" t="n">
        <v>2140.1392</v>
      </c>
      <c r="M71" s="0" t="n">
        <v>43.3519</v>
      </c>
      <c r="N71" s="0" t="n">
        <v>46.7857</v>
      </c>
      <c r="O71" s="0" t="n">
        <v>47.7737</v>
      </c>
      <c r="P71" s="0" t="n">
        <v>21107.9</v>
      </c>
      <c r="Q71" s="0" t="n">
        <v>32.98</v>
      </c>
      <c r="R71" s="42" t="n">
        <f aca="false">P71/3600</f>
        <v>5.863305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9</v>
      </c>
      <c r="B72" s="48"/>
      <c r="C72" s="48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7205.68</v>
      </c>
      <c r="I72" s="0" t="n">
        <v>27.42</v>
      </c>
      <c r="J72" s="49" t="n">
        <f aca="false">H72/3600</f>
        <v>4.77935555555556</v>
      </c>
      <c r="L72" s="0" t="n">
        <v>787.9512</v>
      </c>
      <c r="M72" s="0" t="n">
        <v>41.118</v>
      </c>
      <c r="N72" s="0" t="n">
        <v>45.5505</v>
      </c>
      <c r="O72" s="0" t="n">
        <v>46.2795</v>
      </c>
      <c r="P72" s="0" t="n">
        <v>17286.21</v>
      </c>
      <c r="Q72" s="0" t="n">
        <v>25.03</v>
      </c>
      <c r="R72" s="49" t="n">
        <f aca="false">P72/3600</f>
        <v>4.80172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8203.45</v>
      </c>
      <c r="I73" s="0" t="n">
        <v>28.15</v>
      </c>
      <c r="J73" s="49" t="n">
        <f aca="false">H73/3600</f>
        <v>5.05651388888889</v>
      </c>
      <c r="L73" s="0" t="n">
        <v>383.3904</v>
      </c>
      <c r="M73" s="0" t="n">
        <v>38.6238</v>
      </c>
      <c r="N73" s="0" t="n">
        <v>44.338</v>
      </c>
      <c r="O73" s="0" t="n">
        <v>44.8461</v>
      </c>
      <c r="P73" s="0" t="n">
        <v>18285.87</v>
      </c>
      <c r="Q73" s="0" t="n">
        <v>31.76</v>
      </c>
      <c r="R73" s="49" t="n">
        <f aca="false">P73/3600</f>
        <v>5.0794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7600.69</v>
      </c>
      <c r="I74" s="0" t="n">
        <v>28.57</v>
      </c>
      <c r="J74" s="54" t="n">
        <f aca="false">H74/3600</f>
        <v>4.88908055555556</v>
      </c>
      <c r="L74" s="0" t="n">
        <v>211.3488</v>
      </c>
      <c r="M74" s="0" t="n">
        <v>35.9232</v>
      </c>
      <c r="N74" s="0" t="n">
        <v>43.3686</v>
      </c>
      <c r="O74" s="0" t="n">
        <v>43.5767</v>
      </c>
      <c r="P74" s="0" t="n">
        <v>17498.57</v>
      </c>
      <c r="Q74" s="0" t="n">
        <v>26</v>
      </c>
      <c r="R74" s="54" t="n">
        <f aca="false">P74/3600</f>
        <v>4.860713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4</v>
      </c>
      <c r="C75" s="41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21022.66</v>
      </c>
      <c r="I75" s="0" t="n">
        <v>33.79</v>
      </c>
      <c r="J75" s="42" t="n">
        <f aca="false">H75/3600</f>
        <v>5.83962777777778</v>
      </c>
      <c r="L75" s="0" t="n">
        <v>2847.688</v>
      </c>
      <c r="M75" s="0" t="n">
        <v>43.1232</v>
      </c>
      <c r="N75" s="0" t="n">
        <v>48.3483</v>
      </c>
      <c r="O75" s="0" t="n">
        <v>47.9869</v>
      </c>
      <c r="P75" s="0" t="n">
        <v>20584.31</v>
      </c>
      <c r="Q75" s="0" t="n">
        <v>34.18</v>
      </c>
      <c r="R75" s="42" t="n">
        <f aca="false">P75/3600</f>
        <v>5.71786388888889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8478.49</v>
      </c>
      <c r="I76" s="0" t="n">
        <v>25.29</v>
      </c>
      <c r="J76" s="49" t="n">
        <f aca="false">H76/3600</f>
        <v>5.13291388888889</v>
      </c>
      <c r="L76" s="0" t="n">
        <v>950.8792</v>
      </c>
      <c r="M76" s="0" t="n">
        <v>40.8227</v>
      </c>
      <c r="N76" s="0" t="n">
        <v>47.0316</v>
      </c>
      <c r="O76" s="0" t="n">
        <v>46.2676</v>
      </c>
      <c r="P76" s="0" t="n">
        <v>18447.36</v>
      </c>
      <c r="Q76" s="0" t="n">
        <v>24.28</v>
      </c>
      <c r="R76" s="49" t="n">
        <f aca="false">P76/3600</f>
        <v>5.1242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7246.7</v>
      </c>
      <c r="I77" s="0" t="n">
        <v>22.84</v>
      </c>
      <c r="J77" s="49" t="n">
        <f aca="false">H77/3600</f>
        <v>4.79075</v>
      </c>
      <c r="L77" s="0" t="n">
        <v>452.712</v>
      </c>
      <c r="M77" s="0" t="n">
        <v>38.3193</v>
      </c>
      <c r="N77" s="0" t="n">
        <v>45.8987</v>
      </c>
      <c r="O77" s="0" t="n">
        <v>44.6783</v>
      </c>
      <c r="P77" s="0" t="n">
        <v>17331.33</v>
      </c>
      <c r="Q77" s="0" t="n">
        <v>22.81</v>
      </c>
      <c r="R77" s="49" t="n">
        <f aca="false">P77/3600</f>
        <v>4.81425833333333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4835.74</v>
      </c>
      <c r="I78" s="0" t="n">
        <v>19.17</v>
      </c>
      <c r="J78" s="54" t="n">
        <f aca="false">H78/3600</f>
        <v>4.12103888888889</v>
      </c>
      <c r="L78" s="0" t="n">
        <v>248.1272</v>
      </c>
      <c r="M78" s="0" t="n">
        <v>35.4653</v>
      </c>
      <c r="N78" s="0" t="n">
        <v>45.0464</v>
      </c>
      <c r="O78" s="0" t="n">
        <v>43.572</v>
      </c>
      <c r="P78" s="0" t="n">
        <v>14873.39</v>
      </c>
      <c r="Q78" s="0" t="n">
        <v>18.84</v>
      </c>
      <c r="R78" s="54" t="n">
        <f aca="false">P78/3600</f>
        <v>4.13149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5</v>
      </c>
      <c r="C79" s="41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9888.72</v>
      </c>
      <c r="I79" s="0" t="n">
        <v>33.66</v>
      </c>
      <c r="J79" s="42" t="n">
        <f aca="false">H79/3600</f>
        <v>5.52464444444445</v>
      </c>
      <c r="L79" s="0" t="n">
        <v>2419.516</v>
      </c>
      <c r="M79" s="0" t="n">
        <v>43.1148</v>
      </c>
      <c r="N79" s="0" t="n">
        <v>48.1545</v>
      </c>
      <c r="O79" s="0" t="n">
        <v>48.4121</v>
      </c>
      <c r="P79" s="0" t="n">
        <v>18872.45</v>
      </c>
      <c r="Q79" s="0" t="n">
        <v>26.69</v>
      </c>
      <c r="R79" s="42" t="n">
        <f aca="false">P79/3600</f>
        <v>5.24234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7517.59</v>
      </c>
      <c r="I80" s="0" t="n">
        <v>27.68</v>
      </c>
      <c r="J80" s="49" t="n">
        <f aca="false">H80/3600</f>
        <v>4.86599722222222</v>
      </c>
      <c r="L80" s="0" t="n">
        <v>784.8448</v>
      </c>
      <c r="M80" s="0" t="n">
        <v>40.7656</v>
      </c>
      <c r="N80" s="0" t="n">
        <v>46.5427</v>
      </c>
      <c r="O80" s="0" t="n">
        <v>46.7814</v>
      </c>
      <c r="P80" s="0" t="n">
        <v>17229.46</v>
      </c>
      <c r="Q80" s="0" t="n">
        <v>24.94</v>
      </c>
      <c r="R80" s="49" t="n">
        <f aca="false">P80/3600</f>
        <v>4.78596111111111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5296.09</v>
      </c>
      <c r="I81" s="0" t="n">
        <v>20.99</v>
      </c>
      <c r="J81" s="49" t="n">
        <f aca="false">H81/3600</f>
        <v>4.24891388888889</v>
      </c>
      <c r="L81" s="0" t="n">
        <v>351.8664</v>
      </c>
      <c r="M81" s="0" t="n">
        <v>38.2655</v>
      </c>
      <c r="N81" s="0" t="n">
        <v>45.0095</v>
      </c>
      <c r="O81" s="0" t="n">
        <v>45.0885</v>
      </c>
      <c r="P81" s="0" t="n">
        <v>15281.8</v>
      </c>
      <c r="Q81" s="0" t="n">
        <v>20.19</v>
      </c>
      <c r="R81" s="49" t="n">
        <f aca="false">P81/3600</f>
        <v>4.24494444444444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6674.3</v>
      </c>
      <c r="I82" s="0" t="n">
        <v>26.7</v>
      </c>
      <c r="J82" s="54" t="n">
        <f aca="false">H82/3600</f>
        <v>4.63175</v>
      </c>
      <c r="L82" s="0" t="n">
        <v>190.3224</v>
      </c>
      <c r="M82" s="0" t="n">
        <v>35.6492</v>
      </c>
      <c r="N82" s="0" t="n">
        <v>43.8868</v>
      </c>
      <c r="O82" s="0" t="n">
        <v>43.8474</v>
      </c>
      <c r="P82" s="0" t="n">
        <v>16667.88</v>
      </c>
      <c r="Q82" s="0" t="n">
        <v>23.43</v>
      </c>
      <c r="R82" s="54" t="n">
        <f aca="false">P82/3600</f>
        <v>4.62996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80</v>
      </c>
      <c r="B83" s="41" t="s">
        <v>35</v>
      </c>
      <c r="C83" s="41" t="n">
        <v>22</v>
      </c>
      <c r="D83" s="63"/>
      <c r="E83" s="64"/>
      <c r="F83" s="64"/>
      <c r="G83" s="64"/>
      <c r="H83" s="64"/>
      <c r="I83" s="64"/>
      <c r="J83" s="42"/>
      <c r="L83" s="63"/>
      <c r="M83" s="64"/>
      <c r="N83" s="64"/>
      <c r="O83" s="64"/>
      <c r="P83" s="64"/>
      <c r="Q83" s="64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65"/>
      <c r="E84" s="66"/>
      <c r="F84" s="66"/>
      <c r="G84" s="66"/>
      <c r="H84" s="66"/>
      <c r="I84" s="66"/>
      <c r="J84" s="49"/>
      <c r="L84" s="65"/>
      <c r="M84" s="66"/>
      <c r="N84" s="66"/>
      <c r="O84" s="66"/>
      <c r="P84" s="66"/>
      <c r="Q84" s="66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65"/>
      <c r="E85" s="66"/>
      <c r="F85" s="66"/>
      <c r="G85" s="66"/>
      <c r="H85" s="66"/>
      <c r="I85" s="66"/>
      <c r="J85" s="49"/>
      <c r="L85" s="65"/>
      <c r="M85" s="66"/>
      <c r="N85" s="66"/>
      <c r="O85" s="66"/>
      <c r="P85" s="66"/>
      <c r="Q85" s="66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67"/>
      <c r="E86" s="68"/>
      <c r="F86" s="68"/>
      <c r="G86" s="68"/>
      <c r="H86" s="68"/>
      <c r="I86" s="68"/>
      <c r="J86" s="54"/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27</v>
      </c>
      <c r="C87" s="41" t="n">
        <v>22</v>
      </c>
      <c r="D87" s="63"/>
      <c r="E87" s="64"/>
      <c r="F87" s="64"/>
      <c r="G87" s="64"/>
      <c r="H87" s="64"/>
      <c r="I87" s="64"/>
      <c r="J87" s="42"/>
      <c r="L87" s="63"/>
      <c r="M87" s="64"/>
      <c r="N87" s="64"/>
      <c r="O87" s="64"/>
      <c r="P87" s="64"/>
      <c r="Q87" s="64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65"/>
      <c r="E88" s="66"/>
      <c r="F88" s="66"/>
      <c r="G88" s="66"/>
      <c r="H88" s="66"/>
      <c r="I88" s="66"/>
      <c r="J88" s="49"/>
      <c r="L88" s="65"/>
      <c r="M88" s="66"/>
      <c r="N88" s="66"/>
      <c r="O88" s="66"/>
      <c r="P88" s="66"/>
      <c r="Q88" s="66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65"/>
      <c r="E89" s="66"/>
      <c r="F89" s="66"/>
      <c r="G89" s="66"/>
      <c r="H89" s="66"/>
      <c r="I89" s="66"/>
      <c r="J89" s="49"/>
      <c r="L89" s="65"/>
      <c r="M89" s="66"/>
      <c r="N89" s="66"/>
      <c r="O89" s="66"/>
      <c r="P89" s="66"/>
      <c r="Q89" s="66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67"/>
      <c r="E90" s="68"/>
      <c r="F90" s="68"/>
      <c r="G90" s="68"/>
      <c r="H90" s="68"/>
      <c r="I90" s="68"/>
      <c r="J90" s="54"/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9</v>
      </c>
      <c r="C91" s="41" t="n">
        <v>22</v>
      </c>
      <c r="D91" s="63"/>
      <c r="E91" s="64"/>
      <c r="F91" s="64"/>
      <c r="G91" s="64"/>
      <c r="H91" s="64"/>
      <c r="I91" s="64"/>
      <c r="J91" s="42"/>
      <c r="L91" s="63"/>
      <c r="M91" s="64"/>
      <c r="N91" s="64"/>
      <c r="O91" s="64"/>
      <c r="P91" s="64"/>
      <c r="Q91" s="64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65"/>
      <c r="E92" s="66"/>
      <c r="F92" s="66"/>
      <c r="G92" s="66"/>
      <c r="H92" s="66"/>
      <c r="I92" s="66"/>
      <c r="J92" s="49"/>
      <c r="L92" s="65"/>
      <c r="M92" s="66"/>
      <c r="N92" s="66"/>
      <c r="O92" s="66"/>
      <c r="P92" s="66"/>
      <c r="Q92" s="66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65"/>
      <c r="E93" s="66"/>
      <c r="F93" s="66"/>
      <c r="G93" s="66"/>
      <c r="H93" s="66"/>
      <c r="I93" s="66"/>
      <c r="J93" s="49"/>
      <c r="L93" s="65"/>
      <c r="M93" s="66"/>
      <c r="N93" s="66"/>
      <c r="O93" s="66"/>
      <c r="P93" s="66"/>
      <c r="Q93" s="66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67"/>
      <c r="E94" s="68"/>
      <c r="F94" s="68"/>
      <c r="G94" s="68"/>
      <c r="H94" s="68"/>
      <c r="I94" s="68"/>
      <c r="J94" s="54"/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60</v>
      </c>
      <c r="C95" s="41" t="n">
        <v>22</v>
      </c>
      <c r="D95" s="63"/>
      <c r="E95" s="64"/>
      <c r="F95" s="64"/>
      <c r="G95" s="64"/>
      <c r="H95" s="64"/>
      <c r="I95" s="64"/>
      <c r="J95" s="42"/>
      <c r="L95" s="63"/>
      <c r="M95" s="64"/>
      <c r="N95" s="64"/>
      <c r="O95" s="64"/>
      <c r="P95" s="64"/>
      <c r="Q95" s="64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65"/>
      <c r="E96" s="66"/>
      <c r="F96" s="66"/>
      <c r="G96" s="66"/>
      <c r="H96" s="66"/>
      <c r="I96" s="66"/>
      <c r="J96" s="49"/>
      <c r="L96" s="65"/>
      <c r="M96" s="66"/>
      <c r="N96" s="66"/>
      <c r="O96" s="66"/>
      <c r="P96" s="66"/>
      <c r="Q96" s="66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65"/>
      <c r="E97" s="66"/>
      <c r="F97" s="66"/>
      <c r="G97" s="66"/>
      <c r="H97" s="66"/>
      <c r="I97" s="66"/>
      <c r="J97" s="49"/>
      <c r="L97" s="65"/>
      <c r="M97" s="66"/>
      <c r="N97" s="66"/>
      <c r="O97" s="66"/>
      <c r="P97" s="66"/>
      <c r="Q97" s="66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67"/>
      <c r="E98" s="68"/>
      <c r="F98" s="68"/>
      <c r="G98" s="68"/>
      <c r="H98" s="68"/>
      <c r="I98" s="68"/>
      <c r="J98" s="54"/>
      <c r="L98" s="67"/>
      <c r="M98" s="68"/>
      <c r="N98" s="68"/>
      <c r="O98" s="68"/>
      <c r="P98" s="68"/>
      <c r="Q98" s="68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8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9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9"/>
      <c r="U104" s="70"/>
      <c r="V104" s="70"/>
      <c r="W104" s="69"/>
      <c r="X104" s="70"/>
      <c r="Y104" s="71"/>
    </row>
    <row r="105" customFormat="false" ht="12.75" hidden="false" customHeight="false" outlineLevel="0" collapsed="false">
      <c r="A105" s="33"/>
      <c r="B105" s="34" t="s">
        <v>81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69" t="e">
        <f aca="false">AVERAGE(T3:T98)</f>
        <v>#VALUE!</v>
      </c>
      <c r="U105" s="70" t="e">
        <f aca="false">AVERAGE(U3:U98)</f>
        <v>#VALUE!</v>
      </c>
      <c r="V105" s="71" t="e">
        <f aca="false">AVERAGE(V3:V98)</f>
        <v>#VALUE!</v>
      </c>
      <c r="W105" s="70" t="e">
        <f aca="false">AVERAGE(W3:W98)</f>
        <v>#VALUE!</v>
      </c>
      <c r="X105" s="70" t="e">
        <f aca="false">AVERAGE(X3:X98)</f>
        <v>#VALUE!</v>
      </c>
      <c r="Y105" s="7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72" t="n">
        <f aca="false">GEOMEAN(I3:I98)</f>
        <v>17.4814473852347</v>
      </c>
      <c r="J106" s="72" t="n">
        <f aca="false">GEOMEAN(J3:J98)</f>
        <v>2.99976641676537</v>
      </c>
      <c r="Q106" s="72" t="n">
        <f aca="false">GEOMEAN(Q3:Q98)</f>
        <v>17.0481587313915</v>
      </c>
      <c r="R106" s="72" t="n">
        <f aca="false">GEOMEAN(R3:R98)</f>
        <v>2.99605244580775</v>
      </c>
    </row>
    <row r="107" customFormat="false" ht="12" hidden="false" customHeight="false" outlineLevel="0" collapsed="false">
      <c r="B107" s="1" t="s">
        <v>83</v>
      </c>
      <c r="Q107" s="73" t="n">
        <f aca="false">Q106/I106</f>
        <v>0.975214371882664</v>
      </c>
      <c r="R107" s="73" t="n">
        <f aca="false">R106/J106</f>
        <v>0.998761913282028</v>
      </c>
    </row>
    <row r="108" customFormat="false" ht="12" hidden="false" customHeight="false" outlineLevel="0" collapsed="false">
      <c r="B108" s="1" t="s">
        <v>84</v>
      </c>
      <c r="I108" s="72" t="n">
        <f aca="false">SUM(I3:I98)/3600</f>
        <v>0.529594444444445</v>
      </c>
      <c r="J108" s="72" t="n">
        <f aca="false">SUM(J3:J98)</f>
        <v>322.481744444444</v>
      </c>
      <c r="Q108" s="72" t="n">
        <f aca="false">SUM(Q3:Q98)/3600</f>
        <v>0.509125</v>
      </c>
      <c r="R108" s="72" t="n">
        <f aca="false">SUM(R3:R98)</f>
        <v>322.5476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8T16:54:08Z</dcterms:modified>
  <cp:revision>0</cp:revision>
  <dc:subject/>
  <dc:title/>
</cp:coreProperties>
</file>