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85">
  <si>
    <t xml:space="preserve">All Intra HE</t>
  </si>
  <si>
    <t xml:space="preserve">All Intra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B-HE</t>
  </si>
  <si>
    <t xml:space="preserve">Park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19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966345"/>
        <c:axId val="76276531"/>
      </c:scatterChart>
      <c:valAx>
        <c:axId val="10966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531"/>
        <c:crossesAt val="0"/>
        <c:crossBetween val="midCat"/>
      </c:valAx>
      <c:valAx>
        <c:axId val="76276531"/>
        <c:scaling>
          <c:orientation val="minMax"/>
          <c:max val="40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3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819726329323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1619798"/>
        <c:axId val="18296396"/>
      </c:scatterChart>
      <c:valAx>
        <c:axId val="31619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396"/>
        <c:crossesAt val="0"/>
        <c:crossBetween val="midCat"/>
      </c:valAx>
      <c:valAx>
        <c:axId val="18296396"/>
        <c:scaling>
          <c:orientation val="minMax"/>
          <c:max val="42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7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701268"/>
        <c:axId val="78391142"/>
      </c:scatterChart>
      <c:valAx>
        <c:axId val="83701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142"/>
        <c:crossesAt val="0"/>
        <c:crossBetween val="midCat"/>
      </c:valAx>
      <c:valAx>
        <c:axId val="78391142"/>
        <c:scaling>
          <c:orientation val="minMax"/>
          <c:max val="43.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12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291058"/>
        <c:axId val="19056811"/>
      </c:scatterChart>
      <c:valAx>
        <c:axId val="4929105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6094294625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811"/>
        <c:crossesAt val="0"/>
        <c:crossBetween val="midCat"/>
      </c:valAx>
      <c:valAx>
        <c:axId val="19056811"/>
        <c:scaling>
          <c:orientation val="minMax"/>
          <c:max val="40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0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5032104201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24731380292</cdr:x>
      <cdr:y>0.0750211924272393</cdr:y>
    </cdr:from>
    <cdr:to>
      <cdr:x>0.774772706400955</cdr:x>
      <cdr:y>0.120019779598757</cdr:y>
    </cdr:to>
    <cdr:sp>
      <cdr:nvSpPr>
        <cdr:cNvPr id="1" name="Text Box 4"/>
        <cdr:cNvSpPr/>
      </cdr:nvSpPr>
      <cdr:spPr>
        <a:xfrm>
          <a:off x="2063880" y="382320"/>
          <a:ext cx="40104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991263162735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47373616301206</cdr:y>
    </cdr:from>
    <cdr:to>
      <cdr:x>0.767519721152082</cdr:x>
      <cdr:y>0.119509271663259</cdr:y>
    </cdr:to>
    <cdr:sp>
      <cdr:nvSpPr>
        <cdr:cNvPr id="7" name="Text Box 1"/>
        <cdr:cNvSpPr/>
      </cdr:nvSpPr>
      <cdr:spPr>
        <a:xfrm>
          <a:off x="2070360" y="381600"/>
          <a:ext cx="3954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AI-HE'!T99</f>
        <v>#VALUE!</v>
      </c>
      <c r="D4" s="9" t="e">
        <f aca="false">'AI-HE'!U99</f>
        <v>#VALUE!</v>
      </c>
      <c r="E4" s="9" t="e">
        <f aca="false">'AI-HE'!V99</f>
        <v>#VALUE!</v>
      </c>
      <c r="F4" s="9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AI-HE'!T100</f>
        <v>#VALUE!</v>
      </c>
      <c r="D5" s="9" t="e">
        <f aca="false">'AI-HE'!U100</f>
        <v>#VALUE!</v>
      </c>
      <c r="E5" s="9" t="e">
        <f aca="false">'AI-HE'!V100</f>
        <v>#VALUE!</v>
      </c>
      <c r="F5" s="9" t="e">
        <f aca="false">'AI-LC'!T100</f>
        <v>#VALUE!</v>
      </c>
      <c r="G5" s="9" t="e">
        <f aca="false">'AI-LC'!U100</f>
        <v>#VALUE!</v>
      </c>
      <c r="H5" s="10" t="e">
        <f aca="false">'AI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AI-HE'!T101</f>
        <v>#VALUE!</v>
      </c>
      <c r="D6" s="9" t="e">
        <f aca="false">'AI-HE'!U101</f>
        <v>#VALUE!</v>
      </c>
      <c r="E6" s="9" t="e">
        <f aca="false">'AI-HE'!V101</f>
        <v>#VALUE!</v>
      </c>
      <c r="F6" s="9" t="e">
        <f aca="false">'AI-LC'!T101</f>
        <v>#VALUE!</v>
      </c>
      <c r="G6" s="9" t="e">
        <f aca="false">'AI-LC'!U101</f>
        <v>#VALUE!</v>
      </c>
      <c r="H6" s="10" t="e">
        <f aca="false">'AI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AI-HE'!T102</f>
        <v>#VALUE!</v>
      </c>
      <c r="D7" s="9" t="e">
        <f aca="false">'AI-HE'!U102</f>
        <v>#VALUE!</v>
      </c>
      <c r="E7" s="9" t="e">
        <f aca="false">'AI-HE'!V102</f>
        <v>#VALUE!</v>
      </c>
      <c r="F7" s="9" t="e">
        <f aca="false">'AI-LC'!T102</f>
        <v>#VALUE!</v>
      </c>
      <c r="G7" s="9" t="e">
        <f aca="false">'AI-LC'!U102</f>
        <v>#VALUE!</v>
      </c>
      <c r="H7" s="10" t="e">
        <f aca="false">'AI-LC'!V102</f>
        <v>#VALUE!</v>
      </c>
    </row>
    <row r="8" customFormat="false" ht="12" hidden="false" customHeight="false" outlineLevel="0" collapsed="false">
      <c r="B8" s="6" t="s">
        <v>12</v>
      </c>
      <c r="C8" s="9" t="e">
        <f aca="false">'AI-HE'!T103</f>
        <v>#VALUE!</v>
      </c>
      <c r="D8" s="9" t="e">
        <f aca="false">'AI-HE'!U103</f>
        <v>#VALUE!</v>
      </c>
      <c r="E8" s="9" t="e">
        <f aca="false">'AI-HE'!V103</f>
        <v>#VALUE!</v>
      </c>
      <c r="F8" s="9" t="e">
        <f aca="false">'AI-LC'!T103</f>
        <v>#VALUE!</v>
      </c>
      <c r="G8" s="9" t="e">
        <f aca="false">'AI-LC'!U103</f>
        <v>#VALUE!</v>
      </c>
      <c r="H8" s="10" t="e">
        <f aca="false">'AI-LC'!V103</f>
        <v>#VALUE!</v>
      </c>
    </row>
    <row r="9" customFormat="false" ht="15.75" hidden="false" customHeight="false" outlineLevel="0" collapsed="false">
      <c r="B9" s="6" t="s">
        <v>13</v>
      </c>
      <c r="C9" s="9"/>
      <c r="D9" s="9"/>
      <c r="E9" s="9"/>
      <c r="F9" s="10"/>
      <c r="G9" s="10"/>
      <c r="H9" s="10"/>
    </row>
    <row r="10" customFormat="false" ht="12" hidden="false" customHeight="false" outlineLevel="0" collapsed="false">
      <c r="B10" s="11" t="s">
        <v>14</v>
      </c>
      <c r="C10" s="9" t="e">
        <f aca="false">'AI-HE'!T105</f>
        <v>#VALUE!</v>
      </c>
      <c r="D10" s="9" t="e">
        <f aca="false">'AI-HE'!U105</f>
        <v>#VALUE!</v>
      </c>
      <c r="E10" s="9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AI-HE'!W105</f>
        <v>#VALUE!</v>
      </c>
      <c r="D11" s="12" t="e">
        <f aca="false">'AI-HE'!X105</f>
        <v>#VALUE!</v>
      </c>
      <c r="E11" s="12" t="e">
        <f aca="false">'AI-HE'!Y105</f>
        <v>#VALUE!</v>
      </c>
      <c r="F11" s="12" t="e">
        <f aca="false">'AI-LC'!W105</f>
        <v>#VALUE!</v>
      </c>
      <c r="G11" s="12" t="e">
        <f aca="false">'AI-LC'!X105</f>
        <v>#VALUE!</v>
      </c>
      <c r="H11" s="13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AI-HE'!R107</f>
        <v>1.00858138481143</v>
      </c>
      <c r="D12" s="14"/>
      <c r="E12" s="14"/>
      <c r="F12" s="15" t="n">
        <f aca="false">'AI-LC'!R107</f>
        <v>0.995563677497173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AI-HE'!Q107</f>
        <v>1.0024269020581</v>
      </c>
      <c r="D13" s="14"/>
      <c r="E13" s="14"/>
      <c r="F13" s="15" t="n">
        <f aca="false">'AI-LC'!Q107</f>
        <v>1.005170379856</v>
      </c>
      <c r="G13" s="15"/>
      <c r="H13" s="15"/>
    </row>
    <row r="14" customFormat="false" ht="15.75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9" t="e">
        <f aca="false">'RA-HE'!T99</f>
        <v>#VALUE!</v>
      </c>
      <c r="D17" s="9" t="e">
        <f aca="false">'RA-HE'!U99</f>
        <v>#VALUE!</v>
      </c>
      <c r="E17" s="9" t="e">
        <f aca="false">'RA-HE'!V99</f>
        <v>#VALUE!</v>
      </c>
      <c r="F17" s="9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6" t="s">
        <v>9</v>
      </c>
      <c r="C18" s="9" t="e">
        <f aca="false">'RA-HE'!T100</f>
        <v>#VALUE!</v>
      </c>
      <c r="D18" s="9" t="e">
        <f aca="false">'RA-HE'!U100</f>
        <v>#VALUE!</v>
      </c>
      <c r="E18" s="9" t="e">
        <f aca="false">'RA-HE'!V100</f>
        <v>#VALUE!</v>
      </c>
      <c r="F18" s="9" t="e">
        <f aca="false">'RA-LC'!T100</f>
        <v>#VALUE!</v>
      </c>
      <c r="G18" s="9" t="e">
        <f aca="false">'RA-LC'!U100</f>
        <v>#VALUE!</v>
      </c>
      <c r="H18" s="10" t="e">
        <f aca="false">'RA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RA-HE'!T101</f>
        <v>#VALUE!</v>
      </c>
      <c r="D19" s="9" t="e">
        <f aca="false">'RA-HE'!U101</f>
        <v>#VALUE!</v>
      </c>
      <c r="E19" s="9" t="e">
        <f aca="false">'RA-HE'!V101</f>
        <v>#VALUE!</v>
      </c>
      <c r="F19" s="9" t="e">
        <f aca="false">'RA-LC'!T101</f>
        <v>#VALUE!</v>
      </c>
      <c r="G19" s="9" t="e">
        <f aca="false">'RA-LC'!U101</f>
        <v>#VALUE!</v>
      </c>
      <c r="H19" s="10" t="e">
        <f aca="false">'RA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RA-HE'!T102</f>
        <v>#VALUE!</v>
      </c>
      <c r="D20" s="9" t="e">
        <f aca="false">'RA-HE'!U102</f>
        <v>#VALUE!</v>
      </c>
      <c r="E20" s="9" t="e">
        <f aca="false">'RA-HE'!V102</f>
        <v>#VALUE!</v>
      </c>
      <c r="F20" s="9" t="e">
        <f aca="false">'RA-LC'!T102</f>
        <v>#VALUE!</v>
      </c>
      <c r="G20" s="9" t="e">
        <f aca="false">'RA-LC'!U102</f>
        <v>#VALUE!</v>
      </c>
      <c r="H20" s="10" t="e">
        <f aca="false">'RA-LC'!V102</f>
        <v>#VALUE!</v>
      </c>
    </row>
    <row r="21" customFormat="false" ht="12" hidden="false" customHeight="false" outlineLevel="0" collapsed="false">
      <c r="B21" s="6" t="s">
        <v>12</v>
      </c>
      <c r="C21" s="7"/>
      <c r="D21" s="7"/>
      <c r="E21" s="7"/>
      <c r="F21" s="7"/>
      <c r="G21" s="7"/>
      <c r="H21" s="8"/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RA-HE'!T105</f>
        <v>#VALUE!</v>
      </c>
      <c r="D23" s="9" t="e">
        <f aca="false">'RA-HE'!U105</f>
        <v>#VALUE!</v>
      </c>
      <c r="E23" s="9" t="e">
        <f aca="false">'RA-HE'!V105</f>
        <v>#VALUE!</v>
      </c>
      <c r="F23" s="9" t="e">
        <f aca="false">'RA-LC'!T105</f>
        <v>#VALUE!</v>
      </c>
      <c r="G23" s="9" t="e">
        <f aca="false">'RA-LC'!U105</f>
        <v>#VALUE!</v>
      </c>
      <c r="H23" s="10" t="e">
        <f aca="false">'RA-LC'!V105</f>
        <v>#VALUE!</v>
      </c>
    </row>
    <row r="24" customFormat="false" ht="12" hidden="false" customHeight="false" outlineLevel="0" collapsed="false">
      <c r="B24" s="6"/>
      <c r="C24" s="12" t="e">
        <f aca="false">'RA-HE'!W105</f>
        <v>#VALUE!</v>
      </c>
      <c r="D24" s="12" t="e">
        <f aca="false">'RA-HE'!X105</f>
        <v>#VALUE!</v>
      </c>
      <c r="E24" s="12" t="e">
        <f aca="false">'RA-HE'!Y105</f>
        <v>#VALUE!</v>
      </c>
      <c r="F24" s="12" t="e">
        <f aca="false">'RA-LC'!W105</f>
        <v>#VALUE!</v>
      </c>
      <c r="G24" s="12" t="e">
        <f aca="false">'RA-LC'!X105</f>
        <v>#VALUE!</v>
      </c>
      <c r="H24" s="13" t="e">
        <f aca="false">'RA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RA-HE'!R107</f>
        <v>0.996144551810085</v>
      </c>
      <c r="D25" s="14"/>
      <c r="E25" s="14"/>
      <c r="F25" s="15" t="n">
        <f aca="false">'RA-LC'!R107</f>
        <v>0.997759555815924</v>
      </c>
      <c r="G25" s="15"/>
      <c r="H25" s="15"/>
    </row>
    <row r="26" customFormat="false" ht="12" hidden="false" customHeight="false" outlineLevel="0" collapsed="false">
      <c r="B26" s="6" t="s">
        <v>18</v>
      </c>
      <c r="C26" s="14" t="n">
        <f aca="false">'RA-HE'!Q107</f>
        <v>0.984315624038607</v>
      </c>
      <c r="D26" s="14"/>
      <c r="E26" s="14"/>
      <c r="F26" s="15" t="n">
        <f aca="false">'RA-LC'!Q107</f>
        <v>1.01068425793633</v>
      </c>
      <c r="G26" s="15"/>
      <c r="H26" s="15"/>
    </row>
    <row r="27" customFormat="false" ht="15.75" hidden="false" customHeight="false" outlineLevel="0" collapsed="false">
      <c r="B27" s="6"/>
      <c r="C27" s="16"/>
      <c r="D27" s="16"/>
      <c r="E27" s="16"/>
      <c r="F27" s="17"/>
      <c r="G27" s="17"/>
      <c r="H27" s="17"/>
    </row>
    <row r="28" customFormat="false" ht="12" hidden="false" customHeight="false" outlineLevel="0" collapsed="false">
      <c r="B28" s="6"/>
      <c r="C28" s="18" t="s">
        <v>21</v>
      </c>
      <c r="D28" s="18"/>
      <c r="E28" s="18"/>
      <c r="F28" s="19" t="s">
        <v>22</v>
      </c>
      <c r="G28" s="19"/>
      <c r="H28" s="19"/>
    </row>
    <row r="29" customFormat="false" ht="12" hidden="false" customHeight="false" outlineLevel="0" collapsed="false">
      <c r="B29" s="6"/>
      <c r="C29" s="7" t="s">
        <v>4</v>
      </c>
      <c r="D29" s="7" t="s">
        <v>5</v>
      </c>
      <c r="E29" s="7" t="s">
        <v>6</v>
      </c>
      <c r="F29" s="7" t="s">
        <v>4</v>
      </c>
      <c r="G29" s="7" t="s">
        <v>5</v>
      </c>
      <c r="H29" s="8" t="s">
        <v>6</v>
      </c>
    </row>
    <row r="30" customFormat="false" ht="15.75" hidden="false" customHeight="false" outlineLevel="0" collapsed="false">
      <c r="B30" s="6" t="s">
        <v>8</v>
      </c>
      <c r="C30" s="7"/>
      <c r="D30" s="7"/>
      <c r="E30" s="7"/>
      <c r="F30" s="8"/>
      <c r="G30" s="8"/>
      <c r="H30" s="8"/>
    </row>
    <row r="31" customFormat="false" ht="12" hidden="false" customHeight="false" outlineLevel="0" collapsed="false">
      <c r="B31" s="6" t="s">
        <v>9</v>
      </c>
      <c r="C31" s="9" t="e">
        <f aca="false">'LB-HE'!T100</f>
        <v>#VALUE!</v>
      </c>
      <c r="D31" s="9" t="e">
        <f aca="false">'LB-HE'!U100</f>
        <v>#VALUE!</v>
      </c>
      <c r="E31" s="9" t="e">
        <f aca="false">'LB-HE'!V100</f>
        <v>#VALUE!</v>
      </c>
      <c r="F31" s="9" t="e">
        <f aca="false">'LB-LC'!T100</f>
        <v>#VALUE!</v>
      </c>
      <c r="G31" s="9" t="e">
        <f aca="false">'LB-LC'!U100</f>
        <v>#VALUE!</v>
      </c>
      <c r="H31" s="10" t="e">
        <f aca="false">'LB-LC'!V100</f>
        <v>#VALUE!</v>
      </c>
    </row>
    <row r="32" customFormat="false" ht="12" hidden="false" customHeight="false" outlineLevel="0" collapsed="false">
      <c r="B32" s="6" t="s">
        <v>10</v>
      </c>
      <c r="C32" s="9" t="e">
        <f aca="false">'LB-HE'!T101</f>
        <v>#VALUE!</v>
      </c>
      <c r="D32" s="9" t="e">
        <f aca="false">'LB-HE'!U101</f>
        <v>#VALUE!</v>
      </c>
      <c r="E32" s="9" t="e">
        <f aca="false">'LB-HE'!V101</f>
        <v>#VALUE!</v>
      </c>
      <c r="F32" s="9" t="e">
        <f aca="false">'LB-LC'!T101</f>
        <v>#VALUE!</v>
      </c>
      <c r="G32" s="9" t="e">
        <f aca="false">'LB-LC'!U101</f>
        <v>#VALUE!</v>
      </c>
      <c r="H32" s="10" t="e">
        <f aca="false">'LB-LC'!V101</f>
        <v>#VALUE!</v>
      </c>
    </row>
    <row r="33" customFormat="false" ht="12" hidden="false" customHeight="false" outlineLevel="0" collapsed="false">
      <c r="B33" s="6" t="s">
        <v>11</v>
      </c>
      <c r="C33" s="9" t="e">
        <f aca="false">'LB-HE'!T102</f>
        <v>#VALUE!</v>
      </c>
      <c r="D33" s="9" t="e">
        <f aca="false">'LB-HE'!U102</f>
        <v>#VALUE!</v>
      </c>
      <c r="E33" s="9" t="e">
        <f aca="false">'LB-HE'!V102</f>
        <v>#VALUE!</v>
      </c>
      <c r="F33" s="9" t="e">
        <f aca="false">'LB-LC'!T102</f>
        <v>#VALUE!</v>
      </c>
      <c r="G33" s="9" t="e">
        <f aca="false">'LB-LC'!U102</f>
        <v>#VALUE!</v>
      </c>
      <c r="H33" s="10" t="e">
        <f aca="false">'LB-LC'!V102</f>
        <v>#VALUE!</v>
      </c>
    </row>
    <row r="34" customFormat="false" ht="12" hidden="false" customHeight="false" outlineLevel="0" collapsed="false">
      <c r="B34" s="6" t="s">
        <v>12</v>
      </c>
      <c r="C34" s="9" t="e">
        <f aca="false">'LB-HE'!T103</f>
        <v>#VALUE!</v>
      </c>
      <c r="D34" s="9" t="e">
        <f aca="false">'LB-HE'!U103</f>
        <v>#VALUE!</v>
      </c>
      <c r="E34" s="9" t="e">
        <f aca="false">'LB-HE'!V103</f>
        <v>#VALUE!</v>
      </c>
      <c r="F34" s="9" t="e">
        <f aca="false">'LB-LC'!T103</f>
        <v>#VALUE!</v>
      </c>
      <c r="G34" s="9" t="e">
        <f aca="false">'LB-LC'!U103</f>
        <v>#VALUE!</v>
      </c>
      <c r="H34" s="10" t="e">
        <f aca="false">'LB-LC'!V103</f>
        <v>#VALUE!</v>
      </c>
    </row>
    <row r="35" customFormat="false" ht="12" hidden="false" customHeight="false" outlineLevel="0" collapsed="false">
      <c r="B35" s="6" t="s">
        <v>13</v>
      </c>
      <c r="C35" s="9"/>
      <c r="D35" s="9"/>
      <c r="E35" s="9"/>
      <c r="F35" s="9"/>
      <c r="G35" s="9"/>
      <c r="H35" s="10"/>
    </row>
    <row r="36" customFormat="false" ht="12" hidden="false" customHeight="false" outlineLevel="0" collapsed="false">
      <c r="B36" s="11" t="s">
        <v>14</v>
      </c>
      <c r="C36" s="9" t="e">
        <f aca="false">'LB-HE'!T105</f>
        <v>#VALUE!</v>
      </c>
      <c r="D36" s="9" t="e">
        <f aca="false">'LB-HE'!U105</f>
        <v>#VALUE!</v>
      </c>
      <c r="E36" s="9" t="e">
        <f aca="false">'LB-HE'!V105</f>
        <v>#VALUE!</v>
      </c>
      <c r="F36" s="9" t="e">
        <f aca="false">'LB-LC'!T105</f>
        <v>#VALUE!</v>
      </c>
      <c r="G36" s="9" t="e">
        <f aca="false">'LB-LC'!U105</f>
        <v>#VALUE!</v>
      </c>
      <c r="H36" s="10" t="e">
        <f aca="false">'LB-LC'!V105</f>
        <v>#VALUE!</v>
      </c>
    </row>
    <row r="37" customFormat="false" ht="12" hidden="false" customHeight="false" outlineLevel="0" collapsed="false">
      <c r="B37" s="6"/>
      <c r="C37" s="12" t="e">
        <f aca="false">'LB-HE'!W105</f>
        <v>#VALUE!</v>
      </c>
      <c r="D37" s="12" t="e">
        <f aca="false">'LB-HE'!X105</f>
        <v>#VALUE!</v>
      </c>
      <c r="E37" s="12" t="e">
        <f aca="false">'LB-HE'!Y105</f>
        <v>#VALUE!</v>
      </c>
      <c r="F37" s="12" t="e">
        <f aca="false">'LB-LC'!W105</f>
        <v>#VALUE!</v>
      </c>
      <c r="G37" s="12" t="e">
        <f aca="false">'LB-LC'!X105</f>
        <v>#VALUE!</v>
      </c>
      <c r="H37" s="13" t="e">
        <f aca="false">'LB-LC'!Y105</f>
        <v>#VALUE!</v>
      </c>
    </row>
    <row r="38" customFormat="false" ht="12" hidden="false" customHeight="false" outlineLevel="0" collapsed="false">
      <c r="B38" s="6" t="s">
        <v>17</v>
      </c>
      <c r="C38" s="14" t="n">
        <f aca="false">'LB-HE'!R107</f>
        <v>1.00605132102488</v>
      </c>
      <c r="D38" s="14"/>
      <c r="E38" s="14"/>
      <c r="F38" s="15" t="n">
        <f aca="false">'LB-LC'!R107</f>
        <v>1.00287574821561</v>
      </c>
      <c r="G38" s="15"/>
      <c r="H38" s="15"/>
    </row>
    <row r="39" customFormat="false" ht="12.75" hidden="false" customHeight="false" outlineLevel="0" collapsed="false">
      <c r="B39" s="20" t="s">
        <v>18</v>
      </c>
      <c r="C39" s="21" t="n">
        <f aca="false">'LB-HE'!Q107</f>
        <v>1.00845978192033</v>
      </c>
      <c r="D39" s="21"/>
      <c r="E39" s="21"/>
      <c r="F39" s="22" t="n">
        <f aca="false">'LB-LC'!Q107</f>
        <v>1.01762931115283</v>
      </c>
      <c r="G39" s="22"/>
      <c r="H39" s="22"/>
    </row>
  </sheetData>
  <mergeCells count="26">
    <mergeCell ref="C2:E2"/>
    <mergeCell ref="F2:H2"/>
    <mergeCell ref="C9:E9"/>
    <mergeCell ref="F9:H9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  <mergeCell ref="C27:E27"/>
    <mergeCell ref="F27:H27"/>
    <mergeCell ref="C28:E28"/>
    <mergeCell ref="F28:H28"/>
    <mergeCell ref="C30:E30"/>
    <mergeCell ref="F30:H30"/>
    <mergeCell ref="C38:E38"/>
    <mergeCell ref="F38:H38"/>
    <mergeCell ref="C39:E39"/>
    <mergeCell ref="F39:H39"/>
  </mergeCells>
  <conditionalFormatting sqref="G31:H36 C17:H23 C30:F36 C4:F10 G4:H8 G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24" t="s">
        <v>26</v>
      </c>
      <c r="B2" s="24" t="s">
        <v>27</v>
      </c>
      <c r="AD2" s="25" t="s">
        <v>28</v>
      </c>
      <c r="AE2" s="26" t="s">
        <v>29</v>
      </c>
      <c r="AF2" s="26" t="s">
        <v>30</v>
      </c>
      <c r="AG2" s="26" t="s">
        <v>31</v>
      </c>
      <c r="AI2" s="25" t="s">
        <v>28</v>
      </c>
      <c r="AJ2" s="26" t="s">
        <v>29</v>
      </c>
      <c r="AK2" s="26" t="s">
        <v>30</v>
      </c>
      <c r="AL2" s="26" t="s">
        <v>31</v>
      </c>
    </row>
    <row r="3" customFormat="false" ht="15.75" hidden="false" customHeight="false" outlineLevel="0" collapsed="false">
      <c r="Z3" s="0" t="s">
        <v>32</v>
      </c>
      <c r="AA3" s="27" t="s">
        <v>33</v>
      </c>
      <c r="AB3" s="0" t="n">
        <v>39</v>
      </c>
      <c r="AC3" s="0" t="n">
        <f aca="false">VLOOKUP(B2,AA3:AB26,2,FALSE())</f>
        <v>2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27" t="s">
        <v>35</v>
      </c>
      <c r="AB4" s="0" t="n">
        <v>83</v>
      </c>
      <c r="AC4" s="0" t="n">
        <f aca="false">AC3+1</f>
        <v>2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27" t="s">
        <v>37</v>
      </c>
      <c r="AB5" s="0" t="n">
        <v>31</v>
      </c>
      <c r="AC5" s="0" t="n">
        <f aca="false">AC4+1</f>
        <v>2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27" t="s">
        <v>39</v>
      </c>
      <c r="AB6" s="0" t="n">
        <v>55</v>
      </c>
      <c r="AC6" s="0" t="n">
        <f aca="false">AC5+1</f>
        <v>2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6</v>
      </c>
      <c r="AA7" s="27" t="s">
        <v>40</v>
      </c>
      <c r="AB7" s="0" t="n">
        <v>63</v>
      </c>
    </row>
    <row r="8" customFormat="false" ht="15.75" hidden="false" customHeight="false" outlineLevel="0" collapsed="false">
      <c r="Z8" s="0" t="s">
        <v>41</v>
      </c>
      <c r="AA8" s="27" t="s">
        <v>42</v>
      </c>
      <c r="AB8" s="0" t="n">
        <v>43</v>
      </c>
      <c r="AD8" s="0" t="str">
        <f aca="false">"Sequence: "&amp;B2&amp;"     Coding Conditions: "&amp;A2</f>
        <v>Sequence: ParkScene     Coding Conditions: LB-HE</v>
      </c>
    </row>
    <row r="9" customFormat="false" ht="15.75" hidden="false" customHeight="false" outlineLevel="0" collapsed="false">
      <c r="Z9" s="0" t="s">
        <v>43</v>
      </c>
      <c r="AA9" s="27" t="s">
        <v>44</v>
      </c>
      <c r="AB9" s="0" t="n">
        <v>59</v>
      </c>
    </row>
    <row r="10" customFormat="false" ht="15.75" hidden="false" customHeight="false" outlineLevel="0" collapsed="false">
      <c r="Z10" s="0" t="s">
        <v>45</v>
      </c>
      <c r="AA10" s="27" t="s">
        <v>46</v>
      </c>
      <c r="AB10" s="0" t="n">
        <v>35</v>
      </c>
    </row>
    <row r="11" customFormat="false" ht="15.75" hidden="false" customHeight="false" outlineLevel="0" collapsed="false">
      <c r="AA11" s="27" t="s">
        <v>47</v>
      </c>
      <c r="AB11" s="0" t="n">
        <v>27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27" t="s">
        <v>52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3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4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27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5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6</v>
      </c>
      <c r="AB17" s="0" t="n">
        <v>7</v>
      </c>
    </row>
    <row r="18" customFormat="false" ht="15.75" hidden="false" customHeight="false" outlineLevel="0" collapsed="false">
      <c r="AA18" s="27" t="s">
        <v>57</v>
      </c>
      <c r="AB18" s="0" t="n">
        <v>51</v>
      </c>
    </row>
    <row r="19" customFormat="false" ht="15.75" hidden="false" customHeight="false" outlineLevel="0" collapsed="false">
      <c r="AA19" s="27" t="s">
        <v>58</v>
      </c>
      <c r="AB19" s="0" t="n">
        <v>67</v>
      </c>
    </row>
    <row r="20" customFormat="false" ht="15.75" hidden="false" customHeight="false" outlineLevel="0" collapsed="false">
      <c r="AA20" s="27" t="s">
        <v>59</v>
      </c>
      <c r="AB20" s="0" t="n">
        <v>91</v>
      </c>
    </row>
    <row r="21" customFormat="false" ht="15.75" hidden="false" customHeight="false" outlineLevel="0" collapsed="false">
      <c r="AA21" s="27" t="s">
        <v>60</v>
      </c>
      <c r="AB21" s="0" t="n">
        <v>95</v>
      </c>
    </row>
    <row r="22" customFormat="false" ht="15.75" hidden="false" customHeight="false" outlineLevel="0" collapsed="false">
      <c r="AA22" s="27" t="s">
        <v>61</v>
      </c>
      <c r="AB22" s="0" t="n">
        <v>15</v>
      </c>
    </row>
    <row r="23" customFormat="false" ht="15.75" hidden="false" customHeight="false" outlineLevel="0" collapsed="false">
      <c r="AA23" s="27" t="s">
        <v>62</v>
      </c>
      <c r="AB23" s="0" t="n">
        <v>3</v>
      </c>
    </row>
    <row r="24" customFormat="false" ht="15.75" hidden="false" customHeight="false" outlineLevel="0" collapsed="false">
      <c r="AA24" s="27" t="s">
        <v>63</v>
      </c>
      <c r="AB24" s="0" t="n">
        <v>71</v>
      </c>
    </row>
    <row r="25" customFormat="false" ht="15.75" hidden="false" customHeight="false" outlineLevel="0" collapsed="false">
      <c r="AA25" s="27" t="s">
        <v>64</v>
      </c>
      <c r="AB25" s="0" t="n">
        <v>75</v>
      </c>
    </row>
    <row r="26" customFormat="false" ht="15.75" hidden="false" customHeight="false" outlineLevel="0" collapsed="false">
      <c r="AA26" s="27" t="s">
        <v>65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2</v>
      </c>
      <c r="C3" s="41" t="n">
        <v>22</v>
      </c>
      <c r="D3" s="0" t="n">
        <v>103769.3344</v>
      </c>
      <c r="E3" s="0" t="n">
        <v>43.6969</v>
      </c>
      <c r="F3" s="0" t="n">
        <v>43.1012</v>
      </c>
      <c r="G3" s="0" t="n">
        <v>44.9995</v>
      </c>
      <c r="H3" s="0" t="n">
        <v>6592.75</v>
      </c>
      <c r="I3" s="0" t="n">
        <v>94.72</v>
      </c>
      <c r="J3" s="42" t="n">
        <f aca="false">H3/3600</f>
        <v>1.83131944444444</v>
      </c>
      <c r="L3" s="0" t="n">
        <v>103771.024</v>
      </c>
      <c r="M3" s="0" t="n">
        <v>43.7057</v>
      </c>
      <c r="N3" s="0" t="n">
        <v>43.1103</v>
      </c>
      <c r="O3" s="0" t="n">
        <v>45.0075</v>
      </c>
      <c r="P3" s="0" t="n">
        <v>6651.3</v>
      </c>
      <c r="Q3" s="0" t="n">
        <v>94.59</v>
      </c>
      <c r="R3" s="43" t="n">
        <f aca="false">P3/3600</f>
        <v>1.84758333333333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4</v>
      </c>
      <c r="B4" s="48"/>
      <c r="C4" s="48" t="n">
        <v>27</v>
      </c>
      <c r="D4" s="0" t="n">
        <v>58147.6256</v>
      </c>
      <c r="E4" s="0" t="n">
        <v>40.4819</v>
      </c>
      <c r="F4" s="0" t="n">
        <v>40.4513</v>
      </c>
      <c r="G4" s="0" t="n">
        <v>42.3804</v>
      </c>
      <c r="H4" s="0" t="n">
        <v>5949.14</v>
      </c>
      <c r="I4" s="0" t="n">
        <v>84.65</v>
      </c>
      <c r="J4" s="49" t="n">
        <f aca="false">H4/3600</f>
        <v>1.65253888888889</v>
      </c>
      <c r="L4" s="0" t="n">
        <v>58147.1712</v>
      </c>
      <c r="M4" s="0" t="n">
        <v>40.4958</v>
      </c>
      <c r="N4" s="0" t="n">
        <v>40.461</v>
      </c>
      <c r="O4" s="0" t="n">
        <v>42.3874</v>
      </c>
      <c r="P4" s="0" t="n">
        <v>5976.18</v>
      </c>
      <c r="Q4" s="0" t="n">
        <v>84.82</v>
      </c>
      <c r="R4" s="50" t="n">
        <f aca="false">P4/3600</f>
        <v>1.66005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32939.2976</v>
      </c>
      <c r="E5" s="0" t="n">
        <v>37.3971</v>
      </c>
      <c r="F5" s="0" t="n">
        <v>38.6893</v>
      </c>
      <c r="G5" s="0" t="n">
        <v>40.5303</v>
      </c>
      <c r="H5" s="0" t="n">
        <v>5508.19</v>
      </c>
      <c r="I5" s="0" t="n">
        <v>76.96</v>
      </c>
      <c r="J5" s="49" t="n">
        <f aca="false">H5/3600</f>
        <v>1.53005277777778</v>
      </c>
      <c r="L5" s="0" t="n">
        <v>32939.6176</v>
      </c>
      <c r="M5" s="0" t="n">
        <v>37.4091</v>
      </c>
      <c r="N5" s="0" t="n">
        <v>38.6942</v>
      </c>
      <c r="O5" s="0" t="n">
        <v>40.5332</v>
      </c>
      <c r="P5" s="0" t="n">
        <v>5602.05</v>
      </c>
      <c r="Q5" s="0" t="n">
        <v>79.14</v>
      </c>
      <c r="R5" s="50" t="n">
        <f aca="false">P5/3600</f>
        <v>1.556125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8550.92</v>
      </c>
      <c r="E6" s="0" t="n">
        <v>34.3266</v>
      </c>
      <c r="F6" s="0" t="n">
        <v>37.482</v>
      </c>
      <c r="G6" s="0" t="n">
        <v>39.3378</v>
      </c>
      <c r="H6" s="0" t="n">
        <v>5109.22</v>
      </c>
      <c r="I6" s="0" t="n">
        <v>67.75</v>
      </c>
      <c r="J6" s="54" t="n">
        <f aca="false">H6/3600</f>
        <v>1.41922777777778</v>
      </c>
      <c r="L6" s="0" t="n">
        <v>18551.4224</v>
      </c>
      <c r="M6" s="0" t="n">
        <v>34.3379</v>
      </c>
      <c r="N6" s="0" t="n">
        <v>37.4826</v>
      </c>
      <c r="O6" s="0" t="n">
        <v>39.338</v>
      </c>
      <c r="P6" s="0" t="n">
        <v>5187.27</v>
      </c>
      <c r="Q6" s="0" t="n">
        <v>68.49</v>
      </c>
      <c r="R6" s="55" t="n">
        <f aca="false">P6/3600</f>
        <v>1.44090833333333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6</v>
      </c>
      <c r="C7" s="41" t="n">
        <v>22</v>
      </c>
      <c r="D7" s="0" t="n">
        <v>106943.0016</v>
      </c>
      <c r="E7" s="0" t="n">
        <v>43.6042</v>
      </c>
      <c r="F7" s="0" t="n">
        <v>46.0006</v>
      </c>
      <c r="G7" s="0" t="n">
        <v>45.4643</v>
      </c>
      <c r="H7" s="0" t="n">
        <v>6524.07</v>
      </c>
      <c r="I7" s="0" t="n">
        <v>91.22</v>
      </c>
      <c r="J7" s="42" t="n">
        <f aca="false">H7/3600</f>
        <v>1.81224166666667</v>
      </c>
      <c r="L7" s="0" t="n">
        <v>106973.6304</v>
      </c>
      <c r="M7" s="0" t="n">
        <v>43.6163</v>
      </c>
      <c r="N7" s="0" t="n">
        <v>46.0078</v>
      </c>
      <c r="O7" s="0" t="n">
        <v>45.4679</v>
      </c>
      <c r="P7" s="0" t="n">
        <v>6522.86</v>
      </c>
      <c r="Q7" s="0" t="n">
        <v>92.46</v>
      </c>
      <c r="R7" s="43" t="n">
        <f aca="false">P7/3600</f>
        <v>1.81190555555556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62386.9424</v>
      </c>
      <c r="E8" s="0" t="n">
        <v>40.1679</v>
      </c>
      <c r="F8" s="0" t="n">
        <v>43.5987</v>
      </c>
      <c r="G8" s="0" t="n">
        <v>43.6155</v>
      </c>
      <c r="H8" s="0" t="n">
        <v>6025.54</v>
      </c>
      <c r="I8" s="0" t="n">
        <v>86.1</v>
      </c>
      <c r="J8" s="49" t="n">
        <f aca="false">H8/3600</f>
        <v>1.67376111111111</v>
      </c>
      <c r="L8" s="0" t="n">
        <v>62387.4336</v>
      </c>
      <c r="M8" s="0" t="n">
        <v>40.1867</v>
      </c>
      <c r="N8" s="0" t="n">
        <v>43.6005</v>
      </c>
      <c r="O8" s="0" t="n">
        <v>43.6156</v>
      </c>
      <c r="P8" s="0" t="n">
        <v>6084.39</v>
      </c>
      <c r="Q8" s="0" t="n">
        <v>89.82</v>
      </c>
      <c r="R8" s="50" t="n">
        <f aca="false">P8/3600</f>
        <v>1.69010833333333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35517.6736</v>
      </c>
      <c r="E9" s="0" t="n">
        <v>37.0436</v>
      </c>
      <c r="F9" s="0" t="n">
        <v>41.5664</v>
      </c>
      <c r="G9" s="0" t="n">
        <v>41.9236</v>
      </c>
      <c r="H9" s="0" t="n">
        <v>5517.78</v>
      </c>
      <c r="I9" s="0" t="n">
        <v>81.21</v>
      </c>
      <c r="J9" s="49" t="n">
        <f aca="false">H9/3600</f>
        <v>1.53271666666667</v>
      </c>
      <c r="L9" s="0" t="n">
        <v>35517.6816</v>
      </c>
      <c r="M9" s="0" t="n">
        <v>37.0563</v>
      </c>
      <c r="N9" s="0" t="n">
        <v>41.5641</v>
      </c>
      <c r="O9" s="0" t="n">
        <v>41.9197</v>
      </c>
      <c r="P9" s="0" t="n">
        <v>5530.73</v>
      </c>
      <c r="Q9" s="0" t="n">
        <v>82.25</v>
      </c>
      <c r="R9" s="50" t="n">
        <f aca="false">P9/3600</f>
        <v>1.53631388888889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20730.5392</v>
      </c>
      <c r="E10" s="0" t="n">
        <v>34.1873</v>
      </c>
      <c r="F10" s="0" t="n">
        <v>40.0681</v>
      </c>
      <c r="G10" s="0" t="n">
        <v>40.6275</v>
      </c>
      <c r="H10" s="0" t="n">
        <v>5283.57</v>
      </c>
      <c r="I10" s="0" t="n">
        <v>76.02</v>
      </c>
      <c r="J10" s="54" t="n">
        <f aca="false">H10/3600</f>
        <v>1.46765833333333</v>
      </c>
      <c r="L10" s="0" t="n">
        <v>20730.6192</v>
      </c>
      <c r="M10" s="0" t="n">
        <v>34.1971</v>
      </c>
      <c r="N10" s="0" t="n">
        <v>40.062</v>
      </c>
      <c r="O10" s="0" t="n">
        <v>40.6207</v>
      </c>
      <c r="P10" s="0" t="n">
        <v>5322.4</v>
      </c>
      <c r="Q10" s="0" t="n">
        <v>77.57</v>
      </c>
      <c r="R10" s="55" t="n">
        <f aca="false">P10/3600</f>
        <v>1.47844444444444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4</v>
      </c>
      <c r="C11" s="41" t="n">
        <v>22</v>
      </c>
      <c r="D11" s="0" t="n">
        <v>383731.2176</v>
      </c>
      <c r="E11" s="0" t="n">
        <v>42.7996</v>
      </c>
      <c r="F11" s="0" t="n">
        <v>43.1514</v>
      </c>
      <c r="G11" s="0" t="n">
        <v>41.6176</v>
      </c>
      <c r="H11" s="0" t="n">
        <v>14811.97</v>
      </c>
      <c r="I11" s="0" t="n">
        <v>176</v>
      </c>
      <c r="J11" s="42" t="n">
        <f aca="false">H11/3600</f>
        <v>4.11443611111111</v>
      </c>
      <c r="L11" s="0" t="n">
        <v>383735.5408</v>
      </c>
      <c r="M11" s="0" t="n">
        <v>42.8003</v>
      </c>
      <c r="N11" s="0" t="n">
        <v>43.1729</v>
      </c>
      <c r="O11" s="0" t="n">
        <v>41.6305</v>
      </c>
      <c r="P11" s="0" t="n">
        <v>15013.26</v>
      </c>
      <c r="Q11" s="0" t="n">
        <v>175.31</v>
      </c>
      <c r="R11" s="43" t="n">
        <f aca="false">P11/3600</f>
        <v>4.17035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246696.9968</v>
      </c>
      <c r="E12" s="0" t="n">
        <v>39.1568</v>
      </c>
      <c r="F12" s="0" t="n">
        <v>40.2945</v>
      </c>
      <c r="G12" s="0" t="n">
        <v>38.0167</v>
      </c>
      <c r="H12" s="0" t="n">
        <v>13328.16</v>
      </c>
      <c r="I12" s="0" t="n">
        <v>157.63</v>
      </c>
      <c r="J12" s="49" t="n">
        <f aca="false">H12/3600</f>
        <v>3.70226666666667</v>
      </c>
      <c r="L12" s="0" t="n">
        <v>246701.6352</v>
      </c>
      <c r="M12" s="0" t="n">
        <v>39.1599</v>
      </c>
      <c r="N12" s="0" t="n">
        <v>40.3357</v>
      </c>
      <c r="O12" s="0" t="n">
        <v>38.0351</v>
      </c>
      <c r="P12" s="0" t="n">
        <v>17713.11</v>
      </c>
      <c r="Q12" s="0" t="n">
        <v>158.87</v>
      </c>
      <c r="R12" s="50" t="n">
        <f aca="false">P12/3600</f>
        <v>4.92030833333333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153697.2224</v>
      </c>
      <c r="E13" s="0" t="n">
        <v>35.1302</v>
      </c>
      <c r="F13" s="0" t="n">
        <v>38.5624</v>
      </c>
      <c r="G13" s="0" t="n">
        <v>36.3502</v>
      </c>
      <c r="H13" s="0" t="n">
        <v>12066.96</v>
      </c>
      <c r="I13" s="0" t="n">
        <v>146.59</v>
      </c>
      <c r="J13" s="49" t="n">
        <f aca="false">H13/3600</f>
        <v>3.35193333333333</v>
      </c>
      <c r="L13" s="0" t="n">
        <v>153701.1648</v>
      </c>
      <c r="M13" s="0" t="n">
        <v>35.1369</v>
      </c>
      <c r="N13" s="0" t="n">
        <v>38.5958</v>
      </c>
      <c r="O13" s="0" t="n">
        <v>36.3652</v>
      </c>
      <c r="P13" s="0" t="n">
        <v>12091.46</v>
      </c>
      <c r="Q13" s="0" t="n">
        <v>145.41</v>
      </c>
      <c r="R13" s="50" t="n">
        <f aca="false">P13/3600</f>
        <v>3.35873888888889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82352.48</v>
      </c>
      <c r="E14" s="0" t="n">
        <v>30.9369</v>
      </c>
      <c r="F14" s="0" t="n">
        <v>37.185</v>
      </c>
      <c r="G14" s="0" t="n">
        <v>35.0406</v>
      </c>
      <c r="H14" s="0" t="n">
        <v>11101.6</v>
      </c>
      <c r="I14" s="0" t="n">
        <v>139.53</v>
      </c>
      <c r="J14" s="54" t="n">
        <f aca="false">H14/3600</f>
        <v>3.08377777777778</v>
      </c>
      <c r="L14" s="0" t="n">
        <v>82358.768</v>
      </c>
      <c r="M14" s="0" t="n">
        <v>30.9517</v>
      </c>
      <c r="N14" s="0" t="n">
        <v>37.2052</v>
      </c>
      <c r="O14" s="0" t="n">
        <v>35.0513</v>
      </c>
      <c r="P14" s="0" t="n">
        <v>11122.93</v>
      </c>
      <c r="Q14" s="0" t="n">
        <v>141.77</v>
      </c>
      <c r="R14" s="55" t="n">
        <f aca="false">P14/3600</f>
        <v>3.08970277777778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1</v>
      </c>
      <c r="C15" s="41" t="n">
        <v>22</v>
      </c>
      <c r="D15" s="0" t="n">
        <v>99758.4976</v>
      </c>
      <c r="E15" s="0" t="n">
        <v>43.9923</v>
      </c>
      <c r="F15" s="0" t="n">
        <v>47.2127</v>
      </c>
      <c r="G15" s="0" t="n">
        <v>46.7485</v>
      </c>
      <c r="H15" s="0" t="n">
        <v>10976.22</v>
      </c>
      <c r="I15" s="0" t="n">
        <v>135.62</v>
      </c>
      <c r="J15" s="42" t="n">
        <f aca="false">H15/3600</f>
        <v>3.04895</v>
      </c>
      <c r="L15" s="0" t="n">
        <v>99763.5312</v>
      </c>
      <c r="M15" s="0" t="n">
        <v>44.0031</v>
      </c>
      <c r="N15" s="0" t="n">
        <v>47.2238</v>
      </c>
      <c r="O15" s="0" t="n">
        <v>46.7589</v>
      </c>
      <c r="P15" s="0" t="n">
        <v>11057.32</v>
      </c>
      <c r="Q15" s="0" t="n">
        <v>133.94</v>
      </c>
      <c r="R15" s="43" t="n">
        <f aca="false">P15/3600</f>
        <v>3.07147777777778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47481.8768</v>
      </c>
      <c r="E16" s="0" t="n">
        <v>41.5774</v>
      </c>
      <c r="F16" s="0" t="n">
        <v>46.2043</v>
      </c>
      <c r="G16" s="0" t="n">
        <v>45.9149</v>
      </c>
      <c r="H16" s="0" t="n">
        <v>9715.16</v>
      </c>
      <c r="I16" s="0" t="n">
        <v>124.09</v>
      </c>
      <c r="J16" s="49" t="n">
        <f aca="false">H16/3600</f>
        <v>2.69865555555556</v>
      </c>
      <c r="L16" s="0" t="n">
        <v>47484.5664</v>
      </c>
      <c r="M16" s="0" t="n">
        <v>41.5867</v>
      </c>
      <c r="N16" s="0" t="n">
        <v>46.212</v>
      </c>
      <c r="O16" s="0" t="n">
        <v>45.9217</v>
      </c>
      <c r="P16" s="0" t="n">
        <v>9769.28</v>
      </c>
      <c r="Q16" s="0" t="n">
        <v>124.45</v>
      </c>
      <c r="R16" s="50" t="n">
        <f aca="false">P16/3600</f>
        <v>2.71368888888889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6764.168</v>
      </c>
      <c r="E17" s="0" t="n">
        <v>40.0023</v>
      </c>
      <c r="F17" s="0" t="n">
        <v>45.4859</v>
      </c>
      <c r="G17" s="0" t="n">
        <v>45.3891</v>
      </c>
      <c r="H17" s="0" t="n">
        <v>9476.22</v>
      </c>
      <c r="I17" s="0" t="n">
        <v>120.96</v>
      </c>
      <c r="J17" s="49" t="n">
        <f aca="false">H17/3600</f>
        <v>2.63228333333333</v>
      </c>
      <c r="L17" s="0" t="n">
        <v>26766.2544</v>
      </c>
      <c r="M17" s="0" t="n">
        <v>40.0092</v>
      </c>
      <c r="N17" s="0" t="n">
        <v>45.4879</v>
      </c>
      <c r="O17" s="0" t="n">
        <v>45.3907</v>
      </c>
      <c r="P17" s="0" t="n">
        <v>9510.22</v>
      </c>
      <c r="Q17" s="0" t="n">
        <v>119.51</v>
      </c>
      <c r="R17" s="50" t="n">
        <f aca="false">P17/3600</f>
        <v>2.64172777777778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4855.6896</v>
      </c>
      <c r="E18" s="0" t="n">
        <v>38.2778</v>
      </c>
      <c r="F18" s="0" t="n">
        <v>45.0029</v>
      </c>
      <c r="G18" s="0" t="n">
        <v>45.0414</v>
      </c>
      <c r="H18" s="0" t="n">
        <v>9206.83</v>
      </c>
      <c r="I18" s="0" t="n">
        <v>116.46</v>
      </c>
      <c r="J18" s="54" t="n">
        <f aca="false">H18/3600</f>
        <v>2.55745277777778</v>
      </c>
      <c r="L18" s="0" t="n">
        <v>14857.736</v>
      </c>
      <c r="M18" s="0" t="n">
        <v>38.2855</v>
      </c>
      <c r="N18" s="0" t="n">
        <v>45.0017</v>
      </c>
      <c r="O18" s="0" t="n">
        <v>45.0413</v>
      </c>
      <c r="P18" s="0" t="n">
        <v>9216.62</v>
      </c>
      <c r="Q18" s="0" t="n">
        <v>117.62</v>
      </c>
      <c r="R18" s="55" t="n">
        <f aca="false">P18/3600</f>
        <v>2.56017222222222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0" t="n">
        <v>22378.9424</v>
      </c>
      <c r="E19" s="0" t="n">
        <v>42.9038</v>
      </c>
      <c r="F19" s="0" t="n">
        <v>44.755</v>
      </c>
      <c r="G19" s="0" t="n">
        <v>46.267</v>
      </c>
      <c r="H19" s="0" t="n">
        <v>4615.75</v>
      </c>
      <c r="I19" s="0" t="n">
        <v>58.02</v>
      </c>
      <c r="J19" s="42" t="n">
        <f aca="false">H19/3600</f>
        <v>1.28215277777778</v>
      </c>
      <c r="L19" s="0" t="n">
        <v>22379.3288</v>
      </c>
      <c r="M19" s="0" t="n">
        <v>42.9106</v>
      </c>
      <c r="N19" s="0" t="n">
        <v>44.7608</v>
      </c>
      <c r="O19" s="0" t="n">
        <v>46.2719</v>
      </c>
      <c r="P19" s="0" t="n">
        <v>4657.51</v>
      </c>
      <c r="Q19" s="0" t="n">
        <v>59.46</v>
      </c>
      <c r="R19" s="42" t="n">
        <f aca="false">P19/3600</f>
        <v>1.29375277777778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5</v>
      </c>
      <c r="B20" s="48"/>
      <c r="C20" s="48" t="n">
        <v>27</v>
      </c>
      <c r="D20" s="0" t="n">
        <v>12233.9448</v>
      </c>
      <c r="E20" s="0" t="n">
        <v>41.2255</v>
      </c>
      <c r="F20" s="0" t="n">
        <v>42.9519</v>
      </c>
      <c r="G20" s="0" t="n">
        <v>43.8378</v>
      </c>
      <c r="H20" s="0" t="n">
        <v>4353.22</v>
      </c>
      <c r="I20" s="0" t="n">
        <v>55.56</v>
      </c>
      <c r="J20" s="49" t="n">
        <f aca="false">H20/3600</f>
        <v>1.20922777777778</v>
      </c>
      <c r="L20" s="0" t="n">
        <v>12234.1312</v>
      </c>
      <c r="M20" s="0" t="n">
        <v>41.2349</v>
      </c>
      <c r="N20" s="0" t="n">
        <v>42.9512</v>
      </c>
      <c r="O20" s="0" t="n">
        <v>43.8389</v>
      </c>
      <c r="P20" s="0" t="n">
        <v>4352.57</v>
      </c>
      <c r="Q20" s="0" t="n">
        <v>55.59</v>
      </c>
      <c r="R20" s="49" t="n">
        <f aca="false">P20/3600</f>
        <v>1.20904722222222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6877.568</v>
      </c>
      <c r="E21" s="0" t="n">
        <v>39.1534</v>
      </c>
      <c r="F21" s="0" t="n">
        <v>41.5611</v>
      </c>
      <c r="G21" s="0" t="n">
        <v>42.2127</v>
      </c>
      <c r="H21" s="0" t="n">
        <v>3976.24</v>
      </c>
      <c r="I21" s="0" t="n">
        <v>50.79</v>
      </c>
      <c r="J21" s="49" t="n">
        <f aca="false">H21/3600</f>
        <v>1.10451111111111</v>
      </c>
      <c r="L21" s="0" t="n">
        <v>6877.5008</v>
      </c>
      <c r="M21" s="0" t="n">
        <v>39.1597</v>
      </c>
      <c r="N21" s="0" t="n">
        <v>41.5562</v>
      </c>
      <c r="O21" s="0" t="n">
        <v>42.2107</v>
      </c>
      <c r="P21" s="0" t="n">
        <v>4017.43</v>
      </c>
      <c r="Q21" s="0" t="n">
        <v>51.97</v>
      </c>
      <c r="R21" s="49" t="n">
        <f aca="false">P21/3600</f>
        <v>1.11595277777778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3826.3208</v>
      </c>
      <c r="E22" s="0" t="n">
        <v>36.6925</v>
      </c>
      <c r="F22" s="0" t="n">
        <v>40.5473</v>
      </c>
      <c r="G22" s="0" t="n">
        <v>41.2513</v>
      </c>
      <c r="H22" s="0" t="n">
        <v>3859.64</v>
      </c>
      <c r="I22" s="0" t="n">
        <v>50.32</v>
      </c>
      <c r="J22" s="54" t="n">
        <f aca="false">H22/3600</f>
        <v>1.07212222222222</v>
      </c>
      <c r="L22" s="0" t="n">
        <v>3826.7832</v>
      </c>
      <c r="M22" s="0" t="n">
        <v>36.6966</v>
      </c>
      <c r="N22" s="0" t="n">
        <v>40.5407</v>
      </c>
      <c r="O22" s="0" t="n">
        <v>41.2482</v>
      </c>
      <c r="P22" s="0" t="n">
        <v>3897.91</v>
      </c>
      <c r="Q22" s="0" t="n">
        <v>50.57</v>
      </c>
      <c r="R22" s="54" t="n">
        <f aca="false">P22/3600</f>
        <v>1.08275277777778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27</v>
      </c>
      <c r="C23" s="41" t="n">
        <v>22</v>
      </c>
      <c r="D23" s="0" t="n">
        <v>53356.6896</v>
      </c>
      <c r="E23" s="0" t="n">
        <v>41.9346</v>
      </c>
      <c r="F23" s="0" t="n">
        <v>43.6464</v>
      </c>
      <c r="G23" s="0" t="n">
        <v>44.301</v>
      </c>
      <c r="H23" s="0" t="n">
        <v>5401.93</v>
      </c>
      <c r="I23" s="0" t="n">
        <v>79.08</v>
      </c>
      <c r="J23" s="42" t="n">
        <f aca="false">H23/3600</f>
        <v>1.50053611111111</v>
      </c>
      <c r="L23" s="0" t="n">
        <v>53356.6272</v>
      </c>
      <c r="M23" s="0" t="n">
        <v>41.9423</v>
      </c>
      <c r="N23" s="0" t="n">
        <v>43.652</v>
      </c>
      <c r="O23" s="0" t="n">
        <v>44.3063</v>
      </c>
      <c r="P23" s="0" t="n">
        <v>5378.06</v>
      </c>
      <c r="Q23" s="0" t="n">
        <v>79.91</v>
      </c>
      <c r="R23" s="42" t="n">
        <f aca="false">P23/3600</f>
        <v>1.49390555555556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28843.7656</v>
      </c>
      <c r="E24" s="0" t="n">
        <v>38.8259</v>
      </c>
      <c r="F24" s="0" t="n">
        <v>41.1506</v>
      </c>
      <c r="G24" s="0" t="n">
        <v>41.3767</v>
      </c>
      <c r="H24" s="0" t="n">
        <v>4676.55</v>
      </c>
      <c r="I24" s="0" t="n">
        <v>70.83</v>
      </c>
      <c r="J24" s="49" t="n">
        <f aca="false">H24/3600</f>
        <v>1.29904166666667</v>
      </c>
      <c r="L24" s="0" t="n">
        <v>28843.636</v>
      </c>
      <c r="M24" s="0" t="n">
        <v>38.8383</v>
      </c>
      <c r="N24" s="0" t="n">
        <v>41.1594</v>
      </c>
      <c r="O24" s="0" t="n">
        <v>41.3839</v>
      </c>
      <c r="P24" s="0" t="n">
        <v>4720.95</v>
      </c>
      <c r="Q24" s="0" t="n">
        <v>70.01</v>
      </c>
      <c r="R24" s="49" t="n">
        <f aca="false">P24/3600</f>
        <v>1.311375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4911.9584</v>
      </c>
      <c r="E25" s="0" t="n">
        <v>35.7688</v>
      </c>
      <c r="F25" s="0" t="n">
        <v>39.3373</v>
      </c>
      <c r="G25" s="0" t="n">
        <v>39.7007</v>
      </c>
      <c r="H25" s="0" t="n">
        <v>4277.13</v>
      </c>
      <c r="I25" s="0" t="n">
        <v>64.69</v>
      </c>
      <c r="J25" s="49" t="n">
        <f aca="false">H25/3600</f>
        <v>1.18809166666667</v>
      </c>
      <c r="L25" s="0" t="n">
        <v>14912.2</v>
      </c>
      <c r="M25" s="0" t="n">
        <v>35.7818</v>
      </c>
      <c r="N25" s="0" t="n">
        <v>39.3417</v>
      </c>
      <c r="O25" s="0" t="n">
        <v>39.701</v>
      </c>
      <c r="P25" s="0" t="n">
        <v>4296.17</v>
      </c>
      <c r="Q25" s="0" t="n">
        <v>64.62</v>
      </c>
      <c r="R25" s="49" t="n">
        <f aca="false">P25/3600</f>
        <v>1.19338055555556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323.3568</v>
      </c>
      <c r="E26" s="0" t="n">
        <v>32.9</v>
      </c>
      <c r="F26" s="0" t="n">
        <v>38.0792</v>
      </c>
      <c r="G26" s="0" t="n">
        <v>38.8619</v>
      </c>
      <c r="H26" s="0" t="n">
        <v>4043.19</v>
      </c>
      <c r="I26" s="0" t="n">
        <v>55.58</v>
      </c>
      <c r="J26" s="54" t="n">
        <f aca="false">H26/3600</f>
        <v>1.12310833333333</v>
      </c>
      <c r="L26" s="0" t="n">
        <v>7323.7416</v>
      </c>
      <c r="M26" s="0" t="n">
        <v>32.9132</v>
      </c>
      <c r="N26" s="0" t="n">
        <v>38.0792</v>
      </c>
      <c r="O26" s="0" t="n">
        <v>38.8598</v>
      </c>
      <c r="P26" s="0" t="n">
        <v>4057.86</v>
      </c>
      <c r="Q26" s="0" t="n">
        <v>55.08</v>
      </c>
      <c r="R26" s="54" t="n">
        <f aca="false">P26/3600</f>
        <v>1.12718333333333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7</v>
      </c>
      <c r="C27" s="41" t="n">
        <v>22</v>
      </c>
      <c r="D27" s="0" t="n">
        <v>107110.012</v>
      </c>
      <c r="E27" s="0" t="n">
        <v>40.7179</v>
      </c>
      <c r="F27" s="0" t="n">
        <v>41.8887</v>
      </c>
      <c r="G27" s="0" t="n">
        <v>44.3638</v>
      </c>
      <c r="H27" s="0" t="n">
        <v>11298.4</v>
      </c>
      <c r="I27" s="0" t="n">
        <v>159.87</v>
      </c>
      <c r="J27" s="42" t="n">
        <f aca="false">H27/3600</f>
        <v>3.13844444444444</v>
      </c>
      <c r="L27" s="0" t="n">
        <v>107105.7632</v>
      </c>
      <c r="M27" s="0" t="n">
        <v>40.7258</v>
      </c>
      <c r="N27" s="0" t="n">
        <v>41.8989</v>
      </c>
      <c r="O27" s="0" t="n">
        <v>44.371</v>
      </c>
      <c r="P27" s="0" t="n">
        <v>11377.26</v>
      </c>
      <c r="Q27" s="0" t="n">
        <v>160.49</v>
      </c>
      <c r="R27" s="42" t="n">
        <f aca="false">P27/3600</f>
        <v>3.16035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49531.5664</v>
      </c>
      <c r="E28" s="0" t="n">
        <v>38.0849</v>
      </c>
      <c r="F28" s="0" t="n">
        <v>39.599</v>
      </c>
      <c r="G28" s="0" t="n">
        <v>42.2849</v>
      </c>
      <c r="H28" s="0" t="n">
        <v>10051.96</v>
      </c>
      <c r="I28" s="0" t="n">
        <v>144.74</v>
      </c>
      <c r="J28" s="49" t="n">
        <f aca="false">H28/3600</f>
        <v>2.79221111111111</v>
      </c>
      <c r="L28" s="0" t="n">
        <v>49530.6416</v>
      </c>
      <c r="M28" s="0" t="n">
        <v>38.0936</v>
      </c>
      <c r="N28" s="0" t="n">
        <v>39.6055</v>
      </c>
      <c r="O28" s="0" t="n">
        <v>42.2875</v>
      </c>
      <c r="P28" s="0" t="n">
        <v>9966.9</v>
      </c>
      <c r="Q28" s="0" t="n">
        <v>143.8</v>
      </c>
      <c r="R28" s="49" t="n">
        <f aca="false">P28/3600</f>
        <v>2.76858333333333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6757.5288</v>
      </c>
      <c r="E29" s="0" t="n">
        <v>35.8515</v>
      </c>
      <c r="F29" s="0" t="n">
        <v>38.518</v>
      </c>
      <c r="G29" s="0" t="n">
        <v>40.6135</v>
      </c>
      <c r="H29" s="0" t="n">
        <v>8819.33</v>
      </c>
      <c r="I29" s="0" t="n">
        <v>128.39</v>
      </c>
      <c r="J29" s="49" t="n">
        <f aca="false">H29/3600</f>
        <v>2.44981388888889</v>
      </c>
      <c r="L29" s="0" t="n">
        <v>26756.096</v>
      </c>
      <c r="M29" s="0" t="n">
        <v>35.8594</v>
      </c>
      <c r="N29" s="0" t="n">
        <v>38.5181</v>
      </c>
      <c r="O29" s="0" t="n">
        <v>40.6097</v>
      </c>
      <c r="P29" s="0" t="n">
        <v>8842.66</v>
      </c>
      <c r="Q29" s="0" t="n">
        <v>129.65</v>
      </c>
      <c r="R29" s="49" t="n">
        <f aca="false">P29/3600</f>
        <v>2.45629444444444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451.4528</v>
      </c>
      <c r="E30" s="0" t="n">
        <v>33.4151</v>
      </c>
      <c r="F30" s="0" t="n">
        <v>37.6851</v>
      </c>
      <c r="G30" s="0" t="n">
        <v>39.3554</v>
      </c>
      <c r="H30" s="0" t="n">
        <v>8050.39</v>
      </c>
      <c r="I30" s="0" t="n">
        <v>113.3</v>
      </c>
      <c r="J30" s="54" t="n">
        <f aca="false">H30/3600</f>
        <v>2.23621944444444</v>
      </c>
      <c r="L30" s="0" t="n">
        <v>14451.4144</v>
      </c>
      <c r="M30" s="0" t="n">
        <v>33.4231</v>
      </c>
      <c r="N30" s="0" t="n">
        <v>37.6818</v>
      </c>
      <c r="O30" s="0" t="n">
        <v>39.3476</v>
      </c>
      <c r="P30" s="0" t="n">
        <v>8146.67</v>
      </c>
      <c r="Q30" s="0" t="n">
        <v>113.16</v>
      </c>
      <c r="R30" s="54" t="n">
        <f aca="false">P30/3600</f>
        <v>2.26296388888889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7</v>
      </c>
      <c r="C31" s="41" t="n">
        <v>22</v>
      </c>
      <c r="D31" s="0" t="n">
        <v>72530.5992</v>
      </c>
      <c r="E31" s="0" t="n">
        <v>41.4308</v>
      </c>
      <c r="F31" s="0" t="n">
        <v>44.5358</v>
      </c>
      <c r="G31" s="0" t="n">
        <v>46.2269</v>
      </c>
      <c r="H31" s="0" t="n">
        <v>10637.6</v>
      </c>
      <c r="I31" s="0" t="n">
        <v>145.44</v>
      </c>
      <c r="J31" s="42" t="n">
        <f aca="false">H31/3600</f>
        <v>2.95488888888889</v>
      </c>
      <c r="L31" s="0" t="n">
        <v>72524.08</v>
      </c>
      <c r="M31" s="0" t="n">
        <v>41.4395</v>
      </c>
      <c r="N31" s="0" t="n">
        <v>44.5408</v>
      </c>
      <c r="O31" s="0" t="n">
        <v>46.2319</v>
      </c>
      <c r="P31" s="0" t="n">
        <v>10696.57</v>
      </c>
      <c r="Q31" s="0" t="n">
        <v>144.21</v>
      </c>
      <c r="R31" s="42" t="n">
        <f aca="false">P31/3600</f>
        <v>2.97126944444444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29473.2</v>
      </c>
      <c r="E32" s="0" t="n">
        <v>38.8262</v>
      </c>
      <c r="F32" s="0" t="n">
        <v>43.0102</v>
      </c>
      <c r="G32" s="0" t="n">
        <v>44.0402</v>
      </c>
      <c r="H32" s="0" t="n">
        <v>9209.87</v>
      </c>
      <c r="I32" s="0" t="n">
        <v>123.13</v>
      </c>
      <c r="J32" s="49" t="n">
        <f aca="false">H32/3600</f>
        <v>2.55829722222222</v>
      </c>
      <c r="L32" s="0" t="n">
        <v>29473.5408</v>
      </c>
      <c r="M32" s="0" t="n">
        <v>38.8361</v>
      </c>
      <c r="N32" s="0" t="n">
        <v>43.0162</v>
      </c>
      <c r="O32" s="0" t="n">
        <v>44.0478</v>
      </c>
      <c r="P32" s="0" t="n">
        <v>9211.56</v>
      </c>
      <c r="Q32" s="0" t="n">
        <v>123.18</v>
      </c>
      <c r="R32" s="49" t="n">
        <f aca="false">P32/3600</f>
        <v>2.55876666666667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15204.4216</v>
      </c>
      <c r="E33" s="0" t="n">
        <v>37.0567</v>
      </c>
      <c r="F33" s="0" t="n">
        <v>41.6524</v>
      </c>
      <c r="G33" s="0" t="n">
        <v>42.1673</v>
      </c>
      <c r="H33" s="0" t="n">
        <v>8418.53</v>
      </c>
      <c r="I33" s="0" t="n">
        <v>112.4</v>
      </c>
      <c r="J33" s="49" t="n">
        <f aca="false">H33/3600</f>
        <v>2.33848055555556</v>
      </c>
      <c r="L33" s="0" t="n">
        <v>15205.2896</v>
      </c>
      <c r="M33" s="0" t="n">
        <v>37.0637</v>
      </c>
      <c r="N33" s="0" t="n">
        <v>41.6546</v>
      </c>
      <c r="O33" s="0" t="n">
        <v>42.1679</v>
      </c>
      <c r="P33" s="0" t="n">
        <v>8446.1</v>
      </c>
      <c r="Q33" s="0" t="n">
        <v>114.24</v>
      </c>
      <c r="R33" s="49" t="n">
        <f aca="false">P33/3600</f>
        <v>2.34613888888889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8464.628</v>
      </c>
      <c r="E34" s="0" t="n">
        <v>35.103</v>
      </c>
      <c r="F34" s="0" t="n">
        <v>40.5758</v>
      </c>
      <c r="G34" s="0" t="n">
        <v>40.7515</v>
      </c>
      <c r="H34" s="0" t="n">
        <v>8147.66</v>
      </c>
      <c r="I34" s="0" t="n">
        <v>108.87</v>
      </c>
      <c r="J34" s="54" t="n">
        <f aca="false">H34/3600</f>
        <v>2.26323888888889</v>
      </c>
      <c r="L34" s="0" t="n">
        <v>8464.4488</v>
      </c>
      <c r="M34" s="0" t="n">
        <v>35.108</v>
      </c>
      <c r="N34" s="0" t="n">
        <v>40.5704</v>
      </c>
      <c r="O34" s="0" t="n">
        <v>40.7463</v>
      </c>
      <c r="P34" s="0" t="n">
        <v>8172.21</v>
      </c>
      <c r="Q34" s="0" t="n">
        <v>117.13</v>
      </c>
      <c r="R34" s="54" t="n">
        <f aca="false">P34/3600</f>
        <v>2.27005833333333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6</v>
      </c>
      <c r="C35" s="41" t="n">
        <v>22</v>
      </c>
      <c r="D35" s="0" t="n">
        <v>184083.2496</v>
      </c>
      <c r="E35" s="0" t="n">
        <v>42.7488</v>
      </c>
      <c r="F35" s="0" t="n">
        <v>42.8799</v>
      </c>
      <c r="G35" s="0" t="n">
        <v>44.5052</v>
      </c>
      <c r="H35" s="0" t="n">
        <v>14218.79</v>
      </c>
      <c r="I35" s="0" t="n">
        <v>196.14</v>
      </c>
      <c r="J35" s="42" t="n">
        <f aca="false">H35/3600</f>
        <v>3.94966388888889</v>
      </c>
      <c r="L35" s="0" t="n">
        <v>184084.8264</v>
      </c>
      <c r="M35" s="0" t="n">
        <v>42.7537</v>
      </c>
      <c r="N35" s="0" t="n">
        <v>42.8893</v>
      </c>
      <c r="O35" s="0" t="n">
        <v>44.512</v>
      </c>
      <c r="P35" s="0" t="n">
        <v>14313.12</v>
      </c>
      <c r="Q35" s="0" t="n">
        <v>195.58</v>
      </c>
      <c r="R35" s="42" t="n">
        <f aca="false">P35/3600</f>
        <v>3.97586666666667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81372.0424</v>
      </c>
      <c r="E36" s="0" t="n">
        <v>37.2327</v>
      </c>
      <c r="F36" s="0" t="n">
        <v>40.9157</v>
      </c>
      <c r="G36" s="0" t="n">
        <v>42.9518</v>
      </c>
      <c r="H36" s="0" t="n">
        <v>12825.23</v>
      </c>
      <c r="I36" s="0" t="n">
        <v>181.98</v>
      </c>
      <c r="J36" s="49" t="n">
        <f aca="false">H36/3600</f>
        <v>3.56256388888889</v>
      </c>
      <c r="L36" s="0" t="n">
        <v>81373.192</v>
      </c>
      <c r="M36" s="0" t="n">
        <v>37.2415</v>
      </c>
      <c r="N36" s="0" t="n">
        <v>40.9242</v>
      </c>
      <c r="O36" s="0" t="n">
        <v>42.9558</v>
      </c>
      <c r="P36" s="0" t="n">
        <v>12734.7</v>
      </c>
      <c r="Q36" s="0" t="n">
        <v>178.28</v>
      </c>
      <c r="R36" s="49" t="n">
        <f aca="false">P36/3600</f>
        <v>3.53741666666667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41109.9344</v>
      </c>
      <c r="E37" s="0" t="n">
        <v>34.6639</v>
      </c>
      <c r="F37" s="0" t="n">
        <v>39.4187</v>
      </c>
      <c r="G37" s="0" t="n">
        <v>41.7482</v>
      </c>
      <c r="H37" s="0" t="n">
        <v>11333.45</v>
      </c>
      <c r="I37" s="0" t="n">
        <v>160.07</v>
      </c>
      <c r="J37" s="49" t="n">
        <f aca="false">H37/3600</f>
        <v>3.14818055555556</v>
      </c>
      <c r="L37" s="0" t="n">
        <v>41110.8872</v>
      </c>
      <c r="M37" s="0" t="n">
        <v>34.6701</v>
      </c>
      <c r="N37" s="0" t="n">
        <v>39.4219</v>
      </c>
      <c r="O37" s="0" t="n">
        <v>41.7475</v>
      </c>
      <c r="P37" s="0" t="n">
        <v>11398.09</v>
      </c>
      <c r="Q37" s="0" t="n">
        <v>161.2</v>
      </c>
      <c r="R37" s="49" t="n">
        <f aca="false">P37/3600</f>
        <v>3.16613611111111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22086.3272</v>
      </c>
      <c r="E38" s="0" t="n">
        <v>32.2645</v>
      </c>
      <c r="F38" s="0" t="n">
        <v>38.3939</v>
      </c>
      <c r="G38" s="0" t="n">
        <v>40.8664</v>
      </c>
      <c r="H38" s="0" t="n">
        <v>10591.89</v>
      </c>
      <c r="I38" s="0" t="n">
        <v>149.87</v>
      </c>
      <c r="J38" s="54" t="n">
        <f aca="false">H38/3600</f>
        <v>2.94219166666667</v>
      </c>
      <c r="L38" s="0" t="n">
        <v>22086.6752</v>
      </c>
      <c r="M38" s="0" t="n">
        <v>32.2717</v>
      </c>
      <c r="N38" s="0" t="n">
        <v>38.3933</v>
      </c>
      <c r="O38" s="0" t="n">
        <v>40.8651</v>
      </c>
      <c r="P38" s="0" t="n">
        <v>10564.67</v>
      </c>
      <c r="Q38" s="0" t="n">
        <v>144.4</v>
      </c>
      <c r="R38" s="54" t="n">
        <f aca="false">P38/3600</f>
        <v>2.93463055555556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0" t="n">
        <v>20900.176</v>
      </c>
      <c r="E39" s="0" t="n">
        <v>41.9547</v>
      </c>
      <c r="F39" s="0" t="n">
        <v>44.0728</v>
      </c>
      <c r="G39" s="0" t="n">
        <v>44.7691</v>
      </c>
      <c r="H39" s="0" t="n">
        <v>2239.82</v>
      </c>
      <c r="I39" s="0" t="n">
        <v>32.89</v>
      </c>
      <c r="J39" s="42" t="n">
        <f aca="false">H39/3600</f>
        <v>0.622172222222222</v>
      </c>
      <c r="L39" s="0" t="n">
        <v>20900.9552</v>
      </c>
      <c r="M39" s="0" t="n">
        <v>41.9616</v>
      </c>
      <c r="N39" s="0" t="n">
        <v>44.0785</v>
      </c>
      <c r="O39" s="0" t="n">
        <v>44.7775</v>
      </c>
      <c r="P39" s="0" t="n">
        <v>2242</v>
      </c>
      <c r="Q39" s="0" t="n">
        <v>32.83</v>
      </c>
      <c r="R39" s="42" t="n">
        <f aca="false">P39/3600</f>
        <v>0.622777777777778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6</v>
      </c>
      <c r="B40" s="48"/>
      <c r="C40" s="48" t="n">
        <v>27</v>
      </c>
      <c r="D40" s="0" t="n">
        <v>11240.2024</v>
      </c>
      <c r="E40" s="0" t="n">
        <v>38.5274</v>
      </c>
      <c r="F40" s="0" t="n">
        <v>41.4007</v>
      </c>
      <c r="G40" s="0" t="n">
        <v>41.8265</v>
      </c>
      <c r="H40" s="0" t="n">
        <v>2031.2</v>
      </c>
      <c r="I40" s="0" t="n">
        <v>30.53</v>
      </c>
      <c r="J40" s="49" t="n">
        <f aca="false">H40/3600</f>
        <v>0.564222222222222</v>
      </c>
      <c r="L40" s="0" t="n">
        <v>11240.9616</v>
      </c>
      <c r="M40" s="0" t="n">
        <v>38.5399</v>
      </c>
      <c r="N40" s="0" t="n">
        <v>41.4074</v>
      </c>
      <c r="O40" s="0" t="n">
        <v>41.8381</v>
      </c>
      <c r="P40" s="0" t="n">
        <v>2042.68</v>
      </c>
      <c r="Q40" s="0" t="n">
        <v>29.93</v>
      </c>
      <c r="R40" s="49" t="n">
        <f aca="false">P40/3600</f>
        <v>0.567411111111111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5980.4408</v>
      </c>
      <c r="E41" s="0" t="n">
        <v>35.5544</v>
      </c>
      <c r="F41" s="0" t="n">
        <v>39.4671</v>
      </c>
      <c r="G41" s="0" t="n">
        <v>39.6604</v>
      </c>
      <c r="H41" s="0" t="n">
        <v>1837.39</v>
      </c>
      <c r="I41" s="0" t="n">
        <v>25.7</v>
      </c>
      <c r="J41" s="49" t="n">
        <f aca="false">H41/3600</f>
        <v>0.510386111111111</v>
      </c>
      <c r="L41" s="0" t="n">
        <v>5980.8608</v>
      </c>
      <c r="M41" s="0" t="n">
        <v>35.5612</v>
      </c>
      <c r="N41" s="0" t="n">
        <v>39.4741</v>
      </c>
      <c r="O41" s="0" t="n">
        <v>39.6745</v>
      </c>
      <c r="P41" s="0" t="n">
        <v>1837.11</v>
      </c>
      <c r="Q41" s="0" t="n">
        <v>25.66</v>
      </c>
      <c r="R41" s="49" t="n">
        <f aca="false">P41/3600</f>
        <v>0.510308333333333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3316.244</v>
      </c>
      <c r="E42" s="0" t="n">
        <v>32.9246</v>
      </c>
      <c r="F42" s="0" t="n">
        <v>37.9679</v>
      </c>
      <c r="G42" s="0" t="n">
        <v>37.9713</v>
      </c>
      <c r="H42" s="0" t="n">
        <v>1726.95</v>
      </c>
      <c r="I42" s="0" t="n">
        <v>23.21</v>
      </c>
      <c r="J42" s="54" t="n">
        <f aca="false">H42/3600</f>
        <v>0.479708333333333</v>
      </c>
      <c r="L42" s="0" t="n">
        <v>3314.9528</v>
      </c>
      <c r="M42" s="0" t="n">
        <v>32.9268</v>
      </c>
      <c r="N42" s="0" t="n">
        <v>37.9738</v>
      </c>
      <c r="O42" s="0" t="n">
        <v>37.9824</v>
      </c>
      <c r="P42" s="0" t="n">
        <v>1699.25</v>
      </c>
      <c r="Q42" s="0" t="n">
        <v>23.53</v>
      </c>
      <c r="R42" s="54" t="n">
        <f aca="false">P42/3600</f>
        <v>0.472013888888889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2</v>
      </c>
      <c r="C43" s="41" t="n">
        <v>22</v>
      </c>
      <c r="D43" s="0" t="n">
        <v>23710.8696</v>
      </c>
      <c r="E43" s="0" t="n">
        <v>42.1274</v>
      </c>
      <c r="F43" s="0" t="n">
        <v>44.279</v>
      </c>
      <c r="G43" s="0" t="n">
        <v>45.7359</v>
      </c>
      <c r="H43" s="0" t="n">
        <v>2288.92</v>
      </c>
      <c r="I43" s="0" t="n">
        <v>31.89</v>
      </c>
      <c r="J43" s="42" t="n">
        <f aca="false">H43/3600</f>
        <v>0.635811111111111</v>
      </c>
      <c r="L43" s="0" t="n">
        <v>23709.6256</v>
      </c>
      <c r="M43" s="0" t="n">
        <v>42.1332</v>
      </c>
      <c r="N43" s="0" t="n">
        <v>44.2839</v>
      </c>
      <c r="O43" s="0" t="n">
        <v>45.7379</v>
      </c>
      <c r="P43" s="0" t="n">
        <v>2299.99</v>
      </c>
      <c r="Q43" s="0" t="n">
        <v>31.8</v>
      </c>
      <c r="R43" s="42" t="n">
        <f aca="false">P43/3600</f>
        <v>0.638886111111111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4150.9328</v>
      </c>
      <c r="E44" s="0" t="n">
        <v>39.2106</v>
      </c>
      <c r="F44" s="0" t="n">
        <v>41.9041</v>
      </c>
      <c r="G44" s="0" t="n">
        <v>43.0736</v>
      </c>
      <c r="H44" s="0" t="n">
        <v>2099.5</v>
      </c>
      <c r="I44" s="0" t="n">
        <v>29.35</v>
      </c>
      <c r="J44" s="49" t="n">
        <f aca="false">H44/3600</f>
        <v>0.583194444444445</v>
      </c>
      <c r="L44" s="0" t="n">
        <v>14151.3928</v>
      </c>
      <c r="M44" s="0" t="n">
        <v>39.2204</v>
      </c>
      <c r="N44" s="0" t="n">
        <v>41.909</v>
      </c>
      <c r="O44" s="0" t="n">
        <v>43.0761</v>
      </c>
      <c r="P44" s="0" t="n">
        <v>2109</v>
      </c>
      <c r="Q44" s="0" t="n">
        <v>31.3</v>
      </c>
      <c r="R44" s="49" t="n">
        <f aca="false">P44/3600</f>
        <v>0.585833333333333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8313.332</v>
      </c>
      <c r="E45" s="0" t="n">
        <v>36.1453</v>
      </c>
      <c r="F45" s="0" t="n">
        <v>40.0099</v>
      </c>
      <c r="G45" s="0" t="n">
        <v>40.9986</v>
      </c>
      <c r="H45" s="0" t="n">
        <v>1982.28</v>
      </c>
      <c r="I45" s="0" t="n">
        <v>29.11</v>
      </c>
      <c r="J45" s="49" t="n">
        <f aca="false">H45/3600</f>
        <v>0.550633333333333</v>
      </c>
      <c r="L45" s="0" t="n">
        <v>8313.3584</v>
      </c>
      <c r="M45" s="0" t="n">
        <v>36.1535</v>
      </c>
      <c r="N45" s="0" t="n">
        <v>40.0083</v>
      </c>
      <c r="O45" s="0" t="n">
        <v>40.9939</v>
      </c>
      <c r="P45" s="0" t="n">
        <v>1969.43</v>
      </c>
      <c r="Q45" s="0" t="n">
        <v>29.46</v>
      </c>
      <c r="R45" s="49" t="n">
        <f aca="false">P45/3600</f>
        <v>0.547063888888889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732.5192</v>
      </c>
      <c r="E46" s="0" t="n">
        <v>33.0467</v>
      </c>
      <c r="F46" s="0" t="n">
        <v>38.5891</v>
      </c>
      <c r="G46" s="0" t="n">
        <v>39.4726</v>
      </c>
      <c r="H46" s="0" t="n">
        <v>2035.36</v>
      </c>
      <c r="I46" s="0" t="n">
        <v>28.77</v>
      </c>
      <c r="J46" s="54" t="n">
        <f aca="false">H46/3600</f>
        <v>0.565377777777778</v>
      </c>
      <c r="L46" s="0" t="n">
        <v>4732.7672</v>
      </c>
      <c r="M46" s="0" t="n">
        <v>33.0559</v>
      </c>
      <c r="N46" s="0" t="n">
        <v>38.5816</v>
      </c>
      <c r="O46" s="0" t="n">
        <v>39.4648</v>
      </c>
      <c r="P46" s="0" t="n">
        <v>2046</v>
      </c>
      <c r="Q46" s="0" t="n">
        <v>28.75</v>
      </c>
      <c r="R46" s="54" t="n">
        <f aca="false">P46/3600</f>
        <v>0.568333333333333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5</v>
      </c>
      <c r="C47" s="41" t="n">
        <v>22</v>
      </c>
      <c r="D47" s="0" t="n">
        <v>44324.0384</v>
      </c>
      <c r="E47" s="0" t="n">
        <v>41.212</v>
      </c>
      <c r="F47" s="0" t="n">
        <v>42.6821</v>
      </c>
      <c r="G47" s="0" t="n">
        <v>43.5705</v>
      </c>
      <c r="H47" s="0" t="n">
        <v>2293.45</v>
      </c>
      <c r="I47" s="0" t="n">
        <v>34.05</v>
      </c>
      <c r="J47" s="42" t="n">
        <f aca="false">H47/3600</f>
        <v>0.637069444444444</v>
      </c>
      <c r="L47" s="0" t="n">
        <v>44324.2552</v>
      </c>
      <c r="M47" s="0" t="n">
        <v>41.216</v>
      </c>
      <c r="N47" s="0" t="n">
        <v>42.6901</v>
      </c>
      <c r="O47" s="0" t="n">
        <v>43.5751</v>
      </c>
      <c r="P47" s="0" t="n">
        <v>2313.62</v>
      </c>
      <c r="Q47" s="0" t="n">
        <v>35.07</v>
      </c>
      <c r="R47" s="42" t="n">
        <f aca="false">P47/3600</f>
        <v>0.642672222222222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27451.5576</v>
      </c>
      <c r="E48" s="0" t="n">
        <v>36.9816</v>
      </c>
      <c r="F48" s="0" t="n">
        <v>39.4746</v>
      </c>
      <c r="G48" s="0" t="n">
        <v>40.3082</v>
      </c>
      <c r="H48" s="0" t="n">
        <v>2046.37</v>
      </c>
      <c r="I48" s="0" t="n">
        <v>31.93</v>
      </c>
      <c r="J48" s="49" t="n">
        <f aca="false">H48/3600</f>
        <v>0.568436111111111</v>
      </c>
      <c r="L48" s="0" t="n">
        <v>27451.6344</v>
      </c>
      <c r="M48" s="0" t="n">
        <v>36.9896</v>
      </c>
      <c r="N48" s="0" t="n">
        <v>39.4816</v>
      </c>
      <c r="O48" s="0" t="n">
        <v>40.3134</v>
      </c>
      <c r="P48" s="0" t="n">
        <v>2061.33</v>
      </c>
      <c r="Q48" s="0" t="n">
        <v>31.33</v>
      </c>
      <c r="R48" s="49" t="n">
        <f aca="false">P48/3600</f>
        <v>0.572591666666667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6366.8632</v>
      </c>
      <c r="E49" s="0" t="n">
        <v>33.1776</v>
      </c>
      <c r="F49" s="0" t="n">
        <v>37.3599</v>
      </c>
      <c r="G49" s="0" t="n">
        <v>38.0689</v>
      </c>
      <c r="H49" s="0" t="n">
        <v>1848.27</v>
      </c>
      <c r="I49" s="0" t="n">
        <v>29.05</v>
      </c>
      <c r="J49" s="49" t="n">
        <f aca="false">H49/3600</f>
        <v>0.513408333333333</v>
      </c>
      <c r="L49" s="0" t="n">
        <v>16366.8784</v>
      </c>
      <c r="M49" s="0" t="n">
        <v>33.1828</v>
      </c>
      <c r="N49" s="0" t="n">
        <v>37.3621</v>
      </c>
      <c r="O49" s="0" t="n">
        <v>38.0717</v>
      </c>
      <c r="P49" s="0" t="n">
        <v>1843.1</v>
      </c>
      <c r="Q49" s="0" t="n">
        <v>28.36</v>
      </c>
      <c r="R49" s="49" t="n">
        <f aca="false">P49/3600</f>
        <v>0.511972222222222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8863.3904</v>
      </c>
      <c r="E50" s="0" t="n">
        <v>29.4895</v>
      </c>
      <c r="F50" s="0" t="n">
        <v>35.9098</v>
      </c>
      <c r="G50" s="0" t="n">
        <v>36.5494</v>
      </c>
      <c r="H50" s="0" t="n">
        <v>1680.54</v>
      </c>
      <c r="I50" s="0" t="n">
        <v>25.82</v>
      </c>
      <c r="J50" s="54" t="n">
        <f aca="false">H50/3600</f>
        <v>0.466816666666667</v>
      </c>
      <c r="L50" s="0" t="n">
        <v>8863.4792</v>
      </c>
      <c r="M50" s="0" t="n">
        <v>29.4961</v>
      </c>
      <c r="N50" s="0" t="n">
        <v>35.9084</v>
      </c>
      <c r="O50" s="0" t="n">
        <v>36.5477</v>
      </c>
      <c r="P50" s="0" t="n">
        <v>1672.53</v>
      </c>
      <c r="Q50" s="0" t="n">
        <v>27.9</v>
      </c>
      <c r="R50" s="54" t="n">
        <f aca="false">P50/3600</f>
        <v>0.464591666666667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8</v>
      </c>
      <c r="C51" s="41" t="n">
        <v>22</v>
      </c>
      <c r="D51" s="0" t="n">
        <v>15269.0144</v>
      </c>
      <c r="E51" s="0" t="n">
        <v>42.5894</v>
      </c>
      <c r="F51" s="0" t="n">
        <v>43.967</v>
      </c>
      <c r="G51" s="0" t="n">
        <v>44.743</v>
      </c>
      <c r="H51" s="0" t="n">
        <v>1195.76</v>
      </c>
      <c r="I51" s="0" t="n">
        <v>16.67</v>
      </c>
      <c r="J51" s="42" t="n">
        <f aca="false">H51/3600</f>
        <v>0.332155555555556</v>
      </c>
      <c r="L51" s="0" t="n">
        <v>15267.7368</v>
      </c>
      <c r="M51" s="0" t="n">
        <v>42.5964</v>
      </c>
      <c r="N51" s="0" t="n">
        <v>43.9765</v>
      </c>
      <c r="O51" s="0" t="n">
        <v>44.752</v>
      </c>
      <c r="P51" s="0" t="n">
        <v>1199.11</v>
      </c>
      <c r="Q51" s="0" t="n">
        <v>16.49</v>
      </c>
      <c r="R51" s="42" t="n">
        <f aca="false">P51/3600</f>
        <v>0.333086111111111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9142.6832</v>
      </c>
      <c r="E52" s="0" t="n">
        <v>39.1823</v>
      </c>
      <c r="F52" s="0" t="n">
        <v>40.6054</v>
      </c>
      <c r="G52" s="0" t="n">
        <v>41.9349</v>
      </c>
      <c r="H52" s="0" t="n">
        <v>1082.79</v>
      </c>
      <c r="I52" s="0" t="n">
        <v>15.29</v>
      </c>
      <c r="J52" s="49" t="n">
        <f aca="false">H52/3600</f>
        <v>0.300775</v>
      </c>
      <c r="L52" s="0" t="n">
        <v>9142.6512</v>
      </c>
      <c r="M52" s="0" t="n">
        <v>39.1918</v>
      </c>
      <c r="N52" s="0" t="n">
        <v>40.6147</v>
      </c>
      <c r="O52" s="0" t="n">
        <v>41.9411</v>
      </c>
      <c r="P52" s="0" t="n">
        <v>1076.44</v>
      </c>
      <c r="Q52" s="0" t="n">
        <v>14.65</v>
      </c>
      <c r="R52" s="49" t="n">
        <f aca="false">P52/3600</f>
        <v>0.299011111111111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5208.6736</v>
      </c>
      <c r="E53" s="0" t="n">
        <v>35.7452</v>
      </c>
      <c r="F53" s="0" t="n">
        <v>38.2472</v>
      </c>
      <c r="G53" s="0" t="n">
        <v>39.9918</v>
      </c>
      <c r="H53" s="0" t="n">
        <v>979.89</v>
      </c>
      <c r="I53" s="0" t="n">
        <v>13.65</v>
      </c>
      <c r="J53" s="49" t="n">
        <f aca="false">H53/3600</f>
        <v>0.272191666666667</v>
      </c>
      <c r="L53" s="0" t="n">
        <v>5208.2464</v>
      </c>
      <c r="M53" s="0" t="n">
        <v>35.7511</v>
      </c>
      <c r="N53" s="0" t="n">
        <v>38.2503</v>
      </c>
      <c r="O53" s="0" t="n">
        <v>39.9918</v>
      </c>
      <c r="P53" s="0" t="n">
        <v>984.94</v>
      </c>
      <c r="Q53" s="0" t="n">
        <v>13.75</v>
      </c>
      <c r="R53" s="49" t="n">
        <f aca="false">P53/3600</f>
        <v>0.273594444444445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2614.14</v>
      </c>
      <c r="E54" s="0" t="n">
        <v>32.2801</v>
      </c>
      <c r="F54" s="0" t="n">
        <v>36.7814</v>
      </c>
      <c r="G54" s="0" t="n">
        <v>38.5375</v>
      </c>
      <c r="H54" s="0" t="n">
        <v>881.34</v>
      </c>
      <c r="I54" s="0" t="n">
        <v>12.22</v>
      </c>
      <c r="J54" s="54" t="n">
        <f aca="false">H54/3600</f>
        <v>0.244816666666667</v>
      </c>
      <c r="L54" s="0" t="n">
        <v>2614.1296</v>
      </c>
      <c r="M54" s="0" t="n">
        <v>32.2872</v>
      </c>
      <c r="N54" s="0" t="n">
        <v>36.7796</v>
      </c>
      <c r="O54" s="0" t="n">
        <v>38.5325</v>
      </c>
      <c r="P54" s="0" t="n">
        <v>886.61</v>
      </c>
      <c r="Q54" s="0" t="n">
        <v>12.12</v>
      </c>
      <c r="R54" s="54" t="n">
        <f aca="false">P54/3600</f>
        <v>0.246280555555556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0" t="n">
        <v>5380.3696</v>
      </c>
      <c r="E55" s="0" t="n">
        <v>43.2391</v>
      </c>
      <c r="F55" s="0" t="n">
        <v>45.4106</v>
      </c>
      <c r="G55" s="0" t="n">
        <v>45.1979</v>
      </c>
      <c r="H55" s="0" t="n">
        <v>491.23</v>
      </c>
      <c r="I55" s="0" t="n">
        <v>7.26</v>
      </c>
      <c r="J55" s="42" t="n">
        <f aca="false">H55/3600</f>
        <v>0.136452777777778</v>
      </c>
      <c r="L55" s="0" t="n">
        <v>5379.82</v>
      </c>
      <c r="M55" s="0" t="n">
        <v>43.2453</v>
      </c>
      <c r="N55" s="0" t="n">
        <v>45.4116</v>
      </c>
      <c r="O55" s="0" t="n">
        <v>45.2045</v>
      </c>
      <c r="P55" s="0" t="n">
        <v>493.14</v>
      </c>
      <c r="Q55" s="0" t="n">
        <v>7</v>
      </c>
      <c r="R55" s="42" t="n">
        <f aca="false">P55/3600</f>
        <v>0.136983333333333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7</v>
      </c>
      <c r="B56" s="48"/>
      <c r="C56" s="48" t="n">
        <v>27</v>
      </c>
      <c r="D56" s="0" t="n">
        <v>3195.7992</v>
      </c>
      <c r="E56" s="0" t="n">
        <v>39.576</v>
      </c>
      <c r="F56" s="0" t="n">
        <v>42.3366</v>
      </c>
      <c r="G56" s="0" t="n">
        <v>41.8967</v>
      </c>
      <c r="H56" s="0" t="n">
        <v>437.26</v>
      </c>
      <c r="I56" s="0" t="n">
        <v>6.25</v>
      </c>
      <c r="J56" s="49" t="n">
        <f aca="false">H56/3600</f>
        <v>0.121461111111111</v>
      </c>
      <c r="L56" s="0" t="n">
        <v>3195.8376</v>
      </c>
      <c r="M56" s="0" t="n">
        <v>39.5899</v>
      </c>
      <c r="N56" s="0" t="n">
        <v>42.3407</v>
      </c>
      <c r="O56" s="0" t="n">
        <v>41.9008</v>
      </c>
      <c r="P56" s="0" t="n">
        <v>436.62</v>
      </c>
      <c r="Q56" s="0" t="n">
        <v>5.89</v>
      </c>
      <c r="R56" s="49" t="n">
        <f aca="false">P56/3600</f>
        <v>0.121283333333333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1824.0344</v>
      </c>
      <c r="E57" s="0" t="n">
        <v>36.1211</v>
      </c>
      <c r="F57" s="0" t="n">
        <v>40.029</v>
      </c>
      <c r="G57" s="0" t="n">
        <v>39.4551</v>
      </c>
      <c r="H57" s="0" t="n">
        <v>399.93</v>
      </c>
      <c r="I57" s="0" t="n">
        <v>5.61</v>
      </c>
      <c r="J57" s="49" t="n">
        <f aca="false">H57/3600</f>
        <v>0.111091666666667</v>
      </c>
      <c r="L57" s="0" t="n">
        <v>1824.2456</v>
      </c>
      <c r="M57" s="0" t="n">
        <v>36.1344</v>
      </c>
      <c r="N57" s="0" t="n">
        <v>40.0284</v>
      </c>
      <c r="O57" s="0" t="n">
        <v>39.4551</v>
      </c>
      <c r="P57" s="0" t="n">
        <v>400.38</v>
      </c>
      <c r="Q57" s="0" t="n">
        <v>5.36</v>
      </c>
      <c r="R57" s="49" t="n">
        <f aca="false">P57/3600</f>
        <v>0.111216666666667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1014.0632</v>
      </c>
      <c r="E58" s="0" t="n">
        <v>32.9186</v>
      </c>
      <c r="F58" s="0" t="n">
        <v>38.4125</v>
      </c>
      <c r="G58" s="0" t="n">
        <v>37.6972</v>
      </c>
      <c r="H58" s="0" t="n">
        <v>372.25</v>
      </c>
      <c r="I58" s="0" t="n">
        <v>5.11</v>
      </c>
      <c r="J58" s="54" t="n">
        <f aca="false">H58/3600</f>
        <v>0.103402777777778</v>
      </c>
      <c r="L58" s="0" t="n">
        <v>1014.0024</v>
      </c>
      <c r="M58" s="0" t="n">
        <v>32.929</v>
      </c>
      <c r="N58" s="0" t="n">
        <v>38.4069</v>
      </c>
      <c r="O58" s="0" t="n">
        <v>37.6941</v>
      </c>
      <c r="P58" s="0" t="n">
        <v>372.59</v>
      </c>
      <c r="Q58" s="0" t="n">
        <v>5.12</v>
      </c>
      <c r="R58" s="54" t="n">
        <f aca="false">P58/3600</f>
        <v>0.103497222222222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4</v>
      </c>
      <c r="C59" s="41" t="n">
        <v>22</v>
      </c>
      <c r="D59" s="0" t="n">
        <v>13246.1416</v>
      </c>
      <c r="E59" s="0" t="n">
        <v>41.3097</v>
      </c>
      <c r="F59" s="0" t="n">
        <v>43.38</v>
      </c>
      <c r="G59" s="0" t="n">
        <v>44.3117</v>
      </c>
      <c r="H59" s="0" t="n">
        <v>694.36</v>
      </c>
      <c r="I59" s="0" t="n">
        <v>9.55</v>
      </c>
      <c r="J59" s="42" t="n">
        <f aca="false">H59/3600</f>
        <v>0.192877777777778</v>
      </c>
      <c r="L59" s="0" t="n">
        <v>13246.1904</v>
      </c>
      <c r="M59" s="0" t="n">
        <v>41.3126</v>
      </c>
      <c r="N59" s="0" t="n">
        <v>43.3887</v>
      </c>
      <c r="O59" s="0" t="n">
        <v>44.3177</v>
      </c>
      <c r="P59" s="0" t="n">
        <v>700.7</v>
      </c>
      <c r="Q59" s="0" t="n">
        <v>9.79</v>
      </c>
      <c r="R59" s="42" t="n">
        <f aca="false">P59/3600</f>
        <v>0.194638888888889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8435.9768</v>
      </c>
      <c r="E60" s="0" t="n">
        <v>36.9047</v>
      </c>
      <c r="F60" s="0" t="n">
        <v>40.673</v>
      </c>
      <c r="G60" s="0" t="n">
        <v>41.7323</v>
      </c>
      <c r="H60" s="0" t="n">
        <v>618.28</v>
      </c>
      <c r="I60" s="0" t="n">
        <v>9.29</v>
      </c>
      <c r="J60" s="49" t="n">
        <f aca="false">H60/3600</f>
        <v>0.171744444444444</v>
      </c>
      <c r="L60" s="0" t="n">
        <v>8435.5296</v>
      </c>
      <c r="M60" s="0" t="n">
        <v>36.9107</v>
      </c>
      <c r="N60" s="0" t="n">
        <v>40.6798</v>
      </c>
      <c r="O60" s="0" t="n">
        <v>41.7346</v>
      </c>
      <c r="P60" s="0" t="n">
        <v>620.38</v>
      </c>
      <c r="Q60" s="0" t="n">
        <v>9.16</v>
      </c>
      <c r="R60" s="49" t="n">
        <f aca="false">P60/3600</f>
        <v>0.172327777777778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5180.1656</v>
      </c>
      <c r="E61" s="0" t="n">
        <v>33.1221</v>
      </c>
      <c r="F61" s="0" t="n">
        <v>39.013</v>
      </c>
      <c r="G61" s="0" t="n">
        <v>39.9546</v>
      </c>
      <c r="H61" s="0" t="n">
        <v>555.75</v>
      </c>
      <c r="I61" s="0" t="n">
        <v>8.34</v>
      </c>
      <c r="J61" s="49" t="n">
        <f aca="false">H61/3600</f>
        <v>0.154375</v>
      </c>
      <c r="L61" s="0" t="n">
        <v>5180.2</v>
      </c>
      <c r="M61" s="0" t="n">
        <v>33.1266</v>
      </c>
      <c r="N61" s="0" t="n">
        <v>39.0149</v>
      </c>
      <c r="O61" s="0" t="n">
        <v>39.9512</v>
      </c>
      <c r="P61" s="0" t="n">
        <v>558.52</v>
      </c>
      <c r="Q61" s="0" t="n">
        <v>8.19</v>
      </c>
      <c r="R61" s="49" t="n">
        <f aca="false">P61/3600</f>
        <v>0.155144444444444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3076.6696</v>
      </c>
      <c r="E62" s="0" t="n">
        <v>29.6412</v>
      </c>
      <c r="F62" s="0" t="n">
        <v>37.9237</v>
      </c>
      <c r="G62" s="0" t="n">
        <v>38.7402</v>
      </c>
      <c r="H62" s="0" t="n">
        <v>500.47</v>
      </c>
      <c r="I62" s="0" t="n">
        <v>7.17</v>
      </c>
      <c r="J62" s="54" t="n">
        <f aca="false">H62/3600</f>
        <v>0.139019444444444</v>
      </c>
      <c r="L62" s="0" t="n">
        <v>3076.5208</v>
      </c>
      <c r="M62" s="0" t="n">
        <v>29.6448</v>
      </c>
      <c r="N62" s="0" t="n">
        <v>37.9236</v>
      </c>
      <c r="O62" s="0" t="n">
        <v>38.733</v>
      </c>
      <c r="P62" s="0" t="n">
        <v>509.03</v>
      </c>
      <c r="Q62" s="0" t="n">
        <v>7.33</v>
      </c>
      <c r="R62" s="54" t="n">
        <f aca="false">P62/3600</f>
        <v>0.141397222222222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40</v>
      </c>
      <c r="C63" s="41" t="n">
        <v>22</v>
      </c>
      <c r="D63" s="0" t="n">
        <v>11628.2232</v>
      </c>
      <c r="E63" s="0" t="n">
        <v>41.1882</v>
      </c>
      <c r="F63" s="0" t="n">
        <v>42.3414</v>
      </c>
      <c r="G63" s="0" t="n">
        <v>43.0701</v>
      </c>
      <c r="H63" s="0" t="n">
        <v>589.45</v>
      </c>
      <c r="I63" s="0" t="n">
        <v>9.17</v>
      </c>
      <c r="J63" s="42" t="n">
        <f aca="false">H63/3600</f>
        <v>0.163736111111111</v>
      </c>
      <c r="L63" s="0" t="n">
        <v>11627.42</v>
      </c>
      <c r="M63" s="0" t="n">
        <v>41.1912</v>
      </c>
      <c r="N63" s="0" t="n">
        <v>42.3487</v>
      </c>
      <c r="O63" s="0" t="n">
        <v>43.0726</v>
      </c>
      <c r="P63" s="0" t="n">
        <v>593.72</v>
      </c>
      <c r="Q63" s="0" t="n">
        <v>9.19</v>
      </c>
      <c r="R63" s="42" t="n">
        <f aca="false">P63/3600</f>
        <v>0.164922222222222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173.2072</v>
      </c>
      <c r="E64" s="0" t="n">
        <v>36.8543</v>
      </c>
      <c r="F64" s="0" t="n">
        <v>39.221</v>
      </c>
      <c r="G64" s="0" t="n">
        <v>39.7387</v>
      </c>
      <c r="H64" s="0" t="n">
        <v>531.02</v>
      </c>
      <c r="I64" s="0" t="n">
        <v>8.24</v>
      </c>
      <c r="J64" s="49" t="n">
        <f aca="false">H64/3600</f>
        <v>0.147505555555556</v>
      </c>
      <c r="L64" s="0" t="n">
        <v>7173.0744</v>
      </c>
      <c r="M64" s="0" t="n">
        <v>36.8613</v>
      </c>
      <c r="N64" s="0" t="n">
        <v>39.2267</v>
      </c>
      <c r="O64" s="0" t="n">
        <v>39.7419</v>
      </c>
      <c r="P64" s="0" t="n">
        <v>527.21</v>
      </c>
      <c r="Q64" s="0" t="n">
        <v>8.25</v>
      </c>
      <c r="R64" s="49" t="n">
        <f aca="false">P64/3600</f>
        <v>0.146447222222222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4075.1384</v>
      </c>
      <c r="E65" s="0" t="n">
        <v>32.8654</v>
      </c>
      <c r="F65" s="0" t="n">
        <v>36.9702</v>
      </c>
      <c r="G65" s="0" t="n">
        <v>37.4224</v>
      </c>
      <c r="H65" s="0" t="n">
        <v>469.73</v>
      </c>
      <c r="I65" s="0" t="n">
        <v>7.2</v>
      </c>
      <c r="J65" s="49" t="n">
        <f aca="false">H65/3600</f>
        <v>0.130480555555556</v>
      </c>
      <c r="L65" s="0" t="n">
        <v>4075.0512</v>
      </c>
      <c r="M65" s="0" t="n">
        <v>32.8722</v>
      </c>
      <c r="N65" s="0" t="n">
        <v>36.9708</v>
      </c>
      <c r="O65" s="0" t="n">
        <v>37.4213</v>
      </c>
      <c r="P65" s="0" t="n">
        <v>471.23</v>
      </c>
      <c r="Q65" s="0" t="n">
        <v>7.21</v>
      </c>
      <c r="R65" s="49" t="n">
        <f aca="false">P65/3600</f>
        <v>0.130897222222222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2097.4696</v>
      </c>
      <c r="E66" s="0" t="n">
        <v>29.3182</v>
      </c>
      <c r="F66" s="0" t="n">
        <v>35.4439</v>
      </c>
      <c r="G66" s="0" t="n">
        <v>35.8594</v>
      </c>
      <c r="H66" s="0" t="n">
        <v>420.87</v>
      </c>
      <c r="I66" s="0" t="n">
        <v>6.57</v>
      </c>
      <c r="J66" s="54" t="n">
        <f aca="false">H66/3600</f>
        <v>0.116908333333333</v>
      </c>
      <c r="L66" s="0" t="n">
        <v>2097.54</v>
      </c>
      <c r="M66" s="0" t="n">
        <v>29.3267</v>
      </c>
      <c r="N66" s="0" t="n">
        <v>35.4403</v>
      </c>
      <c r="O66" s="0" t="n">
        <v>35.8562</v>
      </c>
      <c r="P66" s="0" t="n">
        <v>419.95</v>
      </c>
      <c r="Q66" s="0" t="n">
        <v>6.45</v>
      </c>
      <c r="R66" s="54" t="n">
        <f aca="false">P66/3600</f>
        <v>0.116652777777778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8</v>
      </c>
      <c r="C67" s="41" t="n">
        <v>22</v>
      </c>
      <c r="D67" s="0" t="n">
        <v>4553.5216</v>
      </c>
      <c r="E67" s="0" t="n">
        <v>42.7692</v>
      </c>
      <c r="F67" s="0" t="n">
        <v>43.4852</v>
      </c>
      <c r="G67" s="0" t="n">
        <v>44.3045</v>
      </c>
      <c r="H67" s="0" t="n">
        <v>314.77</v>
      </c>
      <c r="I67" s="0" t="n">
        <v>4.68</v>
      </c>
      <c r="J67" s="42" t="n">
        <f aca="false">H67/3600</f>
        <v>0.0874361111111111</v>
      </c>
      <c r="L67" s="0" t="n">
        <v>4553.336</v>
      </c>
      <c r="M67" s="0" t="n">
        <v>42.7752</v>
      </c>
      <c r="N67" s="0" t="n">
        <v>43.4918</v>
      </c>
      <c r="O67" s="0" t="n">
        <v>44.3101</v>
      </c>
      <c r="P67" s="0" t="n">
        <v>315.02</v>
      </c>
      <c r="Q67" s="0" t="n">
        <v>4.63</v>
      </c>
      <c r="R67" s="42" t="n">
        <f aca="false">P67/3600</f>
        <v>0.0875055555555555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2741.4856</v>
      </c>
      <c r="E68" s="0" t="n">
        <v>38.6831</v>
      </c>
      <c r="F68" s="0" t="n">
        <v>40.0819</v>
      </c>
      <c r="G68" s="0" t="n">
        <v>41.3067</v>
      </c>
      <c r="H68" s="0" t="n">
        <v>283.57</v>
      </c>
      <c r="I68" s="0" t="n">
        <v>4.13</v>
      </c>
      <c r="J68" s="49" t="n">
        <f aca="false">H68/3600</f>
        <v>0.0787694444444445</v>
      </c>
      <c r="L68" s="0" t="n">
        <v>2741.5672</v>
      </c>
      <c r="M68" s="0" t="n">
        <v>38.6932</v>
      </c>
      <c r="N68" s="0" t="n">
        <v>40.0881</v>
      </c>
      <c r="O68" s="0" t="n">
        <v>41.3113</v>
      </c>
      <c r="P68" s="0" t="n">
        <v>286.35</v>
      </c>
      <c r="Q68" s="0" t="n">
        <v>4.13</v>
      </c>
      <c r="R68" s="49" t="n">
        <f aca="false">P68/3600</f>
        <v>0.0795416666666667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1500.8464</v>
      </c>
      <c r="E69" s="0" t="n">
        <v>34.7662</v>
      </c>
      <c r="F69" s="0" t="n">
        <v>37.8741</v>
      </c>
      <c r="G69" s="0" t="n">
        <v>39.0311</v>
      </c>
      <c r="H69" s="0" t="n">
        <v>263.49</v>
      </c>
      <c r="I69" s="0" t="n">
        <v>3.96</v>
      </c>
      <c r="J69" s="49" t="n">
        <f aca="false">H69/3600</f>
        <v>0.0731916666666667</v>
      </c>
      <c r="L69" s="0" t="n">
        <v>1500.8912</v>
      </c>
      <c r="M69" s="0" t="n">
        <v>34.7772</v>
      </c>
      <c r="N69" s="0" t="n">
        <v>37.8753</v>
      </c>
      <c r="O69" s="0" t="n">
        <v>39.0316</v>
      </c>
      <c r="P69" s="0" t="n">
        <v>262.52</v>
      </c>
      <c r="Q69" s="0" t="n">
        <v>3.9</v>
      </c>
      <c r="R69" s="49" t="n">
        <f aca="false">P69/3600</f>
        <v>0.0729222222222222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755.8312</v>
      </c>
      <c r="E70" s="0" t="n">
        <v>31.433</v>
      </c>
      <c r="F70" s="0" t="n">
        <v>36.2946</v>
      </c>
      <c r="G70" s="0" t="n">
        <v>37.3082</v>
      </c>
      <c r="H70" s="0" t="n">
        <v>229.77</v>
      </c>
      <c r="I70" s="0" t="n">
        <v>3.07</v>
      </c>
      <c r="J70" s="54" t="n">
        <f aca="false">H70/3600</f>
        <v>0.063825</v>
      </c>
      <c r="L70" s="0" t="n">
        <v>755.7488</v>
      </c>
      <c r="M70" s="0" t="n">
        <v>31.4424</v>
      </c>
      <c r="N70" s="0" t="n">
        <v>36.2938</v>
      </c>
      <c r="O70" s="0" t="n">
        <v>37.3052</v>
      </c>
      <c r="P70" s="0" t="n">
        <v>231.86</v>
      </c>
      <c r="Q70" s="0" t="n">
        <v>3.23</v>
      </c>
      <c r="R70" s="54" t="n">
        <f aca="false">P70/3600</f>
        <v>0.0644055555555556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8</v>
      </c>
      <c r="B71" s="41" t="s">
        <v>63</v>
      </c>
      <c r="C71" s="41" t="n">
        <v>22</v>
      </c>
      <c r="D71" s="0" t="n">
        <v>21465.2912</v>
      </c>
      <c r="E71" s="0" t="n">
        <v>44.9529</v>
      </c>
      <c r="F71" s="0" t="n">
        <v>47.6276</v>
      </c>
      <c r="G71" s="0" t="n">
        <v>48.5796</v>
      </c>
      <c r="H71" s="0" t="n">
        <v>6796.69</v>
      </c>
      <c r="I71" s="0" t="n">
        <v>105.25</v>
      </c>
      <c r="J71" s="42" t="n">
        <f aca="false">H71/3600</f>
        <v>1.88796944444444</v>
      </c>
      <c r="L71" s="0" t="n">
        <v>21464.844</v>
      </c>
      <c r="M71" s="0" t="n">
        <v>44.9616</v>
      </c>
      <c r="N71" s="0" t="n">
        <v>47.6305</v>
      </c>
      <c r="O71" s="0" t="n">
        <v>48.5844</v>
      </c>
      <c r="P71" s="0" t="n">
        <v>6764.66</v>
      </c>
      <c r="Q71" s="0" t="n">
        <v>101.01</v>
      </c>
      <c r="R71" s="42" t="n">
        <f aca="false">P71/3600</f>
        <v>1.87907222222222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9</v>
      </c>
      <c r="B72" s="48"/>
      <c r="C72" s="48" t="n">
        <v>27</v>
      </c>
      <c r="D72" s="0" t="n">
        <v>12545.4432</v>
      </c>
      <c r="E72" s="0" t="n">
        <v>42.5311</v>
      </c>
      <c r="F72" s="0" t="n">
        <v>45.8879</v>
      </c>
      <c r="G72" s="0" t="n">
        <v>46.5916</v>
      </c>
      <c r="H72" s="0" t="n">
        <v>5819.86</v>
      </c>
      <c r="I72" s="0" t="n">
        <v>72.31</v>
      </c>
      <c r="J72" s="49" t="n">
        <f aca="false">H72/3600</f>
        <v>1.61662777777778</v>
      </c>
      <c r="L72" s="0" t="n">
        <v>12545.5072</v>
      </c>
      <c r="M72" s="0" t="n">
        <v>42.5425</v>
      </c>
      <c r="N72" s="0" t="n">
        <v>45.8844</v>
      </c>
      <c r="O72" s="0" t="n">
        <v>46.5891</v>
      </c>
      <c r="P72" s="0" t="n">
        <v>5805.03</v>
      </c>
      <c r="Q72" s="0" t="n">
        <v>75.12</v>
      </c>
      <c r="R72" s="49" t="n">
        <f aca="false">P72/3600</f>
        <v>1.61250833333333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7473.712</v>
      </c>
      <c r="E73" s="0" t="n">
        <v>39.8349</v>
      </c>
      <c r="F73" s="0" t="n">
        <v>44.1969</v>
      </c>
      <c r="G73" s="0" t="n">
        <v>44.7704</v>
      </c>
      <c r="H73" s="0" t="n">
        <v>4468.16</v>
      </c>
      <c r="I73" s="0" t="n">
        <v>60.23</v>
      </c>
      <c r="J73" s="49" t="n">
        <f aca="false">H73/3600</f>
        <v>1.24115555555556</v>
      </c>
      <c r="L73" s="0" t="n">
        <v>7474.1232</v>
      </c>
      <c r="M73" s="0" t="n">
        <v>39.8431</v>
      </c>
      <c r="N73" s="0" t="n">
        <v>44.1911</v>
      </c>
      <c r="O73" s="0" t="n">
        <v>44.765</v>
      </c>
      <c r="P73" s="0" t="n">
        <v>4528.17</v>
      </c>
      <c r="Q73" s="0" t="n">
        <v>60.45</v>
      </c>
      <c r="R73" s="49" t="n">
        <f aca="false">P73/3600</f>
        <v>1.257825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4490.1968</v>
      </c>
      <c r="E74" s="0" t="n">
        <v>36.9106</v>
      </c>
      <c r="F74" s="0" t="n">
        <v>42.962</v>
      </c>
      <c r="G74" s="0" t="n">
        <v>43.4033</v>
      </c>
      <c r="H74" s="0" t="n">
        <v>4828.53</v>
      </c>
      <c r="I74" s="0" t="n">
        <v>62.43</v>
      </c>
      <c r="J74" s="54" t="n">
        <f aca="false">H74/3600</f>
        <v>1.34125833333333</v>
      </c>
      <c r="L74" s="0" t="n">
        <v>4490.2544</v>
      </c>
      <c r="M74" s="0" t="n">
        <v>36.919</v>
      </c>
      <c r="N74" s="0" t="n">
        <v>42.9555</v>
      </c>
      <c r="O74" s="0" t="n">
        <v>43.3928</v>
      </c>
      <c r="P74" s="0" t="n">
        <v>4803.76</v>
      </c>
      <c r="Q74" s="0" t="n">
        <v>62.74</v>
      </c>
      <c r="R74" s="54" t="n">
        <f aca="false">P74/3600</f>
        <v>1.33437777777778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4</v>
      </c>
      <c r="C75" s="41" t="n">
        <v>22</v>
      </c>
      <c r="D75" s="0" t="n">
        <v>22292.5096</v>
      </c>
      <c r="E75" s="0" t="n">
        <v>44.9052</v>
      </c>
      <c r="F75" s="0" t="n">
        <v>48.8748</v>
      </c>
      <c r="G75" s="0" t="n">
        <v>48.8556</v>
      </c>
      <c r="H75" s="0" t="n">
        <v>6098.37</v>
      </c>
      <c r="I75" s="0" t="n">
        <v>75.62</v>
      </c>
      <c r="J75" s="42" t="n">
        <f aca="false">H75/3600</f>
        <v>1.69399166666667</v>
      </c>
      <c r="L75" s="0" t="n">
        <v>22291.6472</v>
      </c>
      <c r="M75" s="0" t="n">
        <v>44.9104</v>
      </c>
      <c r="N75" s="0" t="n">
        <v>48.8789</v>
      </c>
      <c r="O75" s="0" t="n">
        <v>48.8574</v>
      </c>
      <c r="P75" s="0" t="n">
        <v>6250.51</v>
      </c>
      <c r="Q75" s="0" t="n">
        <v>84.29</v>
      </c>
      <c r="R75" s="42" t="n">
        <f aca="false">P75/3600</f>
        <v>1.73625277777778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13548.8896</v>
      </c>
      <c r="E76" s="0" t="n">
        <v>42.4855</v>
      </c>
      <c r="F76" s="0" t="n">
        <v>47.0859</v>
      </c>
      <c r="G76" s="0" t="n">
        <v>46.4204</v>
      </c>
      <c r="H76" s="0" t="n">
        <v>5456.19</v>
      </c>
      <c r="I76" s="0" t="n">
        <v>69.07</v>
      </c>
      <c r="J76" s="49" t="n">
        <f aca="false">H76/3600</f>
        <v>1.51560833333333</v>
      </c>
      <c r="L76" s="0" t="n">
        <v>13548.3328</v>
      </c>
      <c r="M76" s="0" t="n">
        <v>42.4933</v>
      </c>
      <c r="N76" s="0" t="n">
        <v>47.079</v>
      </c>
      <c r="O76" s="0" t="n">
        <v>46.4162</v>
      </c>
      <c r="P76" s="0" t="n">
        <v>5552.95</v>
      </c>
      <c r="Q76" s="0" t="n">
        <v>69.64</v>
      </c>
      <c r="R76" s="49" t="n">
        <f aca="false">P76/3600</f>
        <v>1.54248611111111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8360.968</v>
      </c>
      <c r="E77" s="0" t="n">
        <v>39.7073</v>
      </c>
      <c r="F77" s="0" t="n">
        <v>45.8016</v>
      </c>
      <c r="G77" s="0" t="n">
        <v>44.2673</v>
      </c>
      <c r="H77" s="0" t="n">
        <v>5269.19</v>
      </c>
      <c r="I77" s="0" t="n">
        <v>74.3</v>
      </c>
      <c r="J77" s="49" t="n">
        <f aca="false">H77/3600</f>
        <v>1.46366388888889</v>
      </c>
      <c r="L77" s="0" t="n">
        <v>8359.8024</v>
      </c>
      <c r="M77" s="0" t="n">
        <v>39.715</v>
      </c>
      <c r="N77" s="0" t="n">
        <v>45.7937</v>
      </c>
      <c r="O77" s="0" t="n">
        <v>44.2613</v>
      </c>
      <c r="P77" s="0" t="n">
        <v>5189.62</v>
      </c>
      <c r="Q77" s="0" t="n">
        <v>68.06</v>
      </c>
      <c r="R77" s="49" t="n">
        <f aca="false">P77/3600</f>
        <v>1.44156111111111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5006.8528</v>
      </c>
      <c r="E78" s="0" t="n">
        <v>36.5786</v>
      </c>
      <c r="F78" s="0" t="n">
        <v>44.7452</v>
      </c>
      <c r="G78" s="0" t="n">
        <v>42.7235</v>
      </c>
      <c r="H78" s="0" t="n">
        <v>4903.07</v>
      </c>
      <c r="I78" s="0" t="n">
        <v>67.21</v>
      </c>
      <c r="J78" s="54" t="n">
        <f aca="false">H78/3600</f>
        <v>1.36196388888889</v>
      </c>
      <c r="L78" s="0" t="n">
        <v>5006.9392</v>
      </c>
      <c r="M78" s="0" t="n">
        <v>36.5895</v>
      </c>
      <c r="N78" s="0" t="n">
        <v>44.7406</v>
      </c>
      <c r="O78" s="0" t="n">
        <v>42.715</v>
      </c>
      <c r="P78" s="0" t="n">
        <v>5179.52</v>
      </c>
      <c r="Q78" s="0" t="n">
        <v>63.32</v>
      </c>
      <c r="R78" s="54" t="n">
        <f aca="false">P78/3600</f>
        <v>1.43875555555556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5</v>
      </c>
      <c r="C79" s="41" t="n">
        <v>22</v>
      </c>
      <c r="D79" s="0" t="n">
        <v>23685.416</v>
      </c>
      <c r="E79" s="0" t="n">
        <v>44.9234</v>
      </c>
      <c r="F79" s="0" t="n">
        <v>48.9753</v>
      </c>
      <c r="G79" s="0" t="n">
        <v>49.1783</v>
      </c>
      <c r="H79" s="0" t="n">
        <v>6099.56</v>
      </c>
      <c r="I79" s="0" t="n">
        <v>80.77</v>
      </c>
      <c r="J79" s="42" t="n">
        <f aca="false">H79/3600</f>
        <v>1.69432222222222</v>
      </c>
      <c r="L79" s="0" t="n">
        <v>23684.4168</v>
      </c>
      <c r="M79" s="0" t="n">
        <v>44.9312</v>
      </c>
      <c r="N79" s="0" t="n">
        <v>48.9753</v>
      </c>
      <c r="O79" s="0" t="n">
        <v>49.1781</v>
      </c>
      <c r="P79" s="0" t="n">
        <v>6226.14</v>
      </c>
      <c r="Q79" s="0" t="n">
        <v>77.34</v>
      </c>
      <c r="R79" s="42" t="n">
        <f aca="false">P79/3600</f>
        <v>1.72948333333333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13629.0328</v>
      </c>
      <c r="E80" s="0" t="n">
        <v>42.147</v>
      </c>
      <c r="F80" s="0" t="n">
        <v>46.8572</v>
      </c>
      <c r="G80" s="0" t="n">
        <v>47.0762</v>
      </c>
      <c r="H80" s="0" t="n">
        <v>4832.28</v>
      </c>
      <c r="I80" s="0" t="n">
        <v>65.82</v>
      </c>
      <c r="J80" s="49" t="n">
        <f aca="false">H80/3600</f>
        <v>1.3423</v>
      </c>
      <c r="L80" s="0" t="n">
        <v>13628.7176</v>
      </c>
      <c r="M80" s="0" t="n">
        <v>42.1592</v>
      </c>
      <c r="N80" s="0" t="n">
        <v>46.8531</v>
      </c>
      <c r="O80" s="0" t="n">
        <v>47.0712</v>
      </c>
      <c r="P80" s="0" t="n">
        <v>5018</v>
      </c>
      <c r="Q80" s="0" t="n">
        <v>67.19</v>
      </c>
      <c r="R80" s="49" t="n">
        <f aca="false">P80/3600</f>
        <v>1.39388888888889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7781.8864</v>
      </c>
      <c r="E81" s="0" t="n">
        <v>39.3112</v>
      </c>
      <c r="F81" s="0" t="n">
        <v>45.0402</v>
      </c>
      <c r="G81" s="0" t="n">
        <v>45.2087</v>
      </c>
      <c r="H81" s="0" t="n">
        <v>5292.64</v>
      </c>
      <c r="I81" s="0" t="n">
        <v>67.11</v>
      </c>
      <c r="J81" s="49" t="n">
        <f aca="false">H81/3600</f>
        <v>1.47017777777778</v>
      </c>
      <c r="L81" s="0" t="n">
        <v>7781.2304</v>
      </c>
      <c r="M81" s="0" t="n">
        <v>39.3203</v>
      </c>
      <c r="N81" s="0" t="n">
        <v>45.033</v>
      </c>
      <c r="O81" s="0" t="n">
        <v>45.1978</v>
      </c>
      <c r="P81" s="0" t="n">
        <v>5335.78</v>
      </c>
      <c r="Q81" s="0" t="n">
        <v>70.33</v>
      </c>
      <c r="R81" s="49" t="n">
        <f aca="false">P81/3600</f>
        <v>1.48216111111111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4403.108</v>
      </c>
      <c r="E82" s="0" t="n">
        <v>36.4872</v>
      </c>
      <c r="F82" s="0" t="n">
        <v>43.5909</v>
      </c>
      <c r="G82" s="0" t="n">
        <v>43.7561</v>
      </c>
      <c r="H82" s="0" t="n">
        <v>5098.23</v>
      </c>
      <c r="I82" s="0" t="n">
        <v>62.06</v>
      </c>
      <c r="J82" s="54" t="n">
        <f aca="false">H82/3600</f>
        <v>1.416175</v>
      </c>
      <c r="L82" s="0" t="n">
        <v>4402.8984</v>
      </c>
      <c r="M82" s="0" t="n">
        <v>36.4948</v>
      </c>
      <c r="N82" s="0" t="n">
        <v>43.58</v>
      </c>
      <c r="O82" s="0" t="n">
        <v>43.747</v>
      </c>
      <c r="P82" s="0" t="n">
        <v>5149.56</v>
      </c>
      <c r="Q82" s="0" t="n">
        <v>64.1</v>
      </c>
      <c r="R82" s="54" t="n">
        <f aca="false">P82/3600</f>
        <v>1.43043333333333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3"/>
      <c r="E83" s="64"/>
      <c r="F83" s="64"/>
      <c r="G83" s="64"/>
      <c r="H83" s="64"/>
      <c r="I83" s="64"/>
      <c r="J83" s="42"/>
      <c r="L83" s="63"/>
      <c r="M83" s="64"/>
      <c r="N83" s="64"/>
      <c r="O83" s="64"/>
      <c r="P83" s="64"/>
      <c r="Q83" s="64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65"/>
      <c r="E84" s="66"/>
      <c r="F84" s="66"/>
      <c r="G84" s="66"/>
      <c r="H84" s="66"/>
      <c r="I84" s="66"/>
      <c r="J84" s="49"/>
      <c r="L84" s="65"/>
      <c r="M84" s="66"/>
      <c r="N84" s="66"/>
      <c r="O84" s="66"/>
      <c r="P84" s="66"/>
      <c r="Q84" s="66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65"/>
      <c r="E85" s="66"/>
      <c r="F85" s="66"/>
      <c r="G85" s="66"/>
      <c r="H85" s="66"/>
      <c r="I85" s="66"/>
      <c r="J85" s="49"/>
      <c r="L85" s="65"/>
      <c r="M85" s="66"/>
      <c r="N85" s="66"/>
      <c r="O85" s="66"/>
      <c r="P85" s="66"/>
      <c r="Q85" s="66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67"/>
      <c r="E86" s="68"/>
      <c r="F86" s="68"/>
      <c r="G86" s="68"/>
      <c r="H86" s="68"/>
      <c r="I86" s="68"/>
      <c r="J86" s="54"/>
      <c r="L86" s="67"/>
      <c r="M86" s="68"/>
      <c r="N86" s="68"/>
      <c r="O86" s="68"/>
      <c r="P86" s="68"/>
      <c r="Q86" s="68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2</v>
      </c>
      <c r="C87" s="41" t="n">
        <v>22</v>
      </c>
      <c r="D87" s="63"/>
      <c r="E87" s="64"/>
      <c r="F87" s="64"/>
      <c r="G87" s="64"/>
      <c r="H87" s="64"/>
      <c r="I87" s="64"/>
      <c r="J87" s="42"/>
      <c r="L87" s="63"/>
      <c r="M87" s="64"/>
      <c r="N87" s="64"/>
      <c r="O87" s="64"/>
      <c r="P87" s="64"/>
      <c r="Q87" s="64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65"/>
      <c r="E88" s="66"/>
      <c r="F88" s="66"/>
      <c r="G88" s="66"/>
      <c r="H88" s="66"/>
      <c r="I88" s="66"/>
      <c r="J88" s="49"/>
      <c r="L88" s="65"/>
      <c r="M88" s="66"/>
      <c r="N88" s="66"/>
      <c r="O88" s="66"/>
      <c r="P88" s="66"/>
      <c r="Q88" s="66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65"/>
      <c r="E89" s="66"/>
      <c r="F89" s="66"/>
      <c r="G89" s="66"/>
      <c r="H89" s="66"/>
      <c r="I89" s="66"/>
      <c r="J89" s="49"/>
      <c r="L89" s="65"/>
      <c r="M89" s="66"/>
      <c r="N89" s="66"/>
      <c r="O89" s="66"/>
      <c r="P89" s="66"/>
      <c r="Q89" s="66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67"/>
      <c r="E90" s="68"/>
      <c r="F90" s="68"/>
      <c r="G90" s="68"/>
      <c r="H90" s="68"/>
      <c r="I90" s="68"/>
      <c r="J90" s="54"/>
      <c r="L90" s="67"/>
      <c r="M90" s="68"/>
      <c r="N90" s="68"/>
      <c r="O90" s="68"/>
      <c r="P90" s="68"/>
      <c r="Q90" s="68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9</v>
      </c>
      <c r="C91" s="41" t="n">
        <v>22</v>
      </c>
      <c r="D91" s="63"/>
      <c r="E91" s="64"/>
      <c r="F91" s="64"/>
      <c r="G91" s="64"/>
      <c r="H91" s="64"/>
      <c r="I91" s="64"/>
      <c r="J91" s="42"/>
      <c r="L91" s="63"/>
      <c r="M91" s="64"/>
      <c r="N91" s="64"/>
      <c r="O91" s="64"/>
      <c r="P91" s="64"/>
      <c r="Q91" s="64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65"/>
      <c r="E92" s="66"/>
      <c r="F92" s="66"/>
      <c r="G92" s="66"/>
      <c r="H92" s="66"/>
      <c r="I92" s="66"/>
      <c r="J92" s="49"/>
      <c r="L92" s="65"/>
      <c r="M92" s="66"/>
      <c r="N92" s="66"/>
      <c r="O92" s="66"/>
      <c r="P92" s="66"/>
      <c r="Q92" s="66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65"/>
      <c r="E93" s="66"/>
      <c r="F93" s="66"/>
      <c r="G93" s="66"/>
      <c r="H93" s="66"/>
      <c r="I93" s="66"/>
      <c r="J93" s="49"/>
      <c r="L93" s="65"/>
      <c r="M93" s="66"/>
      <c r="N93" s="66"/>
      <c r="O93" s="66"/>
      <c r="P93" s="66"/>
      <c r="Q93" s="66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67"/>
      <c r="E94" s="68"/>
      <c r="F94" s="68"/>
      <c r="G94" s="68"/>
      <c r="H94" s="68"/>
      <c r="I94" s="68"/>
      <c r="J94" s="54"/>
      <c r="L94" s="67"/>
      <c r="M94" s="68"/>
      <c r="N94" s="68"/>
      <c r="O94" s="68"/>
      <c r="P94" s="68"/>
      <c r="Q94" s="68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60</v>
      </c>
      <c r="C95" s="41" t="n">
        <v>22</v>
      </c>
      <c r="D95" s="63"/>
      <c r="E95" s="64"/>
      <c r="F95" s="64"/>
      <c r="G95" s="64"/>
      <c r="H95" s="64"/>
      <c r="I95" s="64"/>
      <c r="J95" s="42"/>
      <c r="L95" s="63"/>
      <c r="M95" s="64"/>
      <c r="N95" s="64"/>
      <c r="O95" s="64"/>
      <c r="P95" s="64"/>
      <c r="Q95" s="64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65"/>
      <c r="E96" s="66"/>
      <c r="F96" s="66"/>
      <c r="G96" s="66"/>
      <c r="H96" s="66"/>
      <c r="I96" s="66"/>
      <c r="J96" s="49"/>
      <c r="L96" s="65"/>
      <c r="M96" s="66"/>
      <c r="N96" s="66"/>
      <c r="O96" s="66"/>
      <c r="P96" s="66"/>
      <c r="Q96" s="66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65"/>
      <c r="E97" s="66"/>
      <c r="F97" s="66"/>
      <c r="G97" s="66"/>
      <c r="H97" s="66"/>
      <c r="I97" s="66"/>
      <c r="J97" s="49"/>
      <c r="L97" s="65"/>
      <c r="M97" s="66"/>
      <c r="N97" s="66"/>
      <c r="O97" s="66"/>
      <c r="P97" s="66"/>
      <c r="Q97" s="66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67"/>
      <c r="E98" s="68"/>
      <c r="F98" s="68"/>
      <c r="G98" s="68"/>
      <c r="H98" s="68"/>
      <c r="I98" s="68"/>
      <c r="J98" s="54"/>
      <c r="L98" s="67"/>
      <c r="M98" s="68"/>
      <c r="N98" s="68"/>
      <c r="O98" s="68"/>
      <c r="P98" s="68"/>
      <c r="Q98" s="68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9"/>
      <c r="U104" s="70"/>
      <c r="V104" s="70"/>
      <c r="W104" s="69"/>
      <c r="X104" s="70"/>
      <c r="Y104" s="71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69" t="e">
        <f aca="false">AVERAGE(T3:T98)</f>
        <v>#VALUE!</v>
      </c>
      <c r="U105" s="70" t="e">
        <f aca="false">AVERAGE(U3:U98)</f>
        <v>#VALUE!</v>
      </c>
      <c r="V105" s="71" t="e">
        <f aca="false">AVERAGE(V3:V98)</f>
        <v>#VALUE!</v>
      </c>
      <c r="W105" s="70" t="e">
        <f aca="false">AVERAGE(W3:W98)</f>
        <v>#VALUE!</v>
      </c>
      <c r="X105" s="70" t="e">
        <f aca="false">AVERAGE(X3:X98)</f>
        <v>#VALUE!</v>
      </c>
      <c r="Y105" s="71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2" t="n">
        <f aca="false">GEOMEAN(I3:I98)</f>
        <v>41.7457098545834</v>
      </c>
      <c r="J106" s="72" t="n">
        <f aca="false">GEOMEAN(J3:J98)</f>
        <v>0.834733371312908</v>
      </c>
      <c r="Q106" s="72" t="n">
        <f aca="false">GEOMEAN(Q3:Q98)</f>
        <v>41.8470226037463</v>
      </c>
      <c r="R106" s="72" t="n">
        <f aca="false">GEOMEAN(R3:R98)</f>
        <v>0.841896539587086</v>
      </c>
    </row>
    <row r="107" customFormat="false" ht="12" hidden="false" customHeight="false" outlineLevel="0" collapsed="false">
      <c r="B107" s="1" t="s">
        <v>83</v>
      </c>
      <c r="Q107" s="73" t="n">
        <f aca="false">Q106/I106</f>
        <v>1.0024269020581</v>
      </c>
      <c r="R107" s="73" t="n">
        <f aca="false">R106/J106</f>
        <v>1.00858138481143</v>
      </c>
    </row>
    <row r="108" customFormat="false" ht="12" hidden="false" customHeight="false" outlineLevel="0" collapsed="false">
      <c r="B108" s="1" t="s">
        <v>84</v>
      </c>
      <c r="I108" s="72" t="n">
        <f aca="false">SUM(I3:I98)/3600</f>
        <v>1.48958055555556</v>
      </c>
      <c r="J108" s="72" t="n">
        <f aca="false">SUM(J3:J98)</f>
        <v>110.106925</v>
      </c>
      <c r="Q108" s="72" t="n">
        <f aca="false">SUM(Q3:Q98)/3600</f>
        <v>1.49441666666667</v>
      </c>
      <c r="R108" s="72" t="n">
        <f aca="false">SUM(R3:R98)</f>
        <v>111.918447222222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2</v>
      </c>
      <c r="C3" s="41" t="n">
        <v>22</v>
      </c>
      <c r="D3" s="0" t="n">
        <v>106877.0736</v>
      </c>
      <c r="E3" s="0" t="n">
        <v>43.3718</v>
      </c>
      <c r="F3" s="0" t="n">
        <v>42.9252</v>
      </c>
      <c r="G3" s="0" t="n">
        <v>44.7895</v>
      </c>
      <c r="H3" s="0" t="n">
        <v>5278.85</v>
      </c>
      <c r="I3" s="0" t="n">
        <v>78.05</v>
      </c>
      <c r="J3" s="42" t="n">
        <f aca="false">H3/3600</f>
        <v>1.46634722222222</v>
      </c>
      <c r="L3" s="0" t="n">
        <v>106876.4528</v>
      </c>
      <c r="M3" s="0" t="n">
        <v>43.3777</v>
      </c>
      <c r="N3" s="0" t="n">
        <v>42.9338</v>
      </c>
      <c r="O3" s="0" t="n">
        <v>44.799</v>
      </c>
      <c r="P3" s="0" t="n">
        <v>5208.75</v>
      </c>
      <c r="Q3" s="0" t="n">
        <v>76.39</v>
      </c>
      <c r="R3" s="43" t="n">
        <f aca="false">P3/3600</f>
        <v>1.446875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4</v>
      </c>
      <c r="B4" s="48"/>
      <c r="C4" s="48" t="n">
        <v>27</v>
      </c>
      <c r="D4" s="0" t="n">
        <v>60226.6816</v>
      </c>
      <c r="E4" s="0" t="n">
        <v>40.1578</v>
      </c>
      <c r="F4" s="0" t="n">
        <v>40.4005</v>
      </c>
      <c r="G4" s="0" t="n">
        <v>42.3764</v>
      </c>
      <c r="H4" s="0" t="n">
        <v>3716.03</v>
      </c>
      <c r="I4" s="0" t="n">
        <v>58.81</v>
      </c>
      <c r="J4" s="49" t="n">
        <f aca="false">H4/3600</f>
        <v>1.03223055555556</v>
      </c>
      <c r="L4" s="0" t="n">
        <v>60226.3664</v>
      </c>
      <c r="M4" s="0" t="n">
        <v>40.1702</v>
      </c>
      <c r="N4" s="0" t="n">
        <v>40.4133</v>
      </c>
      <c r="O4" s="0" t="n">
        <v>42.3877</v>
      </c>
      <c r="P4" s="0" t="n">
        <v>3721.87</v>
      </c>
      <c r="Q4" s="0" t="n">
        <v>59.06</v>
      </c>
      <c r="R4" s="50" t="n">
        <f aca="false">P4/3600</f>
        <v>1.03385277777778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34445.5104</v>
      </c>
      <c r="E5" s="0" t="n">
        <v>37.0817</v>
      </c>
      <c r="F5" s="0" t="n">
        <v>38.7255</v>
      </c>
      <c r="G5" s="0" t="n">
        <v>40.6875</v>
      </c>
      <c r="H5" s="0" t="n">
        <v>3292.03</v>
      </c>
      <c r="I5" s="0" t="n">
        <v>52.17</v>
      </c>
      <c r="J5" s="49" t="n">
        <f aca="false">H5/3600</f>
        <v>0.914452777777778</v>
      </c>
      <c r="L5" s="0" t="n">
        <v>34446.3296</v>
      </c>
      <c r="M5" s="0" t="n">
        <v>37.0889</v>
      </c>
      <c r="N5" s="0" t="n">
        <v>38.7363</v>
      </c>
      <c r="O5" s="0" t="n">
        <v>40.6965</v>
      </c>
      <c r="P5" s="0" t="n">
        <v>3286.64</v>
      </c>
      <c r="Q5" s="0" t="n">
        <v>52.96</v>
      </c>
      <c r="R5" s="50" t="n">
        <f aca="false">P5/3600</f>
        <v>0.912955555555556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9616.584</v>
      </c>
      <c r="E6" s="0" t="n">
        <v>34.0439</v>
      </c>
      <c r="F6" s="0" t="n">
        <v>37.5955</v>
      </c>
      <c r="G6" s="0" t="n">
        <v>39.5909</v>
      </c>
      <c r="H6" s="0" t="n">
        <v>3122.93</v>
      </c>
      <c r="I6" s="0" t="n">
        <v>50.17</v>
      </c>
      <c r="J6" s="54" t="n">
        <f aca="false">H6/3600</f>
        <v>0.867480555555556</v>
      </c>
      <c r="L6" s="0" t="n">
        <v>19616.9168</v>
      </c>
      <c r="M6" s="0" t="n">
        <v>34.0505</v>
      </c>
      <c r="N6" s="0" t="n">
        <v>37.602</v>
      </c>
      <c r="O6" s="0" t="n">
        <v>39.5944</v>
      </c>
      <c r="P6" s="0" t="n">
        <v>3099.46</v>
      </c>
      <c r="Q6" s="0" t="n">
        <v>50.26</v>
      </c>
      <c r="R6" s="55" t="n">
        <f aca="false">P6/3600</f>
        <v>0.860961111111111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6</v>
      </c>
      <c r="C7" s="41" t="n">
        <v>22</v>
      </c>
      <c r="D7" s="0" t="n">
        <v>109491.6208</v>
      </c>
      <c r="E7" s="0" t="n">
        <v>43.2414</v>
      </c>
      <c r="F7" s="0" t="n">
        <v>45.8264</v>
      </c>
      <c r="G7" s="0" t="n">
        <v>45.3674</v>
      </c>
      <c r="H7" s="0" t="n">
        <v>4718.06</v>
      </c>
      <c r="I7" s="0" t="n">
        <v>67.55</v>
      </c>
      <c r="J7" s="42" t="n">
        <f aca="false">H7/3600</f>
        <v>1.31057222222222</v>
      </c>
      <c r="L7" s="0" t="n">
        <v>109493.3744</v>
      </c>
      <c r="M7" s="0" t="n">
        <v>43.249</v>
      </c>
      <c r="N7" s="0" t="n">
        <v>45.8386</v>
      </c>
      <c r="O7" s="0" t="n">
        <v>45.3737</v>
      </c>
      <c r="P7" s="0" t="n">
        <v>4713.06</v>
      </c>
      <c r="Q7" s="0" t="n">
        <v>68.08</v>
      </c>
      <c r="R7" s="43" t="n">
        <f aca="false">P7/3600</f>
        <v>1.30918333333333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64288.5968</v>
      </c>
      <c r="E8" s="0" t="n">
        <v>39.8165</v>
      </c>
      <c r="F8" s="0" t="n">
        <v>43.6824</v>
      </c>
      <c r="G8" s="0" t="n">
        <v>43.7218</v>
      </c>
      <c r="H8" s="0" t="n">
        <v>3802.56</v>
      </c>
      <c r="I8" s="0" t="n">
        <v>59.45</v>
      </c>
      <c r="J8" s="49" t="n">
        <f aca="false">H8/3600</f>
        <v>1.05626666666667</v>
      </c>
      <c r="L8" s="0" t="n">
        <v>64289.088</v>
      </c>
      <c r="M8" s="0" t="n">
        <v>39.8331</v>
      </c>
      <c r="N8" s="0" t="n">
        <v>43.6944</v>
      </c>
      <c r="O8" s="0" t="n">
        <v>43.7266</v>
      </c>
      <c r="P8" s="0" t="n">
        <v>3814.64</v>
      </c>
      <c r="Q8" s="0" t="n">
        <v>60.34</v>
      </c>
      <c r="R8" s="50" t="n">
        <f aca="false">P8/3600</f>
        <v>1.05962222222222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37400.1152</v>
      </c>
      <c r="E9" s="0" t="n">
        <v>36.7045</v>
      </c>
      <c r="F9" s="0" t="n">
        <v>41.9122</v>
      </c>
      <c r="G9" s="0" t="n">
        <v>42.2884</v>
      </c>
      <c r="H9" s="0" t="n">
        <v>3789.79</v>
      </c>
      <c r="I9" s="0" t="n">
        <v>61.69</v>
      </c>
      <c r="J9" s="49" t="n">
        <f aca="false">H9/3600</f>
        <v>1.05271944444444</v>
      </c>
      <c r="L9" s="0" t="n">
        <v>37400.1328</v>
      </c>
      <c r="M9" s="0" t="n">
        <v>36.7114</v>
      </c>
      <c r="N9" s="0" t="n">
        <v>41.9167</v>
      </c>
      <c r="O9" s="0" t="n">
        <v>42.29</v>
      </c>
      <c r="P9" s="0" t="n">
        <v>3785.83</v>
      </c>
      <c r="Q9" s="0" t="n">
        <v>62.08</v>
      </c>
      <c r="R9" s="50" t="n">
        <f aca="false">P9/3600</f>
        <v>1.05161944444444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22356.7104</v>
      </c>
      <c r="E10" s="0" t="n">
        <v>33.8518</v>
      </c>
      <c r="F10" s="0" t="n">
        <v>40.5879</v>
      </c>
      <c r="G10" s="0" t="n">
        <v>41.2066</v>
      </c>
      <c r="H10" s="0" t="n">
        <v>3143.51</v>
      </c>
      <c r="I10" s="0" t="n">
        <v>52.57</v>
      </c>
      <c r="J10" s="54" t="n">
        <f aca="false">H10/3600</f>
        <v>0.873197222222222</v>
      </c>
      <c r="L10" s="0" t="n">
        <v>22354.984</v>
      </c>
      <c r="M10" s="0" t="n">
        <v>33.8567</v>
      </c>
      <c r="N10" s="0" t="n">
        <v>40.5843</v>
      </c>
      <c r="O10" s="0" t="n">
        <v>41.2016</v>
      </c>
      <c r="P10" s="0" t="n">
        <v>3171.26</v>
      </c>
      <c r="Q10" s="0" t="n">
        <v>52.72</v>
      </c>
      <c r="R10" s="55" t="n">
        <f aca="false">P10/3600</f>
        <v>0.880905555555556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4</v>
      </c>
      <c r="C11" s="41" t="n">
        <v>22</v>
      </c>
      <c r="D11" s="0" t="n">
        <v>392674.5472</v>
      </c>
      <c r="E11" s="0" t="n">
        <v>42.2681</v>
      </c>
      <c r="F11" s="0" t="n">
        <v>42.4492</v>
      </c>
      <c r="G11" s="0" t="n">
        <v>40.9403</v>
      </c>
      <c r="H11" s="0" t="n">
        <v>10354.93</v>
      </c>
      <c r="I11" s="0" t="n">
        <v>111.37</v>
      </c>
      <c r="J11" s="42" t="n">
        <f aca="false">H11/3600</f>
        <v>2.87636944444444</v>
      </c>
      <c r="L11" s="0" t="n">
        <v>392676.3536</v>
      </c>
      <c r="M11" s="0" t="n">
        <v>42.2687</v>
      </c>
      <c r="N11" s="0" t="n">
        <v>42.4626</v>
      </c>
      <c r="O11" s="0" t="n">
        <v>40.9473</v>
      </c>
      <c r="P11" s="0" t="n">
        <v>10348.95</v>
      </c>
      <c r="Q11" s="0" t="n">
        <v>111.88</v>
      </c>
      <c r="R11" s="43" t="n">
        <f aca="false">P11/3600</f>
        <v>2.87470833333333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256623.5056</v>
      </c>
      <c r="E12" s="0" t="n">
        <v>38.6593</v>
      </c>
      <c r="F12" s="0" t="n">
        <v>39.8905</v>
      </c>
      <c r="G12" s="0" t="n">
        <v>37.7732</v>
      </c>
      <c r="H12" s="0" t="n">
        <v>9917.32</v>
      </c>
      <c r="I12" s="0" t="n">
        <v>108.83</v>
      </c>
      <c r="J12" s="49" t="n">
        <f aca="false">H12/3600</f>
        <v>2.75481111111111</v>
      </c>
      <c r="L12" s="0" t="n">
        <v>256627.1296</v>
      </c>
      <c r="M12" s="0" t="n">
        <v>38.663</v>
      </c>
      <c r="N12" s="0" t="n">
        <v>39.9255</v>
      </c>
      <c r="O12" s="0" t="n">
        <v>37.7899</v>
      </c>
      <c r="P12" s="0" t="n">
        <v>9922.93</v>
      </c>
      <c r="Q12" s="0" t="n">
        <v>110.46</v>
      </c>
      <c r="R12" s="50" t="n">
        <f aca="false">P12/3600</f>
        <v>2.75636944444444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160383.2064</v>
      </c>
      <c r="E13" s="0" t="n">
        <v>34.7177</v>
      </c>
      <c r="F13" s="0" t="n">
        <v>38.2555</v>
      </c>
      <c r="G13" s="0" t="n">
        <v>36.1842</v>
      </c>
      <c r="H13" s="0" t="n">
        <v>8898.63</v>
      </c>
      <c r="I13" s="0" t="n">
        <v>105.77</v>
      </c>
      <c r="J13" s="49" t="n">
        <f aca="false">H13/3600</f>
        <v>2.47184166666667</v>
      </c>
      <c r="L13" s="0" t="n">
        <v>160386.9104</v>
      </c>
      <c r="M13" s="0" t="n">
        <v>34.7242</v>
      </c>
      <c r="N13" s="0" t="n">
        <v>38.2876</v>
      </c>
      <c r="O13" s="0" t="n">
        <v>36.2009</v>
      </c>
      <c r="P13" s="0" t="n">
        <v>8924.65</v>
      </c>
      <c r="Q13" s="0" t="n">
        <v>107.83</v>
      </c>
      <c r="R13" s="50" t="n">
        <f aca="false">P13/3600</f>
        <v>2.47906944444444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83875.8768</v>
      </c>
      <c r="E14" s="0" t="n">
        <v>30.5719</v>
      </c>
      <c r="F14" s="0" t="n">
        <v>36.9739</v>
      </c>
      <c r="G14" s="0" t="n">
        <v>34.9872</v>
      </c>
      <c r="H14" s="0" t="n">
        <v>6900.99</v>
      </c>
      <c r="I14" s="0" t="n">
        <v>92.72</v>
      </c>
      <c r="J14" s="54" t="n">
        <f aca="false">H14/3600</f>
        <v>1.91694166666667</v>
      </c>
      <c r="L14" s="0" t="n">
        <v>83879.6304</v>
      </c>
      <c r="M14" s="0" t="n">
        <v>30.5838</v>
      </c>
      <c r="N14" s="0" t="n">
        <v>36.9995</v>
      </c>
      <c r="O14" s="0" t="n">
        <v>35.0003</v>
      </c>
      <c r="P14" s="0" t="n">
        <v>6900.84</v>
      </c>
      <c r="Q14" s="0" t="n">
        <v>94.17</v>
      </c>
      <c r="R14" s="55" t="n">
        <f aca="false">P14/3600</f>
        <v>1.9169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1</v>
      </c>
      <c r="C15" s="41" t="n">
        <v>22</v>
      </c>
      <c r="D15" s="0" t="n">
        <v>102243.4864</v>
      </c>
      <c r="E15" s="0" t="n">
        <v>43.6135</v>
      </c>
      <c r="F15" s="0" t="n">
        <v>46.6287</v>
      </c>
      <c r="G15" s="0" t="n">
        <v>46.1803</v>
      </c>
      <c r="H15" s="0" t="n">
        <v>7088.64</v>
      </c>
      <c r="I15" s="0" t="n">
        <v>91.88</v>
      </c>
      <c r="J15" s="42" t="n">
        <f aca="false">H15/3600</f>
        <v>1.96906666666667</v>
      </c>
      <c r="L15" s="0" t="n">
        <v>102237.776</v>
      </c>
      <c r="M15" s="0" t="n">
        <v>43.6219</v>
      </c>
      <c r="N15" s="0" t="n">
        <v>46.6381</v>
      </c>
      <c r="O15" s="0" t="n">
        <v>46.1884</v>
      </c>
      <c r="P15" s="0" t="n">
        <v>7082.27</v>
      </c>
      <c r="Q15" s="0" t="n">
        <v>91.46</v>
      </c>
      <c r="R15" s="43" t="n">
        <f aca="false">P15/3600</f>
        <v>1.96729722222222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50094.3472</v>
      </c>
      <c r="E16" s="0" t="n">
        <v>41.3199</v>
      </c>
      <c r="F16" s="0" t="n">
        <v>45.9031</v>
      </c>
      <c r="G16" s="0" t="n">
        <v>45.5689</v>
      </c>
      <c r="H16" s="0" t="n">
        <v>6098.66</v>
      </c>
      <c r="I16" s="0" t="n">
        <v>88.37</v>
      </c>
      <c r="J16" s="49" t="n">
        <f aca="false">H16/3600</f>
        <v>1.69407222222222</v>
      </c>
      <c r="L16" s="0" t="n">
        <v>50095.8928</v>
      </c>
      <c r="M16" s="0" t="n">
        <v>41.3295</v>
      </c>
      <c r="N16" s="0" t="n">
        <v>45.9099</v>
      </c>
      <c r="O16" s="0" t="n">
        <v>45.5746</v>
      </c>
      <c r="P16" s="0" t="n">
        <v>6061.99</v>
      </c>
      <c r="Q16" s="0" t="n">
        <v>87.34</v>
      </c>
      <c r="R16" s="50" t="n">
        <f aca="false">P16/3600</f>
        <v>1.68388611111111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8713.6128</v>
      </c>
      <c r="E17" s="0" t="n">
        <v>39.7422</v>
      </c>
      <c r="F17" s="0" t="n">
        <v>45.3548</v>
      </c>
      <c r="G17" s="0" t="n">
        <v>45.1508</v>
      </c>
      <c r="H17" s="0" t="n">
        <v>5978.97</v>
      </c>
      <c r="I17" s="0" t="n">
        <v>92.8</v>
      </c>
      <c r="J17" s="49" t="n">
        <f aca="false">H17/3600</f>
        <v>1.660825</v>
      </c>
      <c r="L17" s="0" t="n">
        <v>28713.6208</v>
      </c>
      <c r="M17" s="0" t="n">
        <v>39.7465</v>
      </c>
      <c r="N17" s="0" t="n">
        <v>45.357</v>
      </c>
      <c r="O17" s="0" t="n">
        <v>45.1523</v>
      </c>
      <c r="P17" s="0" t="n">
        <v>5955.24</v>
      </c>
      <c r="Q17" s="0" t="n">
        <v>94.31</v>
      </c>
      <c r="R17" s="50" t="n">
        <f aca="false">P17/3600</f>
        <v>1.65423333333333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5891.128</v>
      </c>
      <c r="E18" s="0" t="n">
        <v>37.9948</v>
      </c>
      <c r="F18" s="0" t="n">
        <v>44.9555</v>
      </c>
      <c r="G18" s="0" t="n">
        <v>44.8531</v>
      </c>
      <c r="H18" s="0" t="n">
        <v>5433.52</v>
      </c>
      <c r="I18" s="0" t="n">
        <v>81.84</v>
      </c>
      <c r="J18" s="54" t="n">
        <f aca="false">H18/3600</f>
        <v>1.50931111111111</v>
      </c>
      <c r="L18" s="0" t="n">
        <v>15891.1024</v>
      </c>
      <c r="M18" s="0" t="n">
        <v>37.9985</v>
      </c>
      <c r="N18" s="0" t="n">
        <v>44.9551</v>
      </c>
      <c r="O18" s="0" t="n">
        <v>44.8529</v>
      </c>
      <c r="P18" s="0" t="n">
        <v>5412.4</v>
      </c>
      <c r="Q18" s="0" t="n">
        <v>81.33</v>
      </c>
      <c r="R18" s="55" t="n">
        <f aca="false">P18/3600</f>
        <v>1.50344444444444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0" t="n">
        <v>23189.548</v>
      </c>
      <c r="E19" s="0" t="n">
        <v>42.7021</v>
      </c>
      <c r="F19" s="0" t="n">
        <v>44.454</v>
      </c>
      <c r="G19" s="0" t="n">
        <v>45.8489</v>
      </c>
      <c r="H19" s="0" t="n">
        <v>2952.09</v>
      </c>
      <c r="I19" s="0" t="n">
        <v>38.54</v>
      </c>
      <c r="J19" s="42" t="n">
        <f aca="false">H19/3600</f>
        <v>0.820025</v>
      </c>
      <c r="L19" s="0" t="n">
        <v>23188.6448</v>
      </c>
      <c r="M19" s="0" t="n">
        <v>42.7083</v>
      </c>
      <c r="N19" s="0" t="n">
        <v>44.4629</v>
      </c>
      <c r="O19" s="0" t="n">
        <v>45.8558</v>
      </c>
      <c r="P19" s="0" t="n">
        <v>2964.66</v>
      </c>
      <c r="Q19" s="0" t="n">
        <v>38.94</v>
      </c>
      <c r="R19" s="42" t="n">
        <f aca="false">P19/3600</f>
        <v>0.823516666666667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5</v>
      </c>
      <c r="B20" s="48"/>
      <c r="C20" s="48" t="n">
        <v>27</v>
      </c>
      <c r="D20" s="0" t="n">
        <v>12688.7032</v>
      </c>
      <c r="E20" s="0" t="n">
        <v>40.9935</v>
      </c>
      <c r="F20" s="0" t="n">
        <v>42.7696</v>
      </c>
      <c r="G20" s="0" t="n">
        <v>43.6605</v>
      </c>
      <c r="H20" s="0" t="n">
        <v>2661.34</v>
      </c>
      <c r="I20" s="0" t="n">
        <v>38.79</v>
      </c>
      <c r="J20" s="49" t="n">
        <f aca="false">H20/3600</f>
        <v>0.739261111111111</v>
      </c>
      <c r="L20" s="0" t="n">
        <v>12688.3688</v>
      </c>
      <c r="M20" s="0" t="n">
        <v>41.0019</v>
      </c>
      <c r="N20" s="0" t="n">
        <v>42.7746</v>
      </c>
      <c r="O20" s="0" t="n">
        <v>43.6655</v>
      </c>
      <c r="P20" s="0" t="n">
        <v>2601.26</v>
      </c>
      <c r="Q20" s="0" t="n">
        <v>38.24</v>
      </c>
      <c r="R20" s="49" t="n">
        <f aca="false">P20/3600</f>
        <v>0.722572222222222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7198.176</v>
      </c>
      <c r="E21" s="0" t="n">
        <v>38.9204</v>
      </c>
      <c r="F21" s="0" t="n">
        <v>41.4792</v>
      </c>
      <c r="G21" s="0" t="n">
        <v>42.2142</v>
      </c>
      <c r="H21" s="0" t="n">
        <v>2752.26</v>
      </c>
      <c r="I21" s="0" t="n">
        <v>40</v>
      </c>
      <c r="J21" s="49" t="n">
        <f aca="false">H21/3600</f>
        <v>0.764516666666667</v>
      </c>
      <c r="L21" s="0" t="n">
        <v>7198.4456</v>
      </c>
      <c r="M21" s="0" t="n">
        <v>38.9213</v>
      </c>
      <c r="N21" s="0" t="n">
        <v>41.4789</v>
      </c>
      <c r="O21" s="0" t="n">
        <v>42.2163</v>
      </c>
      <c r="P21" s="0" t="n">
        <v>2813</v>
      </c>
      <c r="Q21" s="0" t="n">
        <v>41.73</v>
      </c>
      <c r="R21" s="49" t="n">
        <f aca="false">P21/3600</f>
        <v>0.781388888888889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4046.572</v>
      </c>
      <c r="E22" s="0" t="n">
        <v>36.4767</v>
      </c>
      <c r="F22" s="0" t="n">
        <v>40.5752</v>
      </c>
      <c r="G22" s="0" t="n">
        <v>41.3901</v>
      </c>
      <c r="H22" s="0" t="n">
        <v>2322.02</v>
      </c>
      <c r="I22" s="0" t="n">
        <v>35.27</v>
      </c>
      <c r="J22" s="54" t="n">
        <f aca="false">H22/3600</f>
        <v>0.645005555555556</v>
      </c>
      <c r="L22" s="0" t="n">
        <v>4046.492</v>
      </c>
      <c r="M22" s="0" t="n">
        <v>36.4725</v>
      </c>
      <c r="N22" s="0" t="n">
        <v>40.5693</v>
      </c>
      <c r="O22" s="0" t="n">
        <v>41.389</v>
      </c>
      <c r="P22" s="0" t="n">
        <v>2302.83</v>
      </c>
      <c r="Q22" s="0" t="n">
        <v>35.43</v>
      </c>
      <c r="R22" s="54" t="n">
        <f aca="false">P22/3600</f>
        <v>0.639675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27</v>
      </c>
      <c r="C23" s="41" t="n">
        <v>22</v>
      </c>
      <c r="D23" s="0" t="n">
        <v>54854.9216</v>
      </c>
      <c r="E23" s="0" t="n">
        <v>41.718</v>
      </c>
      <c r="F23" s="0" t="n">
        <v>43.298</v>
      </c>
      <c r="G23" s="0" t="n">
        <v>44.0108</v>
      </c>
      <c r="H23" s="0" t="n">
        <v>3622.62</v>
      </c>
      <c r="I23" s="0" t="n">
        <v>53.87</v>
      </c>
      <c r="J23" s="42" t="n">
        <f aca="false">H23/3600</f>
        <v>1.00628333333333</v>
      </c>
      <c r="L23" s="0" t="n">
        <v>54853.0032</v>
      </c>
      <c r="M23" s="0" t="n">
        <v>41.7258</v>
      </c>
      <c r="N23" s="0" t="n">
        <v>43.3115</v>
      </c>
      <c r="O23" s="0" t="n">
        <v>44.0219</v>
      </c>
      <c r="P23" s="0" t="n">
        <v>3634.99</v>
      </c>
      <c r="Q23" s="0" t="n">
        <v>53.28</v>
      </c>
      <c r="R23" s="42" t="n">
        <f aca="false">P23/3600</f>
        <v>1.00971944444444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29835.416</v>
      </c>
      <c r="E24" s="0" t="n">
        <v>38.596</v>
      </c>
      <c r="F24" s="0" t="n">
        <v>40.9468</v>
      </c>
      <c r="G24" s="0" t="n">
        <v>41.3757</v>
      </c>
      <c r="H24" s="0" t="n">
        <v>3101.62</v>
      </c>
      <c r="I24" s="0" t="n">
        <v>48.46</v>
      </c>
      <c r="J24" s="49" t="n">
        <f aca="false">H24/3600</f>
        <v>0.861561111111111</v>
      </c>
      <c r="L24" s="0" t="n">
        <v>29834.4944</v>
      </c>
      <c r="M24" s="0" t="n">
        <v>38.6094</v>
      </c>
      <c r="N24" s="0" t="n">
        <v>40.9667</v>
      </c>
      <c r="O24" s="0" t="n">
        <v>41.3892</v>
      </c>
      <c r="P24" s="0" t="n">
        <v>3062.09</v>
      </c>
      <c r="Q24" s="0" t="n">
        <v>48.44</v>
      </c>
      <c r="R24" s="49" t="n">
        <f aca="false">P24/3600</f>
        <v>0.850580555555556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5582.2264</v>
      </c>
      <c r="E25" s="0" t="n">
        <v>35.5658</v>
      </c>
      <c r="F25" s="0" t="n">
        <v>39.2691</v>
      </c>
      <c r="G25" s="0" t="n">
        <v>39.8692</v>
      </c>
      <c r="H25" s="0" t="n">
        <v>2702.11</v>
      </c>
      <c r="I25" s="0" t="n">
        <v>42.25</v>
      </c>
      <c r="J25" s="49" t="n">
        <f aca="false">H25/3600</f>
        <v>0.750586111111111</v>
      </c>
      <c r="L25" s="0" t="n">
        <v>15581.8704</v>
      </c>
      <c r="M25" s="0" t="n">
        <v>35.5762</v>
      </c>
      <c r="N25" s="0" t="n">
        <v>39.2859</v>
      </c>
      <c r="O25" s="0" t="n">
        <v>39.8756</v>
      </c>
      <c r="P25" s="0" t="n">
        <v>2689.46</v>
      </c>
      <c r="Q25" s="0" t="n">
        <v>43.29</v>
      </c>
      <c r="R25" s="49" t="n">
        <f aca="false">P25/3600</f>
        <v>0.747072222222222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650.2616</v>
      </c>
      <c r="E26" s="0" t="n">
        <v>32.7039</v>
      </c>
      <c r="F26" s="0" t="n">
        <v>38.1085</v>
      </c>
      <c r="G26" s="0" t="n">
        <v>39.0929</v>
      </c>
      <c r="H26" s="0" t="n">
        <v>2437.35</v>
      </c>
      <c r="I26" s="0" t="n">
        <v>37.67</v>
      </c>
      <c r="J26" s="54" t="n">
        <f aca="false">H26/3600</f>
        <v>0.677041666666667</v>
      </c>
      <c r="L26" s="0" t="n">
        <v>7650.2616</v>
      </c>
      <c r="M26" s="0" t="n">
        <v>32.7128</v>
      </c>
      <c r="N26" s="0" t="n">
        <v>38.1188</v>
      </c>
      <c r="O26" s="0" t="n">
        <v>39.0938</v>
      </c>
      <c r="P26" s="0" t="n">
        <v>2432.55</v>
      </c>
      <c r="Q26" s="0" t="n">
        <v>39.11</v>
      </c>
      <c r="R26" s="54" t="n">
        <f aca="false">P26/3600</f>
        <v>0.675708333333333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7</v>
      </c>
      <c r="C27" s="41" t="n">
        <v>22</v>
      </c>
      <c r="D27" s="0" t="n">
        <v>107234.3456</v>
      </c>
      <c r="E27" s="0" t="n">
        <v>40.4787</v>
      </c>
      <c r="F27" s="0" t="n">
        <v>41.7417</v>
      </c>
      <c r="G27" s="0" t="n">
        <v>44.2027</v>
      </c>
      <c r="H27" s="0" t="n">
        <v>9763.45</v>
      </c>
      <c r="I27" s="0" t="n">
        <v>136.81</v>
      </c>
      <c r="J27" s="42" t="n">
        <f aca="false">H27/3600</f>
        <v>2.71206944444445</v>
      </c>
      <c r="L27" s="0" t="n">
        <v>107227.5856</v>
      </c>
      <c r="M27" s="0" t="n">
        <v>40.4867</v>
      </c>
      <c r="N27" s="0" t="n">
        <v>41.7508</v>
      </c>
      <c r="O27" s="0" t="n">
        <v>44.2124</v>
      </c>
      <c r="P27" s="0" t="n">
        <v>9959.94</v>
      </c>
      <c r="Q27" s="0" t="n">
        <v>137.19</v>
      </c>
      <c r="R27" s="42" t="n">
        <f aca="false">P27/3600</f>
        <v>2.76665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1242.1472</v>
      </c>
      <c r="E28" s="0" t="n">
        <v>37.9313</v>
      </c>
      <c r="F28" s="0" t="n">
        <v>39.596</v>
      </c>
      <c r="G28" s="0" t="n">
        <v>42.2158</v>
      </c>
      <c r="H28" s="0" t="n">
        <v>6978.85</v>
      </c>
      <c r="I28" s="0" t="n">
        <v>104.29</v>
      </c>
      <c r="J28" s="49" t="n">
        <f aca="false">H28/3600</f>
        <v>1.93856944444444</v>
      </c>
      <c r="L28" s="0" t="n">
        <v>51241.1448</v>
      </c>
      <c r="M28" s="0" t="n">
        <v>37.9409</v>
      </c>
      <c r="N28" s="0" t="n">
        <v>39.6069</v>
      </c>
      <c r="O28" s="0" t="n">
        <v>42.2269</v>
      </c>
      <c r="P28" s="0" t="n">
        <v>6990.67</v>
      </c>
      <c r="Q28" s="0" t="n">
        <v>104.76</v>
      </c>
      <c r="R28" s="49" t="n">
        <f aca="false">P28/3600</f>
        <v>1.94185277777778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7868.7576</v>
      </c>
      <c r="E29" s="0" t="n">
        <v>35.6816</v>
      </c>
      <c r="F29" s="0" t="n">
        <v>38.5734</v>
      </c>
      <c r="G29" s="0" t="n">
        <v>40.6238</v>
      </c>
      <c r="H29" s="0" t="n">
        <v>6299.32</v>
      </c>
      <c r="I29" s="0" t="n">
        <v>98.9</v>
      </c>
      <c r="J29" s="49" t="n">
        <f aca="false">H29/3600</f>
        <v>1.74981111111111</v>
      </c>
      <c r="L29" s="0" t="n">
        <v>27869.3488</v>
      </c>
      <c r="M29" s="0" t="n">
        <v>35.688</v>
      </c>
      <c r="N29" s="0" t="n">
        <v>38.5806</v>
      </c>
      <c r="O29" s="0" t="n">
        <v>40.632</v>
      </c>
      <c r="P29" s="0" t="n">
        <v>6208.59</v>
      </c>
      <c r="Q29" s="0" t="n">
        <v>97.78</v>
      </c>
      <c r="R29" s="49" t="n">
        <f aca="false">P29/3600</f>
        <v>1.72460833333333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5243.6048</v>
      </c>
      <c r="E30" s="0" t="n">
        <v>33.2452</v>
      </c>
      <c r="F30" s="0" t="n">
        <v>37.8172</v>
      </c>
      <c r="G30" s="0" t="n">
        <v>39.4428</v>
      </c>
      <c r="H30" s="0" t="n">
        <v>5942.23</v>
      </c>
      <c r="I30" s="0" t="n">
        <v>92.18</v>
      </c>
      <c r="J30" s="54" t="n">
        <f aca="false">H30/3600</f>
        <v>1.65061944444444</v>
      </c>
      <c r="L30" s="0" t="n">
        <v>15243.1664</v>
      </c>
      <c r="M30" s="0" t="n">
        <v>33.2508</v>
      </c>
      <c r="N30" s="0" t="n">
        <v>37.8205</v>
      </c>
      <c r="O30" s="0" t="n">
        <v>39.4451</v>
      </c>
      <c r="P30" s="0" t="n">
        <v>5872.83</v>
      </c>
      <c r="Q30" s="0" t="n">
        <v>93.87</v>
      </c>
      <c r="R30" s="54" t="n">
        <f aca="false">P30/3600</f>
        <v>1.63134166666667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7</v>
      </c>
      <c r="C31" s="41" t="n">
        <v>22</v>
      </c>
      <c r="D31" s="0" t="n">
        <v>73850.4448</v>
      </c>
      <c r="E31" s="0" t="n">
        <v>41.1825</v>
      </c>
      <c r="F31" s="0" t="n">
        <v>44.4754</v>
      </c>
      <c r="G31" s="0" t="n">
        <v>46.0774</v>
      </c>
      <c r="H31" s="0" t="n">
        <v>7108.93</v>
      </c>
      <c r="I31" s="0" t="n">
        <v>100.26</v>
      </c>
      <c r="J31" s="42" t="n">
        <f aca="false">H31/3600</f>
        <v>1.97470277777778</v>
      </c>
      <c r="L31" s="0" t="n">
        <v>73845.8408</v>
      </c>
      <c r="M31" s="0" t="n">
        <v>41.192</v>
      </c>
      <c r="N31" s="0" t="n">
        <v>44.4826</v>
      </c>
      <c r="O31" s="0" t="n">
        <v>46.0871</v>
      </c>
      <c r="P31" s="0" t="n">
        <v>7011.41</v>
      </c>
      <c r="Q31" s="0" t="n">
        <v>102.48</v>
      </c>
      <c r="R31" s="42" t="n">
        <f aca="false">P31/3600</f>
        <v>1.94761388888889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30924.9992</v>
      </c>
      <c r="E32" s="0" t="n">
        <v>38.6596</v>
      </c>
      <c r="F32" s="0" t="n">
        <v>42.9876</v>
      </c>
      <c r="G32" s="0" t="n">
        <v>43.9936</v>
      </c>
      <c r="H32" s="0" t="n">
        <v>6475.22</v>
      </c>
      <c r="I32" s="0" t="n">
        <v>99.11</v>
      </c>
      <c r="J32" s="49" t="n">
        <f aca="false">H32/3600</f>
        <v>1.79867222222222</v>
      </c>
      <c r="L32" s="0" t="n">
        <v>30924.1032</v>
      </c>
      <c r="M32" s="0" t="n">
        <v>38.671</v>
      </c>
      <c r="N32" s="0" t="n">
        <v>42.9975</v>
      </c>
      <c r="O32" s="0" t="n">
        <v>44.0075</v>
      </c>
      <c r="P32" s="0" t="n">
        <v>6460.67</v>
      </c>
      <c r="Q32" s="0" t="n">
        <v>99.09</v>
      </c>
      <c r="R32" s="49" t="n">
        <f aca="false">P32/3600</f>
        <v>1.79463055555556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16143.632</v>
      </c>
      <c r="E33" s="0" t="n">
        <v>36.8475</v>
      </c>
      <c r="F33" s="0" t="n">
        <v>41.7489</v>
      </c>
      <c r="G33" s="0" t="n">
        <v>42.2829</v>
      </c>
      <c r="H33" s="0" t="n">
        <v>5875.5</v>
      </c>
      <c r="I33" s="0" t="n">
        <v>90.84</v>
      </c>
      <c r="J33" s="49" t="n">
        <f aca="false">H33/3600</f>
        <v>1.63208333333333</v>
      </c>
      <c r="L33" s="0" t="n">
        <v>16144.2848</v>
      </c>
      <c r="M33" s="0" t="n">
        <v>36.8533</v>
      </c>
      <c r="N33" s="0" t="n">
        <v>41.7582</v>
      </c>
      <c r="O33" s="0" t="n">
        <v>42.296</v>
      </c>
      <c r="P33" s="0" t="n">
        <v>5810.14</v>
      </c>
      <c r="Q33" s="0" t="n">
        <v>91.42</v>
      </c>
      <c r="R33" s="49" t="n">
        <f aca="false">P33/3600</f>
        <v>1.61392777777778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9133.3696</v>
      </c>
      <c r="E34" s="0" t="n">
        <v>34.8375</v>
      </c>
      <c r="F34" s="0" t="n">
        <v>40.7963</v>
      </c>
      <c r="G34" s="0" t="n">
        <v>40.981</v>
      </c>
      <c r="H34" s="0" t="n">
        <v>4841.95</v>
      </c>
      <c r="I34" s="0" t="n">
        <v>73.52</v>
      </c>
      <c r="J34" s="54" t="n">
        <f aca="false">H34/3600</f>
        <v>1.34498611111111</v>
      </c>
      <c r="L34" s="0" t="n">
        <v>9133.7496</v>
      </c>
      <c r="M34" s="0" t="n">
        <v>34.8408</v>
      </c>
      <c r="N34" s="0" t="n">
        <v>40.8008</v>
      </c>
      <c r="O34" s="0" t="n">
        <v>40.9899</v>
      </c>
      <c r="P34" s="0" t="n">
        <v>4831.26</v>
      </c>
      <c r="Q34" s="0" t="n">
        <v>78.11</v>
      </c>
      <c r="R34" s="54" t="n">
        <f aca="false">P34/3600</f>
        <v>1.34201666666667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6</v>
      </c>
      <c r="C35" s="41" t="n">
        <v>22</v>
      </c>
      <c r="D35" s="0" t="n">
        <v>190369.5776</v>
      </c>
      <c r="E35" s="0" t="n">
        <v>42.3561</v>
      </c>
      <c r="F35" s="0" t="n">
        <v>42.827</v>
      </c>
      <c r="G35" s="0" t="n">
        <v>44.4945</v>
      </c>
      <c r="H35" s="0" t="n">
        <v>9847.52</v>
      </c>
      <c r="I35" s="0" t="n">
        <v>131.39</v>
      </c>
      <c r="J35" s="42" t="n">
        <f aca="false">H35/3600</f>
        <v>2.73542222222222</v>
      </c>
      <c r="L35" s="0" t="n">
        <v>190365.9816</v>
      </c>
      <c r="M35" s="0" t="n">
        <v>42.3612</v>
      </c>
      <c r="N35" s="0" t="n">
        <v>42.8358</v>
      </c>
      <c r="O35" s="0" t="n">
        <v>44.5005</v>
      </c>
      <c r="P35" s="0" t="n">
        <v>9772.38</v>
      </c>
      <c r="Q35" s="0" t="n">
        <v>131.88</v>
      </c>
      <c r="R35" s="42" t="n">
        <f aca="false">P35/3600</f>
        <v>2.71455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83126.9384</v>
      </c>
      <c r="E36" s="0" t="n">
        <v>37.0475</v>
      </c>
      <c r="F36" s="0" t="n">
        <v>40.9586</v>
      </c>
      <c r="G36" s="0" t="n">
        <v>43.0392</v>
      </c>
      <c r="H36" s="0" t="n">
        <v>8886.08</v>
      </c>
      <c r="I36" s="0" t="n">
        <v>131.71</v>
      </c>
      <c r="J36" s="49" t="n">
        <f aca="false">H36/3600</f>
        <v>2.46835555555556</v>
      </c>
      <c r="L36" s="0" t="n">
        <v>83128.0288</v>
      </c>
      <c r="M36" s="0" t="n">
        <v>37.0563</v>
      </c>
      <c r="N36" s="0" t="n">
        <v>40.9713</v>
      </c>
      <c r="O36" s="0" t="n">
        <v>43.0471</v>
      </c>
      <c r="P36" s="0" t="n">
        <v>8920.03</v>
      </c>
      <c r="Q36" s="0" t="n">
        <v>133.11</v>
      </c>
      <c r="R36" s="49" t="n">
        <f aca="false">P36/3600</f>
        <v>2.47778611111111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43132.4312</v>
      </c>
      <c r="E37" s="0" t="n">
        <v>34.4646</v>
      </c>
      <c r="F37" s="0" t="n">
        <v>39.6012</v>
      </c>
      <c r="G37" s="0" t="n">
        <v>41.9262</v>
      </c>
      <c r="H37" s="0" t="n">
        <v>8263.54</v>
      </c>
      <c r="I37" s="0" t="n">
        <v>125.74</v>
      </c>
      <c r="J37" s="49" t="n">
        <f aca="false">H37/3600</f>
        <v>2.29542777777778</v>
      </c>
      <c r="L37" s="0" t="n">
        <v>43130.1424</v>
      </c>
      <c r="M37" s="0" t="n">
        <v>34.47</v>
      </c>
      <c r="N37" s="0" t="n">
        <v>39.6112</v>
      </c>
      <c r="O37" s="0" t="n">
        <v>41.9299</v>
      </c>
      <c r="P37" s="0" t="n">
        <v>8151.92</v>
      </c>
      <c r="Q37" s="0" t="n">
        <v>129.09</v>
      </c>
      <c r="R37" s="49" t="n">
        <f aca="false">P37/3600</f>
        <v>2.26442222222222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23578.5136</v>
      </c>
      <c r="E38" s="0" t="n">
        <v>31.9934</v>
      </c>
      <c r="F38" s="0" t="n">
        <v>38.6667</v>
      </c>
      <c r="G38" s="0" t="n">
        <v>41.131</v>
      </c>
      <c r="H38" s="0" t="n">
        <v>7317.63</v>
      </c>
      <c r="I38" s="0" t="n">
        <v>128.46</v>
      </c>
      <c r="J38" s="54" t="n">
        <f aca="false">H38/3600</f>
        <v>2.032675</v>
      </c>
      <c r="L38" s="0" t="n">
        <v>23577.508</v>
      </c>
      <c r="M38" s="0" t="n">
        <v>31.9994</v>
      </c>
      <c r="N38" s="0" t="n">
        <v>38.6709</v>
      </c>
      <c r="O38" s="0" t="n">
        <v>41.1294</v>
      </c>
      <c r="P38" s="0" t="n">
        <v>6891.23</v>
      </c>
      <c r="Q38" s="0" t="n">
        <v>109.61</v>
      </c>
      <c r="R38" s="54" t="n">
        <f aca="false">P38/3600</f>
        <v>1.91423055555556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0" t="n">
        <v>21235.4952</v>
      </c>
      <c r="E39" s="0" t="n">
        <v>41.6218</v>
      </c>
      <c r="F39" s="0" t="n">
        <v>44.0319</v>
      </c>
      <c r="G39" s="0" t="n">
        <v>44.6776</v>
      </c>
      <c r="H39" s="0" t="n">
        <v>1534.07</v>
      </c>
      <c r="I39" s="0" t="n">
        <v>23.47</v>
      </c>
      <c r="J39" s="42" t="n">
        <f aca="false">H39/3600</f>
        <v>0.426130555555556</v>
      </c>
      <c r="L39" s="0" t="n">
        <v>21236.4592</v>
      </c>
      <c r="M39" s="0" t="n">
        <v>41.629</v>
      </c>
      <c r="N39" s="0" t="n">
        <v>44.0418</v>
      </c>
      <c r="O39" s="0" t="n">
        <v>44.6923</v>
      </c>
      <c r="P39" s="0" t="n">
        <v>1535.86</v>
      </c>
      <c r="Q39" s="0" t="n">
        <v>23.31</v>
      </c>
      <c r="R39" s="42" t="n">
        <f aca="false">P39/3600</f>
        <v>0.426627777777778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6</v>
      </c>
      <c r="B40" s="48"/>
      <c r="C40" s="48" t="n">
        <v>27</v>
      </c>
      <c r="D40" s="0" t="n">
        <v>11457.2376</v>
      </c>
      <c r="E40" s="0" t="n">
        <v>38.2371</v>
      </c>
      <c r="F40" s="0" t="n">
        <v>41.4326</v>
      </c>
      <c r="G40" s="0" t="n">
        <v>41.8262</v>
      </c>
      <c r="H40" s="0" t="n">
        <v>1269.7</v>
      </c>
      <c r="I40" s="0" t="n">
        <v>20.15</v>
      </c>
      <c r="J40" s="49" t="n">
        <f aca="false">H40/3600</f>
        <v>0.352694444444445</v>
      </c>
      <c r="L40" s="0" t="n">
        <v>11459.7232</v>
      </c>
      <c r="M40" s="0" t="n">
        <v>38.2503</v>
      </c>
      <c r="N40" s="0" t="n">
        <v>41.4491</v>
      </c>
      <c r="O40" s="0" t="n">
        <v>41.849</v>
      </c>
      <c r="P40" s="0" t="n">
        <v>1260.8</v>
      </c>
      <c r="Q40" s="0" t="n">
        <v>20.23</v>
      </c>
      <c r="R40" s="49" t="n">
        <f aca="false">P40/3600</f>
        <v>0.350222222222222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6177.6312</v>
      </c>
      <c r="E41" s="0" t="n">
        <v>35.3065</v>
      </c>
      <c r="F41" s="0" t="n">
        <v>39.5561</v>
      </c>
      <c r="G41" s="0" t="n">
        <v>39.7388</v>
      </c>
      <c r="H41" s="0" t="n">
        <v>1119.73</v>
      </c>
      <c r="I41" s="0" t="n">
        <v>17.11</v>
      </c>
      <c r="J41" s="49" t="n">
        <f aca="false">H41/3600</f>
        <v>0.311036111111111</v>
      </c>
      <c r="L41" s="0" t="n">
        <v>6178.1552</v>
      </c>
      <c r="M41" s="0" t="n">
        <v>35.3111</v>
      </c>
      <c r="N41" s="0" t="n">
        <v>39.5777</v>
      </c>
      <c r="O41" s="0" t="n">
        <v>39.7692</v>
      </c>
      <c r="P41" s="0" t="n">
        <v>1113.29</v>
      </c>
      <c r="Q41" s="0" t="n">
        <v>18.53</v>
      </c>
      <c r="R41" s="49" t="n">
        <f aca="false">P41/3600</f>
        <v>0.309247222222222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3488.7536</v>
      </c>
      <c r="E42" s="0" t="n">
        <v>32.7476</v>
      </c>
      <c r="F42" s="0" t="n">
        <v>38.0881</v>
      </c>
      <c r="G42" s="0" t="n">
        <v>38.0666</v>
      </c>
      <c r="H42" s="0" t="n">
        <v>1011.71</v>
      </c>
      <c r="I42" s="0" t="n">
        <v>14.96</v>
      </c>
      <c r="J42" s="54" t="n">
        <f aca="false">H42/3600</f>
        <v>0.281030555555556</v>
      </c>
      <c r="L42" s="0" t="n">
        <v>3488.9728</v>
      </c>
      <c r="M42" s="0" t="n">
        <v>32.7501</v>
      </c>
      <c r="N42" s="0" t="n">
        <v>38.1106</v>
      </c>
      <c r="O42" s="0" t="n">
        <v>38.0983</v>
      </c>
      <c r="P42" s="0" t="n">
        <v>1006.18</v>
      </c>
      <c r="Q42" s="0" t="n">
        <v>15.5</v>
      </c>
      <c r="R42" s="54" t="n">
        <f aca="false">P42/3600</f>
        <v>0.279494444444444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2</v>
      </c>
      <c r="C43" s="41" t="n">
        <v>22</v>
      </c>
      <c r="D43" s="0" t="n">
        <v>24593.244</v>
      </c>
      <c r="E43" s="0" t="n">
        <v>41.976</v>
      </c>
      <c r="F43" s="0" t="n">
        <v>44.1823</v>
      </c>
      <c r="G43" s="0" t="n">
        <v>45.5858</v>
      </c>
      <c r="H43" s="0" t="n">
        <v>2299.04</v>
      </c>
      <c r="I43" s="0" t="n">
        <v>36.25</v>
      </c>
      <c r="J43" s="42" t="n">
        <f aca="false">H43/3600</f>
        <v>0.638622222222222</v>
      </c>
      <c r="L43" s="0" t="n">
        <v>24592.328</v>
      </c>
      <c r="M43" s="0" t="n">
        <v>41.9828</v>
      </c>
      <c r="N43" s="0" t="n">
        <v>44.1915</v>
      </c>
      <c r="O43" s="0" t="n">
        <v>45.5939</v>
      </c>
      <c r="P43" s="0" t="n">
        <v>2287.26</v>
      </c>
      <c r="Q43" s="0" t="n">
        <v>35.07</v>
      </c>
      <c r="R43" s="42" t="n">
        <f aca="false">P43/3600</f>
        <v>0.63535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4669.4032</v>
      </c>
      <c r="E44" s="0" t="n">
        <v>39.0298</v>
      </c>
      <c r="F44" s="0" t="n">
        <v>41.9066</v>
      </c>
      <c r="G44" s="0" t="n">
        <v>43.0772</v>
      </c>
      <c r="H44" s="0" t="n">
        <v>1898.64</v>
      </c>
      <c r="I44" s="0" t="n">
        <v>28.55</v>
      </c>
      <c r="J44" s="49" t="n">
        <f aca="false">H44/3600</f>
        <v>0.5274</v>
      </c>
      <c r="L44" s="0" t="n">
        <v>14669.552</v>
      </c>
      <c r="M44" s="0" t="n">
        <v>39.0395</v>
      </c>
      <c r="N44" s="0" t="n">
        <v>41.9202</v>
      </c>
      <c r="O44" s="0" t="n">
        <v>43.0899</v>
      </c>
      <c r="P44" s="0" t="n">
        <v>1847.64</v>
      </c>
      <c r="Q44" s="0" t="n">
        <v>29.23</v>
      </c>
      <c r="R44" s="49" t="n">
        <f aca="false">P44/3600</f>
        <v>0.513233333333333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8668.0144</v>
      </c>
      <c r="E45" s="0" t="n">
        <v>35.9608</v>
      </c>
      <c r="F45" s="0" t="n">
        <v>40.1364</v>
      </c>
      <c r="G45" s="0" t="n">
        <v>41.1318</v>
      </c>
      <c r="H45" s="0" t="n">
        <v>1749.7</v>
      </c>
      <c r="I45" s="0" t="n">
        <v>31.29</v>
      </c>
      <c r="J45" s="49" t="n">
        <f aca="false">H45/3600</f>
        <v>0.486027777777778</v>
      </c>
      <c r="L45" s="0" t="n">
        <v>8668.1504</v>
      </c>
      <c r="M45" s="0" t="n">
        <v>35.9674</v>
      </c>
      <c r="N45" s="0" t="n">
        <v>40.146</v>
      </c>
      <c r="O45" s="0" t="n">
        <v>41.1419</v>
      </c>
      <c r="P45" s="0" t="n">
        <v>1688.84</v>
      </c>
      <c r="Q45" s="0" t="n">
        <v>26.58</v>
      </c>
      <c r="R45" s="49" t="n">
        <f aca="false">P45/3600</f>
        <v>0.469122222222222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5029.6544</v>
      </c>
      <c r="E46" s="0" t="n">
        <v>32.8682</v>
      </c>
      <c r="F46" s="0" t="n">
        <v>38.8648</v>
      </c>
      <c r="G46" s="0" t="n">
        <v>39.7581</v>
      </c>
      <c r="H46" s="0" t="n">
        <v>1583.62</v>
      </c>
      <c r="I46" s="0" t="n">
        <v>26.2</v>
      </c>
      <c r="J46" s="54" t="n">
        <f aca="false">H46/3600</f>
        <v>0.439894444444444</v>
      </c>
      <c r="L46" s="0" t="n">
        <v>5029.7448</v>
      </c>
      <c r="M46" s="0" t="n">
        <v>32.8752</v>
      </c>
      <c r="N46" s="0" t="n">
        <v>38.8656</v>
      </c>
      <c r="O46" s="0" t="n">
        <v>39.7603</v>
      </c>
      <c r="P46" s="0" t="n">
        <v>1582.97</v>
      </c>
      <c r="Q46" s="0" t="n">
        <v>25.99</v>
      </c>
      <c r="R46" s="54" t="n">
        <f aca="false">P46/3600</f>
        <v>0.439713888888889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5</v>
      </c>
      <c r="C47" s="41" t="n">
        <v>22</v>
      </c>
      <c r="D47" s="0" t="n">
        <v>45440.6912</v>
      </c>
      <c r="E47" s="0" t="n">
        <v>41.0818</v>
      </c>
      <c r="F47" s="0" t="n">
        <v>42.5962</v>
      </c>
      <c r="G47" s="0" t="n">
        <v>43.4144</v>
      </c>
      <c r="H47" s="0" t="n">
        <v>2144.12</v>
      </c>
      <c r="I47" s="0" t="n">
        <v>30.92</v>
      </c>
      <c r="J47" s="42" t="n">
        <f aca="false">H47/3600</f>
        <v>0.595588888888889</v>
      </c>
      <c r="L47" s="0" t="n">
        <v>45440.388</v>
      </c>
      <c r="M47" s="0" t="n">
        <v>41.0861</v>
      </c>
      <c r="N47" s="0" t="n">
        <v>42.6044</v>
      </c>
      <c r="O47" s="0" t="n">
        <v>43.4221</v>
      </c>
      <c r="P47" s="0" t="n">
        <v>2141.13</v>
      </c>
      <c r="Q47" s="0" t="n">
        <v>31.03</v>
      </c>
      <c r="R47" s="42" t="n">
        <f aca="false">P47/3600</f>
        <v>0.594758333333333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28135.56</v>
      </c>
      <c r="E48" s="0" t="n">
        <v>36.8699</v>
      </c>
      <c r="F48" s="0" t="n">
        <v>39.4846</v>
      </c>
      <c r="G48" s="0" t="n">
        <v>40.2669</v>
      </c>
      <c r="H48" s="0" t="n">
        <v>1646.34</v>
      </c>
      <c r="I48" s="0" t="n">
        <v>24.06</v>
      </c>
      <c r="J48" s="49" t="n">
        <f aca="false">H48/3600</f>
        <v>0.457316666666667</v>
      </c>
      <c r="L48" s="0" t="n">
        <v>28135.256</v>
      </c>
      <c r="M48" s="0" t="n">
        <v>36.8778</v>
      </c>
      <c r="N48" s="0" t="n">
        <v>39.4979</v>
      </c>
      <c r="O48" s="0" t="n">
        <v>40.2799</v>
      </c>
      <c r="P48" s="0" t="n">
        <v>1653.83</v>
      </c>
      <c r="Q48" s="0" t="n">
        <v>24.49</v>
      </c>
      <c r="R48" s="49" t="n">
        <f aca="false">P48/3600</f>
        <v>0.459397222222222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6768.5584</v>
      </c>
      <c r="E49" s="0" t="n">
        <v>33.0357</v>
      </c>
      <c r="F49" s="0" t="n">
        <v>37.4192</v>
      </c>
      <c r="G49" s="0" t="n">
        <v>38.1171</v>
      </c>
      <c r="H49" s="0" t="n">
        <v>1630.17</v>
      </c>
      <c r="I49" s="0" t="n">
        <v>25.87</v>
      </c>
      <c r="J49" s="49" t="n">
        <f aca="false">H49/3600</f>
        <v>0.452825</v>
      </c>
      <c r="L49" s="0" t="n">
        <v>16768.6432</v>
      </c>
      <c r="M49" s="0" t="n">
        <v>33.0398</v>
      </c>
      <c r="N49" s="0" t="n">
        <v>37.4311</v>
      </c>
      <c r="O49" s="0" t="n">
        <v>38.1299</v>
      </c>
      <c r="P49" s="0" t="n">
        <v>1587.04</v>
      </c>
      <c r="Q49" s="0" t="n">
        <v>26.27</v>
      </c>
      <c r="R49" s="49" t="n">
        <f aca="false">P49/3600</f>
        <v>0.440844444444444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9164.8136</v>
      </c>
      <c r="E50" s="0" t="n">
        <v>29.3374</v>
      </c>
      <c r="F50" s="0" t="n">
        <v>36.0241</v>
      </c>
      <c r="G50" s="0" t="n">
        <v>36.6551</v>
      </c>
      <c r="H50" s="0" t="n">
        <v>1236.37</v>
      </c>
      <c r="I50" s="0" t="n">
        <v>20.34</v>
      </c>
      <c r="J50" s="54" t="n">
        <f aca="false">H50/3600</f>
        <v>0.343436111111111</v>
      </c>
      <c r="L50" s="0" t="n">
        <v>9165.0848</v>
      </c>
      <c r="M50" s="0" t="n">
        <v>29.3429</v>
      </c>
      <c r="N50" s="0" t="n">
        <v>36.0321</v>
      </c>
      <c r="O50" s="0" t="n">
        <v>36.6639</v>
      </c>
      <c r="P50" s="0" t="n">
        <v>1212.63</v>
      </c>
      <c r="Q50" s="0" t="n">
        <v>20.71</v>
      </c>
      <c r="R50" s="54" t="n">
        <f aca="false">P50/3600</f>
        <v>0.336841666666667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8</v>
      </c>
      <c r="C51" s="41" t="n">
        <v>22</v>
      </c>
      <c r="D51" s="0" t="n">
        <v>15789.948</v>
      </c>
      <c r="E51" s="0" t="n">
        <v>42.3539</v>
      </c>
      <c r="F51" s="0" t="n">
        <v>43.4249</v>
      </c>
      <c r="G51" s="0" t="n">
        <v>44.2844</v>
      </c>
      <c r="H51" s="0" t="n">
        <v>913.25</v>
      </c>
      <c r="I51" s="0" t="n">
        <v>12.39</v>
      </c>
      <c r="J51" s="42" t="n">
        <f aca="false">H51/3600</f>
        <v>0.253680555555556</v>
      </c>
      <c r="L51" s="0" t="n">
        <v>15789.5424</v>
      </c>
      <c r="M51" s="0" t="n">
        <v>42.3603</v>
      </c>
      <c r="N51" s="0" t="n">
        <v>43.4413</v>
      </c>
      <c r="O51" s="0" t="n">
        <v>44.2989</v>
      </c>
      <c r="P51" s="0" t="n">
        <v>911.88</v>
      </c>
      <c r="Q51" s="0" t="n">
        <v>12.32</v>
      </c>
      <c r="R51" s="42" t="n">
        <f aca="false">P51/3600</f>
        <v>0.2533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9471.2152</v>
      </c>
      <c r="E52" s="0" t="n">
        <v>38.9281</v>
      </c>
      <c r="F52" s="0" t="n">
        <v>40.2547</v>
      </c>
      <c r="G52" s="0" t="n">
        <v>41.6793</v>
      </c>
      <c r="H52" s="0" t="n">
        <v>794.13</v>
      </c>
      <c r="I52" s="0" t="n">
        <v>11.1</v>
      </c>
      <c r="J52" s="49" t="n">
        <f aca="false">H52/3600</f>
        <v>0.220591666666667</v>
      </c>
      <c r="L52" s="0" t="n">
        <v>9471.0056</v>
      </c>
      <c r="M52" s="0" t="n">
        <v>38.937</v>
      </c>
      <c r="N52" s="0" t="n">
        <v>40.2771</v>
      </c>
      <c r="O52" s="0" t="n">
        <v>41.6964</v>
      </c>
      <c r="P52" s="0" t="n">
        <v>792.03</v>
      </c>
      <c r="Q52" s="0" t="n">
        <v>11.76</v>
      </c>
      <c r="R52" s="49" t="n">
        <f aca="false">P52/3600</f>
        <v>0.220008333333333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5375.2344</v>
      </c>
      <c r="E53" s="0" t="n">
        <v>35.4786</v>
      </c>
      <c r="F53" s="0" t="n">
        <v>38.1169</v>
      </c>
      <c r="G53" s="0" t="n">
        <v>39.8755</v>
      </c>
      <c r="H53" s="0" t="n">
        <v>714.85</v>
      </c>
      <c r="I53" s="0" t="n">
        <v>10.83</v>
      </c>
      <c r="J53" s="49" t="n">
        <f aca="false">H53/3600</f>
        <v>0.198569444444444</v>
      </c>
      <c r="L53" s="0" t="n">
        <v>5375.3496</v>
      </c>
      <c r="M53" s="0" t="n">
        <v>35.4834</v>
      </c>
      <c r="N53" s="0" t="n">
        <v>38.1329</v>
      </c>
      <c r="O53" s="0" t="n">
        <v>39.888</v>
      </c>
      <c r="P53" s="0" t="n">
        <v>712.54</v>
      </c>
      <c r="Q53" s="0" t="n">
        <v>11.42</v>
      </c>
      <c r="R53" s="49" t="n">
        <f aca="false">P53/3600</f>
        <v>0.197927777777778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2681.412</v>
      </c>
      <c r="E54" s="0" t="n">
        <v>32.0615</v>
      </c>
      <c r="F54" s="0" t="n">
        <v>36.7716</v>
      </c>
      <c r="G54" s="0" t="n">
        <v>38.5769</v>
      </c>
      <c r="H54" s="0" t="n">
        <v>644.33</v>
      </c>
      <c r="I54" s="0" t="n">
        <v>10.62</v>
      </c>
      <c r="J54" s="54" t="n">
        <f aca="false">H54/3600</f>
        <v>0.178980555555556</v>
      </c>
      <c r="L54" s="0" t="n">
        <v>2681.3584</v>
      </c>
      <c r="M54" s="0" t="n">
        <v>32.0665</v>
      </c>
      <c r="N54" s="0" t="n">
        <v>36.7799</v>
      </c>
      <c r="O54" s="0" t="n">
        <v>38.583</v>
      </c>
      <c r="P54" s="0" t="n">
        <v>643.57</v>
      </c>
      <c r="Q54" s="0" t="n">
        <v>10.56</v>
      </c>
      <c r="R54" s="54" t="n">
        <f aca="false">P54/3600</f>
        <v>0.178769444444444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0" t="n">
        <v>5550.5048</v>
      </c>
      <c r="E55" s="0" t="n">
        <v>42.9647</v>
      </c>
      <c r="F55" s="0" t="n">
        <v>45.2464</v>
      </c>
      <c r="G55" s="0" t="n">
        <v>45.0298</v>
      </c>
      <c r="H55" s="0" t="n">
        <v>408.12</v>
      </c>
      <c r="I55" s="0" t="n">
        <v>6.44</v>
      </c>
      <c r="J55" s="42" t="n">
        <f aca="false">H55/3600</f>
        <v>0.113366666666667</v>
      </c>
      <c r="L55" s="0" t="n">
        <v>5550.4992</v>
      </c>
      <c r="M55" s="0" t="n">
        <v>42.9716</v>
      </c>
      <c r="N55" s="0" t="n">
        <v>45.2538</v>
      </c>
      <c r="O55" s="0" t="n">
        <v>45.038</v>
      </c>
      <c r="P55" s="0" t="n">
        <v>408.22</v>
      </c>
      <c r="Q55" s="0" t="n">
        <v>6.26</v>
      </c>
      <c r="R55" s="42" t="n">
        <f aca="false">P55/3600</f>
        <v>0.113394444444444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7</v>
      </c>
      <c r="B56" s="48"/>
      <c r="C56" s="48" t="n">
        <v>27</v>
      </c>
      <c r="D56" s="0" t="n">
        <v>3276.6936</v>
      </c>
      <c r="E56" s="0" t="n">
        <v>39.3444</v>
      </c>
      <c r="F56" s="0" t="n">
        <v>42.3343</v>
      </c>
      <c r="G56" s="0" t="n">
        <v>41.852</v>
      </c>
      <c r="H56" s="0" t="n">
        <v>314.29</v>
      </c>
      <c r="I56" s="0" t="n">
        <v>4.95</v>
      </c>
      <c r="J56" s="49" t="n">
        <f aca="false">H56/3600</f>
        <v>0.0873027777777778</v>
      </c>
      <c r="L56" s="0" t="n">
        <v>3276.704</v>
      </c>
      <c r="M56" s="0" t="n">
        <v>39.3594</v>
      </c>
      <c r="N56" s="0" t="n">
        <v>42.3449</v>
      </c>
      <c r="O56" s="0" t="n">
        <v>41.8633</v>
      </c>
      <c r="P56" s="0" t="n">
        <v>310.22</v>
      </c>
      <c r="Q56" s="0" t="n">
        <v>4.71</v>
      </c>
      <c r="R56" s="49" t="n">
        <f aca="false">P56/3600</f>
        <v>0.0861722222222222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1864.5392</v>
      </c>
      <c r="E57" s="0" t="n">
        <v>35.9054</v>
      </c>
      <c r="F57" s="0" t="n">
        <v>40.1288</v>
      </c>
      <c r="G57" s="0" t="n">
        <v>39.4865</v>
      </c>
      <c r="H57" s="0" t="n">
        <v>280.67</v>
      </c>
      <c r="I57" s="0" t="n">
        <v>4.56</v>
      </c>
      <c r="J57" s="49" t="n">
        <f aca="false">H57/3600</f>
        <v>0.0779638888888889</v>
      </c>
      <c r="L57" s="0" t="n">
        <v>1864.5408</v>
      </c>
      <c r="M57" s="0" t="n">
        <v>35.9155</v>
      </c>
      <c r="N57" s="0" t="n">
        <v>40.1417</v>
      </c>
      <c r="O57" s="0" t="n">
        <v>39.4974</v>
      </c>
      <c r="P57" s="0" t="n">
        <v>279.03</v>
      </c>
      <c r="Q57" s="0" t="n">
        <v>4.56</v>
      </c>
      <c r="R57" s="49" t="n">
        <f aca="false">P57/3600</f>
        <v>0.0775083333333333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1042.6672</v>
      </c>
      <c r="E58" s="0" t="n">
        <v>32.7242</v>
      </c>
      <c r="F58" s="0" t="n">
        <v>38.6111</v>
      </c>
      <c r="G58" s="0" t="n">
        <v>37.7724</v>
      </c>
      <c r="H58" s="0" t="n">
        <v>282.96</v>
      </c>
      <c r="I58" s="0" t="n">
        <v>4.55</v>
      </c>
      <c r="J58" s="54" t="n">
        <f aca="false">H58/3600</f>
        <v>0.0786</v>
      </c>
      <c r="L58" s="0" t="n">
        <v>1042.6976</v>
      </c>
      <c r="M58" s="0" t="n">
        <v>32.7325</v>
      </c>
      <c r="N58" s="0" t="n">
        <v>38.6179</v>
      </c>
      <c r="O58" s="0" t="n">
        <v>37.7824</v>
      </c>
      <c r="P58" s="0" t="n">
        <v>283.96</v>
      </c>
      <c r="Q58" s="0" t="n">
        <v>4.6</v>
      </c>
      <c r="R58" s="54" t="n">
        <f aca="false">P58/3600</f>
        <v>0.0788777777777778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4</v>
      </c>
      <c r="C59" s="41" t="n">
        <v>22</v>
      </c>
      <c r="D59" s="0" t="n">
        <v>13686.1072</v>
      </c>
      <c r="E59" s="0" t="n">
        <v>41.2562</v>
      </c>
      <c r="F59" s="0" t="n">
        <v>43.3708</v>
      </c>
      <c r="G59" s="0" t="n">
        <v>44.2881</v>
      </c>
      <c r="H59" s="0" t="n">
        <v>547.87</v>
      </c>
      <c r="I59" s="0" t="n">
        <v>8.39</v>
      </c>
      <c r="J59" s="42" t="n">
        <f aca="false">H59/3600</f>
        <v>0.152186111111111</v>
      </c>
      <c r="L59" s="0" t="n">
        <v>13686.14</v>
      </c>
      <c r="M59" s="0" t="n">
        <v>41.2598</v>
      </c>
      <c r="N59" s="0" t="n">
        <v>43.3781</v>
      </c>
      <c r="O59" s="0" t="n">
        <v>44.2943</v>
      </c>
      <c r="P59" s="0" t="n">
        <v>545.33</v>
      </c>
      <c r="Q59" s="0" t="n">
        <v>8.32</v>
      </c>
      <c r="R59" s="42" t="n">
        <f aca="false">P59/3600</f>
        <v>0.151480555555556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8688.548</v>
      </c>
      <c r="E60" s="0" t="n">
        <v>36.8151</v>
      </c>
      <c r="F60" s="0" t="n">
        <v>40.7563</v>
      </c>
      <c r="G60" s="0" t="n">
        <v>41.7904</v>
      </c>
      <c r="H60" s="0" t="n">
        <v>470.36</v>
      </c>
      <c r="I60" s="0" t="n">
        <v>7.27</v>
      </c>
      <c r="J60" s="49" t="n">
        <f aca="false">H60/3600</f>
        <v>0.130655555555556</v>
      </c>
      <c r="L60" s="0" t="n">
        <v>8688.2488</v>
      </c>
      <c r="M60" s="0" t="n">
        <v>36.8217</v>
      </c>
      <c r="N60" s="0" t="n">
        <v>40.7694</v>
      </c>
      <c r="O60" s="0" t="n">
        <v>41.7987</v>
      </c>
      <c r="P60" s="0" t="n">
        <v>469.69</v>
      </c>
      <c r="Q60" s="0" t="n">
        <v>7.28</v>
      </c>
      <c r="R60" s="49" t="n">
        <f aca="false">P60/3600</f>
        <v>0.130469444444444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5333.3696</v>
      </c>
      <c r="E61" s="0" t="n">
        <v>33.0073</v>
      </c>
      <c r="F61" s="0" t="n">
        <v>39.1721</v>
      </c>
      <c r="G61" s="0" t="n">
        <v>40.1118</v>
      </c>
      <c r="H61" s="0" t="n">
        <v>406.6</v>
      </c>
      <c r="I61" s="0" t="n">
        <v>6.59</v>
      </c>
      <c r="J61" s="49" t="n">
        <f aca="false">H61/3600</f>
        <v>0.112944444444444</v>
      </c>
      <c r="L61" s="0" t="n">
        <v>5333.3104</v>
      </c>
      <c r="M61" s="0" t="n">
        <v>33.0111</v>
      </c>
      <c r="N61" s="0" t="n">
        <v>39.1797</v>
      </c>
      <c r="O61" s="0" t="n">
        <v>40.1163</v>
      </c>
      <c r="P61" s="0" t="n">
        <v>404.7</v>
      </c>
      <c r="Q61" s="0" t="n">
        <v>6.47</v>
      </c>
      <c r="R61" s="49" t="n">
        <f aca="false">P61/3600</f>
        <v>0.112416666666667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3160.7488</v>
      </c>
      <c r="E62" s="0" t="n">
        <v>29.4943</v>
      </c>
      <c r="F62" s="0" t="n">
        <v>38.1737</v>
      </c>
      <c r="G62" s="0" t="n">
        <v>39.0124</v>
      </c>
      <c r="H62" s="0" t="n">
        <v>349.94</v>
      </c>
      <c r="I62" s="0" t="n">
        <v>5.87</v>
      </c>
      <c r="J62" s="54" t="n">
        <f aca="false">H62/3600</f>
        <v>0.0972055555555556</v>
      </c>
      <c r="L62" s="0" t="n">
        <v>3160.772</v>
      </c>
      <c r="M62" s="0" t="n">
        <v>29.498</v>
      </c>
      <c r="N62" s="0" t="n">
        <v>38.1752</v>
      </c>
      <c r="O62" s="0" t="n">
        <v>39.0127</v>
      </c>
      <c r="P62" s="0" t="n">
        <v>350.5</v>
      </c>
      <c r="Q62" s="0" t="n">
        <v>5.89</v>
      </c>
      <c r="R62" s="54" t="n">
        <f aca="false">P62/3600</f>
        <v>0.0973611111111111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40</v>
      </c>
      <c r="C63" s="41" t="n">
        <v>22</v>
      </c>
      <c r="D63" s="0" t="n">
        <v>11898.8864</v>
      </c>
      <c r="E63" s="0" t="n">
        <v>41.0437</v>
      </c>
      <c r="F63" s="0" t="n">
        <v>42.2251</v>
      </c>
      <c r="G63" s="0" t="n">
        <v>42.9119</v>
      </c>
      <c r="H63" s="0" t="n">
        <v>474.01</v>
      </c>
      <c r="I63" s="0" t="n">
        <v>7.07</v>
      </c>
      <c r="J63" s="42" t="n">
        <f aca="false">H63/3600</f>
        <v>0.131669444444444</v>
      </c>
      <c r="L63" s="0" t="n">
        <v>11898.792</v>
      </c>
      <c r="M63" s="0" t="n">
        <v>41.0476</v>
      </c>
      <c r="N63" s="0" t="n">
        <v>42.2333</v>
      </c>
      <c r="O63" s="0" t="n">
        <v>42.9201</v>
      </c>
      <c r="P63" s="0" t="n">
        <v>475.39</v>
      </c>
      <c r="Q63" s="0" t="n">
        <v>7.25</v>
      </c>
      <c r="R63" s="42" t="n">
        <f aca="false">P63/3600</f>
        <v>0.132052777777778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296.7496</v>
      </c>
      <c r="E64" s="0" t="n">
        <v>36.7015</v>
      </c>
      <c r="F64" s="0" t="n">
        <v>39.1738</v>
      </c>
      <c r="G64" s="0" t="n">
        <v>39.6857</v>
      </c>
      <c r="H64" s="0" t="n">
        <v>449.22</v>
      </c>
      <c r="I64" s="0" t="n">
        <v>7.09</v>
      </c>
      <c r="J64" s="49" t="n">
        <f aca="false">H64/3600</f>
        <v>0.124783333333333</v>
      </c>
      <c r="L64" s="0" t="n">
        <v>7296.5888</v>
      </c>
      <c r="M64" s="0" t="n">
        <v>36.7086</v>
      </c>
      <c r="N64" s="0" t="n">
        <v>39.1868</v>
      </c>
      <c r="O64" s="0" t="n">
        <v>39.6978</v>
      </c>
      <c r="P64" s="0" t="n">
        <v>451.3</v>
      </c>
      <c r="Q64" s="0" t="n">
        <v>6.84</v>
      </c>
      <c r="R64" s="49" t="n">
        <f aca="false">P64/3600</f>
        <v>0.125361111111111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4137.0192</v>
      </c>
      <c r="E65" s="0" t="n">
        <v>32.7097</v>
      </c>
      <c r="F65" s="0" t="n">
        <v>37.0078</v>
      </c>
      <c r="G65" s="0" t="n">
        <v>37.4603</v>
      </c>
      <c r="H65" s="0" t="n">
        <v>341.04</v>
      </c>
      <c r="I65" s="0" t="n">
        <v>5.85</v>
      </c>
      <c r="J65" s="49" t="n">
        <f aca="false">H65/3600</f>
        <v>0.0947333333333333</v>
      </c>
      <c r="L65" s="0" t="n">
        <v>4137.084</v>
      </c>
      <c r="M65" s="0" t="n">
        <v>32.7156</v>
      </c>
      <c r="N65" s="0" t="n">
        <v>37.0178</v>
      </c>
      <c r="O65" s="0" t="n">
        <v>37.4712</v>
      </c>
      <c r="P65" s="0" t="n">
        <v>339.74</v>
      </c>
      <c r="Q65" s="0" t="n">
        <v>5.79</v>
      </c>
      <c r="R65" s="49" t="n">
        <f aca="false">P65/3600</f>
        <v>0.0943722222222222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2153.6336</v>
      </c>
      <c r="E66" s="0" t="n">
        <v>29.1891</v>
      </c>
      <c r="F66" s="0" t="n">
        <v>35.5722</v>
      </c>
      <c r="G66" s="0" t="n">
        <v>35.9882</v>
      </c>
      <c r="H66" s="0" t="n">
        <v>285.29</v>
      </c>
      <c r="I66" s="0" t="n">
        <v>4.96</v>
      </c>
      <c r="J66" s="54" t="n">
        <f aca="false">H66/3600</f>
        <v>0.0792472222222222</v>
      </c>
      <c r="L66" s="0" t="n">
        <v>2153.5712</v>
      </c>
      <c r="M66" s="0" t="n">
        <v>29.196</v>
      </c>
      <c r="N66" s="0" t="n">
        <v>35.5784</v>
      </c>
      <c r="O66" s="0" t="n">
        <v>35.9938</v>
      </c>
      <c r="P66" s="0" t="n">
        <v>286.22</v>
      </c>
      <c r="Q66" s="0" t="n">
        <v>5.01</v>
      </c>
      <c r="R66" s="54" t="n">
        <f aca="false">P66/3600</f>
        <v>0.0795055555555556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8</v>
      </c>
      <c r="C67" s="41" t="n">
        <v>22</v>
      </c>
      <c r="D67" s="0" t="n">
        <v>4705.1968</v>
      </c>
      <c r="E67" s="0" t="n">
        <v>42.4583</v>
      </c>
      <c r="F67" s="0" t="n">
        <v>43.0622</v>
      </c>
      <c r="G67" s="0" t="n">
        <v>43.9518</v>
      </c>
      <c r="H67" s="0" t="n">
        <v>296.28</v>
      </c>
      <c r="I67" s="0" t="n">
        <v>4.03</v>
      </c>
      <c r="J67" s="42" t="n">
        <f aca="false">H67/3600</f>
        <v>0.0823</v>
      </c>
      <c r="L67" s="0" t="n">
        <v>4705.0984</v>
      </c>
      <c r="M67" s="0" t="n">
        <v>42.4635</v>
      </c>
      <c r="N67" s="0" t="n">
        <v>43.0775</v>
      </c>
      <c r="O67" s="0" t="n">
        <v>43.9681</v>
      </c>
      <c r="P67" s="0" t="n">
        <v>300.11</v>
      </c>
      <c r="Q67" s="0" t="n">
        <v>4.03</v>
      </c>
      <c r="R67" s="42" t="n">
        <f aca="false">P67/3600</f>
        <v>0.0833638888888889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2811.2424</v>
      </c>
      <c r="E68" s="0" t="n">
        <v>38.3856</v>
      </c>
      <c r="F68" s="0" t="n">
        <v>39.8446</v>
      </c>
      <c r="G68" s="0" t="n">
        <v>41.0993</v>
      </c>
      <c r="H68" s="0" t="n">
        <v>211.88</v>
      </c>
      <c r="I68" s="0" t="n">
        <v>3.27</v>
      </c>
      <c r="J68" s="49" t="n">
        <f aca="false">H68/3600</f>
        <v>0.0588555555555556</v>
      </c>
      <c r="L68" s="0" t="n">
        <v>2811.2184</v>
      </c>
      <c r="M68" s="0" t="n">
        <v>38.3955</v>
      </c>
      <c r="N68" s="0" t="n">
        <v>39.8642</v>
      </c>
      <c r="O68" s="0" t="n">
        <v>41.1171</v>
      </c>
      <c r="P68" s="0" t="n">
        <v>209.4</v>
      </c>
      <c r="Q68" s="0" t="n">
        <v>3.29</v>
      </c>
      <c r="R68" s="49" t="n">
        <f aca="false">P68/3600</f>
        <v>0.0581666666666667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1519.1056</v>
      </c>
      <c r="E69" s="0" t="n">
        <v>34.5173</v>
      </c>
      <c r="F69" s="0" t="n">
        <v>37.7366</v>
      </c>
      <c r="G69" s="0" t="n">
        <v>38.9394</v>
      </c>
      <c r="H69" s="0" t="n">
        <v>179.1</v>
      </c>
      <c r="I69" s="0" t="n">
        <v>2.96</v>
      </c>
      <c r="J69" s="49" t="n">
        <f aca="false">H69/3600</f>
        <v>0.04975</v>
      </c>
      <c r="L69" s="0" t="n">
        <v>1519.0032</v>
      </c>
      <c r="M69" s="0" t="n">
        <v>34.525</v>
      </c>
      <c r="N69" s="0" t="n">
        <v>37.7511</v>
      </c>
      <c r="O69" s="0" t="n">
        <v>38.953</v>
      </c>
      <c r="P69" s="0" t="n">
        <v>180.24</v>
      </c>
      <c r="Q69" s="0" t="n">
        <v>3.08</v>
      </c>
      <c r="R69" s="49" t="n">
        <f aca="false">P69/3600</f>
        <v>0.0500666666666667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778.7408</v>
      </c>
      <c r="E70" s="0" t="n">
        <v>31.2703</v>
      </c>
      <c r="F70" s="0" t="n">
        <v>36.2841</v>
      </c>
      <c r="G70" s="0" t="n">
        <v>37.3427</v>
      </c>
      <c r="H70" s="0" t="n">
        <v>175.73</v>
      </c>
      <c r="I70" s="0" t="n">
        <v>2.84</v>
      </c>
      <c r="J70" s="54" t="n">
        <f aca="false">H70/3600</f>
        <v>0.0488138888888889</v>
      </c>
      <c r="L70" s="0" t="n">
        <v>778.7672</v>
      </c>
      <c r="M70" s="0" t="n">
        <v>31.2776</v>
      </c>
      <c r="N70" s="0" t="n">
        <v>36.2943</v>
      </c>
      <c r="O70" s="0" t="n">
        <v>37.3507</v>
      </c>
      <c r="P70" s="0" t="n">
        <v>175.2</v>
      </c>
      <c r="Q70" s="0" t="n">
        <v>2.78</v>
      </c>
      <c r="R70" s="54" t="n">
        <f aca="false">P70/3600</f>
        <v>0.0486666666666667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8</v>
      </c>
      <c r="B71" s="41" t="s">
        <v>63</v>
      </c>
      <c r="C71" s="41" t="n">
        <v>22</v>
      </c>
      <c r="D71" s="0" t="n">
        <v>22722.2272</v>
      </c>
      <c r="E71" s="0" t="n">
        <v>44.6001</v>
      </c>
      <c r="F71" s="0" t="n">
        <v>47.4016</v>
      </c>
      <c r="G71" s="0" t="n">
        <v>48.2531</v>
      </c>
      <c r="H71" s="0" t="n">
        <v>3684.22</v>
      </c>
      <c r="I71" s="0" t="n">
        <v>56.3</v>
      </c>
      <c r="J71" s="42" t="n">
        <f aca="false">H71/3600</f>
        <v>1.02339444444444</v>
      </c>
      <c r="L71" s="0" t="n">
        <v>22722.0536</v>
      </c>
      <c r="M71" s="0" t="n">
        <v>44.6081</v>
      </c>
      <c r="N71" s="0" t="n">
        <v>47.4099</v>
      </c>
      <c r="O71" s="0" t="n">
        <v>48.2627</v>
      </c>
      <c r="P71" s="0" t="n">
        <v>3697.65</v>
      </c>
      <c r="Q71" s="0" t="n">
        <v>57.87</v>
      </c>
      <c r="R71" s="42" t="n">
        <f aca="false">P71/3600</f>
        <v>1.027125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9</v>
      </c>
      <c r="B72" s="48"/>
      <c r="C72" s="48" t="n">
        <v>27</v>
      </c>
      <c r="D72" s="0" t="n">
        <v>13275.2272</v>
      </c>
      <c r="E72" s="0" t="n">
        <v>42.1447</v>
      </c>
      <c r="F72" s="0" t="n">
        <v>45.8574</v>
      </c>
      <c r="G72" s="0" t="n">
        <v>46.4925</v>
      </c>
      <c r="H72" s="0" t="n">
        <v>2855.83</v>
      </c>
      <c r="I72" s="0" t="n">
        <v>43.69</v>
      </c>
      <c r="J72" s="49" t="n">
        <f aca="false">H72/3600</f>
        <v>0.793286111111111</v>
      </c>
      <c r="L72" s="0" t="n">
        <v>13275.4776</v>
      </c>
      <c r="M72" s="0" t="n">
        <v>42.1556</v>
      </c>
      <c r="N72" s="0" t="n">
        <v>45.8612</v>
      </c>
      <c r="O72" s="0" t="n">
        <v>46.4978</v>
      </c>
      <c r="P72" s="0" t="n">
        <v>2850.29</v>
      </c>
      <c r="Q72" s="0" t="n">
        <v>45.52</v>
      </c>
      <c r="R72" s="49" t="n">
        <f aca="false">P72/3600</f>
        <v>0.791747222222222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7981.0624</v>
      </c>
      <c r="E73" s="0" t="n">
        <v>39.4654</v>
      </c>
      <c r="F73" s="0" t="n">
        <v>44.461</v>
      </c>
      <c r="G73" s="0" t="n">
        <v>44.9593</v>
      </c>
      <c r="H73" s="0" t="n">
        <v>3086.65</v>
      </c>
      <c r="I73" s="0" t="n">
        <v>47.64</v>
      </c>
      <c r="J73" s="49" t="n">
        <f aca="false">H73/3600</f>
        <v>0.857402777777778</v>
      </c>
      <c r="L73" s="0" t="n">
        <v>7981.4176</v>
      </c>
      <c r="M73" s="0" t="n">
        <v>39.47</v>
      </c>
      <c r="N73" s="0" t="n">
        <v>44.4603</v>
      </c>
      <c r="O73" s="0" t="n">
        <v>44.9603</v>
      </c>
      <c r="P73" s="0" t="n">
        <v>3140.73</v>
      </c>
      <c r="Q73" s="0" t="n">
        <v>47.82</v>
      </c>
      <c r="R73" s="49" t="n">
        <f aca="false">P73/3600</f>
        <v>0.872425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4837.2632</v>
      </c>
      <c r="E74" s="0" t="n">
        <v>36.6174</v>
      </c>
      <c r="F74" s="0" t="n">
        <v>43.4534</v>
      </c>
      <c r="G74" s="0" t="n">
        <v>43.7551</v>
      </c>
      <c r="H74" s="0" t="n">
        <v>2887.94</v>
      </c>
      <c r="I74" s="0" t="n">
        <v>46.03</v>
      </c>
      <c r="J74" s="54" t="n">
        <f aca="false">H74/3600</f>
        <v>0.802205555555556</v>
      </c>
      <c r="L74" s="0" t="n">
        <v>4837.3112</v>
      </c>
      <c r="M74" s="0" t="n">
        <v>36.62</v>
      </c>
      <c r="N74" s="0" t="n">
        <v>43.445</v>
      </c>
      <c r="O74" s="0" t="n">
        <v>43.75</v>
      </c>
      <c r="P74" s="0" t="n">
        <v>2873.66</v>
      </c>
      <c r="Q74" s="0" t="n">
        <v>46.49</v>
      </c>
      <c r="R74" s="54" t="n">
        <f aca="false">P74/3600</f>
        <v>0.798238888888889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4</v>
      </c>
      <c r="C75" s="41" t="n">
        <v>22</v>
      </c>
      <c r="D75" s="0" t="n">
        <v>23532.8328</v>
      </c>
      <c r="E75" s="0" t="n">
        <v>44.6041</v>
      </c>
      <c r="F75" s="0" t="n">
        <v>48.6299</v>
      </c>
      <c r="G75" s="0" t="n">
        <v>48.4371</v>
      </c>
      <c r="H75" s="0" t="n">
        <v>3593.66</v>
      </c>
      <c r="I75" s="0" t="n">
        <v>53.83</v>
      </c>
      <c r="J75" s="42" t="n">
        <f aca="false">H75/3600</f>
        <v>0.998238888888889</v>
      </c>
      <c r="L75" s="0" t="n">
        <v>23532.7272</v>
      </c>
      <c r="M75" s="0" t="n">
        <v>44.6087</v>
      </c>
      <c r="N75" s="0" t="n">
        <v>48.6377</v>
      </c>
      <c r="O75" s="0" t="n">
        <v>48.4479</v>
      </c>
      <c r="P75" s="0" t="n">
        <v>3574.75</v>
      </c>
      <c r="Q75" s="0" t="n">
        <v>55.36</v>
      </c>
      <c r="R75" s="42" t="n">
        <f aca="false">P75/3600</f>
        <v>0.992986111111111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14383.6104</v>
      </c>
      <c r="E76" s="0" t="n">
        <v>42.1353</v>
      </c>
      <c r="F76" s="0" t="n">
        <v>47.0766</v>
      </c>
      <c r="G76" s="0" t="n">
        <v>46.4044</v>
      </c>
      <c r="H76" s="0" t="n">
        <v>3576.14</v>
      </c>
      <c r="I76" s="0" t="n">
        <v>53.26</v>
      </c>
      <c r="J76" s="49" t="n">
        <f aca="false">H76/3600</f>
        <v>0.993372222222222</v>
      </c>
      <c r="L76" s="0" t="n">
        <v>14383.98</v>
      </c>
      <c r="M76" s="0" t="n">
        <v>42.1432</v>
      </c>
      <c r="N76" s="0" t="n">
        <v>47.0753</v>
      </c>
      <c r="O76" s="0" t="n">
        <v>46.4151</v>
      </c>
      <c r="P76" s="0" t="n">
        <v>3543.04</v>
      </c>
      <c r="Q76" s="0" t="n">
        <v>52.5</v>
      </c>
      <c r="R76" s="49" t="n">
        <f aca="false">P76/3600</f>
        <v>0.984177777777778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8988.7848</v>
      </c>
      <c r="E77" s="0" t="n">
        <v>39.3568</v>
      </c>
      <c r="F77" s="0" t="n">
        <v>45.9538</v>
      </c>
      <c r="G77" s="0" t="n">
        <v>44.603</v>
      </c>
      <c r="H77" s="0" t="n">
        <v>2999.12</v>
      </c>
      <c r="I77" s="0" t="n">
        <v>45.89</v>
      </c>
      <c r="J77" s="49" t="n">
        <f aca="false">H77/3600</f>
        <v>0.833088888888889</v>
      </c>
      <c r="L77" s="0" t="n">
        <v>8988.5056</v>
      </c>
      <c r="M77" s="0" t="n">
        <v>39.363</v>
      </c>
      <c r="N77" s="0" t="n">
        <v>45.9479</v>
      </c>
      <c r="O77" s="0" t="n">
        <v>44.6105</v>
      </c>
      <c r="P77" s="0" t="n">
        <v>2967.58</v>
      </c>
      <c r="Q77" s="0" t="n">
        <v>47.07</v>
      </c>
      <c r="R77" s="49" t="n">
        <f aca="false">P77/3600</f>
        <v>0.824327777777778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5458.0368</v>
      </c>
      <c r="E78" s="0" t="n">
        <v>36.2633</v>
      </c>
      <c r="F78" s="0" t="n">
        <v>45.0467</v>
      </c>
      <c r="G78" s="0" t="n">
        <v>43.3021</v>
      </c>
      <c r="H78" s="0" t="n">
        <v>2870.33</v>
      </c>
      <c r="I78" s="0" t="n">
        <v>42.64</v>
      </c>
      <c r="J78" s="54" t="n">
        <f aca="false">H78/3600</f>
        <v>0.797313888888889</v>
      </c>
      <c r="L78" s="0" t="n">
        <v>5457.6344</v>
      </c>
      <c r="M78" s="0" t="n">
        <v>36.2708</v>
      </c>
      <c r="N78" s="0" t="n">
        <v>45.0381</v>
      </c>
      <c r="O78" s="0" t="n">
        <v>43.3026</v>
      </c>
      <c r="P78" s="0" t="n">
        <v>2851.89</v>
      </c>
      <c r="Q78" s="0" t="n">
        <v>45.52</v>
      </c>
      <c r="R78" s="54" t="n">
        <f aca="false">P78/3600</f>
        <v>0.792191666666667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5</v>
      </c>
      <c r="C79" s="41" t="n">
        <v>22</v>
      </c>
      <c r="D79" s="0" t="n">
        <v>24821.1848</v>
      </c>
      <c r="E79" s="0" t="n">
        <v>44.61</v>
      </c>
      <c r="F79" s="0" t="n">
        <v>48.6764</v>
      </c>
      <c r="G79" s="0" t="n">
        <v>48.8587</v>
      </c>
      <c r="H79" s="0" t="n">
        <v>3563.23</v>
      </c>
      <c r="I79" s="0" t="n">
        <v>53.02</v>
      </c>
      <c r="J79" s="42" t="n">
        <f aca="false">H79/3600</f>
        <v>0.989786111111111</v>
      </c>
      <c r="L79" s="0" t="n">
        <v>24822.2392</v>
      </c>
      <c r="M79" s="0" t="n">
        <v>44.6166</v>
      </c>
      <c r="N79" s="0" t="n">
        <v>48.6836</v>
      </c>
      <c r="O79" s="0" t="n">
        <v>48.8678</v>
      </c>
      <c r="P79" s="0" t="n">
        <v>3538.32</v>
      </c>
      <c r="Q79" s="0" t="n">
        <v>52.36</v>
      </c>
      <c r="R79" s="42" t="n">
        <f aca="false">P79/3600</f>
        <v>0.982866666666667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14270.8</v>
      </c>
      <c r="E80" s="0" t="n">
        <v>41.8525</v>
      </c>
      <c r="F80" s="0" t="n">
        <v>46.8865</v>
      </c>
      <c r="G80" s="0" t="n">
        <v>47.0508</v>
      </c>
      <c r="H80" s="0" t="n">
        <v>3286.64</v>
      </c>
      <c r="I80" s="0" t="n">
        <v>51.71</v>
      </c>
      <c r="J80" s="49" t="n">
        <f aca="false">H80/3600</f>
        <v>0.912955555555556</v>
      </c>
      <c r="L80" s="0" t="n">
        <v>14271.0256</v>
      </c>
      <c r="M80" s="0" t="n">
        <v>41.8644</v>
      </c>
      <c r="N80" s="0" t="n">
        <v>46.8857</v>
      </c>
      <c r="O80" s="0" t="n">
        <v>47.0536</v>
      </c>
      <c r="P80" s="0" t="n">
        <v>3263.45</v>
      </c>
      <c r="Q80" s="0" t="n">
        <v>52.05</v>
      </c>
      <c r="R80" s="49" t="n">
        <f aca="false">P80/3600</f>
        <v>0.906513888888889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8226.3728</v>
      </c>
      <c r="E81" s="0" t="n">
        <v>39.0529</v>
      </c>
      <c r="F81" s="0" t="n">
        <v>45.2973</v>
      </c>
      <c r="G81" s="0" t="n">
        <v>45.4168</v>
      </c>
      <c r="H81" s="0" t="n">
        <v>2702.51</v>
      </c>
      <c r="I81" s="0" t="n">
        <v>41.95</v>
      </c>
      <c r="J81" s="49" t="n">
        <f aca="false">H81/3600</f>
        <v>0.750697222222222</v>
      </c>
      <c r="L81" s="0" t="n">
        <v>8226.5096</v>
      </c>
      <c r="M81" s="0" t="n">
        <v>39.0592</v>
      </c>
      <c r="N81" s="0" t="n">
        <v>45.2934</v>
      </c>
      <c r="O81" s="0" t="n">
        <v>45.4174</v>
      </c>
      <c r="P81" s="0" t="n">
        <v>2681</v>
      </c>
      <c r="Q81" s="0" t="n">
        <v>44.18</v>
      </c>
      <c r="R81" s="49" t="n">
        <f aca="false">P81/3600</f>
        <v>0.744722222222222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4732.8032</v>
      </c>
      <c r="E82" s="0" t="n">
        <v>36.2585</v>
      </c>
      <c r="F82" s="0" t="n">
        <v>44.1258</v>
      </c>
      <c r="G82" s="0" t="n">
        <v>44.1726</v>
      </c>
      <c r="H82" s="0" t="n">
        <v>2970.38</v>
      </c>
      <c r="I82" s="0" t="n">
        <v>46.79</v>
      </c>
      <c r="J82" s="54" t="n">
        <f aca="false">H82/3600</f>
        <v>0.825105555555556</v>
      </c>
      <c r="L82" s="0" t="n">
        <v>4732.74</v>
      </c>
      <c r="M82" s="0" t="n">
        <v>36.2636</v>
      </c>
      <c r="N82" s="0" t="n">
        <v>44.11</v>
      </c>
      <c r="O82" s="0" t="n">
        <v>44.1654</v>
      </c>
      <c r="P82" s="0" t="n">
        <v>2939.28</v>
      </c>
      <c r="Q82" s="0" t="n">
        <v>47.4</v>
      </c>
      <c r="R82" s="54" t="n">
        <f aca="false">P82/3600</f>
        <v>0.816466666666667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3"/>
      <c r="E83" s="64"/>
      <c r="F83" s="64"/>
      <c r="G83" s="64"/>
      <c r="H83" s="64"/>
      <c r="I83" s="64"/>
      <c r="J83" s="42"/>
      <c r="L83" s="63"/>
      <c r="M83" s="64"/>
      <c r="N83" s="64"/>
      <c r="O83" s="64"/>
      <c r="P83" s="64"/>
      <c r="Q83" s="64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65"/>
      <c r="E84" s="66"/>
      <c r="F84" s="66"/>
      <c r="G84" s="66"/>
      <c r="H84" s="66"/>
      <c r="I84" s="66"/>
      <c r="J84" s="49"/>
      <c r="L84" s="65"/>
      <c r="M84" s="66"/>
      <c r="N84" s="66"/>
      <c r="O84" s="66"/>
      <c r="P84" s="66"/>
      <c r="Q84" s="66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65"/>
      <c r="E85" s="66"/>
      <c r="F85" s="66"/>
      <c r="G85" s="66"/>
      <c r="H85" s="66"/>
      <c r="I85" s="66"/>
      <c r="J85" s="49"/>
      <c r="L85" s="65"/>
      <c r="M85" s="66"/>
      <c r="N85" s="66"/>
      <c r="O85" s="66"/>
      <c r="P85" s="66"/>
      <c r="Q85" s="66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67"/>
      <c r="E86" s="68"/>
      <c r="F86" s="68"/>
      <c r="G86" s="68"/>
      <c r="H86" s="68"/>
      <c r="I86" s="68"/>
      <c r="J86" s="54"/>
      <c r="L86" s="67"/>
      <c r="M86" s="68"/>
      <c r="N86" s="68"/>
      <c r="O86" s="68"/>
      <c r="P86" s="68"/>
      <c r="Q86" s="68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2</v>
      </c>
      <c r="C87" s="41" t="n">
        <v>22</v>
      </c>
      <c r="D87" s="63"/>
      <c r="E87" s="64"/>
      <c r="F87" s="64"/>
      <c r="G87" s="64"/>
      <c r="H87" s="64"/>
      <c r="I87" s="64"/>
      <c r="J87" s="42"/>
      <c r="L87" s="63"/>
      <c r="M87" s="64"/>
      <c r="N87" s="64"/>
      <c r="O87" s="64"/>
      <c r="P87" s="64"/>
      <c r="Q87" s="64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65"/>
      <c r="E88" s="66"/>
      <c r="F88" s="66"/>
      <c r="G88" s="66"/>
      <c r="H88" s="66"/>
      <c r="I88" s="66"/>
      <c r="J88" s="49"/>
      <c r="L88" s="65"/>
      <c r="M88" s="66"/>
      <c r="N88" s="66"/>
      <c r="O88" s="66"/>
      <c r="P88" s="66"/>
      <c r="Q88" s="66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65"/>
      <c r="E89" s="66"/>
      <c r="F89" s="66"/>
      <c r="G89" s="66"/>
      <c r="H89" s="66"/>
      <c r="I89" s="66"/>
      <c r="J89" s="49"/>
      <c r="L89" s="65"/>
      <c r="M89" s="66"/>
      <c r="N89" s="66"/>
      <c r="O89" s="66"/>
      <c r="P89" s="66"/>
      <c r="Q89" s="66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67"/>
      <c r="E90" s="68"/>
      <c r="F90" s="68"/>
      <c r="G90" s="68"/>
      <c r="H90" s="68"/>
      <c r="I90" s="68"/>
      <c r="J90" s="54"/>
      <c r="L90" s="67"/>
      <c r="M90" s="68"/>
      <c r="N90" s="68"/>
      <c r="O90" s="68"/>
      <c r="P90" s="68"/>
      <c r="Q90" s="68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9</v>
      </c>
      <c r="C91" s="41" t="n">
        <v>22</v>
      </c>
      <c r="D91" s="63"/>
      <c r="E91" s="64"/>
      <c r="F91" s="64"/>
      <c r="G91" s="64"/>
      <c r="H91" s="64"/>
      <c r="I91" s="64"/>
      <c r="J91" s="42"/>
      <c r="L91" s="63"/>
      <c r="M91" s="64"/>
      <c r="N91" s="64"/>
      <c r="O91" s="64"/>
      <c r="P91" s="64"/>
      <c r="Q91" s="64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65"/>
      <c r="E92" s="66"/>
      <c r="F92" s="66"/>
      <c r="G92" s="66"/>
      <c r="H92" s="66"/>
      <c r="I92" s="66"/>
      <c r="J92" s="49"/>
      <c r="L92" s="65"/>
      <c r="M92" s="66"/>
      <c r="N92" s="66"/>
      <c r="O92" s="66"/>
      <c r="P92" s="66"/>
      <c r="Q92" s="66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65"/>
      <c r="E93" s="66"/>
      <c r="F93" s="66"/>
      <c r="G93" s="66"/>
      <c r="H93" s="66"/>
      <c r="I93" s="66"/>
      <c r="J93" s="49"/>
      <c r="L93" s="65"/>
      <c r="M93" s="66"/>
      <c r="N93" s="66"/>
      <c r="O93" s="66"/>
      <c r="P93" s="66"/>
      <c r="Q93" s="66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67"/>
      <c r="E94" s="68"/>
      <c r="F94" s="68"/>
      <c r="G94" s="68"/>
      <c r="H94" s="68"/>
      <c r="I94" s="68"/>
      <c r="J94" s="54"/>
      <c r="L94" s="67"/>
      <c r="M94" s="68"/>
      <c r="N94" s="68"/>
      <c r="O94" s="68"/>
      <c r="P94" s="68"/>
      <c r="Q94" s="68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60</v>
      </c>
      <c r="C95" s="41" t="n">
        <v>22</v>
      </c>
      <c r="D95" s="63"/>
      <c r="E95" s="64"/>
      <c r="F95" s="64"/>
      <c r="G95" s="64"/>
      <c r="H95" s="64"/>
      <c r="I95" s="64"/>
      <c r="J95" s="42"/>
      <c r="L95" s="63"/>
      <c r="M95" s="64"/>
      <c r="N95" s="64"/>
      <c r="O95" s="64"/>
      <c r="P95" s="64"/>
      <c r="Q95" s="64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65"/>
      <c r="E96" s="66"/>
      <c r="F96" s="66"/>
      <c r="G96" s="66"/>
      <c r="H96" s="66"/>
      <c r="I96" s="66"/>
      <c r="J96" s="49"/>
      <c r="L96" s="65"/>
      <c r="M96" s="66"/>
      <c r="N96" s="66"/>
      <c r="O96" s="66"/>
      <c r="P96" s="66"/>
      <c r="Q96" s="66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65"/>
      <c r="E97" s="66"/>
      <c r="F97" s="66"/>
      <c r="G97" s="66"/>
      <c r="H97" s="66"/>
      <c r="I97" s="66"/>
      <c r="J97" s="49"/>
      <c r="L97" s="65"/>
      <c r="M97" s="66"/>
      <c r="N97" s="66"/>
      <c r="O97" s="66"/>
      <c r="P97" s="66"/>
      <c r="Q97" s="66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67"/>
      <c r="E98" s="68"/>
      <c r="F98" s="68"/>
      <c r="G98" s="68"/>
      <c r="H98" s="68"/>
      <c r="I98" s="68"/>
      <c r="J98" s="54"/>
      <c r="L98" s="67"/>
      <c r="M98" s="68"/>
      <c r="N98" s="68"/>
      <c r="O98" s="68"/>
      <c r="P98" s="68"/>
      <c r="Q98" s="68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9"/>
      <c r="U104" s="70"/>
      <c r="V104" s="70"/>
      <c r="W104" s="69"/>
      <c r="X104" s="70"/>
      <c r="Y104" s="71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69" t="e">
        <f aca="false">AVERAGE(T3:T98)</f>
        <v>#VALUE!</v>
      </c>
      <c r="U105" s="70" t="e">
        <f aca="false">AVERAGE(U3:U98)</f>
        <v>#VALUE!</v>
      </c>
      <c r="V105" s="71" t="e">
        <f aca="false">AVERAGE(V3:V98)</f>
        <v>#VALUE!</v>
      </c>
      <c r="W105" s="70" t="e">
        <f aca="false">AVERAGE(W3:W98)</f>
        <v>#VALUE!</v>
      </c>
      <c r="X105" s="70" t="e">
        <f aca="false">AVERAGE(X3:X98)</f>
        <v>#VALUE!</v>
      </c>
      <c r="Y105" s="71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2" t="n">
        <f aca="false">GEOMEAN(I3:I98)</f>
        <v>31.4415732768497</v>
      </c>
      <c r="J106" s="72" t="n">
        <f aca="false">GEOMEAN(J3:J98)</f>
        <v>0.576613774671097</v>
      </c>
      <c r="Q106" s="72" t="n">
        <f aca="false">GEOMEAN(Q3:Q98)</f>
        <v>31.6041381539614</v>
      </c>
      <c r="R106" s="72" t="n">
        <f aca="false">GEOMEAN(R3:R98)</f>
        <v>0.574055730007083</v>
      </c>
    </row>
    <row r="107" customFormat="false" ht="12" hidden="false" customHeight="false" outlineLevel="0" collapsed="false">
      <c r="B107" s="1" t="s">
        <v>83</v>
      </c>
      <c r="Q107" s="73" t="n">
        <f aca="false">Q106/I106</f>
        <v>1.005170379856</v>
      </c>
      <c r="R107" s="73" t="n">
        <f aca="false">R106/J106</f>
        <v>0.995563677497173</v>
      </c>
    </row>
    <row r="108" customFormat="false" ht="12" hidden="false" customHeight="false" outlineLevel="0" collapsed="false">
      <c r="B108" s="1" t="s">
        <v>84</v>
      </c>
      <c r="I108" s="72" t="n">
        <f aca="false">SUM(I3:I98)/3600</f>
        <v>1.08768055555556</v>
      </c>
      <c r="J108" s="72" t="n">
        <f aca="false">SUM(J3:J98)</f>
        <v>74.2852305555556</v>
      </c>
      <c r="Q108" s="72" t="n">
        <f aca="false">SUM(Q3:Q98)/3600</f>
        <v>1.09189444444444</v>
      </c>
      <c r="R108" s="72" t="n">
        <f aca="false">SUM(R3:R98)</f>
        <v>73.93363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6:X6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10:X10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4:X14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8:X18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22:X22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6:X26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30:X30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4:X34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8:X38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42:X42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6:X46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50:X50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4:X54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8:X58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62:X62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6:X66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70:X70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4:X74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T83:V98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83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83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7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X87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Y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1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X91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Y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95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95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W86:X86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90:X90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94:X94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8:X98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T99:V10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9:Y103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2</v>
      </c>
      <c r="C3" s="41" t="n">
        <v>22</v>
      </c>
      <c r="D3" s="0" t="n">
        <v>13011.984</v>
      </c>
      <c r="E3" s="0" t="n">
        <v>41.9003</v>
      </c>
      <c r="F3" s="0" t="n">
        <v>41.7158</v>
      </c>
      <c r="G3" s="0" t="n">
        <v>44.402</v>
      </c>
      <c r="H3" s="0" t="n">
        <v>18987.39</v>
      </c>
      <c r="I3" s="0" t="n">
        <v>54</v>
      </c>
      <c r="J3" s="42" t="n">
        <f aca="false">H3/3600</f>
        <v>5.274275</v>
      </c>
      <c r="L3" s="0" t="n">
        <v>13015.0512</v>
      </c>
      <c r="M3" s="0" t="n">
        <v>41.904</v>
      </c>
      <c r="N3" s="0" t="n">
        <v>41.7216</v>
      </c>
      <c r="O3" s="0" t="n">
        <v>44.4031</v>
      </c>
      <c r="P3" s="0" t="n">
        <v>18967.34</v>
      </c>
      <c r="Q3" s="0" t="n">
        <v>51.12</v>
      </c>
      <c r="R3" s="43" t="n">
        <f aca="false">P3/3600</f>
        <v>5.26870555555556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4</v>
      </c>
      <c r="B4" s="48"/>
      <c r="C4" s="48" t="n">
        <v>27</v>
      </c>
      <c r="D4" s="0" t="n">
        <v>5289.9968</v>
      </c>
      <c r="E4" s="0" t="n">
        <v>39.374</v>
      </c>
      <c r="F4" s="0" t="n">
        <v>40.0222</v>
      </c>
      <c r="G4" s="0" t="n">
        <v>42.4455</v>
      </c>
      <c r="H4" s="0" t="n">
        <v>19875.21</v>
      </c>
      <c r="I4" s="0" t="n">
        <v>46.76</v>
      </c>
      <c r="J4" s="49" t="n">
        <f aca="false">H4/3600</f>
        <v>5.52089166666667</v>
      </c>
      <c r="L4" s="0" t="n">
        <v>5291.8816</v>
      </c>
      <c r="M4" s="0" t="n">
        <v>39.3844</v>
      </c>
      <c r="N4" s="0" t="n">
        <v>40.0237</v>
      </c>
      <c r="O4" s="0" t="n">
        <v>42.4501</v>
      </c>
      <c r="P4" s="0" t="n">
        <v>20340.89</v>
      </c>
      <c r="Q4" s="0" t="n">
        <v>46.38</v>
      </c>
      <c r="R4" s="50" t="n">
        <f aca="false">P4/3600</f>
        <v>5.65024722222222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541.9072</v>
      </c>
      <c r="E5" s="0" t="n">
        <v>36.7941</v>
      </c>
      <c r="F5" s="0" t="n">
        <v>38.743</v>
      </c>
      <c r="G5" s="0" t="n">
        <v>40.9155</v>
      </c>
      <c r="H5" s="0" t="n">
        <v>16641.47</v>
      </c>
      <c r="I5" s="0" t="n">
        <v>44.19</v>
      </c>
      <c r="J5" s="49" t="n">
        <f aca="false">H5/3600</f>
        <v>4.62263055555556</v>
      </c>
      <c r="L5" s="0" t="n">
        <v>2542.6592</v>
      </c>
      <c r="M5" s="0" t="n">
        <v>36.8043</v>
      </c>
      <c r="N5" s="0" t="n">
        <v>38.7433</v>
      </c>
      <c r="O5" s="0" t="n">
        <v>40.9185</v>
      </c>
      <c r="P5" s="0" t="n">
        <v>16288.85</v>
      </c>
      <c r="Q5" s="0" t="n">
        <v>40.64</v>
      </c>
      <c r="R5" s="50" t="n">
        <f aca="false">P5/3600</f>
        <v>4.52468055555556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318.6752</v>
      </c>
      <c r="E6" s="0" t="n">
        <v>34.1186</v>
      </c>
      <c r="F6" s="0" t="n">
        <v>37.7513</v>
      </c>
      <c r="G6" s="0" t="n">
        <v>39.8068</v>
      </c>
      <c r="H6" s="0" t="n">
        <v>14665.86</v>
      </c>
      <c r="I6" s="0" t="n">
        <v>36.73</v>
      </c>
      <c r="J6" s="54" t="n">
        <f aca="false">H6/3600</f>
        <v>4.07385</v>
      </c>
      <c r="L6" s="0" t="n">
        <v>1319.7696</v>
      </c>
      <c r="M6" s="0" t="n">
        <v>34.1288</v>
      </c>
      <c r="N6" s="0" t="n">
        <v>37.7534</v>
      </c>
      <c r="O6" s="0" t="n">
        <v>39.8104</v>
      </c>
      <c r="P6" s="0" t="n">
        <v>14484.31</v>
      </c>
      <c r="Q6" s="0" t="n">
        <v>35.93</v>
      </c>
      <c r="R6" s="55" t="n">
        <f aca="false">P6/3600</f>
        <v>4.02341944444444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6</v>
      </c>
      <c r="C7" s="41" t="n">
        <v>22</v>
      </c>
      <c r="D7" s="0" t="n">
        <v>33106.8352</v>
      </c>
      <c r="E7" s="0" t="n">
        <v>40.5002</v>
      </c>
      <c r="F7" s="0" t="n">
        <v>45.2736</v>
      </c>
      <c r="G7" s="0" t="n">
        <v>44.878</v>
      </c>
      <c r="H7" s="0" t="n">
        <v>26791.42</v>
      </c>
      <c r="I7" s="0" t="n">
        <v>68.02</v>
      </c>
      <c r="J7" s="42" t="n">
        <f aca="false">H7/3600</f>
        <v>7.44206111111111</v>
      </c>
      <c r="L7" s="0" t="n">
        <v>33099.9664</v>
      </c>
      <c r="M7" s="0" t="n">
        <v>40.503</v>
      </c>
      <c r="N7" s="0" t="n">
        <v>45.2793</v>
      </c>
      <c r="O7" s="0" t="n">
        <v>44.878</v>
      </c>
      <c r="P7" s="0" t="n">
        <v>26210.86</v>
      </c>
      <c r="Q7" s="0" t="n">
        <v>66.83</v>
      </c>
      <c r="R7" s="43" t="n">
        <f aca="false">P7/3600</f>
        <v>7.28079444444445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5868.752</v>
      </c>
      <c r="E8" s="0" t="n">
        <v>37.4851</v>
      </c>
      <c r="F8" s="0" t="n">
        <v>43.3402</v>
      </c>
      <c r="G8" s="0" t="n">
        <v>43.4846</v>
      </c>
      <c r="H8" s="0" t="n">
        <v>22648.44</v>
      </c>
      <c r="I8" s="0" t="n">
        <v>59.13</v>
      </c>
      <c r="J8" s="49" t="n">
        <f aca="false">H8/3600</f>
        <v>6.29123333333333</v>
      </c>
      <c r="L8" s="0" t="n">
        <v>15875.64</v>
      </c>
      <c r="M8" s="0" t="n">
        <v>37.4924</v>
      </c>
      <c r="N8" s="0" t="n">
        <v>43.3481</v>
      </c>
      <c r="O8" s="0" t="n">
        <v>43.4847</v>
      </c>
      <c r="P8" s="0" t="n">
        <v>22720.03</v>
      </c>
      <c r="Q8" s="0" t="n">
        <v>57.11</v>
      </c>
      <c r="R8" s="50" t="n">
        <f aca="false">P8/3600</f>
        <v>6.31111944444444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326.8624</v>
      </c>
      <c r="E9" s="0" t="n">
        <v>34.51</v>
      </c>
      <c r="F9" s="0" t="n">
        <v>41.7261</v>
      </c>
      <c r="G9" s="0" t="n">
        <v>42.1658</v>
      </c>
      <c r="H9" s="0" t="n">
        <v>21152.53</v>
      </c>
      <c r="I9" s="0" t="n">
        <v>53.56</v>
      </c>
      <c r="J9" s="49" t="n">
        <f aca="false">H9/3600</f>
        <v>5.87570277777778</v>
      </c>
      <c r="L9" s="0" t="n">
        <v>8330.4608</v>
      </c>
      <c r="M9" s="0" t="n">
        <v>34.5128</v>
      </c>
      <c r="N9" s="0" t="n">
        <v>41.7239</v>
      </c>
      <c r="O9" s="0" t="n">
        <v>42.1653</v>
      </c>
      <c r="P9" s="0" t="n">
        <v>20879.39</v>
      </c>
      <c r="Q9" s="0" t="n">
        <v>53.39</v>
      </c>
      <c r="R9" s="50" t="n">
        <f aca="false">P9/3600</f>
        <v>5.79983055555556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661.904</v>
      </c>
      <c r="E10" s="0" t="n">
        <v>31.7381</v>
      </c>
      <c r="F10" s="0" t="n">
        <v>40.4708</v>
      </c>
      <c r="G10" s="0" t="n">
        <v>41.1187</v>
      </c>
      <c r="H10" s="0" t="n">
        <v>19141.71</v>
      </c>
      <c r="I10" s="0" t="n">
        <v>49.32</v>
      </c>
      <c r="J10" s="54" t="n">
        <f aca="false">H10/3600</f>
        <v>5.31714166666667</v>
      </c>
      <c r="L10" s="0" t="n">
        <v>4662.8144</v>
      </c>
      <c r="M10" s="0" t="n">
        <v>31.7384</v>
      </c>
      <c r="N10" s="0" t="n">
        <v>40.4602</v>
      </c>
      <c r="O10" s="0" t="n">
        <v>41.1012</v>
      </c>
      <c r="P10" s="0" t="n">
        <v>19191.05</v>
      </c>
      <c r="Q10" s="0" t="n">
        <v>47.96</v>
      </c>
      <c r="R10" s="55" t="n">
        <f aca="false">P10/3600</f>
        <v>5.33084722222222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4</v>
      </c>
      <c r="C11" s="41" t="n">
        <v>22</v>
      </c>
      <c r="D11" s="0" t="n">
        <v>218548.2032</v>
      </c>
      <c r="E11" s="0" t="n">
        <v>39.6938</v>
      </c>
      <c r="F11" s="0" t="n">
        <v>39.8155</v>
      </c>
      <c r="G11" s="0" t="n">
        <v>38.1504</v>
      </c>
      <c r="H11" s="0" t="n">
        <v>81924.14</v>
      </c>
      <c r="I11" s="0" t="n">
        <v>195.43</v>
      </c>
      <c r="J11" s="42" t="n">
        <f aca="false">H11/3600</f>
        <v>22.7567055555556</v>
      </c>
      <c r="L11" s="0" t="n">
        <v>218571.9856</v>
      </c>
      <c r="M11" s="0" t="n">
        <v>39.6949</v>
      </c>
      <c r="N11" s="0" t="n">
        <v>39.8231</v>
      </c>
      <c r="O11" s="0" t="n">
        <v>38.1556</v>
      </c>
      <c r="P11" s="0" t="n">
        <v>78688.06</v>
      </c>
      <c r="Q11" s="0" t="n">
        <v>171.84</v>
      </c>
      <c r="R11" s="43" t="n">
        <f aca="false">P11/3600</f>
        <v>21.8577944444444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94504.1072</v>
      </c>
      <c r="E12" s="0" t="n">
        <v>33.7544</v>
      </c>
      <c r="F12" s="0" t="n">
        <v>38.4258</v>
      </c>
      <c r="G12" s="0" t="n">
        <v>36.7572</v>
      </c>
      <c r="H12" s="0" t="n">
        <v>61573.23</v>
      </c>
      <c r="I12" s="0" t="n">
        <v>149.21</v>
      </c>
      <c r="J12" s="49" t="n">
        <f aca="false">H12/3600</f>
        <v>17.103675</v>
      </c>
      <c r="L12" s="0" t="n">
        <v>94518.9104</v>
      </c>
      <c r="M12" s="0" t="n">
        <v>33.7571</v>
      </c>
      <c r="N12" s="0" t="n">
        <v>38.4311</v>
      </c>
      <c r="O12" s="0" t="n">
        <v>36.7586</v>
      </c>
      <c r="P12" s="0" t="n">
        <v>61474.13</v>
      </c>
      <c r="Q12" s="0" t="n">
        <v>155.08</v>
      </c>
      <c r="R12" s="50" t="n">
        <f aca="false">P12/3600</f>
        <v>17.0761472222222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513.3376</v>
      </c>
      <c r="E13" s="0" t="n">
        <v>29.7062</v>
      </c>
      <c r="F13" s="0" t="n">
        <v>37.4836</v>
      </c>
      <c r="G13" s="0" t="n">
        <v>35.7459</v>
      </c>
      <c r="H13" s="0" t="n">
        <v>50505.21</v>
      </c>
      <c r="I13" s="0" t="n">
        <v>133.52</v>
      </c>
      <c r="J13" s="49" t="n">
        <f aca="false">H13/3600</f>
        <v>14.029225</v>
      </c>
      <c r="L13" s="0" t="n">
        <v>28537.1888</v>
      </c>
      <c r="M13" s="0" t="n">
        <v>29.71</v>
      </c>
      <c r="N13" s="0" t="n">
        <v>37.4882</v>
      </c>
      <c r="O13" s="0" t="n">
        <v>35.7484</v>
      </c>
      <c r="P13" s="0" t="n">
        <v>49820.36</v>
      </c>
      <c r="Q13" s="0" t="n">
        <v>130.23</v>
      </c>
      <c r="R13" s="50" t="n">
        <f aca="false">P13/3600</f>
        <v>13.8389888888889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114.3568</v>
      </c>
      <c r="E14" s="0" t="n">
        <v>28.0862</v>
      </c>
      <c r="F14" s="0" t="n">
        <v>36.6928</v>
      </c>
      <c r="G14" s="0" t="n">
        <v>34.8986</v>
      </c>
      <c r="H14" s="0" t="n">
        <v>38399.38</v>
      </c>
      <c r="I14" s="0" t="n">
        <v>120.04</v>
      </c>
      <c r="J14" s="54" t="n">
        <f aca="false">H14/3600</f>
        <v>10.6664944444444</v>
      </c>
      <c r="L14" s="0" t="n">
        <v>7111.8912</v>
      </c>
      <c r="M14" s="0" t="n">
        <v>28.0866</v>
      </c>
      <c r="N14" s="0" t="n">
        <v>36.6957</v>
      </c>
      <c r="O14" s="0" t="n">
        <v>34.901</v>
      </c>
      <c r="P14" s="0" t="n">
        <v>38186.33</v>
      </c>
      <c r="Q14" s="0" t="n">
        <v>91.27</v>
      </c>
      <c r="R14" s="55" t="n">
        <f aca="false">P14/3600</f>
        <v>10.6073138888889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1</v>
      </c>
      <c r="C15" s="41" t="n">
        <v>22</v>
      </c>
      <c r="D15" s="0" t="n">
        <v>23392.2864</v>
      </c>
      <c r="E15" s="0" t="n">
        <v>41.6688</v>
      </c>
      <c r="F15" s="0" t="n">
        <v>46.9181</v>
      </c>
      <c r="G15" s="0" t="n">
        <v>46.5329</v>
      </c>
      <c r="H15" s="0" t="n">
        <v>51556.3</v>
      </c>
      <c r="I15" s="0" t="n">
        <v>113.24</v>
      </c>
      <c r="J15" s="42" t="n">
        <f aca="false">H15/3600</f>
        <v>14.3211944444444</v>
      </c>
      <c r="L15" s="0" t="n">
        <v>23407.1968</v>
      </c>
      <c r="M15" s="0" t="n">
        <v>41.6722</v>
      </c>
      <c r="N15" s="0" t="n">
        <v>46.9194</v>
      </c>
      <c r="O15" s="0" t="n">
        <v>46.5357</v>
      </c>
      <c r="P15" s="0" t="n">
        <v>50786.66</v>
      </c>
      <c r="Q15" s="0" t="n">
        <v>114.28</v>
      </c>
      <c r="R15" s="43" t="n">
        <f aca="false">P15/3600</f>
        <v>14.1074055555556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003.4096</v>
      </c>
      <c r="E16" s="0" t="n">
        <v>40.2449</v>
      </c>
      <c r="F16" s="0" t="n">
        <v>46.1113</v>
      </c>
      <c r="G16" s="0" t="n">
        <v>45.9166</v>
      </c>
      <c r="H16" s="0" t="n">
        <v>43252.14</v>
      </c>
      <c r="I16" s="0" t="n">
        <v>98.24</v>
      </c>
      <c r="J16" s="49" t="n">
        <f aca="false">H16/3600</f>
        <v>12.0144833333333</v>
      </c>
      <c r="L16" s="0" t="n">
        <v>5998.3712</v>
      </c>
      <c r="M16" s="0" t="n">
        <v>40.2471</v>
      </c>
      <c r="N16" s="0" t="n">
        <v>46.1197</v>
      </c>
      <c r="O16" s="0" t="n">
        <v>45.9249</v>
      </c>
      <c r="P16" s="0" t="n">
        <v>43813.62</v>
      </c>
      <c r="Q16" s="0" t="n">
        <v>98.85</v>
      </c>
      <c r="R16" s="50" t="n">
        <f aca="false">P16/3600</f>
        <v>12.17045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497.7616</v>
      </c>
      <c r="E17" s="0" t="n">
        <v>38.9445</v>
      </c>
      <c r="F17" s="0" t="n">
        <v>45.465</v>
      </c>
      <c r="G17" s="0" t="n">
        <v>45.4052</v>
      </c>
      <c r="H17" s="0" t="n">
        <v>36008.87</v>
      </c>
      <c r="I17" s="0" t="n">
        <v>80.03</v>
      </c>
      <c r="J17" s="49" t="n">
        <f aca="false">H17/3600</f>
        <v>10.0024638888889</v>
      </c>
      <c r="L17" s="0" t="n">
        <v>2500.6864</v>
      </c>
      <c r="M17" s="0" t="n">
        <v>38.9456</v>
      </c>
      <c r="N17" s="0" t="n">
        <v>45.4701</v>
      </c>
      <c r="O17" s="0" t="n">
        <v>45.4121</v>
      </c>
      <c r="P17" s="0" t="n">
        <v>35383.33</v>
      </c>
      <c r="Q17" s="0" t="n">
        <v>78.8</v>
      </c>
      <c r="R17" s="50" t="n">
        <f aca="false">P17/3600</f>
        <v>9.82870277777778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192.4352</v>
      </c>
      <c r="E18" s="0" t="n">
        <v>37.2187</v>
      </c>
      <c r="F18" s="0" t="n">
        <v>44.9898</v>
      </c>
      <c r="G18" s="0" t="n">
        <v>45.0856</v>
      </c>
      <c r="H18" s="0" t="n">
        <v>33360.9</v>
      </c>
      <c r="I18" s="0" t="n">
        <v>72.83</v>
      </c>
      <c r="J18" s="54" t="n">
        <f aca="false">H18/3600</f>
        <v>9.26691666666667</v>
      </c>
      <c r="L18" s="0" t="n">
        <v>1194.3776</v>
      </c>
      <c r="M18" s="0" t="n">
        <v>37.2197</v>
      </c>
      <c r="N18" s="0" t="n">
        <v>44.9852</v>
      </c>
      <c r="O18" s="0" t="n">
        <v>45.0866</v>
      </c>
      <c r="P18" s="0" t="n">
        <v>33464.89</v>
      </c>
      <c r="Q18" s="0" t="n">
        <v>73.27</v>
      </c>
      <c r="R18" s="55" t="n">
        <f aca="false">P18/3600</f>
        <v>9.29580277777778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0" t="n">
        <v>4785.336</v>
      </c>
      <c r="E19" s="0" t="n">
        <v>41.87</v>
      </c>
      <c r="F19" s="0" t="n">
        <v>43.7783</v>
      </c>
      <c r="G19" s="0" t="n">
        <v>45.5793</v>
      </c>
      <c r="H19" s="0" t="n">
        <v>17042.79</v>
      </c>
      <c r="I19" s="0" t="n">
        <v>44.76</v>
      </c>
      <c r="J19" s="42" t="n">
        <f aca="false">H19/3600</f>
        <v>4.73410833333333</v>
      </c>
      <c r="L19" s="0" t="n">
        <v>4786.392</v>
      </c>
      <c r="M19" s="0" t="n">
        <v>41.8707</v>
      </c>
      <c r="N19" s="0" t="n">
        <v>43.7793</v>
      </c>
      <c r="O19" s="0" t="n">
        <v>45.5827</v>
      </c>
      <c r="P19" s="0" t="n">
        <v>17273.2</v>
      </c>
      <c r="Q19" s="0" t="n">
        <v>47.97</v>
      </c>
      <c r="R19" s="42" t="n">
        <f aca="false">P19/3600</f>
        <v>4.79811111111111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5</v>
      </c>
      <c r="B20" s="48"/>
      <c r="C20" s="48" t="n">
        <v>27</v>
      </c>
      <c r="D20" s="0" t="n">
        <v>2202.4296</v>
      </c>
      <c r="E20" s="0" t="n">
        <v>39.9806</v>
      </c>
      <c r="F20" s="0" t="n">
        <v>42.4365</v>
      </c>
      <c r="G20" s="0" t="n">
        <v>43.6326</v>
      </c>
      <c r="H20" s="0" t="n">
        <v>16702.53</v>
      </c>
      <c r="I20" s="0" t="n">
        <v>43.34</v>
      </c>
      <c r="J20" s="49" t="n">
        <f aca="false">H20/3600</f>
        <v>4.63959166666667</v>
      </c>
      <c r="L20" s="0" t="n">
        <v>2203.3648</v>
      </c>
      <c r="M20" s="0" t="n">
        <v>39.9822</v>
      </c>
      <c r="N20" s="0" t="n">
        <v>42.4333</v>
      </c>
      <c r="O20" s="0" t="n">
        <v>43.6329</v>
      </c>
      <c r="P20" s="0" t="n">
        <v>16724.11</v>
      </c>
      <c r="Q20" s="0" t="n">
        <v>43.15</v>
      </c>
      <c r="R20" s="49" t="n">
        <f aca="false">P20/3600</f>
        <v>4.64558611111111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079.184</v>
      </c>
      <c r="E21" s="0" t="n">
        <v>37.6235</v>
      </c>
      <c r="F21" s="0" t="n">
        <v>41.2845</v>
      </c>
      <c r="G21" s="0" t="n">
        <v>42.2507</v>
      </c>
      <c r="H21" s="0" t="n">
        <v>13850.68</v>
      </c>
      <c r="I21" s="0" t="n">
        <v>35.69</v>
      </c>
      <c r="J21" s="49" t="n">
        <f aca="false">H21/3600</f>
        <v>3.84741111111111</v>
      </c>
      <c r="L21" s="0" t="n">
        <v>1079.9968</v>
      </c>
      <c r="M21" s="0" t="n">
        <v>37.6276</v>
      </c>
      <c r="N21" s="0" t="n">
        <v>41.2827</v>
      </c>
      <c r="O21" s="0" t="n">
        <v>42.246</v>
      </c>
      <c r="P21" s="0" t="n">
        <v>14072.77</v>
      </c>
      <c r="Q21" s="0" t="n">
        <v>34.84</v>
      </c>
      <c r="R21" s="49" t="n">
        <f aca="false">P21/3600</f>
        <v>3.90910277777778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44.6232</v>
      </c>
      <c r="E22" s="0" t="n">
        <v>35.1992</v>
      </c>
      <c r="F22" s="0" t="n">
        <v>40.4415</v>
      </c>
      <c r="G22" s="0" t="n">
        <v>41.3716</v>
      </c>
      <c r="H22" s="0" t="n">
        <v>14869.92</v>
      </c>
      <c r="I22" s="0" t="n">
        <v>34.61</v>
      </c>
      <c r="J22" s="54" t="n">
        <f aca="false">H22/3600</f>
        <v>4.13053333333333</v>
      </c>
      <c r="L22" s="0" t="n">
        <v>545.2096</v>
      </c>
      <c r="M22" s="0" t="n">
        <v>35.1983</v>
      </c>
      <c r="N22" s="0" t="n">
        <v>40.4331</v>
      </c>
      <c r="O22" s="0" t="n">
        <v>41.3712</v>
      </c>
      <c r="P22" s="0" t="n">
        <v>15409.46</v>
      </c>
      <c r="Q22" s="0" t="n">
        <v>34.3</v>
      </c>
      <c r="R22" s="54" t="n">
        <f aca="false">P22/3600</f>
        <v>4.28040555555556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27</v>
      </c>
      <c r="C23" s="41" t="n">
        <v>22</v>
      </c>
      <c r="D23" s="0" t="n">
        <v>7669.7696</v>
      </c>
      <c r="E23" s="0" t="n">
        <v>40.2455</v>
      </c>
      <c r="F23" s="0" t="n">
        <v>42.6728</v>
      </c>
      <c r="G23" s="0" t="n">
        <v>44.0446</v>
      </c>
      <c r="H23" s="0" t="n">
        <v>16595.88</v>
      </c>
      <c r="I23" s="0" t="n">
        <v>44.61</v>
      </c>
      <c r="J23" s="42" t="n">
        <f aca="false">H23/3600</f>
        <v>4.60996666666667</v>
      </c>
      <c r="L23" s="0" t="n">
        <v>7673.7344</v>
      </c>
      <c r="M23" s="0" t="n">
        <v>40.2486</v>
      </c>
      <c r="N23" s="0" t="n">
        <v>42.6759</v>
      </c>
      <c r="O23" s="0" t="n">
        <v>44.0475</v>
      </c>
      <c r="P23" s="0" t="n">
        <v>16207.59</v>
      </c>
      <c r="Q23" s="0" t="n">
        <v>47.16</v>
      </c>
      <c r="R23" s="42" t="n">
        <f aca="false">P23/3600</f>
        <v>4.50210833333333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53.8968</v>
      </c>
      <c r="E24" s="0" t="n">
        <v>37.7112</v>
      </c>
      <c r="F24" s="0" t="n">
        <v>40.8782</v>
      </c>
      <c r="G24" s="0" t="n">
        <v>41.6397</v>
      </c>
      <c r="H24" s="0" t="n">
        <v>14200.22</v>
      </c>
      <c r="I24" s="0" t="n">
        <v>40.09</v>
      </c>
      <c r="J24" s="49" t="n">
        <f aca="false">H24/3600</f>
        <v>3.94450555555556</v>
      </c>
      <c r="L24" s="0" t="n">
        <v>3353.052</v>
      </c>
      <c r="M24" s="0" t="n">
        <v>37.7181</v>
      </c>
      <c r="N24" s="0" t="n">
        <v>40.8846</v>
      </c>
      <c r="O24" s="0" t="n">
        <v>41.6452</v>
      </c>
      <c r="P24" s="0" t="n">
        <v>14316.97</v>
      </c>
      <c r="Q24" s="0" t="n">
        <v>40.22</v>
      </c>
      <c r="R24" s="49" t="n">
        <f aca="false">P24/3600</f>
        <v>3.97693611111111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547.9344</v>
      </c>
      <c r="E25" s="0" t="n">
        <v>35.0753</v>
      </c>
      <c r="F25" s="0" t="n">
        <v>39.3769</v>
      </c>
      <c r="G25" s="0" t="n">
        <v>40.0227</v>
      </c>
      <c r="H25" s="0" t="n">
        <v>13061.33</v>
      </c>
      <c r="I25" s="0" t="n">
        <v>35.21</v>
      </c>
      <c r="J25" s="49" t="n">
        <f aca="false">H25/3600</f>
        <v>3.62814722222222</v>
      </c>
      <c r="L25" s="0" t="n">
        <v>1547.308</v>
      </c>
      <c r="M25" s="0" t="n">
        <v>35.084</v>
      </c>
      <c r="N25" s="0" t="n">
        <v>39.3823</v>
      </c>
      <c r="O25" s="0" t="n">
        <v>40.0231</v>
      </c>
      <c r="P25" s="0" t="n">
        <v>13070.18</v>
      </c>
      <c r="Q25" s="0" t="n">
        <v>34.1</v>
      </c>
      <c r="R25" s="49" t="n">
        <f aca="false">P25/3600</f>
        <v>3.63060555555556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20.4216</v>
      </c>
      <c r="E26" s="0" t="n">
        <v>32.5364</v>
      </c>
      <c r="F26" s="0" t="n">
        <v>38.2329</v>
      </c>
      <c r="G26" s="0" t="n">
        <v>39.1237</v>
      </c>
      <c r="H26" s="0" t="n">
        <v>13587.55</v>
      </c>
      <c r="I26" s="0" t="n">
        <v>33.07</v>
      </c>
      <c r="J26" s="54" t="n">
        <f aca="false">H26/3600</f>
        <v>3.77431944444444</v>
      </c>
      <c r="L26" s="0" t="n">
        <v>721.2352</v>
      </c>
      <c r="M26" s="0" t="n">
        <v>32.5475</v>
      </c>
      <c r="N26" s="0" t="n">
        <v>38.2392</v>
      </c>
      <c r="O26" s="0" t="n">
        <v>39.1271</v>
      </c>
      <c r="P26" s="0" t="n">
        <v>13617.93</v>
      </c>
      <c r="Q26" s="0" t="n">
        <v>33.39</v>
      </c>
      <c r="R26" s="54" t="n">
        <f aca="false">P26/3600</f>
        <v>3.78275833333333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7</v>
      </c>
      <c r="C27" s="41" t="n">
        <v>22</v>
      </c>
      <c r="D27" s="0" t="n">
        <v>18127.0256</v>
      </c>
      <c r="E27" s="0" t="n">
        <v>38.631</v>
      </c>
      <c r="F27" s="0" t="n">
        <v>40.2059</v>
      </c>
      <c r="G27" s="0" t="n">
        <v>43.7633</v>
      </c>
      <c r="H27" s="0" t="n">
        <v>39434.48</v>
      </c>
      <c r="I27" s="0" t="n">
        <v>94.1</v>
      </c>
      <c r="J27" s="42" t="n">
        <f aca="false">H27/3600</f>
        <v>10.9540222222222</v>
      </c>
      <c r="L27" s="0" t="n">
        <v>18131.0896</v>
      </c>
      <c r="M27" s="0" t="n">
        <v>38.632</v>
      </c>
      <c r="N27" s="0" t="n">
        <v>40.2065</v>
      </c>
      <c r="O27" s="0" t="n">
        <v>43.7683</v>
      </c>
      <c r="P27" s="0" t="n">
        <v>39492.97</v>
      </c>
      <c r="Q27" s="0" t="n">
        <v>95.53</v>
      </c>
      <c r="R27" s="42" t="n">
        <f aca="false">P27/3600</f>
        <v>10.9702694444444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792.3096</v>
      </c>
      <c r="E28" s="0" t="n">
        <v>37.005</v>
      </c>
      <c r="F28" s="0" t="n">
        <v>39.2351</v>
      </c>
      <c r="G28" s="0" t="n">
        <v>42.0808</v>
      </c>
      <c r="H28" s="0" t="n">
        <v>34165.37</v>
      </c>
      <c r="I28" s="0" t="n">
        <v>80.08</v>
      </c>
      <c r="J28" s="49" t="n">
        <f aca="false">H28/3600</f>
        <v>9.49038055555556</v>
      </c>
      <c r="L28" s="0" t="n">
        <v>5790.3224</v>
      </c>
      <c r="M28" s="0" t="n">
        <v>37.0063</v>
      </c>
      <c r="N28" s="0" t="n">
        <v>39.2359</v>
      </c>
      <c r="O28" s="0" t="n">
        <v>42.082</v>
      </c>
      <c r="P28" s="0" t="n">
        <v>33481.13</v>
      </c>
      <c r="Q28" s="0" t="n">
        <v>81.34</v>
      </c>
      <c r="R28" s="49" t="n">
        <f aca="false">P28/3600</f>
        <v>9.30031388888889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723.5088</v>
      </c>
      <c r="E29" s="0" t="n">
        <v>35.0886</v>
      </c>
      <c r="F29" s="0" t="n">
        <v>38.4197</v>
      </c>
      <c r="G29" s="0" t="n">
        <v>40.563</v>
      </c>
      <c r="H29" s="0" t="n">
        <v>30261.99</v>
      </c>
      <c r="I29" s="0" t="n">
        <v>72.61</v>
      </c>
      <c r="J29" s="49" t="n">
        <f aca="false">H29/3600</f>
        <v>8.40610833333333</v>
      </c>
      <c r="L29" s="0" t="n">
        <v>2724.8048</v>
      </c>
      <c r="M29" s="0" t="n">
        <v>35.0928</v>
      </c>
      <c r="N29" s="0" t="n">
        <v>38.4178</v>
      </c>
      <c r="O29" s="0" t="n">
        <v>40.5681</v>
      </c>
      <c r="P29" s="0" t="n">
        <v>29974.55</v>
      </c>
      <c r="Q29" s="0" t="n">
        <v>70.12</v>
      </c>
      <c r="R29" s="49" t="n">
        <f aca="false">P29/3600</f>
        <v>8.32626388888889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395.6064</v>
      </c>
      <c r="E30" s="0" t="n">
        <v>32.9071</v>
      </c>
      <c r="F30" s="0" t="n">
        <v>37.713</v>
      </c>
      <c r="G30" s="0" t="n">
        <v>39.4202</v>
      </c>
      <c r="H30" s="0" t="n">
        <v>33190.86</v>
      </c>
      <c r="I30" s="0" t="n">
        <v>110.41</v>
      </c>
      <c r="J30" s="54" t="n">
        <f aca="false">H30/3600</f>
        <v>9.21968333333333</v>
      </c>
      <c r="L30" s="0" t="n">
        <v>1395.1008</v>
      </c>
      <c r="M30" s="0" t="n">
        <v>32.9086</v>
      </c>
      <c r="N30" s="0" t="n">
        <v>37.7113</v>
      </c>
      <c r="O30" s="0" t="n">
        <v>39.406</v>
      </c>
      <c r="P30" s="0" t="n">
        <v>29451.71</v>
      </c>
      <c r="Q30" s="0" t="n">
        <v>68.09</v>
      </c>
      <c r="R30" s="54" t="n">
        <f aca="false">P30/3600</f>
        <v>8.18103055555556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7</v>
      </c>
      <c r="C31" s="41" t="n">
        <v>22</v>
      </c>
      <c r="D31" s="0" t="n">
        <v>17386.656</v>
      </c>
      <c r="E31" s="0" t="n">
        <v>39.3283</v>
      </c>
      <c r="F31" s="0" t="n">
        <v>44.0583</v>
      </c>
      <c r="G31" s="0" t="n">
        <v>45.4323</v>
      </c>
      <c r="H31" s="0" t="n">
        <v>46278.9</v>
      </c>
      <c r="I31" s="0" t="n">
        <v>108.84</v>
      </c>
      <c r="J31" s="42" t="n">
        <f aca="false">H31/3600</f>
        <v>12.85525</v>
      </c>
      <c r="L31" s="0" t="n">
        <v>17385.6328</v>
      </c>
      <c r="M31" s="0" t="n">
        <v>39.3308</v>
      </c>
      <c r="N31" s="0" t="n">
        <v>44.059</v>
      </c>
      <c r="O31" s="0" t="n">
        <v>45.4396</v>
      </c>
      <c r="P31" s="0" t="n">
        <v>46585.28</v>
      </c>
      <c r="Q31" s="0" t="n">
        <v>109.58</v>
      </c>
      <c r="R31" s="42" t="n">
        <f aca="false">P31/3600</f>
        <v>12.9403555555556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081.1824</v>
      </c>
      <c r="E32" s="0" t="n">
        <v>37.6459</v>
      </c>
      <c r="F32" s="0" t="n">
        <v>42.8085</v>
      </c>
      <c r="G32" s="0" t="n">
        <v>43.4638</v>
      </c>
      <c r="H32" s="0" t="n">
        <v>39312.72</v>
      </c>
      <c r="I32" s="0" t="n">
        <v>91.88</v>
      </c>
      <c r="J32" s="49" t="n">
        <f aca="false">H32/3600</f>
        <v>10.9202</v>
      </c>
      <c r="L32" s="0" t="n">
        <v>6080.0112</v>
      </c>
      <c r="M32" s="0" t="n">
        <v>37.6491</v>
      </c>
      <c r="N32" s="0" t="n">
        <v>42.8102</v>
      </c>
      <c r="O32" s="0" t="n">
        <v>43.465</v>
      </c>
      <c r="P32" s="0" t="n">
        <v>39580.01</v>
      </c>
      <c r="Q32" s="0" t="n">
        <v>93.15</v>
      </c>
      <c r="R32" s="49" t="n">
        <f aca="false">P32/3600</f>
        <v>10.9944472222222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2848.7464</v>
      </c>
      <c r="E33" s="0" t="n">
        <v>35.8067</v>
      </c>
      <c r="F33" s="0" t="n">
        <v>41.5714</v>
      </c>
      <c r="G33" s="0" t="n">
        <v>41.6265</v>
      </c>
      <c r="H33" s="0" t="n">
        <v>35650.82</v>
      </c>
      <c r="I33" s="0" t="n">
        <v>85.54</v>
      </c>
      <c r="J33" s="49" t="n">
        <f aca="false">H33/3600</f>
        <v>9.90300555555556</v>
      </c>
      <c r="L33" s="0" t="n">
        <v>2849.5864</v>
      </c>
      <c r="M33" s="0" t="n">
        <v>35.8108</v>
      </c>
      <c r="N33" s="0" t="n">
        <v>41.5743</v>
      </c>
      <c r="O33" s="0" t="n">
        <v>41.6305</v>
      </c>
      <c r="P33" s="0" t="n">
        <v>35723.16</v>
      </c>
      <c r="Q33" s="0" t="n">
        <v>84.43</v>
      </c>
      <c r="R33" s="49" t="n">
        <f aca="false">P33/3600</f>
        <v>9.9231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492.0832</v>
      </c>
      <c r="E34" s="0" t="n">
        <v>33.831</v>
      </c>
      <c r="F34" s="0" t="n">
        <v>40.5875</v>
      </c>
      <c r="G34" s="0" t="n">
        <v>40.2609</v>
      </c>
      <c r="H34" s="0" t="n">
        <v>35099.56</v>
      </c>
      <c r="I34" s="0" t="n">
        <v>82.48</v>
      </c>
      <c r="J34" s="54" t="n">
        <f aca="false">H34/3600</f>
        <v>9.74987777777778</v>
      </c>
      <c r="L34" s="0" t="n">
        <v>1492.864</v>
      </c>
      <c r="M34" s="0" t="n">
        <v>33.8313</v>
      </c>
      <c r="N34" s="0" t="n">
        <v>40.5881</v>
      </c>
      <c r="O34" s="0" t="n">
        <v>40.2611</v>
      </c>
      <c r="P34" s="0" t="n">
        <v>35021.68</v>
      </c>
      <c r="Q34" s="0" t="n">
        <v>92.57</v>
      </c>
      <c r="R34" s="54" t="n">
        <f aca="false">P34/3600</f>
        <v>9.72824444444444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6</v>
      </c>
      <c r="C35" s="41" t="n">
        <v>22</v>
      </c>
      <c r="D35" s="0" t="n">
        <v>39752.6848</v>
      </c>
      <c r="E35" s="0" t="n">
        <v>37.5938</v>
      </c>
      <c r="F35" s="0" t="n">
        <v>42.3813</v>
      </c>
      <c r="G35" s="0" t="n">
        <v>44.4597</v>
      </c>
      <c r="H35" s="0" t="n">
        <v>50335.21</v>
      </c>
      <c r="I35" s="0" t="n">
        <v>135.2</v>
      </c>
      <c r="J35" s="42" t="n">
        <f aca="false">H35/3600</f>
        <v>13.9820027777778</v>
      </c>
      <c r="L35" s="0" t="n">
        <v>39749.0488</v>
      </c>
      <c r="M35" s="0" t="n">
        <v>37.5948</v>
      </c>
      <c r="N35" s="0" t="n">
        <v>42.3815</v>
      </c>
      <c r="O35" s="0" t="n">
        <v>44.4662</v>
      </c>
      <c r="P35" s="0" t="n">
        <v>49968.54</v>
      </c>
      <c r="Q35" s="0" t="n">
        <v>136.45</v>
      </c>
      <c r="R35" s="42" t="n">
        <f aca="false">P35/3600</f>
        <v>13.88015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295.8544</v>
      </c>
      <c r="E36" s="0" t="n">
        <v>35.4251</v>
      </c>
      <c r="F36" s="0" t="n">
        <v>41.0946</v>
      </c>
      <c r="G36" s="0" t="n">
        <v>43.2675</v>
      </c>
      <c r="H36" s="0" t="n">
        <v>41907.62</v>
      </c>
      <c r="I36" s="0" t="n">
        <v>104.57</v>
      </c>
      <c r="J36" s="49" t="n">
        <f aca="false">H36/3600</f>
        <v>11.6410055555556</v>
      </c>
      <c r="L36" s="0" t="n">
        <v>7292.2544</v>
      </c>
      <c r="M36" s="0" t="n">
        <v>35.4285</v>
      </c>
      <c r="N36" s="0" t="n">
        <v>41.1041</v>
      </c>
      <c r="O36" s="0" t="n">
        <v>43.2682</v>
      </c>
      <c r="P36" s="0" t="n">
        <v>42263.09</v>
      </c>
      <c r="Q36" s="0" t="n">
        <v>108.77</v>
      </c>
      <c r="R36" s="49" t="n">
        <f aca="false">P36/3600</f>
        <v>11.7397472222222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274.1464</v>
      </c>
      <c r="E37" s="0" t="n">
        <v>33.9908</v>
      </c>
      <c r="F37" s="0" t="n">
        <v>39.8383</v>
      </c>
      <c r="G37" s="0" t="n">
        <v>42.2452</v>
      </c>
      <c r="H37" s="0" t="n">
        <v>36714.73</v>
      </c>
      <c r="I37" s="0" t="n">
        <v>92.37</v>
      </c>
      <c r="J37" s="49" t="n">
        <f aca="false">H37/3600</f>
        <v>10.1985361111111</v>
      </c>
      <c r="L37" s="0" t="n">
        <v>2272.9072</v>
      </c>
      <c r="M37" s="0" t="n">
        <v>33.9947</v>
      </c>
      <c r="N37" s="0" t="n">
        <v>39.8384</v>
      </c>
      <c r="O37" s="0" t="n">
        <v>42.2461</v>
      </c>
      <c r="P37" s="0" t="n">
        <v>36617.52</v>
      </c>
      <c r="Q37" s="0" t="n">
        <v>90.01</v>
      </c>
      <c r="R37" s="49" t="n">
        <f aca="false">P37/3600</f>
        <v>10.1715333333333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980.828</v>
      </c>
      <c r="E38" s="0" t="n">
        <v>32.1922</v>
      </c>
      <c r="F38" s="0" t="n">
        <v>38.8409</v>
      </c>
      <c r="G38" s="0" t="n">
        <v>41.4198</v>
      </c>
      <c r="H38" s="0" t="n">
        <v>34825.97</v>
      </c>
      <c r="I38" s="0" t="n">
        <v>84.06</v>
      </c>
      <c r="J38" s="54" t="n">
        <f aca="false">H38/3600</f>
        <v>9.67388055555556</v>
      </c>
      <c r="L38" s="0" t="n">
        <v>980.7864</v>
      </c>
      <c r="M38" s="0" t="n">
        <v>32.2003</v>
      </c>
      <c r="N38" s="0" t="n">
        <v>38.8423</v>
      </c>
      <c r="O38" s="0" t="n">
        <v>41.4258</v>
      </c>
      <c r="P38" s="0" t="n">
        <v>34954.52</v>
      </c>
      <c r="Q38" s="0" t="n">
        <v>85.04</v>
      </c>
      <c r="R38" s="54" t="n">
        <f aca="false">P38/3600</f>
        <v>9.70958888888889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0" t="n">
        <v>3474.9168</v>
      </c>
      <c r="E39" s="0" t="n">
        <v>40.6486</v>
      </c>
      <c r="F39" s="0" t="n">
        <v>43.3684</v>
      </c>
      <c r="G39" s="0" t="n">
        <v>44.026</v>
      </c>
      <c r="H39" s="0" t="n">
        <v>8177.77</v>
      </c>
      <c r="I39" s="0" t="n">
        <v>18.57</v>
      </c>
      <c r="J39" s="42" t="n">
        <f aca="false">H39/3600</f>
        <v>2.27160277777778</v>
      </c>
      <c r="L39" s="0" t="n">
        <v>3473.3864</v>
      </c>
      <c r="M39" s="0" t="n">
        <v>40.653</v>
      </c>
      <c r="N39" s="0" t="n">
        <v>43.3709</v>
      </c>
      <c r="O39" s="0" t="n">
        <v>44.0295</v>
      </c>
      <c r="P39" s="0" t="n">
        <v>8172.19</v>
      </c>
      <c r="Q39" s="0" t="n">
        <v>18.78</v>
      </c>
      <c r="R39" s="42" t="n">
        <f aca="false">P39/3600</f>
        <v>2.27005277777778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6</v>
      </c>
      <c r="B40" s="48"/>
      <c r="C40" s="48" t="n">
        <v>27</v>
      </c>
      <c r="D40" s="0" t="n">
        <v>1674.4728</v>
      </c>
      <c r="E40" s="0" t="n">
        <v>37.4857</v>
      </c>
      <c r="F40" s="0" t="n">
        <v>40.9843</v>
      </c>
      <c r="G40" s="0" t="n">
        <v>41.3133</v>
      </c>
      <c r="H40" s="0" t="n">
        <v>7312.13</v>
      </c>
      <c r="I40" s="0" t="n">
        <v>15.45</v>
      </c>
      <c r="J40" s="49" t="n">
        <f aca="false">H40/3600</f>
        <v>2.03114722222222</v>
      </c>
      <c r="L40" s="0" t="n">
        <v>1674.9152</v>
      </c>
      <c r="M40" s="0" t="n">
        <v>37.4948</v>
      </c>
      <c r="N40" s="0" t="n">
        <v>40.9932</v>
      </c>
      <c r="O40" s="0" t="n">
        <v>41.3222</v>
      </c>
      <c r="P40" s="0" t="n">
        <v>7242.43</v>
      </c>
      <c r="Q40" s="0" t="n">
        <v>15.35</v>
      </c>
      <c r="R40" s="49" t="n">
        <f aca="false">P40/3600</f>
        <v>2.01178611111111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23.6056</v>
      </c>
      <c r="E41" s="0" t="n">
        <v>34.5556</v>
      </c>
      <c r="F41" s="0" t="n">
        <v>39.0545</v>
      </c>
      <c r="G41" s="0" t="n">
        <v>39.1364</v>
      </c>
      <c r="H41" s="0" t="n">
        <v>6614.16</v>
      </c>
      <c r="I41" s="0" t="n">
        <v>13.95</v>
      </c>
      <c r="J41" s="49" t="n">
        <f aca="false">H41/3600</f>
        <v>1.83726666666667</v>
      </c>
      <c r="L41" s="0" t="n">
        <v>823.312</v>
      </c>
      <c r="M41" s="0" t="n">
        <v>34.559</v>
      </c>
      <c r="N41" s="0" t="n">
        <v>39.0627</v>
      </c>
      <c r="O41" s="0" t="n">
        <v>39.1566</v>
      </c>
      <c r="P41" s="0" t="n">
        <v>6586.72</v>
      </c>
      <c r="Q41" s="0" t="n">
        <v>13.36</v>
      </c>
      <c r="R41" s="49" t="n">
        <f aca="false">P41/3600</f>
        <v>1.82964444444444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35.3552</v>
      </c>
      <c r="E42" s="0" t="n">
        <v>32.0699</v>
      </c>
      <c r="F42" s="0" t="n">
        <v>37.6221</v>
      </c>
      <c r="G42" s="0" t="n">
        <v>37.5244</v>
      </c>
      <c r="H42" s="0" t="n">
        <v>6082.45</v>
      </c>
      <c r="I42" s="0" t="n">
        <v>11.74</v>
      </c>
      <c r="J42" s="54" t="n">
        <f aca="false">H42/3600</f>
        <v>1.68956944444444</v>
      </c>
      <c r="L42" s="0" t="n">
        <v>435.516</v>
      </c>
      <c r="M42" s="0" t="n">
        <v>32.0693</v>
      </c>
      <c r="N42" s="0" t="n">
        <v>37.6373</v>
      </c>
      <c r="O42" s="0" t="n">
        <v>37.5374</v>
      </c>
      <c r="P42" s="0" t="n">
        <v>6107.22</v>
      </c>
      <c r="Q42" s="0" t="n">
        <v>11.82</v>
      </c>
      <c r="R42" s="54" t="n">
        <f aca="false">P42/3600</f>
        <v>1.69645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2</v>
      </c>
      <c r="C43" s="41" t="n">
        <v>22</v>
      </c>
      <c r="D43" s="0" t="n">
        <v>3652.8504</v>
      </c>
      <c r="E43" s="0" t="n">
        <v>40.4305</v>
      </c>
      <c r="F43" s="0" t="n">
        <v>43.8405</v>
      </c>
      <c r="G43" s="0" t="n">
        <v>45.4061</v>
      </c>
      <c r="H43" s="0" t="n">
        <v>9724.31</v>
      </c>
      <c r="I43" s="0" t="n">
        <v>22.28</v>
      </c>
      <c r="J43" s="42" t="n">
        <f aca="false">H43/3600</f>
        <v>2.70119722222222</v>
      </c>
      <c r="L43" s="0" t="n">
        <v>3651.4872</v>
      </c>
      <c r="M43" s="0" t="n">
        <v>40.4314</v>
      </c>
      <c r="N43" s="0" t="n">
        <v>43.8388</v>
      </c>
      <c r="O43" s="0" t="n">
        <v>45.4085</v>
      </c>
      <c r="P43" s="0" t="n">
        <v>9842.86</v>
      </c>
      <c r="Q43" s="0" t="n">
        <v>22.24</v>
      </c>
      <c r="R43" s="42" t="n">
        <f aca="false">P43/3600</f>
        <v>2.73412777777778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718.5856</v>
      </c>
      <c r="E44" s="0" t="n">
        <v>37.8951</v>
      </c>
      <c r="F44" s="0" t="n">
        <v>41.8748</v>
      </c>
      <c r="G44" s="0" t="n">
        <v>43.0691</v>
      </c>
      <c r="H44" s="0" t="n">
        <v>8872.41</v>
      </c>
      <c r="I44" s="0" t="n">
        <v>18.96</v>
      </c>
      <c r="J44" s="49" t="n">
        <f aca="false">H44/3600</f>
        <v>2.46455833333333</v>
      </c>
      <c r="L44" s="0" t="n">
        <v>1718.8736</v>
      </c>
      <c r="M44" s="0" t="n">
        <v>37.8996</v>
      </c>
      <c r="N44" s="0" t="n">
        <v>41.8743</v>
      </c>
      <c r="O44" s="0" t="n">
        <v>43.0791</v>
      </c>
      <c r="P44" s="0" t="n">
        <v>8793.71</v>
      </c>
      <c r="Q44" s="0" t="n">
        <v>18.56</v>
      </c>
      <c r="R44" s="49" t="n">
        <f aca="false">P44/3600</f>
        <v>2.44269722222222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865.2192</v>
      </c>
      <c r="E45" s="0" t="n">
        <v>35.115</v>
      </c>
      <c r="F45" s="0" t="n">
        <v>40.1758</v>
      </c>
      <c r="G45" s="0" t="n">
        <v>41.1416</v>
      </c>
      <c r="H45" s="0" t="n">
        <v>7851.49</v>
      </c>
      <c r="I45" s="0" t="n">
        <v>16.48</v>
      </c>
      <c r="J45" s="49" t="n">
        <f aca="false">H45/3600</f>
        <v>2.18096944444444</v>
      </c>
      <c r="L45" s="0" t="n">
        <v>865.3592</v>
      </c>
      <c r="M45" s="0" t="n">
        <v>35.1154</v>
      </c>
      <c r="N45" s="0" t="n">
        <v>40.1817</v>
      </c>
      <c r="O45" s="0" t="n">
        <v>41.1508</v>
      </c>
      <c r="P45" s="0" t="n">
        <v>7886.48</v>
      </c>
      <c r="Q45" s="0" t="n">
        <v>16.31</v>
      </c>
      <c r="R45" s="49" t="n">
        <f aca="false">P45/3600</f>
        <v>2.19068888888889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56.932</v>
      </c>
      <c r="E46" s="0" t="n">
        <v>32.335</v>
      </c>
      <c r="F46" s="0" t="n">
        <v>38.8354</v>
      </c>
      <c r="G46" s="0" t="n">
        <v>39.7216</v>
      </c>
      <c r="H46" s="0" t="n">
        <v>7434.53</v>
      </c>
      <c r="I46" s="0" t="n">
        <v>14.65</v>
      </c>
      <c r="J46" s="54" t="n">
        <f aca="false">H46/3600</f>
        <v>2.06514722222222</v>
      </c>
      <c r="L46" s="0" t="n">
        <v>457.2424</v>
      </c>
      <c r="M46" s="0" t="n">
        <v>32.345</v>
      </c>
      <c r="N46" s="0" t="n">
        <v>38.8295</v>
      </c>
      <c r="O46" s="0" t="n">
        <v>39.7174</v>
      </c>
      <c r="P46" s="0" t="n">
        <v>7347.56</v>
      </c>
      <c r="Q46" s="0" t="n">
        <v>14.21</v>
      </c>
      <c r="R46" s="54" t="n">
        <f aca="false">P46/3600</f>
        <v>2.04098888888889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5</v>
      </c>
      <c r="C47" s="41" t="n">
        <v>22</v>
      </c>
      <c r="D47" s="0" t="n">
        <v>6870.8696</v>
      </c>
      <c r="E47" s="0" t="n">
        <v>38.5267</v>
      </c>
      <c r="F47" s="0" t="n">
        <v>41.6946</v>
      </c>
      <c r="G47" s="0" t="n">
        <v>42.7551</v>
      </c>
      <c r="H47" s="0" t="n">
        <v>9442.97</v>
      </c>
      <c r="I47" s="0" t="n">
        <v>23.64</v>
      </c>
      <c r="J47" s="42" t="n">
        <f aca="false">H47/3600</f>
        <v>2.62304722222222</v>
      </c>
      <c r="L47" s="0" t="n">
        <v>6870.6144</v>
      </c>
      <c r="M47" s="0" t="n">
        <v>38.5299</v>
      </c>
      <c r="N47" s="0" t="n">
        <v>41.6962</v>
      </c>
      <c r="O47" s="0" t="n">
        <v>42.7581</v>
      </c>
      <c r="P47" s="0" t="n">
        <v>9398.88</v>
      </c>
      <c r="Q47" s="0" t="n">
        <v>23.13</v>
      </c>
      <c r="R47" s="42" t="n">
        <f aca="false">P47/3600</f>
        <v>2.6108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127.1488</v>
      </c>
      <c r="E48" s="0" t="n">
        <v>34.98</v>
      </c>
      <c r="F48" s="0" t="n">
        <v>39.0738</v>
      </c>
      <c r="G48" s="0" t="n">
        <v>40.0057</v>
      </c>
      <c r="H48" s="0" t="n">
        <v>7966.42</v>
      </c>
      <c r="I48" s="0" t="n">
        <v>18.98</v>
      </c>
      <c r="J48" s="49" t="n">
        <f aca="false">H48/3600</f>
        <v>2.21289444444444</v>
      </c>
      <c r="L48" s="0" t="n">
        <v>3126.076</v>
      </c>
      <c r="M48" s="0" t="n">
        <v>34.9849</v>
      </c>
      <c r="N48" s="0" t="n">
        <v>39.0823</v>
      </c>
      <c r="O48" s="0" t="n">
        <v>40.01</v>
      </c>
      <c r="P48" s="0" t="n">
        <v>8022.91</v>
      </c>
      <c r="Q48" s="0" t="n">
        <v>19.32</v>
      </c>
      <c r="R48" s="49" t="n">
        <f aca="false">P48/3600</f>
        <v>2.22858611111111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78.4616</v>
      </c>
      <c r="E49" s="0" t="n">
        <v>31.7642</v>
      </c>
      <c r="F49" s="0" t="n">
        <v>37.1874</v>
      </c>
      <c r="G49" s="0" t="n">
        <v>38.0172</v>
      </c>
      <c r="H49" s="0" t="n">
        <v>6947.33</v>
      </c>
      <c r="I49" s="0" t="n">
        <v>17.38</v>
      </c>
      <c r="J49" s="49" t="n">
        <f aca="false">H49/3600</f>
        <v>1.92981388888889</v>
      </c>
      <c r="L49" s="0" t="n">
        <v>1478.3528</v>
      </c>
      <c r="M49" s="0" t="n">
        <v>31.7687</v>
      </c>
      <c r="N49" s="0" t="n">
        <v>37.1951</v>
      </c>
      <c r="O49" s="0" t="n">
        <v>38.0293</v>
      </c>
      <c r="P49" s="0" t="n">
        <v>7009.28</v>
      </c>
      <c r="Q49" s="0" t="n">
        <v>17.43</v>
      </c>
      <c r="R49" s="49" t="n">
        <f aca="false">P49/3600</f>
        <v>1.94702222222222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99.256</v>
      </c>
      <c r="E50" s="0" t="n">
        <v>28.7806</v>
      </c>
      <c r="F50" s="0" t="n">
        <v>35.8901</v>
      </c>
      <c r="G50" s="0" t="n">
        <v>36.6258</v>
      </c>
      <c r="H50" s="0" t="n">
        <v>6470.73</v>
      </c>
      <c r="I50" s="0" t="n">
        <v>14.36</v>
      </c>
      <c r="J50" s="54" t="n">
        <f aca="false">H50/3600</f>
        <v>1.797425</v>
      </c>
      <c r="L50" s="0" t="n">
        <v>699.2184</v>
      </c>
      <c r="M50" s="0" t="n">
        <v>28.7854</v>
      </c>
      <c r="N50" s="0" t="n">
        <v>35.8901</v>
      </c>
      <c r="O50" s="0" t="n">
        <v>36.6249</v>
      </c>
      <c r="P50" s="0" t="n">
        <v>6462.53</v>
      </c>
      <c r="Q50" s="0" t="n">
        <v>14.66</v>
      </c>
      <c r="R50" s="54" t="n">
        <f aca="false">P50/3600</f>
        <v>1.79514722222222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8</v>
      </c>
      <c r="C51" s="41" t="n">
        <v>22</v>
      </c>
      <c r="D51" s="0" t="n">
        <v>4849.3848</v>
      </c>
      <c r="E51" s="0" t="n">
        <v>39.2348</v>
      </c>
      <c r="F51" s="0" t="n">
        <v>41.6705</v>
      </c>
      <c r="G51" s="0" t="n">
        <v>43.1281</v>
      </c>
      <c r="H51" s="0" t="n">
        <v>6608.93</v>
      </c>
      <c r="I51" s="0" t="n">
        <v>15.65</v>
      </c>
      <c r="J51" s="42" t="n">
        <f aca="false">H51/3600</f>
        <v>1.83581388888889</v>
      </c>
      <c r="L51" s="0" t="n">
        <v>4848.2328</v>
      </c>
      <c r="M51" s="0" t="n">
        <v>39.2346</v>
      </c>
      <c r="N51" s="0" t="n">
        <v>41.6714</v>
      </c>
      <c r="O51" s="0" t="n">
        <v>43.1382</v>
      </c>
      <c r="P51" s="0" t="n">
        <v>6559.82</v>
      </c>
      <c r="Q51" s="0" t="n">
        <v>15.52</v>
      </c>
      <c r="R51" s="42" t="n">
        <f aca="false">P51/3600</f>
        <v>1.82217222222222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051.884</v>
      </c>
      <c r="E52" s="0" t="n">
        <v>35.9837</v>
      </c>
      <c r="F52" s="0" t="n">
        <v>39.3783</v>
      </c>
      <c r="G52" s="0" t="n">
        <v>40.968</v>
      </c>
      <c r="H52" s="0" t="n">
        <v>5823.61</v>
      </c>
      <c r="I52" s="0" t="n">
        <v>13.73</v>
      </c>
      <c r="J52" s="49" t="n">
        <f aca="false">H52/3600</f>
        <v>1.61766944444444</v>
      </c>
      <c r="L52" s="0" t="n">
        <v>2052.9472</v>
      </c>
      <c r="M52" s="0" t="n">
        <v>35.9877</v>
      </c>
      <c r="N52" s="0" t="n">
        <v>39.3855</v>
      </c>
      <c r="O52" s="0" t="n">
        <v>40.9653</v>
      </c>
      <c r="P52" s="0" t="n">
        <v>5677.26</v>
      </c>
      <c r="Q52" s="0" t="n">
        <v>13.8</v>
      </c>
      <c r="R52" s="49" t="n">
        <f aca="false">P52/3600</f>
        <v>1.57701666666667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961.3008</v>
      </c>
      <c r="E53" s="0" t="n">
        <v>33.1025</v>
      </c>
      <c r="F53" s="0" t="n">
        <v>37.5181</v>
      </c>
      <c r="G53" s="0" t="n">
        <v>39.2264</v>
      </c>
      <c r="H53" s="0" t="n">
        <v>5750.84</v>
      </c>
      <c r="I53" s="0" t="n">
        <v>10.85</v>
      </c>
      <c r="J53" s="49" t="n">
        <f aca="false">H53/3600</f>
        <v>1.59745555555556</v>
      </c>
      <c r="L53" s="0" t="n">
        <v>962.2408</v>
      </c>
      <c r="M53" s="0" t="n">
        <v>33.1062</v>
      </c>
      <c r="N53" s="0" t="n">
        <v>37.5231</v>
      </c>
      <c r="O53" s="0" t="n">
        <v>39.2321</v>
      </c>
      <c r="P53" s="0" t="n">
        <v>5341.22</v>
      </c>
      <c r="Q53" s="0" t="n">
        <v>11.02</v>
      </c>
      <c r="R53" s="49" t="n">
        <f aca="false">P53/3600</f>
        <v>1.48367222222222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9.1336</v>
      </c>
      <c r="E54" s="0" t="n">
        <v>30.4382</v>
      </c>
      <c r="F54" s="0" t="n">
        <v>36.1968</v>
      </c>
      <c r="G54" s="0" t="n">
        <v>37.9302</v>
      </c>
      <c r="H54" s="0" t="n">
        <v>4522.31</v>
      </c>
      <c r="I54" s="0" t="n">
        <v>9.64</v>
      </c>
      <c r="J54" s="54" t="n">
        <f aca="false">H54/3600</f>
        <v>1.25619722222222</v>
      </c>
      <c r="L54" s="0" t="n">
        <v>469.6792</v>
      </c>
      <c r="M54" s="0" t="n">
        <v>30.4433</v>
      </c>
      <c r="N54" s="0" t="n">
        <v>36.1894</v>
      </c>
      <c r="O54" s="0" t="n">
        <v>37.9261</v>
      </c>
      <c r="P54" s="0" t="n">
        <v>4487.92</v>
      </c>
      <c r="Q54" s="0" t="n">
        <v>9.6</v>
      </c>
      <c r="R54" s="54" t="n">
        <f aca="false">P54/3600</f>
        <v>1.24664444444444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0" t="n">
        <v>1521.824</v>
      </c>
      <c r="E55" s="0" t="n">
        <v>40.9135</v>
      </c>
      <c r="F55" s="0" t="n">
        <v>44.318</v>
      </c>
      <c r="G55" s="0" t="n">
        <v>43.4441</v>
      </c>
      <c r="H55" s="0" t="n">
        <v>2280.87</v>
      </c>
      <c r="I55" s="0" t="n">
        <v>5.35</v>
      </c>
      <c r="J55" s="42" t="n">
        <f aca="false">H55/3600</f>
        <v>0.633575</v>
      </c>
      <c r="L55" s="0" t="n">
        <v>1522.1976</v>
      </c>
      <c r="M55" s="0" t="n">
        <v>40.9193</v>
      </c>
      <c r="N55" s="0" t="n">
        <v>44.3079</v>
      </c>
      <c r="O55" s="0" t="n">
        <v>43.4679</v>
      </c>
      <c r="P55" s="0" t="n">
        <v>2294.68</v>
      </c>
      <c r="Q55" s="0" t="n">
        <v>5.55</v>
      </c>
      <c r="R55" s="42" t="n">
        <f aca="false">P55/3600</f>
        <v>0.637411111111111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7</v>
      </c>
      <c r="B56" s="48"/>
      <c r="C56" s="48" t="n">
        <v>27</v>
      </c>
      <c r="D56" s="0" t="n">
        <v>762.1104</v>
      </c>
      <c r="E56" s="0" t="n">
        <v>37.079</v>
      </c>
      <c r="F56" s="0" t="n">
        <v>41.6167</v>
      </c>
      <c r="G56" s="0" t="n">
        <v>40.3892</v>
      </c>
      <c r="H56" s="0" t="n">
        <v>2114.56</v>
      </c>
      <c r="I56" s="0" t="n">
        <v>5.08</v>
      </c>
      <c r="J56" s="49" t="n">
        <f aca="false">H56/3600</f>
        <v>0.587377777777778</v>
      </c>
      <c r="L56" s="0" t="n">
        <v>762.6032</v>
      </c>
      <c r="M56" s="0" t="n">
        <v>37.0864</v>
      </c>
      <c r="N56" s="0" t="n">
        <v>41.6101</v>
      </c>
      <c r="O56" s="0" t="n">
        <v>40.382</v>
      </c>
      <c r="P56" s="0" t="n">
        <v>2025.58</v>
      </c>
      <c r="Q56" s="0" t="n">
        <v>4.32</v>
      </c>
      <c r="R56" s="49" t="n">
        <f aca="false">P56/3600</f>
        <v>0.562661111111111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77.8984</v>
      </c>
      <c r="E57" s="0" t="n">
        <v>33.6748</v>
      </c>
      <c r="F57" s="0" t="n">
        <v>39.5172</v>
      </c>
      <c r="G57" s="0" t="n">
        <v>38.0402</v>
      </c>
      <c r="H57" s="0" t="n">
        <v>1803.73</v>
      </c>
      <c r="I57" s="0" t="n">
        <v>3.7</v>
      </c>
      <c r="J57" s="49" t="n">
        <f aca="false">H57/3600</f>
        <v>0.501036111111111</v>
      </c>
      <c r="L57" s="0" t="n">
        <v>377.0592</v>
      </c>
      <c r="M57" s="0" t="n">
        <v>33.6749</v>
      </c>
      <c r="N57" s="0" t="n">
        <v>39.5281</v>
      </c>
      <c r="O57" s="0" t="n">
        <v>38.0388</v>
      </c>
      <c r="P57" s="0" t="n">
        <v>1801.58</v>
      </c>
      <c r="Q57" s="0" t="n">
        <v>3.77</v>
      </c>
      <c r="R57" s="49" t="n">
        <f aca="false">P57/3600</f>
        <v>0.500438888888889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196.4576</v>
      </c>
      <c r="E58" s="0" t="n">
        <v>30.8563</v>
      </c>
      <c r="F58" s="0" t="n">
        <v>38.0679</v>
      </c>
      <c r="G58" s="0" t="n">
        <v>36.4138</v>
      </c>
      <c r="H58" s="0" t="n">
        <v>1464.91</v>
      </c>
      <c r="I58" s="0" t="n">
        <v>3.29</v>
      </c>
      <c r="J58" s="54" t="n">
        <f aca="false">H58/3600</f>
        <v>0.406919444444444</v>
      </c>
      <c r="L58" s="0" t="n">
        <v>196.6552</v>
      </c>
      <c r="M58" s="0" t="n">
        <v>30.8522</v>
      </c>
      <c r="N58" s="0" t="n">
        <v>38.0758</v>
      </c>
      <c r="O58" s="0" t="n">
        <v>36.4222</v>
      </c>
      <c r="P58" s="0" t="n">
        <v>1464.11</v>
      </c>
      <c r="Q58" s="0" t="n">
        <v>3.09</v>
      </c>
      <c r="R58" s="54" t="n">
        <f aca="false">P58/3600</f>
        <v>0.406697222222222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4</v>
      </c>
      <c r="C59" s="41" t="n">
        <v>22</v>
      </c>
      <c r="D59" s="0" t="n">
        <v>1616.4392</v>
      </c>
      <c r="E59" s="0" t="n">
        <v>38.3096</v>
      </c>
      <c r="F59" s="0" t="n">
        <v>43.3897</v>
      </c>
      <c r="G59" s="0" t="n">
        <v>44.531</v>
      </c>
      <c r="H59" s="0" t="n">
        <v>2529.6</v>
      </c>
      <c r="I59" s="0" t="n">
        <v>6.62</v>
      </c>
      <c r="J59" s="42" t="n">
        <f aca="false">H59/3600</f>
        <v>0.702666666666667</v>
      </c>
      <c r="L59" s="0" t="n">
        <v>1616.8208</v>
      </c>
      <c r="M59" s="0" t="n">
        <v>38.3091</v>
      </c>
      <c r="N59" s="0" t="n">
        <v>43.3932</v>
      </c>
      <c r="O59" s="0" t="n">
        <v>44.5337</v>
      </c>
      <c r="P59" s="0" t="n">
        <v>2514.19</v>
      </c>
      <c r="Q59" s="0" t="n">
        <v>6.54</v>
      </c>
      <c r="R59" s="42" t="n">
        <f aca="false">P59/3600</f>
        <v>0.698386111111111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33.1632</v>
      </c>
      <c r="E60" s="0" t="n">
        <v>35.0182</v>
      </c>
      <c r="F60" s="0" t="n">
        <v>41.1146</v>
      </c>
      <c r="G60" s="0" t="n">
        <v>42.1485</v>
      </c>
      <c r="H60" s="0" t="n">
        <v>1854.45</v>
      </c>
      <c r="I60" s="0" t="n">
        <v>4.86</v>
      </c>
      <c r="J60" s="49" t="n">
        <f aca="false">H60/3600</f>
        <v>0.515125</v>
      </c>
      <c r="L60" s="0" t="n">
        <v>633.2056</v>
      </c>
      <c r="M60" s="0" t="n">
        <v>35.0262</v>
      </c>
      <c r="N60" s="0" t="n">
        <v>41.123</v>
      </c>
      <c r="O60" s="0" t="n">
        <v>42.1336</v>
      </c>
      <c r="P60" s="0" t="n">
        <v>1864.56</v>
      </c>
      <c r="Q60" s="0" t="n">
        <v>5.17</v>
      </c>
      <c r="R60" s="49" t="n">
        <f aca="false">P60/3600</f>
        <v>0.517933333333333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85.8424</v>
      </c>
      <c r="E61" s="0" t="n">
        <v>32.1434</v>
      </c>
      <c r="F61" s="0" t="n">
        <v>39.5461</v>
      </c>
      <c r="G61" s="0" t="n">
        <v>40.4909</v>
      </c>
      <c r="H61" s="0" t="n">
        <v>1905.75</v>
      </c>
      <c r="I61" s="0" t="n">
        <v>4.93</v>
      </c>
      <c r="J61" s="49" t="n">
        <f aca="false">H61/3600</f>
        <v>0.529375</v>
      </c>
      <c r="L61" s="0" t="n">
        <v>286.42</v>
      </c>
      <c r="M61" s="0" t="n">
        <v>32.1506</v>
      </c>
      <c r="N61" s="0" t="n">
        <v>39.5415</v>
      </c>
      <c r="O61" s="0" t="n">
        <v>40.4905</v>
      </c>
      <c r="P61" s="0" t="n">
        <v>1911.05</v>
      </c>
      <c r="Q61" s="0" t="n">
        <v>5.12</v>
      </c>
      <c r="R61" s="49" t="n">
        <f aca="false">P61/3600</f>
        <v>0.530847222222222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2.1616</v>
      </c>
      <c r="E62" s="0" t="n">
        <v>29.3909</v>
      </c>
      <c r="F62" s="0" t="n">
        <v>38.4691</v>
      </c>
      <c r="G62" s="0" t="n">
        <v>39.3139</v>
      </c>
      <c r="H62" s="0" t="n">
        <v>1748.67</v>
      </c>
      <c r="I62" s="0" t="n">
        <v>4.22</v>
      </c>
      <c r="J62" s="54" t="n">
        <f aca="false">H62/3600</f>
        <v>0.485741666666667</v>
      </c>
      <c r="L62" s="0" t="n">
        <v>142.3584</v>
      </c>
      <c r="M62" s="0" t="n">
        <v>29.3943</v>
      </c>
      <c r="N62" s="0" t="n">
        <v>38.4729</v>
      </c>
      <c r="O62" s="0" t="n">
        <v>39.2916</v>
      </c>
      <c r="P62" s="0" t="n">
        <v>1718.74</v>
      </c>
      <c r="Q62" s="0" t="n">
        <v>4.09</v>
      </c>
      <c r="R62" s="54" t="n">
        <f aca="false">P62/3600</f>
        <v>0.477427777777778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40</v>
      </c>
      <c r="C63" s="41" t="n">
        <v>22</v>
      </c>
      <c r="D63" s="0" t="n">
        <v>1657.4776</v>
      </c>
      <c r="E63" s="0" t="n">
        <v>38.4391</v>
      </c>
      <c r="F63" s="0" t="n">
        <v>41.5172</v>
      </c>
      <c r="G63" s="0" t="n">
        <v>42.4855</v>
      </c>
      <c r="H63" s="0" t="n">
        <v>2063.27</v>
      </c>
      <c r="I63" s="0" t="n">
        <v>5.32</v>
      </c>
      <c r="J63" s="42" t="n">
        <f aca="false">H63/3600</f>
        <v>0.573130555555556</v>
      </c>
      <c r="L63" s="0" t="n">
        <v>1658.3696</v>
      </c>
      <c r="M63" s="0" t="n">
        <v>38.4408</v>
      </c>
      <c r="N63" s="0" t="n">
        <v>41.5186</v>
      </c>
      <c r="O63" s="0" t="n">
        <v>42.4848</v>
      </c>
      <c r="P63" s="0" t="n">
        <v>2086.15</v>
      </c>
      <c r="Q63" s="0" t="n">
        <v>5.36</v>
      </c>
      <c r="R63" s="42" t="n">
        <f aca="false">P63/3600</f>
        <v>0.579486111111111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61.7648</v>
      </c>
      <c r="E64" s="0" t="n">
        <v>35.0293</v>
      </c>
      <c r="F64" s="0" t="n">
        <v>38.875</v>
      </c>
      <c r="G64" s="0" t="n">
        <v>39.6046</v>
      </c>
      <c r="H64" s="0" t="n">
        <v>1766.03</v>
      </c>
      <c r="I64" s="0" t="n">
        <v>4.12</v>
      </c>
      <c r="J64" s="49" t="n">
        <f aca="false">H64/3600</f>
        <v>0.490563888888889</v>
      </c>
      <c r="L64" s="0" t="n">
        <v>761.1952</v>
      </c>
      <c r="M64" s="0" t="n">
        <v>35.033</v>
      </c>
      <c r="N64" s="0" t="n">
        <v>38.8739</v>
      </c>
      <c r="O64" s="0" t="n">
        <v>39.6048</v>
      </c>
      <c r="P64" s="0" t="n">
        <v>1850.09</v>
      </c>
      <c r="Q64" s="0" t="n">
        <v>4.22</v>
      </c>
      <c r="R64" s="49" t="n">
        <f aca="false">P64/3600</f>
        <v>0.513913888888889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56.0936</v>
      </c>
      <c r="E65" s="0" t="n">
        <v>31.7606</v>
      </c>
      <c r="F65" s="0" t="n">
        <v>36.8661</v>
      </c>
      <c r="G65" s="0" t="n">
        <v>37.5133</v>
      </c>
      <c r="H65" s="0" t="n">
        <v>1535.33</v>
      </c>
      <c r="I65" s="0" t="n">
        <v>3.36</v>
      </c>
      <c r="J65" s="49" t="n">
        <f aca="false">H65/3600</f>
        <v>0.426480555555556</v>
      </c>
      <c r="L65" s="0" t="n">
        <v>356.0808</v>
      </c>
      <c r="M65" s="0" t="n">
        <v>31.7678</v>
      </c>
      <c r="N65" s="0" t="n">
        <v>36.8877</v>
      </c>
      <c r="O65" s="0" t="n">
        <v>37.5225</v>
      </c>
      <c r="P65" s="0" t="n">
        <v>1549.35</v>
      </c>
      <c r="Q65" s="0" t="n">
        <v>3.27</v>
      </c>
      <c r="R65" s="49" t="n">
        <f aca="false">P65/3600</f>
        <v>0.430375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66.2232</v>
      </c>
      <c r="E66" s="0" t="n">
        <v>28.7988</v>
      </c>
      <c r="F66" s="0" t="n">
        <v>35.4656</v>
      </c>
      <c r="G66" s="0" t="n">
        <v>36.0449</v>
      </c>
      <c r="H66" s="0" t="n">
        <v>1288.99</v>
      </c>
      <c r="I66" s="0" t="n">
        <v>2.82</v>
      </c>
      <c r="J66" s="54" t="n">
        <f aca="false">H66/3600</f>
        <v>0.358052777777778</v>
      </c>
      <c r="L66" s="0" t="n">
        <v>165.944</v>
      </c>
      <c r="M66" s="0" t="n">
        <v>28.8017</v>
      </c>
      <c r="N66" s="0" t="n">
        <v>35.4714</v>
      </c>
      <c r="O66" s="0" t="n">
        <v>36.0414</v>
      </c>
      <c r="P66" s="0" t="n">
        <v>1297.25</v>
      </c>
      <c r="Q66" s="0" t="n">
        <v>2.77</v>
      </c>
      <c r="R66" s="54" t="n">
        <f aca="false">P66/3600</f>
        <v>0.360347222222222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8</v>
      </c>
      <c r="C67" s="41" t="n">
        <v>22</v>
      </c>
      <c r="D67" s="0" t="n">
        <v>1215.152</v>
      </c>
      <c r="E67" s="0" t="n">
        <v>39.6819</v>
      </c>
      <c r="F67" s="0" t="n">
        <v>41.7998</v>
      </c>
      <c r="G67" s="0" t="n">
        <v>42.8705</v>
      </c>
      <c r="H67" s="0" t="n">
        <v>1543.88</v>
      </c>
      <c r="I67" s="0" t="n">
        <v>3.66</v>
      </c>
      <c r="J67" s="42" t="n">
        <f aca="false">H67/3600</f>
        <v>0.428855555555556</v>
      </c>
      <c r="L67" s="0" t="n">
        <v>1214.3768</v>
      </c>
      <c r="M67" s="0" t="n">
        <v>39.6833</v>
      </c>
      <c r="N67" s="0" t="n">
        <v>41.8004</v>
      </c>
      <c r="O67" s="0" t="n">
        <v>42.8837</v>
      </c>
      <c r="P67" s="0" t="n">
        <v>1543.59</v>
      </c>
      <c r="Q67" s="0" t="n">
        <v>3.8</v>
      </c>
      <c r="R67" s="42" t="n">
        <f aca="false">P67/3600</f>
        <v>0.428775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597.036</v>
      </c>
      <c r="E68" s="0" t="n">
        <v>35.8811</v>
      </c>
      <c r="F68" s="0" t="n">
        <v>39.0989</v>
      </c>
      <c r="G68" s="0" t="n">
        <v>40.289</v>
      </c>
      <c r="H68" s="0" t="n">
        <v>1327.79</v>
      </c>
      <c r="I68" s="0" t="n">
        <v>3.22</v>
      </c>
      <c r="J68" s="49" t="n">
        <f aca="false">H68/3600</f>
        <v>0.368830555555556</v>
      </c>
      <c r="L68" s="0" t="n">
        <v>597.4496</v>
      </c>
      <c r="M68" s="0" t="n">
        <v>35.8811</v>
      </c>
      <c r="N68" s="0" t="n">
        <v>39.1074</v>
      </c>
      <c r="O68" s="0" t="n">
        <v>40.2978</v>
      </c>
      <c r="P68" s="0" t="n">
        <v>1366.35</v>
      </c>
      <c r="Q68" s="0" t="n">
        <v>3.1</v>
      </c>
      <c r="R68" s="49" t="n">
        <f aca="false">P68/3600</f>
        <v>0.379541666666667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290.1248</v>
      </c>
      <c r="E69" s="0" t="n">
        <v>32.4217</v>
      </c>
      <c r="F69" s="0" t="n">
        <v>37.1147</v>
      </c>
      <c r="G69" s="0" t="n">
        <v>38.3012</v>
      </c>
      <c r="H69" s="0" t="n">
        <v>1039.35</v>
      </c>
      <c r="I69" s="0" t="n">
        <v>2.26</v>
      </c>
      <c r="J69" s="49" t="n">
        <f aca="false">H69/3600</f>
        <v>0.288708333333333</v>
      </c>
      <c r="L69" s="0" t="n">
        <v>290.52</v>
      </c>
      <c r="M69" s="0" t="n">
        <v>32.4257</v>
      </c>
      <c r="N69" s="0" t="n">
        <v>37.1197</v>
      </c>
      <c r="O69" s="0" t="n">
        <v>38.3001</v>
      </c>
      <c r="P69" s="0" t="n">
        <v>1038.66</v>
      </c>
      <c r="Q69" s="0" t="n">
        <v>2.34</v>
      </c>
      <c r="R69" s="49" t="n">
        <f aca="false">P69/3600</f>
        <v>0.288516666666667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3.16</v>
      </c>
      <c r="E70" s="0" t="n">
        <v>29.6089</v>
      </c>
      <c r="F70" s="0" t="n">
        <v>35.6654</v>
      </c>
      <c r="G70" s="0" t="n">
        <v>36.7784</v>
      </c>
      <c r="H70" s="0" t="n">
        <v>1085.26</v>
      </c>
      <c r="I70" s="0" t="n">
        <v>2.38</v>
      </c>
      <c r="J70" s="54" t="n">
        <f aca="false">H70/3600</f>
        <v>0.301461111111111</v>
      </c>
      <c r="L70" s="0" t="n">
        <v>143.356</v>
      </c>
      <c r="M70" s="0" t="n">
        <v>29.6141</v>
      </c>
      <c r="N70" s="0" t="n">
        <v>35.6524</v>
      </c>
      <c r="O70" s="0" t="n">
        <v>36.7707</v>
      </c>
      <c r="P70" s="0" t="n">
        <v>1092.56</v>
      </c>
      <c r="Q70" s="0" t="n">
        <v>2.34</v>
      </c>
      <c r="R70" s="54" t="n">
        <f aca="false">P70/3600</f>
        <v>0.303488888888889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74" t="s">
        <v>78</v>
      </c>
      <c r="B71" s="74" t="s">
        <v>63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79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4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5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3"/>
      <c r="E83" s="64"/>
      <c r="F83" s="64"/>
      <c r="G83" s="64"/>
      <c r="H83" s="64"/>
      <c r="I83" s="64"/>
      <c r="J83" s="42"/>
      <c r="L83" s="63"/>
      <c r="M83" s="64"/>
      <c r="N83" s="64"/>
      <c r="O83" s="64"/>
      <c r="P83" s="64"/>
      <c r="Q83" s="64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65"/>
      <c r="E84" s="66"/>
      <c r="F84" s="66"/>
      <c r="G84" s="66"/>
      <c r="H84" s="66"/>
      <c r="I84" s="66"/>
      <c r="J84" s="49"/>
      <c r="L84" s="65"/>
      <c r="M84" s="66"/>
      <c r="N84" s="66"/>
      <c r="O84" s="66"/>
      <c r="P84" s="66"/>
      <c r="Q84" s="66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65"/>
      <c r="E85" s="66"/>
      <c r="F85" s="66"/>
      <c r="G85" s="66"/>
      <c r="H85" s="66"/>
      <c r="I85" s="66"/>
      <c r="J85" s="49"/>
      <c r="L85" s="65"/>
      <c r="M85" s="66"/>
      <c r="N85" s="66"/>
      <c r="O85" s="66"/>
      <c r="P85" s="66"/>
      <c r="Q85" s="66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67"/>
      <c r="E86" s="68"/>
      <c r="F86" s="68"/>
      <c r="G86" s="68"/>
      <c r="H86" s="68"/>
      <c r="I86" s="68"/>
      <c r="J86" s="54"/>
      <c r="L86" s="67"/>
      <c r="M86" s="68"/>
      <c r="N86" s="68"/>
      <c r="O86" s="68"/>
      <c r="P86" s="68"/>
      <c r="Q86" s="68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2</v>
      </c>
      <c r="C87" s="41" t="n">
        <v>22</v>
      </c>
      <c r="D87" s="63"/>
      <c r="E87" s="64"/>
      <c r="F87" s="64"/>
      <c r="G87" s="64"/>
      <c r="H87" s="64"/>
      <c r="I87" s="64"/>
      <c r="J87" s="42"/>
      <c r="L87" s="63"/>
      <c r="M87" s="64"/>
      <c r="N87" s="64"/>
      <c r="O87" s="64"/>
      <c r="P87" s="64"/>
      <c r="Q87" s="64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65"/>
      <c r="E88" s="66"/>
      <c r="F88" s="66"/>
      <c r="G88" s="66"/>
      <c r="H88" s="66"/>
      <c r="I88" s="66"/>
      <c r="J88" s="49"/>
      <c r="L88" s="65"/>
      <c r="M88" s="66"/>
      <c r="N88" s="66"/>
      <c r="O88" s="66"/>
      <c r="P88" s="66"/>
      <c r="Q88" s="66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65"/>
      <c r="E89" s="66"/>
      <c r="F89" s="66"/>
      <c r="G89" s="66"/>
      <c r="H89" s="66"/>
      <c r="I89" s="66"/>
      <c r="J89" s="49"/>
      <c r="L89" s="65"/>
      <c r="M89" s="66"/>
      <c r="N89" s="66"/>
      <c r="O89" s="66"/>
      <c r="P89" s="66"/>
      <c r="Q89" s="66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67"/>
      <c r="E90" s="68"/>
      <c r="F90" s="68"/>
      <c r="G90" s="68"/>
      <c r="H90" s="68"/>
      <c r="I90" s="68"/>
      <c r="J90" s="54"/>
      <c r="L90" s="67"/>
      <c r="M90" s="68"/>
      <c r="N90" s="68"/>
      <c r="O90" s="68"/>
      <c r="P90" s="68"/>
      <c r="Q90" s="68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9</v>
      </c>
      <c r="C91" s="41" t="n">
        <v>22</v>
      </c>
      <c r="D91" s="63"/>
      <c r="E91" s="64"/>
      <c r="F91" s="64"/>
      <c r="G91" s="64"/>
      <c r="H91" s="64"/>
      <c r="I91" s="64"/>
      <c r="J91" s="42"/>
      <c r="L91" s="63"/>
      <c r="M91" s="64"/>
      <c r="N91" s="64"/>
      <c r="O91" s="64"/>
      <c r="P91" s="64"/>
      <c r="Q91" s="64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65"/>
      <c r="E92" s="66"/>
      <c r="F92" s="66"/>
      <c r="G92" s="66"/>
      <c r="H92" s="66"/>
      <c r="I92" s="66"/>
      <c r="J92" s="49"/>
      <c r="L92" s="65"/>
      <c r="M92" s="66"/>
      <c r="N92" s="66"/>
      <c r="O92" s="66"/>
      <c r="P92" s="66"/>
      <c r="Q92" s="66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65"/>
      <c r="E93" s="66"/>
      <c r="F93" s="66"/>
      <c r="G93" s="66"/>
      <c r="H93" s="66"/>
      <c r="I93" s="66"/>
      <c r="J93" s="49"/>
      <c r="L93" s="65"/>
      <c r="M93" s="66"/>
      <c r="N93" s="66"/>
      <c r="O93" s="66"/>
      <c r="P93" s="66"/>
      <c r="Q93" s="66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67"/>
      <c r="E94" s="68"/>
      <c r="F94" s="68"/>
      <c r="G94" s="68"/>
      <c r="H94" s="68"/>
      <c r="I94" s="68"/>
      <c r="J94" s="54"/>
      <c r="L94" s="67"/>
      <c r="M94" s="68"/>
      <c r="N94" s="68"/>
      <c r="O94" s="68"/>
      <c r="P94" s="68"/>
      <c r="Q94" s="68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60</v>
      </c>
      <c r="C95" s="41" t="n">
        <v>22</v>
      </c>
      <c r="D95" s="63"/>
      <c r="E95" s="64"/>
      <c r="F95" s="64"/>
      <c r="G95" s="64"/>
      <c r="H95" s="64"/>
      <c r="I95" s="64"/>
      <c r="J95" s="42"/>
      <c r="L95" s="63"/>
      <c r="M95" s="64"/>
      <c r="N95" s="64"/>
      <c r="O95" s="64"/>
      <c r="P95" s="64"/>
      <c r="Q95" s="64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65"/>
      <c r="E96" s="66"/>
      <c r="F96" s="66"/>
      <c r="G96" s="66"/>
      <c r="H96" s="66"/>
      <c r="I96" s="66"/>
      <c r="J96" s="49"/>
      <c r="L96" s="65"/>
      <c r="M96" s="66"/>
      <c r="N96" s="66"/>
      <c r="O96" s="66"/>
      <c r="P96" s="66"/>
      <c r="Q96" s="66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65"/>
      <c r="E97" s="66"/>
      <c r="F97" s="66"/>
      <c r="G97" s="66"/>
      <c r="H97" s="66"/>
      <c r="I97" s="66"/>
      <c r="J97" s="49"/>
      <c r="L97" s="65"/>
      <c r="M97" s="66"/>
      <c r="N97" s="66"/>
      <c r="O97" s="66"/>
      <c r="P97" s="66"/>
      <c r="Q97" s="66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67"/>
      <c r="E98" s="68"/>
      <c r="F98" s="68"/>
      <c r="G98" s="68"/>
      <c r="H98" s="68"/>
      <c r="I98" s="68"/>
      <c r="J98" s="54"/>
      <c r="L98" s="67"/>
      <c r="M98" s="68"/>
      <c r="N98" s="68"/>
      <c r="O98" s="68"/>
      <c r="P98" s="68"/>
      <c r="Q98" s="68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3</v>
      </c>
      <c r="T104" s="69"/>
      <c r="U104" s="70"/>
      <c r="V104" s="70"/>
      <c r="W104" s="69"/>
      <c r="X104" s="70"/>
      <c r="Y104" s="71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69" t="e">
        <f aca="false">AVERAGE(T3:T98)</f>
        <v>#VALUE!</v>
      </c>
      <c r="U105" s="70" t="e">
        <f aca="false">AVERAGE(U3:U98)</f>
        <v>#VALUE!</v>
      </c>
      <c r="V105" s="71" t="e">
        <f aca="false">AVERAGE(V3:V98)</f>
        <v>#VALUE!</v>
      </c>
      <c r="W105" s="70" t="e">
        <f aca="false">AVERAGE(W3:W98)</f>
        <v>#VALUE!</v>
      </c>
      <c r="X105" s="70" t="e">
        <f aca="false">AVERAGE(X3:X98)</f>
        <v>#VALUE!</v>
      </c>
      <c r="Y105" s="71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2" t="n">
        <f aca="false">GEOMEAN(I3:I98)</f>
        <v>24.9786917126703</v>
      </c>
      <c r="J106" s="72" t="n">
        <f aca="false">GEOMEAN(J3:J98)</f>
        <v>2.89458496329178</v>
      </c>
      <c r="Q106" s="72" t="n">
        <f aca="false">GEOMEAN(Q3:Q98)</f>
        <v>24.5869165208251</v>
      </c>
      <c r="R106" s="72" t="n">
        <f aca="false">GEOMEAN(R3:R98)</f>
        <v>2.8834250409345</v>
      </c>
    </row>
    <row r="107" customFormat="false" ht="12" hidden="false" customHeight="false" outlineLevel="0" collapsed="false">
      <c r="B107" s="1" t="s">
        <v>83</v>
      </c>
      <c r="Q107" s="73" t="n">
        <f aca="false">Q106/I106</f>
        <v>0.984315624038607</v>
      </c>
      <c r="R107" s="73" t="n">
        <f aca="false">R106/J106</f>
        <v>0.996144551810085</v>
      </c>
    </row>
    <row r="108" customFormat="false" ht="12" hidden="false" customHeight="false" outlineLevel="0" collapsed="false">
      <c r="B108" s="1" t="s">
        <v>84</v>
      </c>
      <c r="I108" s="72" t="n">
        <f aca="false">SUM(I3:I98)/3600</f>
        <v>0.874797222222222</v>
      </c>
      <c r="J108" s="72" t="n">
        <f aca="false">SUM(J3:J98)</f>
        <v>354.591155555556</v>
      </c>
      <c r="Q108" s="72" t="n">
        <f aca="false">SUM(Q3:Q98)/3600</f>
        <v>0.850875</v>
      </c>
      <c r="R108" s="72" t="n">
        <f aca="false">SUM(R3:R98)</f>
        <v>351.906652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conditionalFormatting sqref="T3:V70">
    <cfRule type="cellIs" priority="4" operator="greaterThan" aboveAverage="0" equalAverage="0" bottom="0" percent="0" rank="0" text="" dxfId="412">
      <formula>0.03</formula>
    </cfRule>
    <cfRule type="cellIs" priority="5" operator="lessThan" aboveAverage="0" equalAverage="0" bottom="0" percent="0" rank="0" text="" dxfId="413">
      <formula>-0.03</formula>
    </cfRule>
  </conditionalFormatting>
  <conditionalFormatting sqref="W3">
    <cfRule type="cellIs" priority="6" operator="greaterThan" aboveAverage="0" equalAverage="0" bottom="0" percent="0" rank="0" text="" dxfId="414">
      <formula>0.03</formula>
    </cfRule>
    <cfRule type="cellIs" priority="7" operator="lessThan" aboveAverage="0" equalAverage="0" bottom="0" percent="0" rank="0" text="" dxfId="415">
      <formula>-0.03</formula>
    </cfRule>
  </conditionalFormatting>
  <conditionalFormatting sqref="X3">
    <cfRule type="cellIs" priority="8" operator="greaterThan" aboveAverage="0" equalAverage="0" bottom="0" percent="0" rank="0" text="" dxfId="416">
      <formula>0.03</formula>
    </cfRule>
    <cfRule type="cellIs" priority="9" operator="lessThan" aboveAverage="0" equalAverage="0" bottom="0" percent="0" rank="0" text="" dxfId="417">
      <formula>-0.03</formula>
    </cfRule>
  </conditionalFormatting>
  <conditionalFormatting sqref="Y3">
    <cfRule type="cellIs" priority="10" operator="greaterThan" aboveAverage="0" equalAverage="0" bottom="0" percent="0" rank="0" text="" dxfId="418">
      <formula>0.03</formula>
    </cfRule>
    <cfRule type="cellIs" priority="11" operator="lessThan" aboveAverage="0" equalAverage="0" bottom="0" percent="0" rank="0" text="" dxfId="419">
      <formula>-0.03</formula>
    </cfRule>
  </conditionalFormatting>
  <conditionalFormatting sqref="W7">
    <cfRule type="cellIs" priority="12" operator="greaterThan" aboveAverage="0" equalAverage="0" bottom="0" percent="0" rank="0" text="" dxfId="420">
      <formula>0.03</formula>
    </cfRule>
    <cfRule type="cellIs" priority="13" operator="lessThan" aboveAverage="0" equalAverage="0" bottom="0" percent="0" rank="0" text="" dxfId="421">
      <formula>-0.03</formula>
    </cfRule>
  </conditionalFormatting>
  <conditionalFormatting sqref="X7">
    <cfRule type="cellIs" priority="14" operator="greaterThan" aboveAverage="0" equalAverage="0" bottom="0" percent="0" rank="0" text="" dxfId="422">
      <formula>0.03</formula>
    </cfRule>
    <cfRule type="cellIs" priority="15" operator="lessThan" aboveAverage="0" equalAverage="0" bottom="0" percent="0" rank="0" text="" dxfId="423">
      <formula>-0.03</formula>
    </cfRule>
  </conditionalFormatting>
  <conditionalFormatting sqref="Y7">
    <cfRule type="cellIs" priority="16" operator="greaterThan" aboveAverage="0" equalAverage="0" bottom="0" percent="0" rank="0" text="" dxfId="424">
      <formula>0.03</formula>
    </cfRule>
    <cfRule type="cellIs" priority="17" operator="lessThan" aboveAverage="0" equalAverage="0" bottom="0" percent="0" rank="0" text="" dxfId="425">
      <formula>-0.03</formula>
    </cfRule>
  </conditionalFormatting>
  <conditionalFormatting sqref="W11">
    <cfRule type="cellIs" priority="18" operator="greaterThan" aboveAverage="0" equalAverage="0" bottom="0" percent="0" rank="0" text="" dxfId="426">
      <formula>0.03</formula>
    </cfRule>
    <cfRule type="cellIs" priority="19" operator="lessThan" aboveAverage="0" equalAverage="0" bottom="0" percent="0" rank="0" text="" dxfId="427">
      <formula>-0.03</formula>
    </cfRule>
  </conditionalFormatting>
  <conditionalFormatting sqref="X11">
    <cfRule type="cellIs" priority="20" operator="greaterThan" aboveAverage="0" equalAverage="0" bottom="0" percent="0" rank="0" text="" dxfId="428">
      <formula>0.03</formula>
    </cfRule>
    <cfRule type="cellIs" priority="21" operator="lessThan" aboveAverage="0" equalAverage="0" bottom="0" percent="0" rank="0" text="" dxfId="429">
      <formula>-0.03</formula>
    </cfRule>
  </conditionalFormatting>
  <conditionalFormatting sqref="Y11">
    <cfRule type="cellIs" priority="22" operator="greaterThan" aboveAverage="0" equalAverage="0" bottom="0" percent="0" rank="0" text="" dxfId="430">
      <formula>0.03</formula>
    </cfRule>
    <cfRule type="cellIs" priority="23" operator="lessThan" aboveAverage="0" equalAverage="0" bottom="0" percent="0" rank="0" text="" dxfId="431">
      <formula>-0.03</formula>
    </cfRule>
  </conditionalFormatting>
  <conditionalFormatting sqref="W15">
    <cfRule type="cellIs" priority="24" operator="greaterThan" aboveAverage="0" equalAverage="0" bottom="0" percent="0" rank="0" text="" dxfId="432">
      <formula>0.03</formula>
    </cfRule>
    <cfRule type="cellIs" priority="25" operator="lessThan" aboveAverage="0" equalAverage="0" bottom="0" percent="0" rank="0" text="" dxfId="433">
      <formula>-0.03</formula>
    </cfRule>
  </conditionalFormatting>
  <conditionalFormatting sqref="X15">
    <cfRule type="cellIs" priority="26" operator="greaterThan" aboveAverage="0" equalAverage="0" bottom="0" percent="0" rank="0" text="" dxfId="434">
      <formula>0.03</formula>
    </cfRule>
    <cfRule type="cellIs" priority="27" operator="lessThan" aboveAverage="0" equalAverage="0" bottom="0" percent="0" rank="0" text="" dxfId="435">
      <formula>-0.03</formula>
    </cfRule>
  </conditionalFormatting>
  <conditionalFormatting sqref="Y15">
    <cfRule type="cellIs" priority="28" operator="greaterThan" aboveAverage="0" equalAverage="0" bottom="0" percent="0" rank="0" text="" dxfId="436">
      <formula>0.03</formula>
    </cfRule>
    <cfRule type="cellIs" priority="29" operator="lessThan" aboveAverage="0" equalAverage="0" bottom="0" percent="0" rank="0" text="" dxfId="437">
      <formula>-0.03</formula>
    </cfRule>
  </conditionalFormatting>
  <conditionalFormatting sqref="W19">
    <cfRule type="cellIs" priority="30" operator="greaterThan" aboveAverage="0" equalAverage="0" bottom="0" percent="0" rank="0" text="" dxfId="438">
      <formula>0.03</formula>
    </cfRule>
    <cfRule type="cellIs" priority="31" operator="lessThan" aboveAverage="0" equalAverage="0" bottom="0" percent="0" rank="0" text="" dxfId="439">
      <formula>-0.03</formula>
    </cfRule>
  </conditionalFormatting>
  <conditionalFormatting sqref="X19">
    <cfRule type="cellIs" priority="32" operator="greaterThan" aboveAverage="0" equalAverage="0" bottom="0" percent="0" rank="0" text="" dxfId="440">
      <formula>0.03</formula>
    </cfRule>
    <cfRule type="cellIs" priority="33" operator="lessThan" aboveAverage="0" equalAverage="0" bottom="0" percent="0" rank="0" text="" dxfId="441">
      <formula>-0.03</formula>
    </cfRule>
  </conditionalFormatting>
  <conditionalFormatting sqref="Y19">
    <cfRule type="cellIs" priority="34" operator="greaterThan" aboveAverage="0" equalAverage="0" bottom="0" percent="0" rank="0" text="" dxfId="442">
      <formula>0.03</formula>
    </cfRule>
    <cfRule type="cellIs" priority="35" operator="lessThan" aboveAverage="0" equalAverage="0" bottom="0" percent="0" rank="0" text="" dxfId="443">
      <formula>-0.03</formula>
    </cfRule>
  </conditionalFormatting>
  <conditionalFormatting sqref="W23">
    <cfRule type="cellIs" priority="36" operator="greaterThan" aboveAverage="0" equalAverage="0" bottom="0" percent="0" rank="0" text="" dxfId="444">
      <formula>0.03</formula>
    </cfRule>
    <cfRule type="cellIs" priority="37" operator="lessThan" aboveAverage="0" equalAverage="0" bottom="0" percent="0" rank="0" text="" dxfId="445">
      <formula>-0.03</formula>
    </cfRule>
  </conditionalFormatting>
  <conditionalFormatting sqref="X23">
    <cfRule type="cellIs" priority="38" operator="greaterThan" aboveAverage="0" equalAverage="0" bottom="0" percent="0" rank="0" text="" dxfId="446">
      <formula>0.03</formula>
    </cfRule>
    <cfRule type="cellIs" priority="39" operator="lessThan" aboveAverage="0" equalAverage="0" bottom="0" percent="0" rank="0" text="" dxfId="447">
      <formula>-0.03</formula>
    </cfRule>
  </conditionalFormatting>
  <conditionalFormatting sqref="Y23">
    <cfRule type="cellIs" priority="40" operator="greaterThan" aboveAverage="0" equalAverage="0" bottom="0" percent="0" rank="0" text="" dxfId="448">
      <formula>0.03</formula>
    </cfRule>
    <cfRule type="cellIs" priority="41" operator="lessThan" aboveAverage="0" equalAverage="0" bottom="0" percent="0" rank="0" text="" dxfId="449">
      <formula>-0.03</formula>
    </cfRule>
  </conditionalFormatting>
  <conditionalFormatting sqref="W27">
    <cfRule type="cellIs" priority="42" operator="greaterThan" aboveAverage="0" equalAverage="0" bottom="0" percent="0" rank="0" text="" dxfId="450">
      <formula>0.03</formula>
    </cfRule>
    <cfRule type="cellIs" priority="43" operator="lessThan" aboveAverage="0" equalAverage="0" bottom="0" percent="0" rank="0" text="" dxfId="451">
      <formula>-0.03</formula>
    </cfRule>
  </conditionalFormatting>
  <conditionalFormatting sqref="X27">
    <cfRule type="cellIs" priority="44" operator="greaterThan" aboveAverage="0" equalAverage="0" bottom="0" percent="0" rank="0" text="" dxfId="452">
      <formula>0.03</formula>
    </cfRule>
    <cfRule type="cellIs" priority="45" operator="lessThan" aboveAverage="0" equalAverage="0" bottom="0" percent="0" rank="0" text="" dxfId="453">
      <formula>-0.03</formula>
    </cfRule>
  </conditionalFormatting>
  <conditionalFormatting sqref="Y27">
    <cfRule type="cellIs" priority="46" operator="greaterThan" aboveAverage="0" equalAverage="0" bottom="0" percent="0" rank="0" text="" dxfId="454">
      <formula>0.03</formula>
    </cfRule>
    <cfRule type="cellIs" priority="47" operator="lessThan" aboveAverage="0" equalAverage="0" bottom="0" percent="0" rank="0" text="" dxfId="455">
      <formula>-0.03</formula>
    </cfRule>
  </conditionalFormatting>
  <conditionalFormatting sqref="W31">
    <cfRule type="cellIs" priority="48" operator="greaterThan" aboveAverage="0" equalAverage="0" bottom="0" percent="0" rank="0" text="" dxfId="456">
      <formula>0.03</formula>
    </cfRule>
    <cfRule type="cellIs" priority="49" operator="lessThan" aboveAverage="0" equalAverage="0" bottom="0" percent="0" rank="0" text="" dxfId="457">
      <formula>-0.03</formula>
    </cfRule>
  </conditionalFormatting>
  <conditionalFormatting sqref="X31">
    <cfRule type="cellIs" priority="50" operator="greaterThan" aboveAverage="0" equalAverage="0" bottom="0" percent="0" rank="0" text="" dxfId="458">
      <formula>0.03</formula>
    </cfRule>
    <cfRule type="cellIs" priority="51" operator="lessThan" aboveAverage="0" equalAverage="0" bottom="0" percent="0" rank="0" text="" dxfId="459">
      <formula>-0.03</formula>
    </cfRule>
  </conditionalFormatting>
  <conditionalFormatting sqref="Y31">
    <cfRule type="cellIs" priority="52" operator="greaterThan" aboveAverage="0" equalAverage="0" bottom="0" percent="0" rank="0" text="" dxfId="460">
      <formula>0.03</formula>
    </cfRule>
    <cfRule type="cellIs" priority="53" operator="lessThan" aboveAverage="0" equalAverage="0" bottom="0" percent="0" rank="0" text="" dxfId="461">
      <formula>-0.03</formula>
    </cfRule>
  </conditionalFormatting>
  <conditionalFormatting sqref="W35">
    <cfRule type="cellIs" priority="54" operator="greaterThan" aboveAverage="0" equalAverage="0" bottom="0" percent="0" rank="0" text="" dxfId="462">
      <formula>0.03</formula>
    </cfRule>
    <cfRule type="cellIs" priority="55" operator="lessThan" aboveAverage="0" equalAverage="0" bottom="0" percent="0" rank="0" text="" dxfId="463">
      <formula>-0.03</formula>
    </cfRule>
  </conditionalFormatting>
  <conditionalFormatting sqref="X35">
    <cfRule type="cellIs" priority="56" operator="greaterThan" aboveAverage="0" equalAverage="0" bottom="0" percent="0" rank="0" text="" dxfId="464">
      <formula>0.03</formula>
    </cfRule>
    <cfRule type="cellIs" priority="57" operator="lessThan" aboveAverage="0" equalAverage="0" bottom="0" percent="0" rank="0" text="" dxfId="465">
      <formula>-0.03</formula>
    </cfRule>
  </conditionalFormatting>
  <conditionalFormatting sqref="Y35">
    <cfRule type="cellIs" priority="58" operator="greaterThan" aboveAverage="0" equalAverage="0" bottom="0" percent="0" rank="0" text="" dxfId="466">
      <formula>0.03</formula>
    </cfRule>
    <cfRule type="cellIs" priority="59" operator="lessThan" aboveAverage="0" equalAverage="0" bottom="0" percent="0" rank="0" text="" dxfId="467">
      <formula>-0.03</formula>
    </cfRule>
  </conditionalFormatting>
  <conditionalFormatting sqref="W39">
    <cfRule type="cellIs" priority="60" operator="greaterThan" aboveAverage="0" equalAverage="0" bottom="0" percent="0" rank="0" text="" dxfId="468">
      <formula>0.03</formula>
    </cfRule>
    <cfRule type="cellIs" priority="61" operator="lessThan" aboveAverage="0" equalAverage="0" bottom="0" percent="0" rank="0" text="" dxfId="469">
      <formula>-0.03</formula>
    </cfRule>
  </conditionalFormatting>
  <conditionalFormatting sqref="X39">
    <cfRule type="cellIs" priority="62" operator="greaterThan" aboveAverage="0" equalAverage="0" bottom="0" percent="0" rank="0" text="" dxfId="470">
      <formula>0.03</formula>
    </cfRule>
    <cfRule type="cellIs" priority="63" operator="lessThan" aboveAverage="0" equalAverage="0" bottom="0" percent="0" rank="0" text="" dxfId="471">
      <formula>-0.03</formula>
    </cfRule>
  </conditionalFormatting>
  <conditionalFormatting sqref="Y39">
    <cfRule type="cellIs" priority="64" operator="greaterThan" aboveAverage="0" equalAverage="0" bottom="0" percent="0" rank="0" text="" dxfId="472">
      <formula>0.03</formula>
    </cfRule>
    <cfRule type="cellIs" priority="65" operator="lessThan" aboveAverage="0" equalAverage="0" bottom="0" percent="0" rank="0" text="" dxfId="473">
      <formula>-0.03</formula>
    </cfRule>
  </conditionalFormatting>
  <conditionalFormatting sqref="W43">
    <cfRule type="cellIs" priority="66" operator="greaterThan" aboveAverage="0" equalAverage="0" bottom="0" percent="0" rank="0" text="" dxfId="474">
      <formula>0.03</formula>
    </cfRule>
    <cfRule type="cellIs" priority="67" operator="lessThan" aboveAverage="0" equalAverage="0" bottom="0" percent="0" rank="0" text="" dxfId="475">
      <formula>-0.03</formula>
    </cfRule>
  </conditionalFormatting>
  <conditionalFormatting sqref="X43">
    <cfRule type="cellIs" priority="68" operator="greaterThan" aboveAverage="0" equalAverage="0" bottom="0" percent="0" rank="0" text="" dxfId="476">
      <formula>0.03</formula>
    </cfRule>
    <cfRule type="cellIs" priority="69" operator="lessThan" aboveAverage="0" equalAverage="0" bottom="0" percent="0" rank="0" text="" dxfId="477">
      <formula>-0.03</formula>
    </cfRule>
  </conditionalFormatting>
  <conditionalFormatting sqref="Y43">
    <cfRule type="cellIs" priority="70" operator="greaterThan" aboveAverage="0" equalAverage="0" bottom="0" percent="0" rank="0" text="" dxfId="478">
      <formula>0.03</formula>
    </cfRule>
    <cfRule type="cellIs" priority="71" operator="lessThan" aboveAverage="0" equalAverage="0" bottom="0" percent="0" rank="0" text="" dxfId="479">
      <formula>-0.03</formula>
    </cfRule>
  </conditionalFormatting>
  <conditionalFormatting sqref="W47">
    <cfRule type="cellIs" priority="72" operator="greaterThan" aboveAverage="0" equalAverage="0" bottom="0" percent="0" rank="0" text="" dxfId="480">
      <formula>0.03</formula>
    </cfRule>
    <cfRule type="cellIs" priority="73" operator="lessThan" aboveAverage="0" equalAverage="0" bottom="0" percent="0" rank="0" text="" dxfId="481">
      <formula>-0.03</formula>
    </cfRule>
  </conditionalFormatting>
  <conditionalFormatting sqref="X47">
    <cfRule type="cellIs" priority="74" operator="greaterThan" aboveAverage="0" equalAverage="0" bottom="0" percent="0" rank="0" text="" dxfId="482">
      <formula>0.03</formula>
    </cfRule>
    <cfRule type="cellIs" priority="75" operator="lessThan" aboveAverage="0" equalAverage="0" bottom="0" percent="0" rank="0" text="" dxfId="483">
      <formula>-0.03</formula>
    </cfRule>
  </conditionalFormatting>
  <conditionalFormatting sqref="Y47">
    <cfRule type="cellIs" priority="76" operator="greaterThan" aboveAverage="0" equalAverage="0" bottom="0" percent="0" rank="0" text="" dxfId="484">
      <formula>0.03</formula>
    </cfRule>
    <cfRule type="cellIs" priority="77" operator="lessThan" aboveAverage="0" equalAverage="0" bottom="0" percent="0" rank="0" text="" dxfId="485">
      <formula>-0.03</formula>
    </cfRule>
  </conditionalFormatting>
  <conditionalFormatting sqref="W51">
    <cfRule type="cellIs" priority="78" operator="greaterThan" aboveAverage="0" equalAverage="0" bottom="0" percent="0" rank="0" text="" dxfId="486">
      <formula>0.03</formula>
    </cfRule>
    <cfRule type="cellIs" priority="79" operator="lessThan" aboveAverage="0" equalAverage="0" bottom="0" percent="0" rank="0" text="" dxfId="487">
      <formula>-0.03</formula>
    </cfRule>
  </conditionalFormatting>
  <conditionalFormatting sqref="X51">
    <cfRule type="cellIs" priority="80" operator="greaterThan" aboveAverage="0" equalAverage="0" bottom="0" percent="0" rank="0" text="" dxfId="488">
      <formula>0.03</formula>
    </cfRule>
    <cfRule type="cellIs" priority="81" operator="lessThan" aboveAverage="0" equalAverage="0" bottom="0" percent="0" rank="0" text="" dxfId="489">
      <formula>-0.03</formula>
    </cfRule>
  </conditionalFormatting>
  <conditionalFormatting sqref="Y51">
    <cfRule type="cellIs" priority="82" operator="greaterThan" aboveAverage="0" equalAverage="0" bottom="0" percent="0" rank="0" text="" dxfId="490">
      <formula>0.03</formula>
    </cfRule>
    <cfRule type="cellIs" priority="83" operator="lessThan" aboveAverage="0" equalAverage="0" bottom="0" percent="0" rank="0" text="" dxfId="491">
      <formula>-0.03</formula>
    </cfRule>
  </conditionalFormatting>
  <conditionalFormatting sqref="W55">
    <cfRule type="cellIs" priority="84" operator="greaterThan" aboveAverage="0" equalAverage="0" bottom="0" percent="0" rank="0" text="" dxfId="492">
      <formula>0.03</formula>
    </cfRule>
    <cfRule type="cellIs" priority="85" operator="lessThan" aboveAverage="0" equalAverage="0" bottom="0" percent="0" rank="0" text="" dxfId="493">
      <formula>-0.03</formula>
    </cfRule>
  </conditionalFormatting>
  <conditionalFormatting sqref="X55">
    <cfRule type="cellIs" priority="86" operator="greaterThan" aboveAverage="0" equalAverage="0" bottom="0" percent="0" rank="0" text="" dxfId="494">
      <formula>0.03</formula>
    </cfRule>
    <cfRule type="cellIs" priority="87" operator="lessThan" aboveAverage="0" equalAverage="0" bottom="0" percent="0" rank="0" text="" dxfId="495">
      <formula>-0.03</formula>
    </cfRule>
  </conditionalFormatting>
  <conditionalFormatting sqref="Y55">
    <cfRule type="cellIs" priority="88" operator="greaterThan" aboveAverage="0" equalAverage="0" bottom="0" percent="0" rank="0" text="" dxfId="496">
      <formula>0.03</formula>
    </cfRule>
    <cfRule type="cellIs" priority="89" operator="lessThan" aboveAverage="0" equalAverage="0" bottom="0" percent="0" rank="0" text="" dxfId="497">
      <formula>-0.03</formula>
    </cfRule>
  </conditionalFormatting>
  <conditionalFormatting sqref="W59">
    <cfRule type="cellIs" priority="90" operator="greaterThan" aboveAverage="0" equalAverage="0" bottom="0" percent="0" rank="0" text="" dxfId="498">
      <formula>0.03</formula>
    </cfRule>
    <cfRule type="cellIs" priority="91" operator="lessThan" aboveAverage="0" equalAverage="0" bottom="0" percent="0" rank="0" text="" dxfId="499">
      <formula>-0.03</formula>
    </cfRule>
  </conditionalFormatting>
  <conditionalFormatting sqref="X59">
    <cfRule type="cellIs" priority="92" operator="greaterThan" aboveAverage="0" equalAverage="0" bottom="0" percent="0" rank="0" text="" dxfId="500">
      <formula>0.03</formula>
    </cfRule>
    <cfRule type="cellIs" priority="93" operator="lessThan" aboveAverage="0" equalAverage="0" bottom="0" percent="0" rank="0" text="" dxfId="501">
      <formula>-0.03</formula>
    </cfRule>
  </conditionalFormatting>
  <conditionalFormatting sqref="Y59">
    <cfRule type="cellIs" priority="94" operator="greaterThan" aboveAverage="0" equalAverage="0" bottom="0" percent="0" rank="0" text="" dxfId="502">
      <formula>0.03</formula>
    </cfRule>
    <cfRule type="cellIs" priority="95" operator="lessThan" aboveAverage="0" equalAverage="0" bottom="0" percent="0" rank="0" text="" dxfId="503">
      <formula>-0.03</formula>
    </cfRule>
  </conditionalFormatting>
  <conditionalFormatting sqref="W63">
    <cfRule type="cellIs" priority="96" operator="greaterThan" aboveAverage="0" equalAverage="0" bottom="0" percent="0" rank="0" text="" dxfId="504">
      <formula>0.03</formula>
    </cfRule>
    <cfRule type="cellIs" priority="97" operator="lessThan" aboveAverage="0" equalAverage="0" bottom="0" percent="0" rank="0" text="" dxfId="505">
      <formula>-0.03</formula>
    </cfRule>
  </conditionalFormatting>
  <conditionalFormatting sqref="X63">
    <cfRule type="cellIs" priority="98" operator="greaterThan" aboveAverage="0" equalAverage="0" bottom="0" percent="0" rank="0" text="" dxfId="506">
      <formula>0.03</formula>
    </cfRule>
    <cfRule type="cellIs" priority="99" operator="lessThan" aboveAverage="0" equalAverage="0" bottom="0" percent="0" rank="0" text="" dxfId="507">
      <formula>-0.03</formula>
    </cfRule>
  </conditionalFormatting>
  <conditionalFormatting sqref="Y63">
    <cfRule type="cellIs" priority="100" operator="greaterThan" aboveAverage="0" equalAverage="0" bottom="0" percent="0" rank="0" text="" dxfId="508">
      <formula>0.03</formula>
    </cfRule>
    <cfRule type="cellIs" priority="101" operator="lessThan" aboveAverage="0" equalAverage="0" bottom="0" percent="0" rank="0" text="" dxfId="509">
      <formula>-0.03</formula>
    </cfRule>
  </conditionalFormatting>
  <conditionalFormatting sqref="W67">
    <cfRule type="cellIs" priority="102" operator="greaterThan" aboveAverage="0" equalAverage="0" bottom="0" percent="0" rank="0" text="" dxfId="510">
      <formula>0.03</formula>
    </cfRule>
    <cfRule type="cellIs" priority="103" operator="lessThan" aboveAverage="0" equalAverage="0" bottom="0" percent="0" rank="0" text="" dxfId="511">
      <formula>-0.03</formula>
    </cfRule>
  </conditionalFormatting>
  <conditionalFormatting sqref="X67">
    <cfRule type="cellIs" priority="104" operator="greaterThan" aboveAverage="0" equalAverage="0" bottom="0" percent="0" rank="0" text="" dxfId="512">
      <formula>0.03</formula>
    </cfRule>
    <cfRule type="cellIs" priority="105" operator="lessThan" aboveAverage="0" equalAverage="0" bottom="0" percent="0" rank="0" text="" dxfId="513">
      <formula>-0.03</formula>
    </cfRule>
  </conditionalFormatting>
  <conditionalFormatting sqref="Y67">
    <cfRule type="cellIs" priority="106" operator="greaterThan" aboveAverage="0" equalAverage="0" bottom="0" percent="0" rank="0" text="" dxfId="514">
      <formula>0.03</formula>
    </cfRule>
    <cfRule type="cellIs" priority="107" operator="lessThan" aboveAverage="0" equalAverage="0" bottom="0" percent="0" rank="0" text="" dxfId="515">
      <formula>-0.03</formula>
    </cfRule>
  </conditionalFormatting>
  <conditionalFormatting sqref="W6:X6">
    <cfRule type="cellIs" priority="108" operator="greaterThan" aboveAverage="0" equalAverage="0" bottom="0" percent="0" rank="0" text="" dxfId="516">
      <formula>0.03</formula>
    </cfRule>
    <cfRule type="cellIs" priority="109" operator="lessThan" aboveAverage="0" equalAverage="0" bottom="0" percent="0" rank="0" text="" dxfId="517">
      <formula>-0.03</formula>
    </cfRule>
  </conditionalFormatting>
  <conditionalFormatting sqref="W10:X10">
    <cfRule type="cellIs" priority="110" operator="greaterThan" aboveAverage="0" equalAverage="0" bottom="0" percent="0" rank="0" text="" dxfId="518">
      <formula>0.03</formula>
    </cfRule>
    <cfRule type="cellIs" priority="111" operator="lessThan" aboveAverage="0" equalAverage="0" bottom="0" percent="0" rank="0" text="" dxfId="519">
      <formula>-0.03</formula>
    </cfRule>
  </conditionalFormatting>
  <conditionalFormatting sqref="W14:X14">
    <cfRule type="cellIs" priority="112" operator="greaterThan" aboveAverage="0" equalAverage="0" bottom="0" percent="0" rank="0" text="" dxfId="520">
      <formula>0.03</formula>
    </cfRule>
    <cfRule type="cellIs" priority="113" operator="lessThan" aboveAverage="0" equalAverage="0" bottom="0" percent="0" rank="0" text="" dxfId="521">
      <formula>-0.03</formula>
    </cfRule>
  </conditionalFormatting>
  <conditionalFormatting sqref="W18:X18">
    <cfRule type="cellIs" priority="114" operator="greaterThan" aboveAverage="0" equalAverage="0" bottom="0" percent="0" rank="0" text="" dxfId="522">
      <formula>0.03</formula>
    </cfRule>
    <cfRule type="cellIs" priority="115" operator="lessThan" aboveAverage="0" equalAverage="0" bottom="0" percent="0" rank="0" text="" dxfId="523">
      <formula>-0.03</formula>
    </cfRule>
  </conditionalFormatting>
  <conditionalFormatting sqref="W22:X22">
    <cfRule type="cellIs" priority="116" operator="greaterThan" aboveAverage="0" equalAverage="0" bottom="0" percent="0" rank="0" text="" dxfId="524">
      <formula>0.03</formula>
    </cfRule>
    <cfRule type="cellIs" priority="117" operator="lessThan" aboveAverage="0" equalAverage="0" bottom="0" percent="0" rank="0" text="" dxfId="525">
      <formula>-0.03</formula>
    </cfRule>
  </conditionalFormatting>
  <conditionalFormatting sqref="W26:X26">
    <cfRule type="cellIs" priority="118" operator="greaterThan" aboveAverage="0" equalAverage="0" bottom="0" percent="0" rank="0" text="" dxfId="526">
      <formula>0.03</formula>
    </cfRule>
    <cfRule type="cellIs" priority="119" operator="lessThan" aboveAverage="0" equalAverage="0" bottom="0" percent="0" rank="0" text="" dxfId="527">
      <formula>-0.03</formula>
    </cfRule>
  </conditionalFormatting>
  <conditionalFormatting sqref="W30:X30">
    <cfRule type="cellIs" priority="120" operator="greaterThan" aboveAverage="0" equalAverage="0" bottom="0" percent="0" rank="0" text="" dxfId="528">
      <formula>0.03</formula>
    </cfRule>
    <cfRule type="cellIs" priority="121" operator="lessThan" aboveAverage="0" equalAverage="0" bottom="0" percent="0" rank="0" text="" dxfId="529">
      <formula>-0.03</formula>
    </cfRule>
  </conditionalFormatting>
  <conditionalFormatting sqref="W34:X34">
    <cfRule type="cellIs" priority="122" operator="greaterThan" aboveAverage="0" equalAverage="0" bottom="0" percent="0" rank="0" text="" dxfId="530">
      <formula>0.03</formula>
    </cfRule>
    <cfRule type="cellIs" priority="123" operator="lessThan" aboveAverage="0" equalAverage="0" bottom="0" percent="0" rank="0" text="" dxfId="531">
      <formula>-0.03</formula>
    </cfRule>
  </conditionalFormatting>
  <conditionalFormatting sqref="W38:X38">
    <cfRule type="cellIs" priority="124" operator="greaterThan" aboveAverage="0" equalAverage="0" bottom="0" percent="0" rank="0" text="" dxfId="532">
      <formula>0.03</formula>
    </cfRule>
    <cfRule type="cellIs" priority="125" operator="lessThan" aboveAverage="0" equalAverage="0" bottom="0" percent="0" rank="0" text="" dxfId="533">
      <formula>-0.03</formula>
    </cfRule>
  </conditionalFormatting>
  <conditionalFormatting sqref="W42:X42">
    <cfRule type="cellIs" priority="126" operator="greaterThan" aboveAverage="0" equalAverage="0" bottom="0" percent="0" rank="0" text="" dxfId="534">
      <formula>0.03</formula>
    </cfRule>
    <cfRule type="cellIs" priority="127" operator="lessThan" aboveAverage="0" equalAverage="0" bottom="0" percent="0" rank="0" text="" dxfId="535">
      <formula>-0.03</formula>
    </cfRule>
  </conditionalFormatting>
  <conditionalFormatting sqref="W46:X46">
    <cfRule type="cellIs" priority="128" operator="greaterThan" aboveAverage="0" equalAverage="0" bottom="0" percent="0" rank="0" text="" dxfId="536">
      <formula>0.03</formula>
    </cfRule>
    <cfRule type="cellIs" priority="129" operator="lessThan" aboveAverage="0" equalAverage="0" bottom="0" percent="0" rank="0" text="" dxfId="537">
      <formula>-0.03</formula>
    </cfRule>
  </conditionalFormatting>
  <conditionalFormatting sqref="W50:X50">
    <cfRule type="cellIs" priority="130" operator="greaterThan" aboveAverage="0" equalAverage="0" bottom="0" percent="0" rank="0" text="" dxfId="538">
      <formula>0.03</formula>
    </cfRule>
    <cfRule type="cellIs" priority="131" operator="lessThan" aboveAverage="0" equalAverage="0" bottom="0" percent="0" rank="0" text="" dxfId="539">
      <formula>-0.03</formula>
    </cfRule>
  </conditionalFormatting>
  <conditionalFormatting sqref="W54:X54">
    <cfRule type="cellIs" priority="132" operator="greaterThan" aboveAverage="0" equalAverage="0" bottom="0" percent="0" rank="0" text="" dxfId="540">
      <formula>0.03</formula>
    </cfRule>
    <cfRule type="cellIs" priority="133" operator="lessThan" aboveAverage="0" equalAverage="0" bottom="0" percent="0" rank="0" text="" dxfId="541">
      <formula>-0.03</formula>
    </cfRule>
  </conditionalFormatting>
  <conditionalFormatting sqref="W58:X58">
    <cfRule type="cellIs" priority="134" operator="greaterThan" aboveAverage="0" equalAverage="0" bottom="0" percent="0" rank="0" text="" dxfId="542">
      <formula>0.03</formula>
    </cfRule>
    <cfRule type="cellIs" priority="135" operator="lessThan" aboveAverage="0" equalAverage="0" bottom="0" percent="0" rank="0" text="" dxfId="543">
      <formula>-0.03</formula>
    </cfRule>
  </conditionalFormatting>
  <conditionalFormatting sqref="W62:X62">
    <cfRule type="cellIs" priority="136" operator="greaterThan" aboveAverage="0" equalAverage="0" bottom="0" percent="0" rank="0" text="" dxfId="544">
      <formula>0.03</formula>
    </cfRule>
    <cfRule type="cellIs" priority="137" operator="lessThan" aboveAverage="0" equalAverage="0" bottom="0" percent="0" rank="0" text="" dxfId="545">
      <formula>-0.03</formula>
    </cfRule>
  </conditionalFormatting>
  <conditionalFormatting sqref="W66:X66">
    <cfRule type="cellIs" priority="138" operator="greaterThan" aboveAverage="0" equalAverage="0" bottom="0" percent="0" rank="0" text="" dxfId="546">
      <formula>0.03</formula>
    </cfRule>
    <cfRule type="cellIs" priority="139" operator="lessThan" aboveAverage="0" equalAverage="0" bottom="0" percent="0" rank="0" text="" dxfId="547">
      <formula>-0.03</formula>
    </cfRule>
  </conditionalFormatting>
  <conditionalFormatting sqref="W70:X70">
    <cfRule type="cellIs" priority="140" operator="greaterThan" aboveAverage="0" equalAverage="0" bottom="0" percent="0" rank="0" text="" dxfId="548">
      <formula>0.03</formula>
    </cfRule>
    <cfRule type="cellIs" priority="141" operator="lessThan" aboveAverage="0" equalAverage="0" bottom="0" percent="0" rank="0" text="" dxfId="549">
      <formula>-0.03</formula>
    </cfRule>
  </conditionalFormatting>
  <conditionalFormatting sqref="W71:Y82">
    <cfRule type="cellIs" priority="142" operator="greaterThan" aboveAverage="0" equalAverage="0" bottom="0" percent="0" rank="0" text="" dxfId="550">
      <formula>0.03</formula>
    </cfRule>
    <cfRule type="cellIs" priority="143" operator="lessThan" aboveAverage="0" equalAverage="0" bottom="0" percent="0" rank="0" text="" dxfId="551">
      <formula>-0.03</formula>
    </cfRule>
  </conditionalFormatting>
  <conditionalFormatting sqref="T83:V98">
    <cfRule type="cellIs" priority="144" operator="greaterThan" aboveAverage="0" equalAverage="0" bottom="0" percent="0" rank="0" text="" dxfId="552">
      <formula>0.03</formula>
    </cfRule>
    <cfRule type="cellIs" priority="145" operator="lessThan" aboveAverage="0" equalAverage="0" bottom="0" percent="0" rank="0" text="" dxfId="553">
      <formula>-0.03</formula>
    </cfRule>
  </conditionalFormatting>
  <conditionalFormatting sqref="W83">
    <cfRule type="cellIs" priority="146" operator="greaterThan" aboveAverage="0" equalAverage="0" bottom="0" percent="0" rank="0" text="" dxfId="554">
      <formula>0.03</formula>
    </cfRule>
    <cfRule type="cellIs" priority="147" operator="lessThan" aboveAverage="0" equalAverage="0" bottom="0" percent="0" rank="0" text="" dxfId="555">
      <formula>-0.03</formula>
    </cfRule>
  </conditionalFormatting>
  <conditionalFormatting sqref="X83">
    <cfRule type="cellIs" priority="148" operator="greaterThan" aboveAverage="0" equalAverage="0" bottom="0" percent="0" rank="0" text="" dxfId="556">
      <formula>0.03</formula>
    </cfRule>
    <cfRule type="cellIs" priority="149" operator="lessThan" aboveAverage="0" equalAverage="0" bottom="0" percent="0" rank="0" text="" dxfId="557">
      <formula>-0.03</formula>
    </cfRule>
  </conditionalFormatting>
  <conditionalFormatting sqref="Y83">
    <cfRule type="cellIs" priority="150" operator="greaterThan" aboveAverage="0" equalAverage="0" bottom="0" percent="0" rank="0" text="" dxfId="558">
      <formula>0.03</formula>
    </cfRule>
    <cfRule type="cellIs" priority="151" operator="lessThan" aboveAverage="0" equalAverage="0" bottom="0" percent="0" rank="0" text="" dxfId="559">
      <formula>-0.03</formula>
    </cfRule>
  </conditionalFormatting>
  <conditionalFormatting sqref="W87">
    <cfRule type="cellIs" priority="152" operator="greaterThan" aboveAverage="0" equalAverage="0" bottom="0" percent="0" rank="0" text="" dxfId="560">
      <formula>0.03</formula>
    </cfRule>
    <cfRule type="cellIs" priority="153" operator="lessThan" aboveAverage="0" equalAverage="0" bottom="0" percent="0" rank="0" text="" dxfId="561">
      <formula>-0.03</formula>
    </cfRule>
  </conditionalFormatting>
  <conditionalFormatting sqref="X87">
    <cfRule type="cellIs" priority="154" operator="greaterThan" aboveAverage="0" equalAverage="0" bottom="0" percent="0" rank="0" text="" dxfId="562">
      <formula>0.03</formula>
    </cfRule>
    <cfRule type="cellIs" priority="155" operator="lessThan" aboveAverage="0" equalAverage="0" bottom="0" percent="0" rank="0" text="" dxfId="563">
      <formula>-0.03</formula>
    </cfRule>
  </conditionalFormatting>
  <conditionalFormatting sqref="Y87">
    <cfRule type="cellIs" priority="156" operator="greaterThan" aboveAverage="0" equalAverage="0" bottom="0" percent="0" rank="0" text="" dxfId="564">
      <formula>0.03</formula>
    </cfRule>
    <cfRule type="cellIs" priority="157" operator="lessThan" aboveAverage="0" equalAverage="0" bottom="0" percent="0" rank="0" text="" dxfId="565">
      <formula>-0.03</formula>
    </cfRule>
  </conditionalFormatting>
  <conditionalFormatting sqref="W91">
    <cfRule type="cellIs" priority="158" operator="greaterThan" aboveAverage="0" equalAverage="0" bottom="0" percent="0" rank="0" text="" dxfId="566">
      <formula>0.03</formula>
    </cfRule>
    <cfRule type="cellIs" priority="159" operator="lessThan" aboveAverage="0" equalAverage="0" bottom="0" percent="0" rank="0" text="" dxfId="567">
      <formula>-0.03</formula>
    </cfRule>
  </conditionalFormatting>
  <conditionalFormatting sqref="X91">
    <cfRule type="cellIs" priority="160" operator="greaterThan" aboveAverage="0" equalAverage="0" bottom="0" percent="0" rank="0" text="" dxfId="568">
      <formula>0.03</formula>
    </cfRule>
    <cfRule type="cellIs" priority="161" operator="lessThan" aboveAverage="0" equalAverage="0" bottom="0" percent="0" rank="0" text="" dxfId="569">
      <formula>-0.03</formula>
    </cfRule>
  </conditionalFormatting>
  <conditionalFormatting sqref="Y91">
    <cfRule type="cellIs" priority="162" operator="greaterThan" aboveAverage="0" equalAverage="0" bottom="0" percent="0" rank="0" text="" dxfId="570">
      <formula>0.03</formula>
    </cfRule>
    <cfRule type="cellIs" priority="163" operator="lessThan" aboveAverage="0" equalAverage="0" bottom="0" percent="0" rank="0" text="" dxfId="571">
      <formula>-0.03</formula>
    </cfRule>
  </conditionalFormatting>
  <conditionalFormatting sqref="W95">
    <cfRule type="cellIs" priority="164" operator="greaterThan" aboveAverage="0" equalAverage="0" bottom="0" percent="0" rank="0" text="" dxfId="572">
      <formula>0.03</formula>
    </cfRule>
    <cfRule type="cellIs" priority="165" operator="lessThan" aboveAverage="0" equalAverage="0" bottom="0" percent="0" rank="0" text="" dxfId="573">
      <formula>-0.03</formula>
    </cfRule>
  </conditionalFormatting>
  <conditionalFormatting sqref="X95">
    <cfRule type="cellIs" priority="166" operator="greaterThan" aboveAverage="0" equalAverage="0" bottom="0" percent="0" rank="0" text="" dxfId="574">
      <formula>0.03</formula>
    </cfRule>
    <cfRule type="cellIs" priority="167" operator="lessThan" aboveAverage="0" equalAverage="0" bottom="0" percent="0" rank="0" text="" dxfId="575">
      <formula>-0.03</formula>
    </cfRule>
  </conditionalFormatting>
  <conditionalFormatting sqref="Y95">
    <cfRule type="cellIs" priority="168" operator="greaterThan" aboveAverage="0" equalAverage="0" bottom="0" percent="0" rank="0" text="" dxfId="576">
      <formula>0.03</formula>
    </cfRule>
    <cfRule type="cellIs" priority="169" operator="lessThan" aboveAverage="0" equalAverage="0" bottom="0" percent="0" rank="0" text="" dxfId="577">
      <formula>-0.03</formula>
    </cfRule>
  </conditionalFormatting>
  <conditionalFormatting sqref="W86:X86">
    <cfRule type="cellIs" priority="170" operator="greaterThan" aboveAverage="0" equalAverage="0" bottom="0" percent="0" rank="0" text="" dxfId="578">
      <formula>0.03</formula>
    </cfRule>
    <cfRule type="cellIs" priority="171" operator="lessThan" aboveAverage="0" equalAverage="0" bottom="0" percent="0" rank="0" text="" dxfId="579">
      <formula>-0.03</formula>
    </cfRule>
  </conditionalFormatting>
  <conditionalFormatting sqref="W90:X90">
    <cfRule type="cellIs" priority="172" operator="greaterThan" aboveAverage="0" equalAverage="0" bottom="0" percent="0" rank="0" text="" dxfId="580">
      <formula>0.03</formula>
    </cfRule>
    <cfRule type="cellIs" priority="173" operator="lessThan" aboveAverage="0" equalAverage="0" bottom="0" percent="0" rank="0" text="" dxfId="581">
      <formula>-0.03</formula>
    </cfRule>
  </conditionalFormatting>
  <conditionalFormatting sqref="W94:X94">
    <cfRule type="cellIs" priority="174" operator="greaterThan" aboveAverage="0" equalAverage="0" bottom="0" percent="0" rank="0" text="" dxfId="582">
      <formula>0.03</formula>
    </cfRule>
    <cfRule type="cellIs" priority="175" operator="lessThan" aboveAverage="0" equalAverage="0" bottom="0" percent="0" rank="0" text="" dxfId="583">
      <formula>-0.03</formula>
    </cfRule>
  </conditionalFormatting>
  <conditionalFormatting sqref="W98:X98">
    <cfRule type="cellIs" priority="176" operator="greaterThan" aboveAverage="0" equalAverage="0" bottom="0" percent="0" rank="0" text="" dxfId="584">
      <formula>0.03</formula>
    </cfRule>
    <cfRule type="cellIs" priority="177" operator="lessThan" aboveAverage="0" equalAverage="0" bottom="0" percent="0" rank="0" text="" dxfId="585">
      <formula>-0.03</formula>
    </cfRule>
  </conditionalFormatting>
  <conditionalFormatting sqref="T99:V104">
    <cfRule type="cellIs" priority="178" operator="greaterThan" aboveAverage="0" equalAverage="0" bottom="0" percent="0" rank="0" text="" dxfId="586">
      <formula>0.03</formula>
    </cfRule>
    <cfRule type="cellIs" priority="179" operator="lessThan" aboveAverage="0" equalAverage="0" bottom="0" percent="0" rank="0" text="" dxfId="587">
      <formula>-0.03</formula>
    </cfRule>
  </conditionalFormatting>
  <conditionalFormatting sqref="W99:Y103">
    <cfRule type="cellIs" priority="180" operator="greaterThan" aboveAverage="0" equalAverage="0" bottom="0" percent="0" rank="0" text="" dxfId="588">
      <formula>0.03</formula>
    </cfRule>
    <cfRule type="cellIs" priority="181" operator="lessThan" aboveAverage="0" equalAverage="0" bottom="0" percent="0" rank="0" text="" dxfId="589">
      <formula>-0.03</formula>
    </cfRule>
  </conditionalFormatting>
  <conditionalFormatting sqref="W104">
    <cfRule type="cellIs" priority="182" operator="greaterThan" aboveAverage="0" equalAverage="0" bottom="0" percent="0" rank="0" text="" dxfId="590">
      <formula>0.03</formula>
    </cfRule>
    <cfRule type="cellIs" priority="183" operator="lessThan" aboveAverage="0" equalAverage="0" bottom="0" percent="0" rank="0" text="" dxfId="591">
      <formula>-0.03</formula>
    </cfRule>
  </conditionalFormatting>
  <conditionalFormatting sqref="X104">
    <cfRule type="cellIs" priority="184" operator="greaterThan" aboveAverage="0" equalAverage="0" bottom="0" percent="0" rank="0" text="" dxfId="592">
      <formula>0.03</formula>
    </cfRule>
    <cfRule type="cellIs" priority="185" operator="lessThan" aboveAverage="0" equalAverage="0" bottom="0" percent="0" rank="0" text="" dxfId="593">
      <formula>-0.03</formula>
    </cfRule>
  </conditionalFormatting>
  <conditionalFormatting sqref="Y104">
    <cfRule type="cellIs" priority="186" operator="greaterThan" aboveAverage="0" equalAverage="0" bottom="0" percent="0" rank="0" text="" dxfId="594">
      <formula>0.03</formula>
    </cfRule>
    <cfRule type="cellIs" priority="187" operator="lessThan" aboveAverage="0" equalAverage="0" bottom="0" percent="0" rank="0" text="" dxfId="5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2</v>
      </c>
      <c r="C3" s="41" t="n">
        <v>22</v>
      </c>
      <c r="D3" s="0" t="n">
        <v>13688.6208</v>
      </c>
      <c r="E3" s="0" t="n">
        <v>41.6218</v>
      </c>
      <c r="F3" s="0" t="n">
        <v>41.593</v>
      </c>
      <c r="G3" s="0" t="n">
        <v>44.2741</v>
      </c>
      <c r="H3" s="0" t="n">
        <v>17278.98</v>
      </c>
      <c r="I3" s="0" t="n">
        <v>38.79</v>
      </c>
      <c r="J3" s="42" t="n">
        <f aca="false">H3/3600</f>
        <v>4.79971666666667</v>
      </c>
      <c r="L3" s="0" t="n">
        <v>13692.8912</v>
      </c>
      <c r="M3" s="0" t="n">
        <v>41.6249</v>
      </c>
      <c r="N3" s="0" t="n">
        <v>41.5954</v>
      </c>
      <c r="O3" s="0" t="n">
        <v>44.2764</v>
      </c>
      <c r="P3" s="0" t="n">
        <v>17208.95</v>
      </c>
      <c r="Q3" s="0" t="n">
        <v>38.59</v>
      </c>
      <c r="R3" s="43" t="n">
        <f aca="false">P3/3600</f>
        <v>4.78026388888889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4</v>
      </c>
      <c r="B4" s="48"/>
      <c r="C4" s="48" t="n">
        <v>27</v>
      </c>
      <c r="D4" s="0" t="n">
        <v>5590.192</v>
      </c>
      <c r="E4" s="0" t="n">
        <v>39.1507</v>
      </c>
      <c r="F4" s="0" t="n">
        <v>39.9645</v>
      </c>
      <c r="G4" s="0" t="n">
        <v>42.4236</v>
      </c>
      <c r="H4" s="0" t="n">
        <v>15198.12</v>
      </c>
      <c r="I4" s="0" t="n">
        <v>32.46</v>
      </c>
      <c r="J4" s="49" t="n">
        <f aca="false">H4/3600</f>
        <v>4.2217</v>
      </c>
      <c r="L4" s="0" t="n">
        <v>5588.6048</v>
      </c>
      <c r="M4" s="0" t="n">
        <v>39.1585</v>
      </c>
      <c r="N4" s="0" t="n">
        <v>39.9677</v>
      </c>
      <c r="O4" s="0" t="n">
        <v>42.4263</v>
      </c>
      <c r="P4" s="0" t="n">
        <v>15277.28</v>
      </c>
      <c r="Q4" s="0" t="n">
        <v>32.68</v>
      </c>
      <c r="R4" s="50" t="n">
        <f aca="false">P4/3600</f>
        <v>4.24368888888889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706.84</v>
      </c>
      <c r="E5" s="0" t="n">
        <v>36.61</v>
      </c>
      <c r="F5" s="0" t="n">
        <v>38.7505</v>
      </c>
      <c r="G5" s="0" t="n">
        <v>41.0049</v>
      </c>
      <c r="H5" s="0" t="n">
        <v>13853.66</v>
      </c>
      <c r="I5" s="0" t="n">
        <v>28.79</v>
      </c>
      <c r="J5" s="49" t="n">
        <f aca="false">H5/3600</f>
        <v>3.84823888888889</v>
      </c>
      <c r="L5" s="0" t="n">
        <v>2706.7904</v>
      </c>
      <c r="M5" s="0" t="n">
        <v>36.6183</v>
      </c>
      <c r="N5" s="0" t="n">
        <v>38.7557</v>
      </c>
      <c r="O5" s="0" t="n">
        <v>41.0084</v>
      </c>
      <c r="P5" s="0" t="n">
        <v>13988.08</v>
      </c>
      <c r="Q5" s="0" t="n">
        <v>28.65</v>
      </c>
      <c r="R5" s="50" t="n">
        <f aca="false">P5/3600</f>
        <v>3.88557777777778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422.3408</v>
      </c>
      <c r="E6" s="0" t="n">
        <v>33.9492</v>
      </c>
      <c r="F6" s="0" t="n">
        <v>37.8307</v>
      </c>
      <c r="G6" s="0" t="n">
        <v>39.9852</v>
      </c>
      <c r="H6" s="0" t="n">
        <v>13226.48</v>
      </c>
      <c r="I6" s="0" t="n">
        <v>27.23</v>
      </c>
      <c r="J6" s="54" t="n">
        <f aca="false">H6/3600</f>
        <v>3.67402222222222</v>
      </c>
      <c r="L6" s="0" t="n">
        <v>1421.6272</v>
      </c>
      <c r="M6" s="0" t="n">
        <v>33.9536</v>
      </c>
      <c r="N6" s="0" t="n">
        <v>37.8345</v>
      </c>
      <c r="O6" s="0" t="n">
        <v>39.9895</v>
      </c>
      <c r="P6" s="0" t="n">
        <v>13217.35</v>
      </c>
      <c r="Q6" s="0" t="n">
        <v>27.05</v>
      </c>
      <c r="R6" s="55" t="n">
        <f aca="false">P6/3600</f>
        <v>3.67148611111111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6</v>
      </c>
      <c r="C7" s="41" t="n">
        <v>22</v>
      </c>
      <c r="D7" s="0" t="n">
        <v>34392.3168</v>
      </c>
      <c r="E7" s="0" t="n">
        <v>40.1481</v>
      </c>
      <c r="F7" s="0" t="n">
        <v>45.1976</v>
      </c>
      <c r="G7" s="0" t="n">
        <v>44.7975</v>
      </c>
      <c r="H7" s="0" t="n">
        <v>29814.49</v>
      </c>
      <c r="I7" s="0" t="n">
        <v>83.72</v>
      </c>
      <c r="J7" s="42" t="n">
        <f aca="false">H7/3600</f>
        <v>8.28180277777778</v>
      </c>
      <c r="L7" s="0" t="n">
        <v>34392.8368</v>
      </c>
      <c r="M7" s="0" t="n">
        <v>40.1511</v>
      </c>
      <c r="N7" s="0" t="n">
        <v>45.2099</v>
      </c>
      <c r="O7" s="0" t="n">
        <v>44.8026</v>
      </c>
      <c r="P7" s="0" t="n">
        <v>30315.7</v>
      </c>
      <c r="Q7" s="0" t="n">
        <v>90.23</v>
      </c>
      <c r="R7" s="43" t="n">
        <f aca="false">P7/3600</f>
        <v>8.42102777777778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6723.744</v>
      </c>
      <c r="E8" s="0" t="n">
        <v>37.1974</v>
      </c>
      <c r="F8" s="0" t="n">
        <v>43.4378</v>
      </c>
      <c r="G8" s="0" t="n">
        <v>43.5404</v>
      </c>
      <c r="H8" s="0" t="n">
        <v>24161.85</v>
      </c>
      <c r="I8" s="0" t="n">
        <v>50.73</v>
      </c>
      <c r="J8" s="49" t="n">
        <f aca="false">H8/3600</f>
        <v>6.711625</v>
      </c>
      <c r="L8" s="0" t="n">
        <v>16723.9312</v>
      </c>
      <c r="M8" s="0" t="n">
        <v>37.1994</v>
      </c>
      <c r="N8" s="0" t="n">
        <v>43.4486</v>
      </c>
      <c r="O8" s="0" t="n">
        <v>43.5469</v>
      </c>
      <c r="P8" s="0" t="n">
        <v>24454.08</v>
      </c>
      <c r="Q8" s="0" t="n">
        <v>51.26</v>
      </c>
      <c r="R8" s="50" t="n">
        <f aca="false">P8/3600</f>
        <v>6.7928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830.2352</v>
      </c>
      <c r="E9" s="0" t="n">
        <v>34.2407</v>
      </c>
      <c r="F9" s="0" t="n">
        <v>41.9885</v>
      </c>
      <c r="G9" s="0" t="n">
        <v>42.3993</v>
      </c>
      <c r="H9" s="0" t="n">
        <v>22667.16</v>
      </c>
      <c r="I9" s="0" t="n">
        <v>45.31</v>
      </c>
      <c r="J9" s="49" t="n">
        <f aca="false">H9/3600</f>
        <v>6.29643333333333</v>
      </c>
      <c r="L9" s="0" t="n">
        <v>8826.4608</v>
      </c>
      <c r="M9" s="0" t="n">
        <v>34.2412</v>
      </c>
      <c r="N9" s="0" t="n">
        <v>41.9939</v>
      </c>
      <c r="O9" s="0" t="n">
        <v>42.4024</v>
      </c>
      <c r="P9" s="0" t="n">
        <v>22217.85</v>
      </c>
      <c r="Q9" s="0" t="n">
        <v>46.68</v>
      </c>
      <c r="R9" s="50" t="n">
        <f aca="false">P9/3600</f>
        <v>6.171625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981.3632</v>
      </c>
      <c r="E10" s="0" t="n">
        <v>31.5</v>
      </c>
      <c r="F10" s="0" t="n">
        <v>40.8516</v>
      </c>
      <c r="G10" s="0" t="n">
        <v>41.4956</v>
      </c>
      <c r="H10" s="0" t="n">
        <v>17913.84</v>
      </c>
      <c r="I10" s="0" t="n">
        <v>38.4</v>
      </c>
      <c r="J10" s="54" t="n">
        <f aca="false">H10/3600</f>
        <v>4.97606666666667</v>
      </c>
      <c r="L10" s="0" t="n">
        <v>4981.832</v>
      </c>
      <c r="M10" s="0" t="n">
        <v>31.4963</v>
      </c>
      <c r="N10" s="0" t="n">
        <v>40.8612</v>
      </c>
      <c r="O10" s="0" t="n">
        <v>41.5062</v>
      </c>
      <c r="P10" s="0" t="n">
        <v>17928.16</v>
      </c>
      <c r="Q10" s="0" t="n">
        <v>39.07</v>
      </c>
      <c r="R10" s="55" t="n">
        <f aca="false">P10/3600</f>
        <v>4.98004444444444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4</v>
      </c>
      <c r="C11" s="41" t="n">
        <v>22</v>
      </c>
      <c r="D11" s="0" t="n">
        <v>235444.8112</v>
      </c>
      <c r="E11" s="0" t="n">
        <v>38.9116</v>
      </c>
      <c r="F11" s="0" t="n">
        <v>39.6649</v>
      </c>
      <c r="G11" s="0" t="n">
        <v>37.9625</v>
      </c>
      <c r="H11" s="0" t="n">
        <v>64180.7</v>
      </c>
      <c r="I11" s="0" t="n">
        <v>114.08</v>
      </c>
      <c r="J11" s="42" t="n">
        <f aca="false">H11/3600</f>
        <v>17.8279722222222</v>
      </c>
      <c r="L11" s="0" t="n">
        <v>235456.9184</v>
      </c>
      <c r="M11" s="0" t="n">
        <v>38.9141</v>
      </c>
      <c r="N11" s="0" t="n">
        <v>39.6753</v>
      </c>
      <c r="O11" s="0" t="n">
        <v>37.9678</v>
      </c>
      <c r="P11" s="0" t="n">
        <v>65250.14</v>
      </c>
      <c r="Q11" s="0" t="n">
        <v>116.63</v>
      </c>
      <c r="R11" s="43" t="n">
        <f aca="false">P11/3600</f>
        <v>18.1250388888889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110133.4448</v>
      </c>
      <c r="E12" s="0" t="n">
        <v>33.2621</v>
      </c>
      <c r="F12" s="0" t="n">
        <v>38.2667</v>
      </c>
      <c r="G12" s="0" t="n">
        <v>36.5962</v>
      </c>
      <c r="H12" s="0" t="n">
        <v>62338.46</v>
      </c>
      <c r="I12" s="0" t="n">
        <v>125.66</v>
      </c>
      <c r="J12" s="49" t="n">
        <f aca="false">H12/3600</f>
        <v>17.3162388888889</v>
      </c>
      <c r="L12" s="0" t="n">
        <v>110123.5392</v>
      </c>
      <c r="M12" s="0" t="n">
        <v>33.2654</v>
      </c>
      <c r="N12" s="0" t="n">
        <v>38.2752</v>
      </c>
      <c r="O12" s="0" t="n">
        <v>36.6006</v>
      </c>
      <c r="P12" s="0" t="n">
        <v>62710.55</v>
      </c>
      <c r="Q12" s="0" t="n">
        <v>123.58</v>
      </c>
      <c r="R12" s="50" t="n">
        <f aca="false">P12/3600</f>
        <v>17.4195972222222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222.8832</v>
      </c>
      <c r="E13" s="0" t="n">
        <v>29.332</v>
      </c>
      <c r="F13" s="0" t="n">
        <v>37.2326</v>
      </c>
      <c r="G13" s="0" t="n">
        <v>35.555</v>
      </c>
      <c r="H13" s="0" t="n">
        <v>49282.66</v>
      </c>
      <c r="I13" s="0" t="n">
        <v>94.38</v>
      </c>
      <c r="J13" s="49" t="n">
        <f aca="false">H13/3600</f>
        <v>13.6896277777778</v>
      </c>
      <c r="L13" s="0" t="n">
        <v>28225.3168</v>
      </c>
      <c r="M13" s="0" t="n">
        <v>29.3345</v>
      </c>
      <c r="N13" s="0" t="n">
        <v>37.236</v>
      </c>
      <c r="O13" s="0" t="n">
        <v>35.558</v>
      </c>
      <c r="P13" s="0" t="n">
        <v>49234.65</v>
      </c>
      <c r="Q13" s="0" t="n">
        <v>155.85</v>
      </c>
      <c r="R13" s="50" t="n">
        <f aca="false">P13/3600</f>
        <v>13.6762916666667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240.3808</v>
      </c>
      <c r="E14" s="0" t="n">
        <v>27.938</v>
      </c>
      <c r="F14" s="0" t="n">
        <v>36.5089</v>
      </c>
      <c r="G14" s="0" t="n">
        <v>34.7924</v>
      </c>
      <c r="H14" s="0" t="n">
        <v>37565.28</v>
      </c>
      <c r="I14" s="0" t="n">
        <v>72.81</v>
      </c>
      <c r="J14" s="54" t="n">
        <f aca="false">H14/3600</f>
        <v>10.4348</v>
      </c>
      <c r="L14" s="0" t="n">
        <v>7245.1088</v>
      </c>
      <c r="M14" s="0" t="n">
        <v>27.9394</v>
      </c>
      <c r="N14" s="0" t="n">
        <v>36.505</v>
      </c>
      <c r="O14" s="0" t="n">
        <v>34.8004</v>
      </c>
      <c r="P14" s="0" t="n">
        <v>39046.68</v>
      </c>
      <c r="Q14" s="0" t="n">
        <v>83.67</v>
      </c>
      <c r="R14" s="55" t="n">
        <f aca="false">P14/3600</f>
        <v>10.8463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1</v>
      </c>
      <c r="C15" s="41" t="n">
        <v>22</v>
      </c>
      <c r="D15" s="0" t="n">
        <v>23708.3568</v>
      </c>
      <c r="E15" s="0" t="n">
        <v>41.2861</v>
      </c>
      <c r="F15" s="0" t="n">
        <v>46.3986</v>
      </c>
      <c r="G15" s="0" t="n">
        <v>45.989</v>
      </c>
      <c r="H15" s="0" t="n">
        <v>49052.25</v>
      </c>
      <c r="I15" s="0" t="n">
        <v>108.73</v>
      </c>
      <c r="J15" s="42" t="n">
        <f aca="false">H15/3600</f>
        <v>13.625625</v>
      </c>
      <c r="L15" s="0" t="n">
        <v>23724.1104</v>
      </c>
      <c r="M15" s="0" t="n">
        <v>41.2876</v>
      </c>
      <c r="N15" s="0" t="n">
        <v>46.4023</v>
      </c>
      <c r="O15" s="0" t="n">
        <v>45.9927</v>
      </c>
      <c r="P15" s="0" t="n">
        <v>48623.79</v>
      </c>
      <c r="Q15" s="0" t="n">
        <v>92.96</v>
      </c>
      <c r="R15" s="43" t="n">
        <f aca="false">P15/3600</f>
        <v>13.5066083333333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354.6768</v>
      </c>
      <c r="E16" s="0" t="n">
        <v>39.99</v>
      </c>
      <c r="F16" s="0" t="n">
        <v>45.7979</v>
      </c>
      <c r="G16" s="0" t="n">
        <v>45.52</v>
      </c>
      <c r="H16" s="0" t="n">
        <v>40016.71</v>
      </c>
      <c r="I16" s="0" t="n">
        <v>74.23</v>
      </c>
      <c r="J16" s="49" t="n">
        <f aca="false">H16/3600</f>
        <v>11.1157527777778</v>
      </c>
      <c r="L16" s="0" t="n">
        <v>6348.8048</v>
      </c>
      <c r="M16" s="0" t="n">
        <v>39.991</v>
      </c>
      <c r="N16" s="0" t="n">
        <v>45.8011</v>
      </c>
      <c r="O16" s="0" t="n">
        <v>45.5219</v>
      </c>
      <c r="P16" s="0" t="n">
        <v>39976.77</v>
      </c>
      <c r="Q16" s="0" t="n">
        <v>73.71</v>
      </c>
      <c r="R16" s="50" t="n">
        <f aca="false">P16/3600</f>
        <v>11.1046583333333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706.3056</v>
      </c>
      <c r="E17" s="0" t="n">
        <v>38.7136</v>
      </c>
      <c r="F17" s="0" t="n">
        <v>45.2756</v>
      </c>
      <c r="G17" s="0" t="n">
        <v>45.1217</v>
      </c>
      <c r="H17" s="0" t="n">
        <v>37437.43</v>
      </c>
      <c r="I17" s="0" t="n">
        <v>82.66</v>
      </c>
      <c r="J17" s="49" t="n">
        <f aca="false">H17/3600</f>
        <v>10.3992861111111</v>
      </c>
      <c r="L17" s="0" t="n">
        <v>2703.8528</v>
      </c>
      <c r="M17" s="0" t="n">
        <v>38.7172</v>
      </c>
      <c r="N17" s="0" t="n">
        <v>45.2782</v>
      </c>
      <c r="O17" s="0" t="n">
        <v>45.1168</v>
      </c>
      <c r="P17" s="0" t="n">
        <v>36870.07</v>
      </c>
      <c r="Q17" s="0" t="n">
        <v>74.23</v>
      </c>
      <c r="R17" s="50" t="n">
        <f aca="false">P17/3600</f>
        <v>10.2416861111111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339.5232</v>
      </c>
      <c r="E18" s="0" t="n">
        <v>37.0425</v>
      </c>
      <c r="F18" s="0" t="n">
        <v>44.8807</v>
      </c>
      <c r="G18" s="0" t="n">
        <v>44.8243</v>
      </c>
      <c r="H18" s="0" t="n">
        <v>33253.01</v>
      </c>
      <c r="I18" s="0" t="n">
        <v>63.45</v>
      </c>
      <c r="J18" s="54" t="n">
        <f aca="false">H18/3600</f>
        <v>9.23694722222222</v>
      </c>
      <c r="L18" s="0" t="n">
        <v>1343.0496</v>
      </c>
      <c r="M18" s="0" t="n">
        <v>37.0416</v>
      </c>
      <c r="N18" s="0" t="n">
        <v>44.8755</v>
      </c>
      <c r="O18" s="0" t="n">
        <v>44.8306</v>
      </c>
      <c r="P18" s="0" t="n">
        <v>33459.81</v>
      </c>
      <c r="Q18" s="0" t="n">
        <v>62.88</v>
      </c>
      <c r="R18" s="55" t="n">
        <f aca="false">P18/3600</f>
        <v>9.29439166666667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0" t="n">
        <v>5069.504</v>
      </c>
      <c r="E19" s="0" t="n">
        <v>41.5709</v>
      </c>
      <c r="F19" s="0" t="n">
        <v>43.5755</v>
      </c>
      <c r="G19" s="0" t="n">
        <v>45.3104</v>
      </c>
      <c r="H19" s="0" t="n">
        <v>18172.52</v>
      </c>
      <c r="I19" s="0" t="n">
        <v>38.66</v>
      </c>
      <c r="J19" s="42" t="n">
        <f aca="false">H19/3600</f>
        <v>5.04792222222222</v>
      </c>
      <c r="L19" s="0" t="n">
        <v>5070.648</v>
      </c>
      <c r="M19" s="0" t="n">
        <v>41.5708</v>
      </c>
      <c r="N19" s="0" t="n">
        <v>43.578</v>
      </c>
      <c r="O19" s="0" t="n">
        <v>45.3144</v>
      </c>
      <c r="P19" s="0" t="n">
        <v>18009.86</v>
      </c>
      <c r="Q19" s="0" t="n">
        <v>38.12</v>
      </c>
      <c r="R19" s="42" t="n">
        <f aca="false">P19/3600</f>
        <v>5.00273888888889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5</v>
      </c>
      <c r="B20" s="48"/>
      <c r="C20" s="48" t="n">
        <v>27</v>
      </c>
      <c r="D20" s="0" t="n">
        <v>2339.8888</v>
      </c>
      <c r="E20" s="0" t="n">
        <v>39.7046</v>
      </c>
      <c r="F20" s="0" t="n">
        <v>42.3389</v>
      </c>
      <c r="G20" s="0" t="n">
        <v>43.5414</v>
      </c>
      <c r="H20" s="0" t="n">
        <v>14121.9</v>
      </c>
      <c r="I20" s="0" t="n">
        <v>32</v>
      </c>
      <c r="J20" s="49" t="n">
        <f aca="false">H20/3600</f>
        <v>3.92275</v>
      </c>
      <c r="L20" s="0" t="n">
        <v>2339.7848</v>
      </c>
      <c r="M20" s="0" t="n">
        <v>39.7051</v>
      </c>
      <c r="N20" s="0" t="n">
        <v>42.3407</v>
      </c>
      <c r="O20" s="0" t="n">
        <v>43.5423</v>
      </c>
      <c r="P20" s="0" t="n">
        <v>14271.51</v>
      </c>
      <c r="Q20" s="0" t="n">
        <v>32.46</v>
      </c>
      <c r="R20" s="49" t="n">
        <f aca="false">P20/3600</f>
        <v>3.96430833333333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58.7232</v>
      </c>
      <c r="E21" s="0" t="n">
        <v>37.4108</v>
      </c>
      <c r="F21" s="0" t="n">
        <v>41.2818</v>
      </c>
      <c r="G21" s="0" t="n">
        <v>42.2655</v>
      </c>
      <c r="H21" s="0" t="n">
        <v>14393.76</v>
      </c>
      <c r="I21" s="0" t="n">
        <v>30.95</v>
      </c>
      <c r="J21" s="49" t="n">
        <f aca="false">H21/3600</f>
        <v>3.99826666666667</v>
      </c>
      <c r="L21" s="0" t="n">
        <v>1158.4952</v>
      </c>
      <c r="M21" s="0" t="n">
        <v>37.4076</v>
      </c>
      <c r="N21" s="0" t="n">
        <v>41.2819</v>
      </c>
      <c r="O21" s="0" t="n">
        <v>42.2684</v>
      </c>
      <c r="P21" s="0" t="n">
        <v>14560.04</v>
      </c>
      <c r="Q21" s="0" t="n">
        <v>31.67</v>
      </c>
      <c r="R21" s="49" t="n">
        <f aca="false">P21/3600</f>
        <v>4.04445555555556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97.468</v>
      </c>
      <c r="E22" s="0" t="n">
        <v>35.0511</v>
      </c>
      <c r="F22" s="0" t="n">
        <v>40.5004</v>
      </c>
      <c r="G22" s="0" t="n">
        <v>41.4746</v>
      </c>
      <c r="H22" s="0" t="n">
        <v>13442.59</v>
      </c>
      <c r="I22" s="0" t="n">
        <v>28.96</v>
      </c>
      <c r="J22" s="54" t="n">
        <f aca="false">H22/3600</f>
        <v>3.73405277777778</v>
      </c>
      <c r="L22" s="0" t="n">
        <v>597.9848</v>
      </c>
      <c r="M22" s="0" t="n">
        <v>35.0499</v>
      </c>
      <c r="N22" s="0" t="n">
        <v>40.494</v>
      </c>
      <c r="O22" s="0" t="n">
        <v>41.4792</v>
      </c>
      <c r="P22" s="0" t="n">
        <v>13303.76</v>
      </c>
      <c r="Q22" s="0" t="n">
        <v>29.35</v>
      </c>
      <c r="R22" s="54" t="n">
        <f aca="false">P22/3600</f>
        <v>3.69548888888889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27</v>
      </c>
      <c r="C23" s="41" t="n">
        <v>22</v>
      </c>
      <c r="D23" s="0" t="n">
        <v>8053.8496</v>
      </c>
      <c r="E23" s="0" t="n">
        <v>40.0662</v>
      </c>
      <c r="F23" s="0" t="n">
        <v>42.5497</v>
      </c>
      <c r="G23" s="0" t="n">
        <v>43.8935</v>
      </c>
      <c r="H23" s="0" t="n">
        <v>14673.14</v>
      </c>
      <c r="I23" s="0" t="n">
        <v>34.42</v>
      </c>
      <c r="J23" s="42" t="n">
        <f aca="false">H23/3600</f>
        <v>4.07587222222222</v>
      </c>
      <c r="L23" s="0" t="n">
        <v>8055.0736</v>
      </c>
      <c r="M23" s="0" t="n">
        <v>40.0698</v>
      </c>
      <c r="N23" s="0" t="n">
        <v>42.5522</v>
      </c>
      <c r="O23" s="0" t="n">
        <v>43.8957</v>
      </c>
      <c r="P23" s="0" t="n">
        <v>14624.87</v>
      </c>
      <c r="Q23" s="0" t="n">
        <v>34.22</v>
      </c>
      <c r="R23" s="42" t="n">
        <f aca="false">P23/3600</f>
        <v>4.06246388888889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529</v>
      </c>
      <c r="E24" s="0" t="n">
        <v>37.5723</v>
      </c>
      <c r="F24" s="0" t="n">
        <v>40.8261</v>
      </c>
      <c r="G24" s="0" t="n">
        <v>41.6689</v>
      </c>
      <c r="H24" s="0" t="n">
        <v>14879.78</v>
      </c>
      <c r="I24" s="0" t="n">
        <v>34.04</v>
      </c>
      <c r="J24" s="49" t="n">
        <f aca="false">H24/3600</f>
        <v>4.13327222222222</v>
      </c>
      <c r="L24" s="0" t="n">
        <v>3528.9672</v>
      </c>
      <c r="M24" s="0" t="n">
        <v>37.5808</v>
      </c>
      <c r="N24" s="0" t="n">
        <v>40.8337</v>
      </c>
      <c r="O24" s="0" t="n">
        <v>41.6768</v>
      </c>
      <c r="P24" s="0" t="n">
        <v>14768.96</v>
      </c>
      <c r="Q24" s="0" t="n">
        <v>34.48</v>
      </c>
      <c r="R24" s="49" t="n">
        <f aca="false">P24/3600</f>
        <v>4.10248888888889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649.5744</v>
      </c>
      <c r="E25" s="0" t="n">
        <v>34.9793</v>
      </c>
      <c r="F25" s="0" t="n">
        <v>39.3806</v>
      </c>
      <c r="G25" s="0" t="n">
        <v>40.1571</v>
      </c>
      <c r="H25" s="0" t="n">
        <v>13550.65</v>
      </c>
      <c r="I25" s="0" t="n">
        <v>31.24</v>
      </c>
      <c r="J25" s="49" t="n">
        <f aca="false">H25/3600</f>
        <v>3.76406944444444</v>
      </c>
      <c r="L25" s="0" t="n">
        <v>1649.4568</v>
      </c>
      <c r="M25" s="0" t="n">
        <v>34.9857</v>
      </c>
      <c r="N25" s="0" t="n">
        <v>39.3915</v>
      </c>
      <c r="O25" s="0" t="n">
        <v>40.1649</v>
      </c>
      <c r="P25" s="0" t="n">
        <v>13517.44</v>
      </c>
      <c r="Q25" s="0" t="n">
        <v>30.56</v>
      </c>
      <c r="R25" s="49" t="n">
        <f aca="false">P25/3600</f>
        <v>3.75484444444444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81.8736</v>
      </c>
      <c r="E26" s="0" t="n">
        <v>32.4429</v>
      </c>
      <c r="F26" s="0" t="n">
        <v>38.2903</v>
      </c>
      <c r="G26" s="0" t="n">
        <v>39.3131</v>
      </c>
      <c r="H26" s="0" t="n">
        <v>12523.1</v>
      </c>
      <c r="I26" s="0" t="n">
        <v>27.42</v>
      </c>
      <c r="J26" s="54" t="n">
        <f aca="false">H26/3600</f>
        <v>3.47863888888889</v>
      </c>
      <c r="L26" s="0" t="n">
        <v>782.4984</v>
      </c>
      <c r="M26" s="0" t="n">
        <v>32.4529</v>
      </c>
      <c r="N26" s="0" t="n">
        <v>38.2989</v>
      </c>
      <c r="O26" s="0" t="n">
        <v>39.3109</v>
      </c>
      <c r="P26" s="0" t="n">
        <v>12482.02</v>
      </c>
      <c r="Q26" s="0" t="n">
        <v>27.55</v>
      </c>
      <c r="R26" s="54" t="n">
        <f aca="false">P26/3600</f>
        <v>3.46722777777778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7</v>
      </c>
      <c r="C27" s="41" t="n">
        <v>22</v>
      </c>
      <c r="D27" s="0" t="n">
        <v>18459.3312</v>
      </c>
      <c r="E27" s="0" t="n">
        <v>38.4472</v>
      </c>
      <c r="F27" s="0" t="n">
        <v>40.1563</v>
      </c>
      <c r="G27" s="0" t="n">
        <v>43.6869</v>
      </c>
      <c r="H27" s="0" t="n">
        <v>37717.23</v>
      </c>
      <c r="I27" s="0" t="n">
        <v>76.26</v>
      </c>
      <c r="J27" s="42" t="n">
        <f aca="false">H27/3600</f>
        <v>10.4770083333333</v>
      </c>
      <c r="L27" s="0" t="n">
        <v>18459.5608</v>
      </c>
      <c r="M27" s="0" t="n">
        <v>38.4487</v>
      </c>
      <c r="N27" s="0" t="n">
        <v>40.158</v>
      </c>
      <c r="O27" s="0" t="n">
        <v>43.6906</v>
      </c>
      <c r="P27" s="0" t="n">
        <v>36761.48</v>
      </c>
      <c r="Q27" s="0" t="n">
        <v>75.22</v>
      </c>
      <c r="R27" s="42" t="n">
        <f aca="false">P27/3600</f>
        <v>10.2115222222222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64.2688</v>
      </c>
      <c r="E28" s="0" t="n">
        <v>36.8572</v>
      </c>
      <c r="F28" s="0" t="n">
        <v>39.2402</v>
      </c>
      <c r="G28" s="0" t="n">
        <v>42.092</v>
      </c>
      <c r="H28" s="0" t="n">
        <v>29833.1</v>
      </c>
      <c r="I28" s="0" t="n">
        <v>57.08</v>
      </c>
      <c r="J28" s="49" t="n">
        <f aca="false">H28/3600</f>
        <v>8.28697222222222</v>
      </c>
      <c r="L28" s="0" t="n">
        <v>6165.924</v>
      </c>
      <c r="M28" s="0" t="n">
        <v>36.8593</v>
      </c>
      <c r="N28" s="0" t="n">
        <v>39.2406</v>
      </c>
      <c r="O28" s="0" t="n">
        <v>42.096</v>
      </c>
      <c r="P28" s="0" t="n">
        <v>29630.15</v>
      </c>
      <c r="Q28" s="0" t="n">
        <v>56.8</v>
      </c>
      <c r="R28" s="49" t="n">
        <f aca="false">P28/3600</f>
        <v>8.23059722222222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935.2824</v>
      </c>
      <c r="E29" s="0" t="n">
        <v>34.959</v>
      </c>
      <c r="F29" s="0" t="n">
        <v>38.4843</v>
      </c>
      <c r="G29" s="0" t="n">
        <v>40.6654</v>
      </c>
      <c r="H29" s="0" t="n">
        <v>27491.77</v>
      </c>
      <c r="I29" s="0" t="n">
        <v>51.59</v>
      </c>
      <c r="J29" s="49" t="n">
        <f aca="false">H29/3600</f>
        <v>7.63660277777778</v>
      </c>
      <c r="L29" s="0" t="n">
        <v>2935.3808</v>
      </c>
      <c r="M29" s="0" t="n">
        <v>34.9615</v>
      </c>
      <c r="N29" s="0" t="n">
        <v>38.488</v>
      </c>
      <c r="O29" s="0" t="n">
        <v>40.6676</v>
      </c>
      <c r="P29" s="0" t="n">
        <v>27241.37</v>
      </c>
      <c r="Q29" s="0" t="n">
        <v>52.14</v>
      </c>
      <c r="R29" s="49" t="n">
        <f aca="false">P29/3600</f>
        <v>7.56704722222222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531.16</v>
      </c>
      <c r="E30" s="0" t="n">
        <v>32.7948</v>
      </c>
      <c r="F30" s="0" t="n">
        <v>37.8324</v>
      </c>
      <c r="G30" s="0" t="n">
        <v>39.5648</v>
      </c>
      <c r="H30" s="0" t="n">
        <v>23599.83</v>
      </c>
      <c r="I30" s="0" t="n">
        <v>47.01</v>
      </c>
      <c r="J30" s="54" t="n">
        <f aca="false">H30/3600</f>
        <v>6.55550833333333</v>
      </c>
      <c r="L30" s="0" t="n">
        <v>1531.1536</v>
      </c>
      <c r="M30" s="0" t="n">
        <v>32.7952</v>
      </c>
      <c r="N30" s="0" t="n">
        <v>37.8342</v>
      </c>
      <c r="O30" s="0" t="n">
        <v>39.566</v>
      </c>
      <c r="P30" s="0" t="n">
        <v>23726.63</v>
      </c>
      <c r="Q30" s="0" t="n">
        <v>49.09</v>
      </c>
      <c r="R30" s="54" t="n">
        <f aca="false">P30/3600</f>
        <v>6.59073055555556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7</v>
      </c>
      <c r="C31" s="41" t="n">
        <v>22</v>
      </c>
      <c r="D31" s="0" t="n">
        <v>18024.1672</v>
      </c>
      <c r="E31" s="0" t="n">
        <v>39.1365</v>
      </c>
      <c r="F31" s="0" t="n">
        <v>43.9189</v>
      </c>
      <c r="G31" s="0" t="n">
        <v>45.2424</v>
      </c>
      <c r="H31" s="0" t="n">
        <v>41374.31</v>
      </c>
      <c r="I31" s="0" t="n">
        <v>80.2</v>
      </c>
      <c r="J31" s="42" t="n">
        <f aca="false">H31/3600</f>
        <v>11.4928638888889</v>
      </c>
      <c r="L31" s="0" t="n">
        <v>18029.0344</v>
      </c>
      <c r="M31" s="0" t="n">
        <v>39.1385</v>
      </c>
      <c r="N31" s="0" t="n">
        <v>43.9225</v>
      </c>
      <c r="O31" s="0" t="n">
        <v>45.2456</v>
      </c>
      <c r="P31" s="0" t="n">
        <v>41827.36</v>
      </c>
      <c r="Q31" s="0" t="n">
        <v>80.31</v>
      </c>
      <c r="R31" s="42" t="n">
        <f aca="false">P31/3600</f>
        <v>11.6187111111111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510.4408</v>
      </c>
      <c r="E32" s="0" t="n">
        <v>37.4813</v>
      </c>
      <c r="F32" s="0" t="n">
        <v>42.7469</v>
      </c>
      <c r="G32" s="0" t="n">
        <v>43.3983</v>
      </c>
      <c r="H32" s="0" t="n">
        <v>35977.09</v>
      </c>
      <c r="I32" s="0" t="n">
        <v>75.97</v>
      </c>
      <c r="J32" s="49" t="n">
        <f aca="false">H32/3600</f>
        <v>9.99363611111111</v>
      </c>
      <c r="L32" s="0" t="n">
        <v>6512.3616</v>
      </c>
      <c r="M32" s="0" t="n">
        <v>37.4861</v>
      </c>
      <c r="N32" s="0" t="n">
        <v>42.7514</v>
      </c>
      <c r="O32" s="0" t="n">
        <v>43.4022</v>
      </c>
      <c r="P32" s="0" t="n">
        <v>36003.24</v>
      </c>
      <c r="Q32" s="0" t="n">
        <v>74.27</v>
      </c>
      <c r="R32" s="49" t="n">
        <f aca="false">P32/3600</f>
        <v>10.0009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073.4016</v>
      </c>
      <c r="E33" s="0" t="n">
        <v>35.6332</v>
      </c>
      <c r="F33" s="0" t="n">
        <v>41.6233</v>
      </c>
      <c r="G33" s="0" t="n">
        <v>41.6764</v>
      </c>
      <c r="H33" s="0" t="n">
        <v>34056.34</v>
      </c>
      <c r="I33" s="0" t="n">
        <v>78.26</v>
      </c>
      <c r="J33" s="49" t="n">
        <f aca="false">H33/3600</f>
        <v>9.46009444444444</v>
      </c>
      <c r="L33" s="0" t="n">
        <v>3072.776</v>
      </c>
      <c r="M33" s="0" t="n">
        <v>35.6361</v>
      </c>
      <c r="N33" s="0" t="n">
        <v>41.6272</v>
      </c>
      <c r="O33" s="0" t="n">
        <v>41.6846</v>
      </c>
      <c r="P33" s="0" t="n">
        <v>33737.22</v>
      </c>
      <c r="Q33" s="0" t="n">
        <v>76.57</v>
      </c>
      <c r="R33" s="49" t="n">
        <f aca="false">P33/3600</f>
        <v>9.37145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33.6304</v>
      </c>
      <c r="E34" s="0" t="n">
        <v>33.6674</v>
      </c>
      <c r="F34" s="0" t="n">
        <v>40.7368</v>
      </c>
      <c r="G34" s="0" t="n">
        <v>40.4026</v>
      </c>
      <c r="H34" s="0" t="n">
        <v>28836.67</v>
      </c>
      <c r="I34" s="0" t="n">
        <v>59.95</v>
      </c>
      <c r="J34" s="54" t="n">
        <f aca="false">H34/3600</f>
        <v>8.01018611111111</v>
      </c>
      <c r="L34" s="0" t="n">
        <v>1633.2544</v>
      </c>
      <c r="M34" s="0" t="n">
        <v>33.6679</v>
      </c>
      <c r="N34" s="0" t="n">
        <v>40.736</v>
      </c>
      <c r="O34" s="0" t="n">
        <v>40.4074</v>
      </c>
      <c r="P34" s="0" t="n">
        <v>28585.4</v>
      </c>
      <c r="Q34" s="0" t="n">
        <v>60.59</v>
      </c>
      <c r="R34" s="54" t="n">
        <f aca="false">P34/3600</f>
        <v>7.94038888888889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6</v>
      </c>
      <c r="C35" s="41" t="n">
        <v>22</v>
      </c>
      <c r="D35" s="0" t="n">
        <v>39868.1344</v>
      </c>
      <c r="E35" s="0" t="n">
        <v>37.2918</v>
      </c>
      <c r="F35" s="0" t="n">
        <v>42.2418</v>
      </c>
      <c r="G35" s="0" t="n">
        <v>44.3684</v>
      </c>
      <c r="H35" s="0" t="n">
        <v>44517.93</v>
      </c>
      <c r="I35" s="0" t="n">
        <v>99.21</v>
      </c>
      <c r="J35" s="42" t="n">
        <f aca="false">H35/3600</f>
        <v>12.3660916666667</v>
      </c>
      <c r="L35" s="0" t="n">
        <v>39870.24</v>
      </c>
      <c r="M35" s="0" t="n">
        <v>37.2933</v>
      </c>
      <c r="N35" s="0" t="n">
        <v>42.2433</v>
      </c>
      <c r="O35" s="0" t="n">
        <v>44.3704</v>
      </c>
      <c r="P35" s="0" t="n">
        <v>45183.11</v>
      </c>
      <c r="Q35" s="0" t="n">
        <v>106.41</v>
      </c>
      <c r="R35" s="42" t="n">
        <f aca="false">P35/3600</f>
        <v>12.5508638888889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518.136</v>
      </c>
      <c r="E36" s="0" t="n">
        <v>35.2777</v>
      </c>
      <c r="F36" s="0" t="n">
        <v>40.9991</v>
      </c>
      <c r="G36" s="0" t="n">
        <v>43.2677</v>
      </c>
      <c r="H36" s="0" t="n">
        <v>36947.61</v>
      </c>
      <c r="I36" s="0" t="n">
        <v>75.59</v>
      </c>
      <c r="J36" s="49" t="n">
        <f aca="false">H36/3600</f>
        <v>10.263225</v>
      </c>
      <c r="L36" s="0" t="n">
        <v>7514.4496</v>
      </c>
      <c r="M36" s="0" t="n">
        <v>35.28</v>
      </c>
      <c r="N36" s="0" t="n">
        <v>41.004</v>
      </c>
      <c r="O36" s="0" t="n">
        <v>43.271</v>
      </c>
      <c r="P36" s="0" t="n">
        <v>37044.29</v>
      </c>
      <c r="Q36" s="0" t="n">
        <v>76.85</v>
      </c>
      <c r="R36" s="49" t="n">
        <f aca="false">P36/3600</f>
        <v>10.2900805555556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447.8184</v>
      </c>
      <c r="E37" s="0" t="n">
        <v>33.8514</v>
      </c>
      <c r="F37" s="0" t="n">
        <v>39.8815</v>
      </c>
      <c r="G37" s="0" t="n">
        <v>42.3253</v>
      </c>
      <c r="H37" s="0" t="n">
        <v>33544.02</v>
      </c>
      <c r="I37" s="0" t="n">
        <v>68.98</v>
      </c>
      <c r="J37" s="49" t="n">
        <f aca="false">H37/3600</f>
        <v>9.31778333333333</v>
      </c>
      <c r="L37" s="0" t="n">
        <v>2448.6088</v>
      </c>
      <c r="M37" s="0" t="n">
        <v>33.8569</v>
      </c>
      <c r="N37" s="0" t="n">
        <v>39.8875</v>
      </c>
      <c r="O37" s="0" t="n">
        <v>42.3256</v>
      </c>
      <c r="P37" s="0" t="n">
        <v>33812.62</v>
      </c>
      <c r="Q37" s="0" t="n">
        <v>68.73</v>
      </c>
      <c r="R37" s="49" t="n">
        <f aca="false">P37/3600</f>
        <v>9.39239444444445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1118.2016</v>
      </c>
      <c r="E38" s="0" t="n">
        <v>32.028</v>
      </c>
      <c r="F38" s="0" t="n">
        <v>39.0131</v>
      </c>
      <c r="G38" s="0" t="n">
        <v>41.5945</v>
      </c>
      <c r="H38" s="0" t="n">
        <v>32739.81</v>
      </c>
      <c r="I38" s="0" t="n">
        <v>66.5</v>
      </c>
      <c r="J38" s="54" t="n">
        <f aca="false">H38/3600</f>
        <v>9.09439166666667</v>
      </c>
      <c r="L38" s="0" t="n">
        <v>1117.7832</v>
      </c>
      <c r="M38" s="0" t="n">
        <v>32.0328</v>
      </c>
      <c r="N38" s="0" t="n">
        <v>39.0194</v>
      </c>
      <c r="O38" s="0" t="n">
        <v>41.5965</v>
      </c>
      <c r="P38" s="0" t="n">
        <v>32754.6</v>
      </c>
      <c r="Q38" s="0" t="n">
        <v>67.21</v>
      </c>
      <c r="R38" s="54" t="n">
        <f aca="false">P38/3600</f>
        <v>9.0985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0" t="n">
        <v>3642.0728</v>
      </c>
      <c r="E39" s="0" t="n">
        <v>40.3281</v>
      </c>
      <c r="F39" s="0" t="n">
        <v>43.2642</v>
      </c>
      <c r="G39" s="0" t="n">
        <v>43.8829</v>
      </c>
      <c r="H39" s="0" t="n">
        <v>8065.74</v>
      </c>
      <c r="I39" s="0" t="n">
        <v>18.23</v>
      </c>
      <c r="J39" s="42" t="n">
        <f aca="false">H39/3600</f>
        <v>2.24048333333333</v>
      </c>
      <c r="L39" s="0" t="n">
        <v>3641.1632</v>
      </c>
      <c r="M39" s="0" t="n">
        <v>40.3329</v>
      </c>
      <c r="N39" s="0" t="n">
        <v>43.2707</v>
      </c>
      <c r="O39" s="0" t="n">
        <v>43.8903</v>
      </c>
      <c r="P39" s="0" t="n">
        <v>7956.23</v>
      </c>
      <c r="Q39" s="0" t="n">
        <v>20.29</v>
      </c>
      <c r="R39" s="42" t="n">
        <f aca="false">P39/3600</f>
        <v>2.21006388888889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6</v>
      </c>
      <c r="B40" s="48"/>
      <c r="C40" s="48" t="n">
        <v>27</v>
      </c>
      <c r="D40" s="0" t="n">
        <v>1757.3648</v>
      </c>
      <c r="E40" s="0" t="n">
        <v>37.2296</v>
      </c>
      <c r="F40" s="0" t="n">
        <v>41.0759</v>
      </c>
      <c r="G40" s="0" t="n">
        <v>41.3627</v>
      </c>
      <c r="H40" s="0" t="n">
        <v>6755.7</v>
      </c>
      <c r="I40" s="0" t="n">
        <v>13.07</v>
      </c>
      <c r="J40" s="49" t="n">
        <f aca="false">H40/3600</f>
        <v>1.87658333333333</v>
      </c>
      <c r="L40" s="0" t="n">
        <v>1757.0528</v>
      </c>
      <c r="M40" s="0" t="n">
        <v>37.2392</v>
      </c>
      <c r="N40" s="0" t="n">
        <v>41.0798</v>
      </c>
      <c r="O40" s="0" t="n">
        <v>41.3732</v>
      </c>
      <c r="P40" s="0" t="n">
        <v>6725.49</v>
      </c>
      <c r="Q40" s="0" t="n">
        <v>13.29</v>
      </c>
      <c r="R40" s="49" t="n">
        <f aca="false">P40/3600</f>
        <v>1.86819166666667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67.288</v>
      </c>
      <c r="E41" s="0" t="n">
        <v>34.362</v>
      </c>
      <c r="F41" s="0" t="n">
        <v>39.2277</v>
      </c>
      <c r="G41" s="0" t="n">
        <v>39.2759</v>
      </c>
      <c r="H41" s="0" t="n">
        <v>6000.13</v>
      </c>
      <c r="I41" s="0" t="n">
        <v>12.59</v>
      </c>
      <c r="J41" s="49" t="n">
        <f aca="false">H41/3600</f>
        <v>1.66670277777778</v>
      </c>
      <c r="L41" s="0" t="n">
        <v>867.3024</v>
      </c>
      <c r="M41" s="0" t="n">
        <v>34.365</v>
      </c>
      <c r="N41" s="0" t="n">
        <v>39.2298</v>
      </c>
      <c r="O41" s="0" t="n">
        <v>39.289</v>
      </c>
      <c r="P41" s="0" t="n">
        <v>5937.09</v>
      </c>
      <c r="Q41" s="0" t="n">
        <v>11.89</v>
      </c>
      <c r="R41" s="49" t="n">
        <f aca="false">P41/3600</f>
        <v>1.64919166666667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60.4104</v>
      </c>
      <c r="E42" s="0" t="n">
        <v>31.9196</v>
      </c>
      <c r="F42" s="0" t="n">
        <v>37.8092</v>
      </c>
      <c r="G42" s="0" t="n">
        <v>37.6819</v>
      </c>
      <c r="H42" s="0" t="n">
        <v>5545.77</v>
      </c>
      <c r="I42" s="0" t="n">
        <v>10.08</v>
      </c>
      <c r="J42" s="54" t="n">
        <f aca="false">H42/3600</f>
        <v>1.54049166666667</v>
      </c>
      <c r="L42" s="0" t="n">
        <v>460.5384</v>
      </c>
      <c r="M42" s="0" t="n">
        <v>31.9227</v>
      </c>
      <c r="N42" s="0" t="n">
        <v>37.8186</v>
      </c>
      <c r="O42" s="0" t="n">
        <v>37.6968</v>
      </c>
      <c r="P42" s="0" t="n">
        <v>5499.27</v>
      </c>
      <c r="Q42" s="0" t="n">
        <v>9.98</v>
      </c>
      <c r="R42" s="54" t="n">
        <f aca="false">P42/3600</f>
        <v>1.527575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2</v>
      </c>
      <c r="C43" s="41" t="n">
        <v>22</v>
      </c>
      <c r="D43" s="0" t="n">
        <v>3827.7608</v>
      </c>
      <c r="E43" s="0" t="n">
        <v>40.2084</v>
      </c>
      <c r="F43" s="0" t="n">
        <v>43.723</v>
      </c>
      <c r="G43" s="0" t="n">
        <v>45.2586</v>
      </c>
      <c r="H43" s="0" t="n">
        <v>7725.17</v>
      </c>
      <c r="I43" s="0" t="n">
        <v>16.56</v>
      </c>
      <c r="J43" s="42" t="n">
        <f aca="false">H43/3600</f>
        <v>2.14588055555556</v>
      </c>
      <c r="L43" s="0" t="n">
        <v>3826.8832</v>
      </c>
      <c r="M43" s="0" t="n">
        <v>40.2088</v>
      </c>
      <c r="N43" s="0" t="n">
        <v>43.7206</v>
      </c>
      <c r="O43" s="0" t="n">
        <v>45.2614</v>
      </c>
      <c r="P43" s="0" t="n">
        <v>7743.07</v>
      </c>
      <c r="Q43" s="0" t="n">
        <v>15.22</v>
      </c>
      <c r="R43" s="42" t="n">
        <f aca="false">P43/3600</f>
        <v>2.15085277777778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01.2784</v>
      </c>
      <c r="E44" s="0" t="n">
        <v>37.7185</v>
      </c>
      <c r="F44" s="0" t="n">
        <v>41.9006</v>
      </c>
      <c r="G44" s="0" t="n">
        <v>43.1001</v>
      </c>
      <c r="H44" s="0" t="n">
        <v>7090.47</v>
      </c>
      <c r="I44" s="0" t="n">
        <v>13.82</v>
      </c>
      <c r="J44" s="49" t="n">
        <f aca="false">H44/3600</f>
        <v>1.969575</v>
      </c>
      <c r="L44" s="0" t="n">
        <v>1800.1448</v>
      </c>
      <c r="M44" s="0" t="n">
        <v>37.7228</v>
      </c>
      <c r="N44" s="0" t="n">
        <v>41.9104</v>
      </c>
      <c r="O44" s="0" t="n">
        <v>43.106</v>
      </c>
      <c r="P44" s="0" t="n">
        <v>7100.09</v>
      </c>
      <c r="Q44" s="0" t="n">
        <v>14.01</v>
      </c>
      <c r="R44" s="49" t="n">
        <f aca="false">P44/3600</f>
        <v>1.97224722222222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10.9024</v>
      </c>
      <c r="E45" s="0" t="n">
        <v>34.9854</v>
      </c>
      <c r="F45" s="0" t="n">
        <v>40.3227</v>
      </c>
      <c r="G45" s="0" t="n">
        <v>41.3068</v>
      </c>
      <c r="H45" s="0" t="n">
        <v>7273.89</v>
      </c>
      <c r="I45" s="0" t="n">
        <v>11.8</v>
      </c>
      <c r="J45" s="49" t="n">
        <f aca="false">H45/3600</f>
        <v>2.020525</v>
      </c>
      <c r="L45" s="0" t="n">
        <v>911.0744</v>
      </c>
      <c r="M45" s="0" t="n">
        <v>34.988</v>
      </c>
      <c r="N45" s="0" t="n">
        <v>40.3277</v>
      </c>
      <c r="O45" s="0" t="n">
        <v>41.3191</v>
      </c>
      <c r="P45" s="0" t="n">
        <v>6467.93</v>
      </c>
      <c r="Q45" s="0" t="n">
        <v>12.01</v>
      </c>
      <c r="R45" s="49" t="n">
        <f aca="false">P45/3600</f>
        <v>1.79664722222222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5.6224</v>
      </c>
      <c r="E46" s="0" t="n">
        <v>32.2369</v>
      </c>
      <c r="F46" s="0" t="n">
        <v>39.1275</v>
      </c>
      <c r="G46" s="0" t="n">
        <v>39.9827</v>
      </c>
      <c r="H46" s="0" t="n">
        <v>6817.76</v>
      </c>
      <c r="I46" s="0" t="n">
        <v>12.11</v>
      </c>
      <c r="J46" s="54" t="n">
        <f aca="false">H46/3600</f>
        <v>1.89382222222222</v>
      </c>
      <c r="L46" s="0" t="n">
        <v>485.98</v>
      </c>
      <c r="M46" s="0" t="n">
        <v>32.244</v>
      </c>
      <c r="N46" s="0" t="n">
        <v>39.1262</v>
      </c>
      <c r="O46" s="0" t="n">
        <v>39.9823</v>
      </c>
      <c r="P46" s="0" t="n">
        <v>6772.19</v>
      </c>
      <c r="Q46" s="0" t="n">
        <v>12.3</v>
      </c>
      <c r="R46" s="54" t="n">
        <f aca="false">P46/3600</f>
        <v>1.88116388888889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5</v>
      </c>
      <c r="C47" s="41" t="n">
        <v>22</v>
      </c>
      <c r="D47" s="0" t="n">
        <v>7185.1624</v>
      </c>
      <c r="E47" s="0" t="n">
        <v>38.216</v>
      </c>
      <c r="F47" s="0" t="n">
        <v>41.5558</v>
      </c>
      <c r="G47" s="0" t="n">
        <v>42.584</v>
      </c>
      <c r="H47" s="0" t="n">
        <v>8482.54</v>
      </c>
      <c r="I47" s="0" t="n">
        <v>18.76</v>
      </c>
      <c r="J47" s="42" t="n">
        <f aca="false">H47/3600</f>
        <v>2.35626111111111</v>
      </c>
      <c r="L47" s="0" t="n">
        <v>7184.2824</v>
      </c>
      <c r="M47" s="0" t="n">
        <v>38.2187</v>
      </c>
      <c r="N47" s="0" t="n">
        <v>41.5553</v>
      </c>
      <c r="O47" s="0" t="n">
        <v>42.5901</v>
      </c>
      <c r="P47" s="0" t="n">
        <v>8549.43</v>
      </c>
      <c r="Q47" s="0" t="n">
        <v>18.13</v>
      </c>
      <c r="R47" s="42" t="n">
        <f aca="false">P47/3600</f>
        <v>2.37484166666667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272.828</v>
      </c>
      <c r="E48" s="0" t="n">
        <v>34.7314</v>
      </c>
      <c r="F48" s="0" t="n">
        <v>39.1095</v>
      </c>
      <c r="G48" s="0" t="n">
        <v>40.0514</v>
      </c>
      <c r="H48" s="0" t="n">
        <v>6945.32</v>
      </c>
      <c r="I48" s="0" t="n">
        <v>14.01</v>
      </c>
      <c r="J48" s="49" t="n">
        <f aca="false">H48/3600</f>
        <v>1.92925555555556</v>
      </c>
      <c r="L48" s="0" t="n">
        <v>3272.068</v>
      </c>
      <c r="M48" s="0" t="n">
        <v>34.7359</v>
      </c>
      <c r="N48" s="0" t="n">
        <v>39.1155</v>
      </c>
      <c r="O48" s="0" t="n">
        <v>40.0621</v>
      </c>
      <c r="P48" s="0" t="n">
        <v>6914.66</v>
      </c>
      <c r="Q48" s="0" t="n">
        <v>13.85</v>
      </c>
      <c r="R48" s="49" t="n">
        <f aca="false">P48/3600</f>
        <v>1.92073888888889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40.0912</v>
      </c>
      <c r="E49" s="0" t="n">
        <v>31.592</v>
      </c>
      <c r="F49" s="0" t="n">
        <v>37.3096</v>
      </c>
      <c r="G49" s="0" t="n">
        <v>38.1549</v>
      </c>
      <c r="H49" s="0" t="n">
        <v>5567.75</v>
      </c>
      <c r="I49" s="0" t="n">
        <v>11.02</v>
      </c>
      <c r="J49" s="49" t="n">
        <f aca="false">H49/3600</f>
        <v>1.54659722222222</v>
      </c>
      <c r="L49" s="0" t="n">
        <v>1539.7448</v>
      </c>
      <c r="M49" s="0" t="n">
        <v>31.5947</v>
      </c>
      <c r="N49" s="0" t="n">
        <v>37.3124</v>
      </c>
      <c r="O49" s="0" t="n">
        <v>38.1722</v>
      </c>
      <c r="P49" s="0" t="n">
        <v>5578.9</v>
      </c>
      <c r="Q49" s="0" t="n">
        <v>11.24</v>
      </c>
      <c r="R49" s="49" t="n">
        <f aca="false">P49/3600</f>
        <v>1.54969444444444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28.62</v>
      </c>
      <c r="E50" s="0" t="n">
        <v>28.6561</v>
      </c>
      <c r="F50" s="0" t="n">
        <v>36.0477</v>
      </c>
      <c r="G50" s="0" t="n">
        <v>36.8211</v>
      </c>
      <c r="H50" s="0" t="n">
        <v>6006.84</v>
      </c>
      <c r="I50" s="0" t="n">
        <v>14.06</v>
      </c>
      <c r="J50" s="54" t="n">
        <f aca="false">H50/3600</f>
        <v>1.66856666666667</v>
      </c>
      <c r="L50" s="0" t="n">
        <v>728.7376</v>
      </c>
      <c r="M50" s="0" t="n">
        <v>28.6621</v>
      </c>
      <c r="N50" s="0" t="n">
        <v>36.0531</v>
      </c>
      <c r="O50" s="0" t="n">
        <v>36.8271</v>
      </c>
      <c r="P50" s="0" t="n">
        <v>5942.73</v>
      </c>
      <c r="Q50" s="0" t="n">
        <v>12.57</v>
      </c>
      <c r="R50" s="54" t="n">
        <f aca="false">P50/3600</f>
        <v>1.65075833333333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8</v>
      </c>
      <c r="C51" s="41" t="n">
        <v>22</v>
      </c>
      <c r="D51" s="0" t="n">
        <v>5017.0904</v>
      </c>
      <c r="E51" s="0" t="n">
        <v>38.9681</v>
      </c>
      <c r="F51" s="0" t="n">
        <v>41.5275</v>
      </c>
      <c r="G51" s="0" t="n">
        <v>42.954</v>
      </c>
      <c r="H51" s="0" t="n">
        <v>6197</v>
      </c>
      <c r="I51" s="0" t="n">
        <v>12.11</v>
      </c>
      <c r="J51" s="42" t="n">
        <f aca="false">H51/3600</f>
        <v>1.72138888888889</v>
      </c>
      <c r="L51" s="0" t="n">
        <v>5018.8328</v>
      </c>
      <c r="M51" s="0" t="n">
        <v>38.9693</v>
      </c>
      <c r="N51" s="0" t="n">
        <v>41.5326</v>
      </c>
      <c r="O51" s="0" t="n">
        <v>42.9608</v>
      </c>
      <c r="P51" s="0" t="n">
        <v>6052.71</v>
      </c>
      <c r="Q51" s="0" t="n">
        <v>12.34</v>
      </c>
      <c r="R51" s="42" t="n">
        <f aca="false">P51/3600</f>
        <v>1.68130833333333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139.8872</v>
      </c>
      <c r="E52" s="0" t="n">
        <v>35.8448</v>
      </c>
      <c r="F52" s="0" t="n">
        <v>39.2885</v>
      </c>
      <c r="G52" s="0" t="n">
        <v>40.8784</v>
      </c>
      <c r="H52" s="0" t="n">
        <v>5255.42</v>
      </c>
      <c r="I52" s="0" t="n">
        <v>10.07</v>
      </c>
      <c r="J52" s="49" t="n">
        <f aca="false">H52/3600</f>
        <v>1.45983888888889</v>
      </c>
      <c r="L52" s="0" t="n">
        <v>2140.9128</v>
      </c>
      <c r="M52" s="0" t="n">
        <v>35.8453</v>
      </c>
      <c r="N52" s="0" t="n">
        <v>39.3056</v>
      </c>
      <c r="O52" s="0" t="n">
        <v>40.881</v>
      </c>
      <c r="P52" s="0" t="n">
        <v>5260.35</v>
      </c>
      <c r="Q52" s="0" t="n">
        <v>10.21</v>
      </c>
      <c r="R52" s="49" t="n">
        <f aca="false">P52/3600</f>
        <v>1.46120833333333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08.5712</v>
      </c>
      <c r="E53" s="0" t="n">
        <v>33.0002</v>
      </c>
      <c r="F53" s="0" t="n">
        <v>37.5171</v>
      </c>
      <c r="G53" s="0" t="n">
        <v>39.2635</v>
      </c>
      <c r="H53" s="0" t="n">
        <v>4431</v>
      </c>
      <c r="I53" s="0" t="n">
        <v>8.68</v>
      </c>
      <c r="J53" s="49" t="n">
        <f aca="false">H53/3600</f>
        <v>1.23083333333333</v>
      </c>
      <c r="L53" s="0" t="n">
        <v>1007.252</v>
      </c>
      <c r="M53" s="0" t="n">
        <v>32.9996</v>
      </c>
      <c r="N53" s="0" t="n">
        <v>37.5223</v>
      </c>
      <c r="O53" s="0" t="n">
        <v>39.2574</v>
      </c>
      <c r="P53" s="0" t="n">
        <v>4455.5</v>
      </c>
      <c r="Q53" s="0" t="n">
        <v>8.8</v>
      </c>
      <c r="R53" s="49" t="n">
        <f aca="false">P53/3600</f>
        <v>1.23763888888889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92.3232</v>
      </c>
      <c r="E54" s="0" t="n">
        <v>30.3541</v>
      </c>
      <c r="F54" s="0" t="n">
        <v>36.2463</v>
      </c>
      <c r="G54" s="0" t="n">
        <v>38.0384</v>
      </c>
      <c r="H54" s="0" t="n">
        <v>3671.11</v>
      </c>
      <c r="I54" s="0" t="n">
        <v>7</v>
      </c>
      <c r="J54" s="54" t="n">
        <f aca="false">H54/3600</f>
        <v>1.01975277777778</v>
      </c>
      <c r="L54" s="0" t="n">
        <v>492.2872</v>
      </c>
      <c r="M54" s="0" t="n">
        <v>30.3594</v>
      </c>
      <c r="N54" s="0" t="n">
        <v>36.2459</v>
      </c>
      <c r="O54" s="0" t="n">
        <v>38.0383</v>
      </c>
      <c r="P54" s="0" t="n">
        <v>3687.94</v>
      </c>
      <c r="Q54" s="0" t="n">
        <v>7.09</v>
      </c>
      <c r="R54" s="54" t="n">
        <f aca="false">P54/3600</f>
        <v>1.02442777777778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0" t="n">
        <v>1579.0272</v>
      </c>
      <c r="E55" s="0" t="n">
        <v>40.672</v>
      </c>
      <c r="F55" s="0" t="n">
        <v>44.1568</v>
      </c>
      <c r="G55" s="0" t="n">
        <v>43.3254</v>
      </c>
      <c r="H55" s="0" t="n">
        <v>2053.73</v>
      </c>
      <c r="I55" s="0" t="n">
        <v>4.25</v>
      </c>
      <c r="J55" s="42" t="n">
        <f aca="false">H55/3600</f>
        <v>0.570480555555556</v>
      </c>
      <c r="L55" s="0" t="n">
        <v>1578.7128</v>
      </c>
      <c r="M55" s="0" t="n">
        <v>40.6784</v>
      </c>
      <c r="N55" s="0" t="n">
        <v>44.1779</v>
      </c>
      <c r="O55" s="0" t="n">
        <v>43.3286</v>
      </c>
      <c r="P55" s="0" t="n">
        <v>2065.39</v>
      </c>
      <c r="Q55" s="0" t="n">
        <v>4.32</v>
      </c>
      <c r="R55" s="42" t="n">
        <f aca="false">P55/3600</f>
        <v>0.573719444444444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7</v>
      </c>
      <c r="B56" s="48"/>
      <c r="C56" s="48" t="n">
        <v>27</v>
      </c>
      <c r="D56" s="0" t="n">
        <v>792.3192</v>
      </c>
      <c r="E56" s="0" t="n">
        <v>36.9419</v>
      </c>
      <c r="F56" s="0" t="n">
        <v>41.6756</v>
      </c>
      <c r="G56" s="0" t="n">
        <v>40.4583</v>
      </c>
      <c r="H56" s="0" t="n">
        <v>1644.89</v>
      </c>
      <c r="I56" s="0" t="n">
        <v>3.64</v>
      </c>
      <c r="J56" s="49" t="n">
        <f aca="false">H56/3600</f>
        <v>0.456913888888889</v>
      </c>
      <c r="L56" s="0" t="n">
        <v>791.9216</v>
      </c>
      <c r="M56" s="0" t="n">
        <v>36.9505</v>
      </c>
      <c r="N56" s="0" t="n">
        <v>41.6956</v>
      </c>
      <c r="O56" s="0" t="n">
        <v>40.4654</v>
      </c>
      <c r="P56" s="0" t="n">
        <v>1662.49</v>
      </c>
      <c r="Q56" s="0" t="n">
        <v>3.41</v>
      </c>
      <c r="R56" s="49" t="n">
        <f aca="false">P56/3600</f>
        <v>0.461802777777778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94.8232</v>
      </c>
      <c r="E57" s="0" t="n">
        <v>33.5892</v>
      </c>
      <c r="F57" s="0" t="n">
        <v>39.7144</v>
      </c>
      <c r="G57" s="0" t="n">
        <v>38.1957</v>
      </c>
      <c r="H57" s="0" t="n">
        <v>1505.34</v>
      </c>
      <c r="I57" s="0" t="n">
        <v>3.16</v>
      </c>
      <c r="J57" s="49" t="n">
        <f aca="false">H57/3600</f>
        <v>0.41815</v>
      </c>
      <c r="L57" s="0" t="n">
        <v>394.4888</v>
      </c>
      <c r="M57" s="0" t="n">
        <v>33.5925</v>
      </c>
      <c r="N57" s="0" t="n">
        <v>39.7068</v>
      </c>
      <c r="O57" s="0" t="n">
        <v>38.2045</v>
      </c>
      <c r="P57" s="0" t="n">
        <v>1499.54</v>
      </c>
      <c r="Q57" s="0" t="n">
        <v>3.16</v>
      </c>
      <c r="R57" s="49" t="n">
        <f aca="false">P57/3600</f>
        <v>0.416538888888889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07.0504</v>
      </c>
      <c r="E58" s="0" t="n">
        <v>30.8068</v>
      </c>
      <c r="F58" s="0" t="n">
        <v>38.3067</v>
      </c>
      <c r="G58" s="0" t="n">
        <v>36.5661</v>
      </c>
      <c r="H58" s="0" t="n">
        <v>1479.25</v>
      </c>
      <c r="I58" s="0" t="n">
        <v>2.86</v>
      </c>
      <c r="J58" s="54" t="n">
        <f aca="false">H58/3600</f>
        <v>0.410902777777778</v>
      </c>
      <c r="L58" s="0" t="n">
        <v>206.5864</v>
      </c>
      <c r="M58" s="0" t="n">
        <v>30.8048</v>
      </c>
      <c r="N58" s="0" t="n">
        <v>38.3136</v>
      </c>
      <c r="O58" s="0" t="n">
        <v>36.5818</v>
      </c>
      <c r="P58" s="0" t="n">
        <v>1476.8</v>
      </c>
      <c r="Q58" s="0" t="n">
        <v>2.88</v>
      </c>
      <c r="R58" s="54" t="n">
        <f aca="false">P58/3600</f>
        <v>0.410222222222222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4</v>
      </c>
      <c r="C59" s="41" t="n">
        <v>22</v>
      </c>
      <c r="D59" s="0" t="n">
        <v>1698.6528</v>
      </c>
      <c r="E59" s="0" t="n">
        <v>37.953</v>
      </c>
      <c r="F59" s="0" t="n">
        <v>43.2479</v>
      </c>
      <c r="G59" s="0" t="n">
        <v>44.2538</v>
      </c>
      <c r="H59" s="0" t="n">
        <v>2177.86</v>
      </c>
      <c r="I59" s="0" t="n">
        <v>5.03</v>
      </c>
      <c r="J59" s="42" t="n">
        <f aca="false">H59/3600</f>
        <v>0.604961111111111</v>
      </c>
      <c r="L59" s="0" t="n">
        <v>1699.4624</v>
      </c>
      <c r="M59" s="0" t="n">
        <v>37.9544</v>
      </c>
      <c r="N59" s="0" t="n">
        <v>43.2447</v>
      </c>
      <c r="O59" s="0" t="n">
        <v>44.261</v>
      </c>
      <c r="P59" s="0" t="n">
        <v>2190.2</v>
      </c>
      <c r="Q59" s="0" t="n">
        <v>4.86</v>
      </c>
      <c r="R59" s="42" t="n">
        <f aca="false">P59/3600</f>
        <v>0.608388888888889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57.3984</v>
      </c>
      <c r="E60" s="0" t="n">
        <v>34.6515</v>
      </c>
      <c r="F60" s="0" t="n">
        <v>41.2299</v>
      </c>
      <c r="G60" s="0" t="n">
        <v>42.1928</v>
      </c>
      <c r="H60" s="0" t="n">
        <v>1619.93</v>
      </c>
      <c r="I60" s="0" t="n">
        <v>3.59</v>
      </c>
      <c r="J60" s="49" t="n">
        <f aca="false">H60/3600</f>
        <v>0.449980555555556</v>
      </c>
      <c r="L60" s="0" t="n">
        <v>657.4696</v>
      </c>
      <c r="M60" s="0" t="n">
        <v>34.6544</v>
      </c>
      <c r="N60" s="0" t="n">
        <v>41.2311</v>
      </c>
      <c r="O60" s="0" t="n">
        <v>42.2045</v>
      </c>
      <c r="P60" s="0" t="n">
        <v>1621.98</v>
      </c>
      <c r="Q60" s="0" t="n">
        <v>3.52</v>
      </c>
      <c r="R60" s="49" t="n">
        <f aca="false">P60/3600</f>
        <v>0.45055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7.02</v>
      </c>
      <c r="E61" s="0" t="n">
        <v>31.8744</v>
      </c>
      <c r="F61" s="0" t="n">
        <v>39.7187</v>
      </c>
      <c r="G61" s="0" t="n">
        <v>40.6966</v>
      </c>
      <c r="H61" s="0" t="n">
        <v>1636.88</v>
      </c>
      <c r="I61" s="0" t="n">
        <v>3.66</v>
      </c>
      <c r="J61" s="49" t="n">
        <f aca="false">H61/3600</f>
        <v>0.454688888888889</v>
      </c>
      <c r="L61" s="0" t="n">
        <v>297.0096</v>
      </c>
      <c r="M61" s="0" t="n">
        <v>31.8741</v>
      </c>
      <c r="N61" s="0" t="n">
        <v>39.7278</v>
      </c>
      <c r="O61" s="0" t="n">
        <v>40.705</v>
      </c>
      <c r="P61" s="0" t="n">
        <v>1640.16</v>
      </c>
      <c r="Q61" s="0" t="n">
        <v>3.71</v>
      </c>
      <c r="R61" s="49" t="n">
        <f aca="false">P61/3600</f>
        <v>0.4556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8.4136</v>
      </c>
      <c r="E62" s="0" t="n">
        <v>29.2013</v>
      </c>
      <c r="F62" s="0" t="n">
        <v>38.7517</v>
      </c>
      <c r="G62" s="0" t="n">
        <v>39.7182</v>
      </c>
      <c r="H62" s="0" t="n">
        <v>1365.62</v>
      </c>
      <c r="I62" s="0" t="n">
        <v>2.92</v>
      </c>
      <c r="J62" s="54" t="n">
        <f aca="false">H62/3600</f>
        <v>0.379338888888889</v>
      </c>
      <c r="L62" s="0" t="n">
        <v>148.4496</v>
      </c>
      <c r="M62" s="0" t="n">
        <v>29.2049</v>
      </c>
      <c r="N62" s="0" t="n">
        <v>38.7637</v>
      </c>
      <c r="O62" s="0" t="n">
        <v>39.714</v>
      </c>
      <c r="P62" s="0" t="n">
        <v>1360.48</v>
      </c>
      <c r="Q62" s="0" t="n">
        <v>3.25</v>
      </c>
      <c r="R62" s="54" t="n">
        <f aca="false">P62/3600</f>
        <v>0.377911111111111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40</v>
      </c>
      <c r="C63" s="41" t="n">
        <v>22</v>
      </c>
      <c r="D63" s="0" t="n">
        <v>1710.2184</v>
      </c>
      <c r="E63" s="0" t="n">
        <v>38.1822</v>
      </c>
      <c r="F63" s="0" t="n">
        <v>41.4072</v>
      </c>
      <c r="G63" s="0" t="n">
        <v>42.3566</v>
      </c>
      <c r="H63" s="0" t="n">
        <v>2067.51</v>
      </c>
      <c r="I63" s="0" t="n">
        <v>5.89</v>
      </c>
      <c r="J63" s="42" t="n">
        <f aca="false">H63/3600</f>
        <v>0.574308333333333</v>
      </c>
      <c r="L63" s="0" t="n">
        <v>1709.196</v>
      </c>
      <c r="M63" s="0" t="n">
        <v>38.1804</v>
      </c>
      <c r="N63" s="0" t="n">
        <v>41.4114</v>
      </c>
      <c r="O63" s="0" t="n">
        <v>42.3523</v>
      </c>
      <c r="P63" s="0" t="n">
        <v>2056.96</v>
      </c>
      <c r="Q63" s="0" t="n">
        <v>6.22</v>
      </c>
      <c r="R63" s="42" t="n">
        <f aca="false">P63/3600</f>
        <v>0.571377777777778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85.8976</v>
      </c>
      <c r="E64" s="0" t="n">
        <v>34.8428</v>
      </c>
      <c r="F64" s="0" t="n">
        <v>38.9255</v>
      </c>
      <c r="G64" s="0" t="n">
        <v>39.6903</v>
      </c>
      <c r="H64" s="0" t="n">
        <v>1400.36</v>
      </c>
      <c r="I64" s="0" t="n">
        <v>3.11</v>
      </c>
      <c r="J64" s="49" t="n">
        <f aca="false">H64/3600</f>
        <v>0.388988888888889</v>
      </c>
      <c r="L64" s="0" t="n">
        <v>785.0024</v>
      </c>
      <c r="M64" s="0" t="n">
        <v>34.8432</v>
      </c>
      <c r="N64" s="0" t="n">
        <v>38.9262</v>
      </c>
      <c r="O64" s="0" t="n">
        <v>39.6957</v>
      </c>
      <c r="P64" s="0" t="n">
        <v>1402.54</v>
      </c>
      <c r="Q64" s="0" t="n">
        <v>3.13</v>
      </c>
      <c r="R64" s="49" t="n">
        <f aca="false">P64/3600</f>
        <v>0.389594444444444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7.9368</v>
      </c>
      <c r="E65" s="0" t="n">
        <v>31.6587</v>
      </c>
      <c r="F65" s="0" t="n">
        <v>37.0013</v>
      </c>
      <c r="G65" s="0" t="n">
        <v>37.6788</v>
      </c>
      <c r="H65" s="0" t="n">
        <v>1233.9</v>
      </c>
      <c r="I65" s="0" t="n">
        <v>2.62</v>
      </c>
      <c r="J65" s="49" t="n">
        <f aca="false">H65/3600</f>
        <v>0.34275</v>
      </c>
      <c r="L65" s="0" t="n">
        <v>367.9016</v>
      </c>
      <c r="M65" s="0" t="n">
        <v>31.6669</v>
      </c>
      <c r="N65" s="0" t="n">
        <v>37.0168</v>
      </c>
      <c r="O65" s="0" t="n">
        <v>37.6885</v>
      </c>
      <c r="P65" s="0" t="n">
        <v>1236.22</v>
      </c>
      <c r="Q65" s="0" t="n">
        <v>2.63</v>
      </c>
      <c r="R65" s="49" t="n">
        <f aca="false">P65/3600</f>
        <v>0.343394444444444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72.8992</v>
      </c>
      <c r="E66" s="0" t="n">
        <v>28.7354</v>
      </c>
      <c r="F66" s="0" t="n">
        <v>35.6549</v>
      </c>
      <c r="G66" s="0" t="n">
        <v>36.278</v>
      </c>
      <c r="H66" s="0" t="n">
        <v>1133.34</v>
      </c>
      <c r="I66" s="0" t="n">
        <v>2.44</v>
      </c>
      <c r="J66" s="54" t="n">
        <f aca="false">H66/3600</f>
        <v>0.314816666666667</v>
      </c>
      <c r="L66" s="0" t="n">
        <v>173.1264</v>
      </c>
      <c r="M66" s="0" t="n">
        <v>28.7439</v>
      </c>
      <c r="N66" s="0" t="n">
        <v>35.6594</v>
      </c>
      <c r="O66" s="0" t="n">
        <v>36.2846</v>
      </c>
      <c r="P66" s="0" t="n">
        <v>1140.89</v>
      </c>
      <c r="Q66" s="0" t="n">
        <v>2.36</v>
      </c>
      <c r="R66" s="54" t="n">
        <f aca="false">P66/3600</f>
        <v>0.316913888888889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8</v>
      </c>
      <c r="C67" s="41" t="n">
        <v>22</v>
      </c>
      <c r="D67" s="0" t="n">
        <v>1261.0424</v>
      </c>
      <c r="E67" s="0" t="n">
        <v>39.4923</v>
      </c>
      <c r="F67" s="0" t="n">
        <v>41.6952</v>
      </c>
      <c r="G67" s="0" t="n">
        <v>42.7672</v>
      </c>
      <c r="H67" s="0" t="n">
        <v>1476.02</v>
      </c>
      <c r="I67" s="0" t="n">
        <v>3.08</v>
      </c>
      <c r="J67" s="42" t="n">
        <f aca="false">H67/3600</f>
        <v>0.410005555555556</v>
      </c>
      <c r="L67" s="0" t="n">
        <v>1261.4808</v>
      </c>
      <c r="M67" s="0" t="n">
        <v>39.4924</v>
      </c>
      <c r="N67" s="0" t="n">
        <v>41.6987</v>
      </c>
      <c r="O67" s="0" t="n">
        <v>42.7589</v>
      </c>
      <c r="P67" s="0" t="n">
        <v>1485.66</v>
      </c>
      <c r="Q67" s="0" t="n">
        <v>3.33</v>
      </c>
      <c r="R67" s="42" t="n">
        <f aca="false">P67/3600</f>
        <v>0.412683333333333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21.4648</v>
      </c>
      <c r="E68" s="0" t="n">
        <v>35.7774</v>
      </c>
      <c r="F68" s="0" t="n">
        <v>39.0894</v>
      </c>
      <c r="G68" s="0" t="n">
        <v>40.3048</v>
      </c>
      <c r="H68" s="0" t="n">
        <v>1109.77</v>
      </c>
      <c r="I68" s="0" t="n">
        <v>2.4</v>
      </c>
      <c r="J68" s="49" t="n">
        <f aca="false">H68/3600</f>
        <v>0.308269444444444</v>
      </c>
      <c r="L68" s="0" t="n">
        <v>621.6096</v>
      </c>
      <c r="M68" s="0" t="n">
        <v>35.7823</v>
      </c>
      <c r="N68" s="0" t="n">
        <v>39.0948</v>
      </c>
      <c r="O68" s="0" t="n">
        <v>40.3159</v>
      </c>
      <c r="P68" s="0" t="n">
        <v>1095.84</v>
      </c>
      <c r="Q68" s="0" t="n">
        <v>2.39</v>
      </c>
      <c r="R68" s="49" t="n">
        <f aca="false">P68/3600</f>
        <v>0.3044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2.6152</v>
      </c>
      <c r="E69" s="0" t="n">
        <v>32.3544</v>
      </c>
      <c r="F69" s="0" t="n">
        <v>37.161</v>
      </c>
      <c r="G69" s="0" t="n">
        <v>38.4117</v>
      </c>
      <c r="H69" s="0" t="n">
        <v>963.63</v>
      </c>
      <c r="I69" s="0" t="n">
        <v>2.09</v>
      </c>
      <c r="J69" s="49" t="n">
        <f aca="false">H69/3600</f>
        <v>0.267675</v>
      </c>
      <c r="L69" s="0" t="n">
        <v>303.0648</v>
      </c>
      <c r="M69" s="0" t="n">
        <v>32.364</v>
      </c>
      <c r="N69" s="0" t="n">
        <v>37.1753</v>
      </c>
      <c r="O69" s="0" t="n">
        <v>38.3904</v>
      </c>
      <c r="P69" s="0" t="n">
        <v>966.24</v>
      </c>
      <c r="Q69" s="0" t="n">
        <v>2.1</v>
      </c>
      <c r="R69" s="49" t="n">
        <f aca="false">P69/3600</f>
        <v>0.2684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0.0448</v>
      </c>
      <c r="E70" s="0" t="n">
        <v>29.5713</v>
      </c>
      <c r="F70" s="0" t="n">
        <v>35.7628</v>
      </c>
      <c r="G70" s="0" t="n">
        <v>36.8879</v>
      </c>
      <c r="H70" s="0" t="n">
        <v>982.64</v>
      </c>
      <c r="I70" s="0" t="n">
        <v>1.86</v>
      </c>
      <c r="J70" s="54" t="n">
        <f aca="false">H70/3600</f>
        <v>0.272955555555556</v>
      </c>
      <c r="L70" s="0" t="n">
        <v>149.9296</v>
      </c>
      <c r="M70" s="0" t="n">
        <v>29.5653</v>
      </c>
      <c r="N70" s="0" t="n">
        <v>35.7675</v>
      </c>
      <c r="O70" s="0" t="n">
        <v>36.899</v>
      </c>
      <c r="P70" s="0" t="n">
        <v>958.72</v>
      </c>
      <c r="Q70" s="0" t="n">
        <v>1.93</v>
      </c>
      <c r="R70" s="54" t="n">
        <f aca="false">P70/3600</f>
        <v>0.266311111111111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74" t="s">
        <v>78</v>
      </c>
      <c r="B71" s="74" t="s">
        <v>63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79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4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5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3"/>
      <c r="E83" s="64"/>
      <c r="F83" s="64"/>
      <c r="G83" s="64"/>
      <c r="H83" s="64"/>
      <c r="I83" s="64"/>
      <c r="J83" s="42"/>
      <c r="L83" s="63"/>
      <c r="M83" s="64"/>
      <c r="N83" s="64"/>
      <c r="O83" s="64"/>
      <c r="P83" s="64"/>
      <c r="Q83" s="64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65"/>
      <c r="E84" s="66"/>
      <c r="F84" s="66"/>
      <c r="G84" s="66"/>
      <c r="H84" s="66"/>
      <c r="I84" s="66"/>
      <c r="J84" s="49"/>
      <c r="L84" s="65"/>
      <c r="M84" s="66"/>
      <c r="N84" s="66"/>
      <c r="O84" s="66"/>
      <c r="P84" s="66"/>
      <c r="Q84" s="66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65"/>
      <c r="E85" s="66"/>
      <c r="F85" s="66"/>
      <c r="G85" s="66"/>
      <c r="H85" s="66"/>
      <c r="I85" s="66"/>
      <c r="J85" s="49"/>
      <c r="L85" s="65"/>
      <c r="M85" s="66"/>
      <c r="N85" s="66"/>
      <c r="O85" s="66"/>
      <c r="P85" s="66"/>
      <c r="Q85" s="66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67"/>
      <c r="E86" s="68"/>
      <c r="F86" s="68"/>
      <c r="G86" s="68"/>
      <c r="H86" s="68"/>
      <c r="I86" s="68"/>
      <c r="J86" s="54"/>
      <c r="L86" s="67"/>
      <c r="M86" s="68"/>
      <c r="N86" s="68"/>
      <c r="O86" s="68"/>
      <c r="P86" s="68"/>
      <c r="Q86" s="68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2</v>
      </c>
      <c r="C87" s="41" t="n">
        <v>22</v>
      </c>
      <c r="D87" s="63"/>
      <c r="E87" s="64"/>
      <c r="F87" s="64"/>
      <c r="G87" s="64"/>
      <c r="H87" s="64"/>
      <c r="I87" s="64"/>
      <c r="J87" s="42"/>
      <c r="L87" s="63"/>
      <c r="M87" s="64"/>
      <c r="N87" s="64"/>
      <c r="O87" s="64"/>
      <c r="P87" s="64"/>
      <c r="Q87" s="64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65"/>
      <c r="E88" s="66"/>
      <c r="F88" s="66"/>
      <c r="G88" s="66"/>
      <c r="H88" s="66"/>
      <c r="I88" s="66"/>
      <c r="J88" s="49"/>
      <c r="L88" s="65"/>
      <c r="M88" s="66"/>
      <c r="N88" s="66"/>
      <c r="O88" s="66"/>
      <c r="P88" s="66"/>
      <c r="Q88" s="66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65"/>
      <c r="E89" s="66"/>
      <c r="F89" s="66"/>
      <c r="G89" s="66"/>
      <c r="H89" s="66"/>
      <c r="I89" s="66"/>
      <c r="J89" s="49"/>
      <c r="L89" s="65"/>
      <c r="M89" s="66"/>
      <c r="N89" s="66"/>
      <c r="O89" s="66"/>
      <c r="P89" s="66"/>
      <c r="Q89" s="66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67"/>
      <c r="E90" s="68"/>
      <c r="F90" s="68"/>
      <c r="G90" s="68"/>
      <c r="H90" s="68"/>
      <c r="I90" s="68"/>
      <c r="J90" s="54"/>
      <c r="L90" s="67"/>
      <c r="M90" s="68"/>
      <c r="N90" s="68"/>
      <c r="O90" s="68"/>
      <c r="P90" s="68"/>
      <c r="Q90" s="68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9</v>
      </c>
      <c r="C91" s="41" t="n">
        <v>22</v>
      </c>
      <c r="D91" s="63"/>
      <c r="E91" s="64"/>
      <c r="F91" s="64"/>
      <c r="G91" s="64"/>
      <c r="H91" s="64"/>
      <c r="I91" s="64"/>
      <c r="J91" s="42"/>
      <c r="L91" s="63"/>
      <c r="M91" s="64"/>
      <c r="N91" s="64"/>
      <c r="O91" s="64"/>
      <c r="P91" s="64"/>
      <c r="Q91" s="64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65"/>
      <c r="E92" s="66"/>
      <c r="F92" s="66"/>
      <c r="G92" s="66"/>
      <c r="H92" s="66"/>
      <c r="I92" s="66"/>
      <c r="J92" s="49"/>
      <c r="L92" s="65"/>
      <c r="M92" s="66"/>
      <c r="N92" s="66"/>
      <c r="O92" s="66"/>
      <c r="P92" s="66"/>
      <c r="Q92" s="66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65"/>
      <c r="E93" s="66"/>
      <c r="F93" s="66"/>
      <c r="G93" s="66"/>
      <c r="H93" s="66"/>
      <c r="I93" s="66"/>
      <c r="J93" s="49"/>
      <c r="L93" s="65"/>
      <c r="M93" s="66"/>
      <c r="N93" s="66"/>
      <c r="O93" s="66"/>
      <c r="P93" s="66"/>
      <c r="Q93" s="66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67"/>
      <c r="E94" s="68"/>
      <c r="F94" s="68"/>
      <c r="G94" s="68"/>
      <c r="H94" s="68"/>
      <c r="I94" s="68"/>
      <c r="J94" s="54"/>
      <c r="L94" s="67"/>
      <c r="M94" s="68"/>
      <c r="N94" s="68"/>
      <c r="O94" s="68"/>
      <c r="P94" s="68"/>
      <c r="Q94" s="68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60</v>
      </c>
      <c r="C95" s="41" t="n">
        <v>22</v>
      </c>
      <c r="D95" s="63"/>
      <c r="E95" s="64"/>
      <c r="F95" s="64"/>
      <c r="G95" s="64"/>
      <c r="H95" s="64"/>
      <c r="I95" s="64"/>
      <c r="J95" s="42"/>
      <c r="L95" s="63"/>
      <c r="M95" s="64"/>
      <c r="N95" s="64"/>
      <c r="O95" s="64"/>
      <c r="P95" s="64"/>
      <c r="Q95" s="64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65"/>
      <c r="E96" s="66"/>
      <c r="F96" s="66"/>
      <c r="G96" s="66"/>
      <c r="H96" s="66"/>
      <c r="I96" s="66"/>
      <c r="J96" s="49"/>
      <c r="L96" s="65"/>
      <c r="M96" s="66"/>
      <c r="N96" s="66"/>
      <c r="O96" s="66"/>
      <c r="P96" s="66"/>
      <c r="Q96" s="66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65"/>
      <c r="E97" s="66"/>
      <c r="F97" s="66"/>
      <c r="G97" s="66"/>
      <c r="H97" s="66"/>
      <c r="I97" s="66"/>
      <c r="J97" s="49"/>
      <c r="L97" s="65"/>
      <c r="M97" s="66"/>
      <c r="N97" s="66"/>
      <c r="O97" s="66"/>
      <c r="P97" s="66"/>
      <c r="Q97" s="66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67"/>
      <c r="E98" s="68"/>
      <c r="F98" s="68"/>
      <c r="G98" s="68"/>
      <c r="H98" s="68"/>
      <c r="I98" s="68"/>
      <c r="J98" s="54"/>
      <c r="L98" s="67"/>
      <c r="M98" s="68"/>
      <c r="N98" s="68"/>
      <c r="O98" s="68"/>
      <c r="P98" s="68"/>
      <c r="Q98" s="68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3</v>
      </c>
      <c r="T104" s="69"/>
      <c r="U104" s="70"/>
      <c r="V104" s="70"/>
      <c r="W104" s="69"/>
      <c r="X104" s="70"/>
      <c r="Y104" s="71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69" t="e">
        <f aca="false">AVERAGE(T3:T98)</f>
        <v>#VALUE!</v>
      </c>
      <c r="U105" s="70" t="e">
        <f aca="false">AVERAGE(U3:U98)</f>
        <v>#VALUE!</v>
      </c>
      <c r="V105" s="71" t="e">
        <f aca="false">AVERAGE(V3:V98)</f>
        <v>#VALUE!</v>
      </c>
      <c r="W105" s="70" t="e">
        <f aca="false">AVERAGE(W3:W98)</f>
        <v>#VALUE!</v>
      </c>
      <c r="X105" s="70" t="e">
        <f aca="false">AVERAGE(X3:X98)</f>
        <v>#VALUE!</v>
      </c>
      <c r="Y105" s="71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2" t="n">
        <f aca="false">GEOMEAN(I3:I98)</f>
        <v>19.6699604851457</v>
      </c>
      <c r="J106" s="72" t="n">
        <f aca="false">GEOMEAN(J3:J98)</f>
        <v>2.61690980921112</v>
      </c>
      <c r="Q106" s="72" t="n">
        <f aca="false">GEOMEAN(Q3:Q98)</f>
        <v>19.8801194165665</v>
      </c>
      <c r="R106" s="72" t="n">
        <f aca="false">GEOMEAN(R3:R98)</f>
        <v>2.61104676884882</v>
      </c>
    </row>
    <row r="107" customFormat="false" ht="12" hidden="false" customHeight="false" outlineLevel="0" collapsed="false">
      <c r="B107" s="1" t="s">
        <v>83</v>
      </c>
      <c r="Q107" s="73" t="n">
        <f aca="false">Q106/I106</f>
        <v>1.01068425793633</v>
      </c>
      <c r="R107" s="73" t="n">
        <f aca="false">R106/J106</f>
        <v>0.997759555815924</v>
      </c>
    </row>
    <row r="108" customFormat="false" ht="12" hidden="false" customHeight="false" outlineLevel="0" collapsed="false">
      <c r="B108" s="1" t="s">
        <v>84</v>
      </c>
      <c r="I108" s="72" t="n">
        <f aca="false">SUM(I3:I98)/3600</f>
        <v>0.675636111111111</v>
      </c>
      <c r="J108" s="72" t="n">
        <f aca="false">SUM(J3:J98)</f>
        <v>326.476808333333</v>
      </c>
      <c r="Q108" s="72" t="n">
        <f aca="false">SUM(Q3:Q98)/3600</f>
        <v>0.693538888888889</v>
      </c>
      <c r="R108" s="72" t="n">
        <f aca="false">SUM(R3:R98)</f>
        <v>326.702647222222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596">
      <formula>0.03</formula>
    </cfRule>
    <cfRule type="cellIs" priority="3" operator="lessThan" aboveAverage="0" equalAverage="0" bottom="0" percent="0" rank="0" text="" dxfId="597">
      <formula>-0.03</formula>
    </cfRule>
  </conditionalFormatting>
  <conditionalFormatting sqref="T71:V82">
    <cfRule type="cellIs" priority="4" operator="greaterThan" aboveAverage="0" equalAverage="0" bottom="0" percent="0" rank="0" text="" dxfId="598">
      <formula>0.03</formula>
    </cfRule>
    <cfRule type="cellIs" priority="5" operator="lessThan" aboveAverage="0" equalAverage="0" bottom="0" percent="0" rank="0" text="" dxfId="599">
      <formula>-0.03</formula>
    </cfRule>
  </conditionalFormatting>
  <conditionalFormatting sqref="T3:V70">
    <cfRule type="cellIs" priority="6" operator="greaterThan" aboveAverage="0" equalAverage="0" bottom="0" percent="0" rank="0" text="" dxfId="600">
      <formula>0.03</formula>
    </cfRule>
    <cfRule type="cellIs" priority="7" operator="lessThan" aboveAverage="0" equalAverage="0" bottom="0" percent="0" rank="0" text="" dxfId="601">
      <formula>-0.03</formula>
    </cfRule>
  </conditionalFormatting>
  <conditionalFormatting sqref="W3">
    <cfRule type="cellIs" priority="8" operator="greaterThan" aboveAverage="0" equalAverage="0" bottom="0" percent="0" rank="0" text="" dxfId="602">
      <formula>0.03</formula>
    </cfRule>
    <cfRule type="cellIs" priority="9" operator="lessThan" aboveAverage="0" equalAverage="0" bottom="0" percent="0" rank="0" text="" dxfId="603">
      <formula>-0.03</formula>
    </cfRule>
  </conditionalFormatting>
  <conditionalFormatting sqref="X3">
    <cfRule type="cellIs" priority="10" operator="greaterThan" aboveAverage="0" equalAverage="0" bottom="0" percent="0" rank="0" text="" dxfId="604">
      <formula>0.03</formula>
    </cfRule>
    <cfRule type="cellIs" priority="11" operator="lessThan" aboveAverage="0" equalAverage="0" bottom="0" percent="0" rank="0" text="" dxfId="605">
      <formula>-0.03</formula>
    </cfRule>
  </conditionalFormatting>
  <conditionalFormatting sqref="Y3">
    <cfRule type="cellIs" priority="12" operator="greaterThan" aboveAverage="0" equalAverage="0" bottom="0" percent="0" rank="0" text="" dxfId="606">
      <formula>0.03</formula>
    </cfRule>
    <cfRule type="cellIs" priority="13" operator="lessThan" aboveAverage="0" equalAverage="0" bottom="0" percent="0" rank="0" text="" dxfId="607">
      <formula>-0.03</formula>
    </cfRule>
  </conditionalFormatting>
  <conditionalFormatting sqref="W7">
    <cfRule type="cellIs" priority="14" operator="greaterThan" aboveAverage="0" equalAverage="0" bottom="0" percent="0" rank="0" text="" dxfId="608">
      <formula>0.03</formula>
    </cfRule>
    <cfRule type="cellIs" priority="15" operator="lessThan" aboveAverage="0" equalAverage="0" bottom="0" percent="0" rank="0" text="" dxfId="609">
      <formula>-0.03</formula>
    </cfRule>
  </conditionalFormatting>
  <conditionalFormatting sqref="X7">
    <cfRule type="cellIs" priority="16" operator="greaterThan" aboveAverage="0" equalAverage="0" bottom="0" percent="0" rank="0" text="" dxfId="610">
      <formula>0.03</formula>
    </cfRule>
    <cfRule type="cellIs" priority="17" operator="lessThan" aboveAverage="0" equalAverage="0" bottom="0" percent="0" rank="0" text="" dxfId="611">
      <formula>-0.03</formula>
    </cfRule>
  </conditionalFormatting>
  <conditionalFormatting sqref="Y7">
    <cfRule type="cellIs" priority="18" operator="greaterThan" aboveAverage="0" equalAverage="0" bottom="0" percent="0" rank="0" text="" dxfId="612">
      <formula>0.03</formula>
    </cfRule>
    <cfRule type="cellIs" priority="19" operator="lessThan" aboveAverage="0" equalAverage="0" bottom="0" percent="0" rank="0" text="" dxfId="613">
      <formula>-0.03</formula>
    </cfRule>
  </conditionalFormatting>
  <conditionalFormatting sqref="W11">
    <cfRule type="cellIs" priority="20" operator="greaterThan" aboveAverage="0" equalAverage="0" bottom="0" percent="0" rank="0" text="" dxfId="614">
      <formula>0.03</formula>
    </cfRule>
    <cfRule type="cellIs" priority="21" operator="lessThan" aboveAverage="0" equalAverage="0" bottom="0" percent="0" rank="0" text="" dxfId="615">
      <formula>-0.03</formula>
    </cfRule>
  </conditionalFormatting>
  <conditionalFormatting sqref="X11">
    <cfRule type="cellIs" priority="22" operator="greaterThan" aboveAverage="0" equalAverage="0" bottom="0" percent="0" rank="0" text="" dxfId="616">
      <formula>0.03</formula>
    </cfRule>
    <cfRule type="cellIs" priority="23" operator="lessThan" aboveAverage="0" equalAverage="0" bottom="0" percent="0" rank="0" text="" dxfId="617">
      <formula>-0.03</formula>
    </cfRule>
  </conditionalFormatting>
  <conditionalFormatting sqref="Y11">
    <cfRule type="cellIs" priority="24" operator="greaterThan" aboveAverage="0" equalAverage="0" bottom="0" percent="0" rank="0" text="" dxfId="618">
      <formula>0.03</formula>
    </cfRule>
    <cfRule type="cellIs" priority="25" operator="lessThan" aboveAverage="0" equalAverage="0" bottom="0" percent="0" rank="0" text="" dxfId="619">
      <formula>-0.03</formula>
    </cfRule>
  </conditionalFormatting>
  <conditionalFormatting sqref="W15">
    <cfRule type="cellIs" priority="26" operator="greaterThan" aboveAverage="0" equalAverage="0" bottom="0" percent="0" rank="0" text="" dxfId="620">
      <formula>0.03</formula>
    </cfRule>
    <cfRule type="cellIs" priority="27" operator="lessThan" aboveAverage="0" equalAverage="0" bottom="0" percent="0" rank="0" text="" dxfId="621">
      <formula>-0.03</formula>
    </cfRule>
  </conditionalFormatting>
  <conditionalFormatting sqref="X15">
    <cfRule type="cellIs" priority="28" operator="greaterThan" aboveAverage="0" equalAverage="0" bottom="0" percent="0" rank="0" text="" dxfId="622">
      <formula>0.03</formula>
    </cfRule>
    <cfRule type="cellIs" priority="29" operator="lessThan" aboveAverage="0" equalAverage="0" bottom="0" percent="0" rank="0" text="" dxfId="623">
      <formula>-0.03</formula>
    </cfRule>
  </conditionalFormatting>
  <conditionalFormatting sqref="Y15">
    <cfRule type="cellIs" priority="30" operator="greaterThan" aboveAverage="0" equalAverage="0" bottom="0" percent="0" rank="0" text="" dxfId="624">
      <formula>0.03</formula>
    </cfRule>
    <cfRule type="cellIs" priority="31" operator="lessThan" aboveAverage="0" equalAverage="0" bottom="0" percent="0" rank="0" text="" dxfId="625">
      <formula>-0.03</formula>
    </cfRule>
  </conditionalFormatting>
  <conditionalFormatting sqref="W19">
    <cfRule type="cellIs" priority="32" operator="greaterThan" aboveAverage="0" equalAverage="0" bottom="0" percent="0" rank="0" text="" dxfId="626">
      <formula>0.03</formula>
    </cfRule>
    <cfRule type="cellIs" priority="33" operator="lessThan" aboveAverage="0" equalAverage="0" bottom="0" percent="0" rank="0" text="" dxfId="627">
      <formula>-0.03</formula>
    </cfRule>
  </conditionalFormatting>
  <conditionalFormatting sqref="X19">
    <cfRule type="cellIs" priority="34" operator="greaterThan" aboveAverage="0" equalAverage="0" bottom="0" percent="0" rank="0" text="" dxfId="628">
      <formula>0.03</formula>
    </cfRule>
    <cfRule type="cellIs" priority="35" operator="lessThan" aboveAverage="0" equalAverage="0" bottom="0" percent="0" rank="0" text="" dxfId="629">
      <formula>-0.03</formula>
    </cfRule>
  </conditionalFormatting>
  <conditionalFormatting sqref="Y19">
    <cfRule type="cellIs" priority="36" operator="greaterThan" aboveAverage="0" equalAverage="0" bottom="0" percent="0" rank="0" text="" dxfId="630">
      <formula>0.03</formula>
    </cfRule>
    <cfRule type="cellIs" priority="37" operator="lessThan" aboveAverage="0" equalAverage="0" bottom="0" percent="0" rank="0" text="" dxfId="631">
      <formula>-0.03</formula>
    </cfRule>
  </conditionalFormatting>
  <conditionalFormatting sqref="W23">
    <cfRule type="cellIs" priority="38" operator="greaterThan" aboveAverage="0" equalAverage="0" bottom="0" percent="0" rank="0" text="" dxfId="632">
      <formula>0.03</formula>
    </cfRule>
    <cfRule type="cellIs" priority="39" operator="lessThan" aboveAverage="0" equalAverage="0" bottom="0" percent="0" rank="0" text="" dxfId="633">
      <formula>-0.03</formula>
    </cfRule>
  </conditionalFormatting>
  <conditionalFormatting sqref="X23">
    <cfRule type="cellIs" priority="40" operator="greaterThan" aboveAverage="0" equalAverage="0" bottom="0" percent="0" rank="0" text="" dxfId="634">
      <formula>0.03</formula>
    </cfRule>
    <cfRule type="cellIs" priority="41" operator="lessThan" aboveAverage="0" equalAverage="0" bottom="0" percent="0" rank="0" text="" dxfId="635">
      <formula>-0.03</formula>
    </cfRule>
  </conditionalFormatting>
  <conditionalFormatting sqref="Y23">
    <cfRule type="cellIs" priority="42" operator="greaterThan" aboveAverage="0" equalAverage="0" bottom="0" percent="0" rank="0" text="" dxfId="636">
      <formula>0.03</formula>
    </cfRule>
    <cfRule type="cellIs" priority="43" operator="lessThan" aboveAverage="0" equalAverage="0" bottom="0" percent="0" rank="0" text="" dxfId="637">
      <formula>-0.03</formula>
    </cfRule>
  </conditionalFormatting>
  <conditionalFormatting sqref="W27">
    <cfRule type="cellIs" priority="44" operator="greaterThan" aboveAverage="0" equalAverage="0" bottom="0" percent="0" rank="0" text="" dxfId="638">
      <formula>0.03</formula>
    </cfRule>
    <cfRule type="cellIs" priority="45" operator="lessThan" aboveAverage="0" equalAverage="0" bottom="0" percent="0" rank="0" text="" dxfId="639">
      <formula>-0.03</formula>
    </cfRule>
  </conditionalFormatting>
  <conditionalFormatting sqref="X27">
    <cfRule type="cellIs" priority="46" operator="greaterThan" aboveAverage="0" equalAverage="0" bottom="0" percent="0" rank="0" text="" dxfId="640">
      <formula>0.03</formula>
    </cfRule>
    <cfRule type="cellIs" priority="47" operator="lessThan" aboveAverage="0" equalAverage="0" bottom="0" percent="0" rank="0" text="" dxfId="641">
      <formula>-0.03</formula>
    </cfRule>
  </conditionalFormatting>
  <conditionalFormatting sqref="Y27">
    <cfRule type="cellIs" priority="48" operator="greaterThan" aboveAverage="0" equalAverage="0" bottom="0" percent="0" rank="0" text="" dxfId="642">
      <formula>0.03</formula>
    </cfRule>
    <cfRule type="cellIs" priority="49" operator="lessThan" aboveAverage="0" equalAverage="0" bottom="0" percent="0" rank="0" text="" dxfId="643">
      <formula>-0.03</formula>
    </cfRule>
  </conditionalFormatting>
  <conditionalFormatting sqref="W31">
    <cfRule type="cellIs" priority="50" operator="greaterThan" aboveAverage="0" equalAverage="0" bottom="0" percent="0" rank="0" text="" dxfId="644">
      <formula>0.03</formula>
    </cfRule>
    <cfRule type="cellIs" priority="51" operator="lessThan" aboveAverage="0" equalAverage="0" bottom="0" percent="0" rank="0" text="" dxfId="645">
      <formula>-0.03</formula>
    </cfRule>
  </conditionalFormatting>
  <conditionalFormatting sqref="X31">
    <cfRule type="cellIs" priority="52" operator="greaterThan" aboveAverage="0" equalAverage="0" bottom="0" percent="0" rank="0" text="" dxfId="646">
      <formula>0.03</formula>
    </cfRule>
    <cfRule type="cellIs" priority="53" operator="lessThan" aboveAverage="0" equalAverage="0" bottom="0" percent="0" rank="0" text="" dxfId="647">
      <formula>-0.03</formula>
    </cfRule>
  </conditionalFormatting>
  <conditionalFormatting sqref="Y31">
    <cfRule type="cellIs" priority="54" operator="greaterThan" aboveAverage="0" equalAverage="0" bottom="0" percent="0" rank="0" text="" dxfId="648">
      <formula>0.03</formula>
    </cfRule>
    <cfRule type="cellIs" priority="55" operator="lessThan" aboveAverage="0" equalAverage="0" bottom="0" percent="0" rank="0" text="" dxfId="649">
      <formula>-0.03</formula>
    </cfRule>
  </conditionalFormatting>
  <conditionalFormatting sqref="W35">
    <cfRule type="cellIs" priority="56" operator="greaterThan" aboveAverage="0" equalAverage="0" bottom="0" percent="0" rank="0" text="" dxfId="650">
      <formula>0.03</formula>
    </cfRule>
    <cfRule type="cellIs" priority="57" operator="lessThan" aboveAverage="0" equalAverage="0" bottom="0" percent="0" rank="0" text="" dxfId="651">
      <formula>-0.03</formula>
    </cfRule>
  </conditionalFormatting>
  <conditionalFormatting sqref="X35">
    <cfRule type="cellIs" priority="58" operator="greaterThan" aboveAverage="0" equalAverage="0" bottom="0" percent="0" rank="0" text="" dxfId="652">
      <formula>0.03</formula>
    </cfRule>
    <cfRule type="cellIs" priority="59" operator="lessThan" aboveAverage="0" equalAverage="0" bottom="0" percent="0" rank="0" text="" dxfId="653">
      <formula>-0.03</formula>
    </cfRule>
  </conditionalFormatting>
  <conditionalFormatting sqref="Y35">
    <cfRule type="cellIs" priority="60" operator="greaterThan" aboveAverage="0" equalAverage="0" bottom="0" percent="0" rank="0" text="" dxfId="654">
      <formula>0.03</formula>
    </cfRule>
    <cfRule type="cellIs" priority="61" operator="lessThan" aboveAverage="0" equalAverage="0" bottom="0" percent="0" rank="0" text="" dxfId="655">
      <formula>-0.03</formula>
    </cfRule>
  </conditionalFormatting>
  <conditionalFormatting sqref="W39">
    <cfRule type="cellIs" priority="62" operator="greaterThan" aboveAverage="0" equalAverage="0" bottom="0" percent="0" rank="0" text="" dxfId="656">
      <formula>0.03</formula>
    </cfRule>
    <cfRule type="cellIs" priority="63" operator="lessThan" aboveAverage="0" equalAverage="0" bottom="0" percent="0" rank="0" text="" dxfId="657">
      <formula>-0.03</formula>
    </cfRule>
  </conditionalFormatting>
  <conditionalFormatting sqref="X39">
    <cfRule type="cellIs" priority="64" operator="greaterThan" aboveAverage="0" equalAverage="0" bottom="0" percent="0" rank="0" text="" dxfId="658">
      <formula>0.03</formula>
    </cfRule>
    <cfRule type="cellIs" priority="65" operator="lessThan" aboveAverage="0" equalAverage="0" bottom="0" percent="0" rank="0" text="" dxfId="659">
      <formula>-0.03</formula>
    </cfRule>
  </conditionalFormatting>
  <conditionalFormatting sqref="Y39">
    <cfRule type="cellIs" priority="66" operator="greaterThan" aboveAverage="0" equalAverage="0" bottom="0" percent="0" rank="0" text="" dxfId="660">
      <formula>0.03</formula>
    </cfRule>
    <cfRule type="cellIs" priority="67" operator="lessThan" aboveAverage="0" equalAverage="0" bottom="0" percent="0" rank="0" text="" dxfId="661">
      <formula>-0.03</formula>
    </cfRule>
  </conditionalFormatting>
  <conditionalFormatting sqref="W43">
    <cfRule type="cellIs" priority="68" operator="greaterThan" aboveAverage="0" equalAverage="0" bottom="0" percent="0" rank="0" text="" dxfId="662">
      <formula>0.03</formula>
    </cfRule>
    <cfRule type="cellIs" priority="69" operator="lessThan" aboveAverage="0" equalAverage="0" bottom="0" percent="0" rank="0" text="" dxfId="663">
      <formula>-0.03</formula>
    </cfRule>
  </conditionalFormatting>
  <conditionalFormatting sqref="X43">
    <cfRule type="cellIs" priority="70" operator="greaterThan" aboveAverage="0" equalAverage="0" bottom="0" percent="0" rank="0" text="" dxfId="664">
      <formula>0.03</formula>
    </cfRule>
    <cfRule type="cellIs" priority="71" operator="lessThan" aboveAverage="0" equalAverage="0" bottom="0" percent="0" rank="0" text="" dxfId="665">
      <formula>-0.03</formula>
    </cfRule>
  </conditionalFormatting>
  <conditionalFormatting sqref="Y43">
    <cfRule type="cellIs" priority="72" operator="greaterThan" aboveAverage="0" equalAverage="0" bottom="0" percent="0" rank="0" text="" dxfId="666">
      <formula>0.03</formula>
    </cfRule>
    <cfRule type="cellIs" priority="73" operator="lessThan" aboveAverage="0" equalAverage="0" bottom="0" percent="0" rank="0" text="" dxfId="667">
      <formula>-0.03</formula>
    </cfRule>
  </conditionalFormatting>
  <conditionalFormatting sqref="W47">
    <cfRule type="cellIs" priority="74" operator="greaterThan" aboveAverage="0" equalAverage="0" bottom="0" percent="0" rank="0" text="" dxfId="668">
      <formula>0.03</formula>
    </cfRule>
    <cfRule type="cellIs" priority="75" operator="lessThan" aboveAverage="0" equalAverage="0" bottom="0" percent="0" rank="0" text="" dxfId="669">
      <formula>-0.03</formula>
    </cfRule>
  </conditionalFormatting>
  <conditionalFormatting sqref="X47">
    <cfRule type="cellIs" priority="76" operator="greaterThan" aboveAverage="0" equalAverage="0" bottom="0" percent="0" rank="0" text="" dxfId="670">
      <formula>0.03</formula>
    </cfRule>
    <cfRule type="cellIs" priority="77" operator="lessThan" aboveAverage="0" equalAverage="0" bottom="0" percent="0" rank="0" text="" dxfId="671">
      <formula>-0.03</formula>
    </cfRule>
  </conditionalFormatting>
  <conditionalFormatting sqref="Y47">
    <cfRule type="cellIs" priority="78" operator="greaterThan" aboveAverage="0" equalAverage="0" bottom="0" percent="0" rank="0" text="" dxfId="672">
      <formula>0.03</formula>
    </cfRule>
    <cfRule type="cellIs" priority="79" operator="lessThan" aboveAverage="0" equalAverage="0" bottom="0" percent="0" rank="0" text="" dxfId="673">
      <formula>-0.03</formula>
    </cfRule>
  </conditionalFormatting>
  <conditionalFormatting sqref="W51">
    <cfRule type="cellIs" priority="80" operator="greaterThan" aboveAverage="0" equalAverage="0" bottom="0" percent="0" rank="0" text="" dxfId="674">
      <formula>0.03</formula>
    </cfRule>
    <cfRule type="cellIs" priority="81" operator="lessThan" aboveAverage="0" equalAverage="0" bottom="0" percent="0" rank="0" text="" dxfId="675">
      <formula>-0.03</formula>
    </cfRule>
  </conditionalFormatting>
  <conditionalFormatting sqref="X51">
    <cfRule type="cellIs" priority="82" operator="greaterThan" aboveAverage="0" equalAverage="0" bottom="0" percent="0" rank="0" text="" dxfId="676">
      <formula>0.03</formula>
    </cfRule>
    <cfRule type="cellIs" priority="83" operator="lessThan" aboveAverage="0" equalAverage="0" bottom="0" percent="0" rank="0" text="" dxfId="677">
      <formula>-0.03</formula>
    </cfRule>
  </conditionalFormatting>
  <conditionalFormatting sqref="Y51">
    <cfRule type="cellIs" priority="84" operator="greaterThan" aboveAverage="0" equalAverage="0" bottom="0" percent="0" rank="0" text="" dxfId="678">
      <formula>0.03</formula>
    </cfRule>
    <cfRule type="cellIs" priority="85" operator="lessThan" aboveAverage="0" equalAverage="0" bottom="0" percent="0" rank="0" text="" dxfId="679">
      <formula>-0.03</formula>
    </cfRule>
  </conditionalFormatting>
  <conditionalFormatting sqref="W55">
    <cfRule type="cellIs" priority="86" operator="greaterThan" aboveAverage="0" equalAverage="0" bottom="0" percent="0" rank="0" text="" dxfId="680">
      <formula>0.03</formula>
    </cfRule>
    <cfRule type="cellIs" priority="87" operator="lessThan" aboveAverage="0" equalAverage="0" bottom="0" percent="0" rank="0" text="" dxfId="681">
      <formula>-0.03</formula>
    </cfRule>
  </conditionalFormatting>
  <conditionalFormatting sqref="X55">
    <cfRule type="cellIs" priority="88" operator="greaterThan" aboveAverage="0" equalAverage="0" bottom="0" percent="0" rank="0" text="" dxfId="682">
      <formula>0.03</formula>
    </cfRule>
    <cfRule type="cellIs" priority="89" operator="lessThan" aboveAverage="0" equalAverage="0" bottom="0" percent="0" rank="0" text="" dxfId="683">
      <formula>-0.03</formula>
    </cfRule>
  </conditionalFormatting>
  <conditionalFormatting sqref="Y55">
    <cfRule type="cellIs" priority="90" operator="greaterThan" aboveAverage="0" equalAverage="0" bottom="0" percent="0" rank="0" text="" dxfId="684">
      <formula>0.03</formula>
    </cfRule>
    <cfRule type="cellIs" priority="91" operator="lessThan" aboveAverage="0" equalAverage="0" bottom="0" percent="0" rank="0" text="" dxfId="685">
      <formula>-0.03</formula>
    </cfRule>
  </conditionalFormatting>
  <conditionalFormatting sqref="W59">
    <cfRule type="cellIs" priority="92" operator="greaterThan" aboveAverage="0" equalAverage="0" bottom="0" percent="0" rank="0" text="" dxfId="686">
      <formula>0.03</formula>
    </cfRule>
    <cfRule type="cellIs" priority="93" operator="lessThan" aboveAverage="0" equalAverage="0" bottom="0" percent="0" rank="0" text="" dxfId="687">
      <formula>-0.03</formula>
    </cfRule>
  </conditionalFormatting>
  <conditionalFormatting sqref="X59">
    <cfRule type="cellIs" priority="94" operator="greaterThan" aboveAverage="0" equalAverage="0" bottom="0" percent="0" rank="0" text="" dxfId="688">
      <formula>0.03</formula>
    </cfRule>
    <cfRule type="cellIs" priority="95" operator="lessThan" aboveAverage="0" equalAverage="0" bottom="0" percent="0" rank="0" text="" dxfId="689">
      <formula>-0.03</formula>
    </cfRule>
  </conditionalFormatting>
  <conditionalFormatting sqref="Y59">
    <cfRule type="cellIs" priority="96" operator="greaterThan" aboveAverage="0" equalAverage="0" bottom="0" percent="0" rank="0" text="" dxfId="690">
      <formula>0.03</formula>
    </cfRule>
    <cfRule type="cellIs" priority="97" operator="lessThan" aboveAverage="0" equalAverage="0" bottom="0" percent="0" rank="0" text="" dxfId="691">
      <formula>-0.03</formula>
    </cfRule>
  </conditionalFormatting>
  <conditionalFormatting sqref="W63">
    <cfRule type="cellIs" priority="98" operator="greaterThan" aboveAverage="0" equalAverage="0" bottom="0" percent="0" rank="0" text="" dxfId="692">
      <formula>0.03</formula>
    </cfRule>
    <cfRule type="cellIs" priority="99" operator="lessThan" aboveAverage="0" equalAverage="0" bottom="0" percent="0" rank="0" text="" dxfId="693">
      <formula>-0.03</formula>
    </cfRule>
  </conditionalFormatting>
  <conditionalFormatting sqref="X63">
    <cfRule type="cellIs" priority="100" operator="greaterThan" aboveAverage="0" equalAverage="0" bottom="0" percent="0" rank="0" text="" dxfId="694">
      <formula>0.03</formula>
    </cfRule>
    <cfRule type="cellIs" priority="101" operator="lessThan" aboveAverage="0" equalAverage="0" bottom="0" percent="0" rank="0" text="" dxfId="695">
      <formula>-0.03</formula>
    </cfRule>
  </conditionalFormatting>
  <conditionalFormatting sqref="Y63">
    <cfRule type="cellIs" priority="102" operator="greaterThan" aboveAverage="0" equalAverage="0" bottom="0" percent="0" rank="0" text="" dxfId="696">
      <formula>0.03</formula>
    </cfRule>
    <cfRule type="cellIs" priority="103" operator="lessThan" aboveAverage="0" equalAverage="0" bottom="0" percent="0" rank="0" text="" dxfId="697">
      <formula>-0.03</formula>
    </cfRule>
  </conditionalFormatting>
  <conditionalFormatting sqref="W67">
    <cfRule type="cellIs" priority="104" operator="greaterThan" aboveAverage="0" equalAverage="0" bottom="0" percent="0" rank="0" text="" dxfId="698">
      <formula>0.03</formula>
    </cfRule>
    <cfRule type="cellIs" priority="105" operator="lessThan" aboveAverage="0" equalAverage="0" bottom="0" percent="0" rank="0" text="" dxfId="699">
      <formula>-0.03</formula>
    </cfRule>
  </conditionalFormatting>
  <conditionalFormatting sqref="X67">
    <cfRule type="cellIs" priority="106" operator="greaterThan" aboveAverage="0" equalAverage="0" bottom="0" percent="0" rank="0" text="" dxfId="700">
      <formula>0.03</formula>
    </cfRule>
    <cfRule type="cellIs" priority="107" operator="lessThan" aboveAverage="0" equalAverage="0" bottom="0" percent="0" rank="0" text="" dxfId="701">
      <formula>-0.03</formula>
    </cfRule>
  </conditionalFormatting>
  <conditionalFormatting sqref="Y67">
    <cfRule type="cellIs" priority="108" operator="greaterThan" aboveAverage="0" equalAverage="0" bottom="0" percent="0" rank="0" text="" dxfId="702">
      <formula>0.03</formula>
    </cfRule>
    <cfRule type="cellIs" priority="109" operator="lessThan" aboveAverage="0" equalAverage="0" bottom="0" percent="0" rank="0" text="" dxfId="703">
      <formula>-0.03</formula>
    </cfRule>
  </conditionalFormatting>
  <conditionalFormatting sqref="W6:X6">
    <cfRule type="cellIs" priority="110" operator="greaterThan" aboveAverage="0" equalAverage="0" bottom="0" percent="0" rank="0" text="" dxfId="704">
      <formula>0.03</formula>
    </cfRule>
    <cfRule type="cellIs" priority="111" operator="lessThan" aboveAverage="0" equalAverage="0" bottom="0" percent="0" rank="0" text="" dxfId="705">
      <formula>-0.03</formula>
    </cfRule>
  </conditionalFormatting>
  <conditionalFormatting sqref="W10:X10">
    <cfRule type="cellIs" priority="112" operator="greaterThan" aboveAverage="0" equalAverage="0" bottom="0" percent="0" rank="0" text="" dxfId="706">
      <formula>0.03</formula>
    </cfRule>
    <cfRule type="cellIs" priority="113" operator="lessThan" aboveAverage="0" equalAverage="0" bottom="0" percent="0" rank="0" text="" dxfId="707">
      <formula>-0.03</formula>
    </cfRule>
  </conditionalFormatting>
  <conditionalFormatting sqref="W14:X14">
    <cfRule type="cellIs" priority="114" operator="greaterThan" aboveAverage="0" equalAverage="0" bottom="0" percent="0" rank="0" text="" dxfId="708">
      <formula>0.03</formula>
    </cfRule>
    <cfRule type="cellIs" priority="115" operator="lessThan" aboveAverage="0" equalAverage="0" bottom="0" percent="0" rank="0" text="" dxfId="709">
      <formula>-0.03</formula>
    </cfRule>
  </conditionalFormatting>
  <conditionalFormatting sqref="W18:X18">
    <cfRule type="cellIs" priority="116" operator="greaterThan" aboveAverage="0" equalAverage="0" bottom="0" percent="0" rank="0" text="" dxfId="710">
      <formula>0.03</formula>
    </cfRule>
    <cfRule type="cellIs" priority="117" operator="lessThan" aboveAverage="0" equalAverage="0" bottom="0" percent="0" rank="0" text="" dxfId="711">
      <formula>-0.03</formula>
    </cfRule>
  </conditionalFormatting>
  <conditionalFormatting sqref="W22:X22">
    <cfRule type="cellIs" priority="118" operator="greaterThan" aboveAverage="0" equalAverage="0" bottom="0" percent="0" rank="0" text="" dxfId="712">
      <formula>0.03</formula>
    </cfRule>
    <cfRule type="cellIs" priority="119" operator="lessThan" aboveAverage="0" equalAverage="0" bottom="0" percent="0" rank="0" text="" dxfId="713">
      <formula>-0.03</formula>
    </cfRule>
  </conditionalFormatting>
  <conditionalFormatting sqref="W26:X26">
    <cfRule type="cellIs" priority="120" operator="greaterThan" aboveAverage="0" equalAverage="0" bottom="0" percent="0" rank="0" text="" dxfId="714">
      <formula>0.03</formula>
    </cfRule>
    <cfRule type="cellIs" priority="121" operator="lessThan" aboveAverage="0" equalAverage="0" bottom="0" percent="0" rank="0" text="" dxfId="715">
      <formula>-0.03</formula>
    </cfRule>
  </conditionalFormatting>
  <conditionalFormatting sqref="W30:X30">
    <cfRule type="cellIs" priority="122" operator="greaterThan" aboveAverage="0" equalAverage="0" bottom="0" percent="0" rank="0" text="" dxfId="716">
      <formula>0.03</formula>
    </cfRule>
    <cfRule type="cellIs" priority="123" operator="lessThan" aboveAverage="0" equalAverage="0" bottom="0" percent="0" rank="0" text="" dxfId="717">
      <formula>-0.03</formula>
    </cfRule>
  </conditionalFormatting>
  <conditionalFormatting sqref="W34:X34">
    <cfRule type="cellIs" priority="124" operator="greaterThan" aboveAverage="0" equalAverage="0" bottom="0" percent="0" rank="0" text="" dxfId="718">
      <formula>0.03</formula>
    </cfRule>
    <cfRule type="cellIs" priority="125" operator="lessThan" aboveAverage="0" equalAverage="0" bottom="0" percent="0" rank="0" text="" dxfId="719">
      <formula>-0.03</formula>
    </cfRule>
  </conditionalFormatting>
  <conditionalFormatting sqref="W38:X38">
    <cfRule type="cellIs" priority="126" operator="greaterThan" aboveAverage="0" equalAverage="0" bottom="0" percent="0" rank="0" text="" dxfId="720">
      <formula>0.03</formula>
    </cfRule>
    <cfRule type="cellIs" priority="127" operator="lessThan" aboveAverage="0" equalAverage="0" bottom="0" percent="0" rank="0" text="" dxfId="721">
      <formula>-0.03</formula>
    </cfRule>
  </conditionalFormatting>
  <conditionalFormatting sqref="W42:X42">
    <cfRule type="cellIs" priority="128" operator="greaterThan" aboveAverage="0" equalAverage="0" bottom="0" percent="0" rank="0" text="" dxfId="722">
      <formula>0.03</formula>
    </cfRule>
    <cfRule type="cellIs" priority="129" operator="lessThan" aboveAverage="0" equalAverage="0" bottom="0" percent="0" rank="0" text="" dxfId="723">
      <formula>-0.03</formula>
    </cfRule>
  </conditionalFormatting>
  <conditionalFormatting sqref="W46:X46">
    <cfRule type="cellIs" priority="130" operator="greaterThan" aboveAverage="0" equalAverage="0" bottom="0" percent="0" rank="0" text="" dxfId="724">
      <formula>0.03</formula>
    </cfRule>
    <cfRule type="cellIs" priority="131" operator="lessThan" aboveAverage="0" equalAverage="0" bottom="0" percent="0" rank="0" text="" dxfId="725">
      <formula>-0.03</formula>
    </cfRule>
  </conditionalFormatting>
  <conditionalFormatting sqref="W50:X50">
    <cfRule type="cellIs" priority="132" operator="greaterThan" aboveAverage="0" equalAverage="0" bottom="0" percent="0" rank="0" text="" dxfId="726">
      <formula>0.03</formula>
    </cfRule>
    <cfRule type="cellIs" priority="133" operator="lessThan" aboveAverage="0" equalAverage="0" bottom="0" percent="0" rank="0" text="" dxfId="727">
      <formula>-0.03</formula>
    </cfRule>
  </conditionalFormatting>
  <conditionalFormatting sqref="W54:X54">
    <cfRule type="cellIs" priority="134" operator="greaterThan" aboveAverage="0" equalAverage="0" bottom="0" percent="0" rank="0" text="" dxfId="728">
      <formula>0.03</formula>
    </cfRule>
    <cfRule type="cellIs" priority="135" operator="lessThan" aboveAverage="0" equalAverage="0" bottom="0" percent="0" rank="0" text="" dxfId="729">
      <formula>-0.03</formula>
    </cfRule>
  </conditionalFormatting>
  <conditionalFormatting sqref="W58:X58">
    <cfRule type="cellIs" priority="136" operator="greaterThan" aboveAverage="0" equalAverage="0" bottom="0" percent="0" rank="0" text="" dxfId="730">
      <formula>0.03</formula>
    </cfRule>
    <cfRule type="cellIs" priority="137" operator="lessThan" aboveAverage="0" equalAverage="0" bottom="0" percent="0" rank="0" text="" dxfId="731">
      <formula>-0.03</formula>
    </cfRule>
  </conditionalFormatting>
  <conditionalFormatting sqref="W62:X62">
    <cfRule type="cellIs" priority="138" operator="greaterThan" aboveAverage="0" equalAverage="0" bottom="0" percent="0" rank="0" text="" dxfId="732">
      <formula>0.03</formula>
    </cfRule>
    <cfRule type="cellIs" priority="139" operator="lessThan" aboveAverage="0" equalAverage="0" bottom="0" percent="0" rank="0" text="" dxfId="733">
      <formula>-0.03</formula>
    </cfRule>
  </conditionalFormatting>
  <conditionalFormatting sqref="W66:X66">
    <cfRule type="cellIs" priority="140" operator="greaterThan" aboveAverage="0" equalAverage="0" bottom="0" percent="0" rank="0" text="" dxfId="734">
      <formula>0.03</formula>
    </cfRule>
    <cfRule type="cellIs" priority="141" operator="lessThan" aboveAverage="0" equalAverage="0" bottom="0" percent="0" rank="0" text="" dxfId="735">
      <formula>-0.03</formula>
    </cfRule>
  </conditionalFormatting>
  <conditionalFormatting sqref="W70:X70">
    <cfRule type="cellIs" priority="142" operator="greaterThan" aboveAverage="0" equalAverage="0" bottom="0" percent="0" rank="0" text="" dxfId="736">
      <formula>0.03</formula>
    </cfRule>
    <cfRule type="cellIs" priority="143" operator="lessThan" aboveAverage="0" equalAverage="0" bottom="0" percent="0" rank="0" text="" dxfId="737">
      <formula>-0.03</formula>
    </cfRule>
  </conditionalFormatting>
  <conditionalFormatting sqref="T83:V98">
    <cfRule type="cellIs" priority="144" operator="greaterThan" aboveAverage="0" equalAverage="0" bottom="0" percent="0" rank="0" text="" dxfId="738">
      <formula>0.03</formula>
    </cfRule>
    <cfRule type="cellIs" priority="145" operator="lessThan" aboveAverage="0" equalAverage="0" bottom="0" percent="0" rank="0" text="" dxfId="739">
      <formula>-0.03</formula>
    </cfRule>
  </conditionalFormatting>
  <conditionalFormatting sqref="W83">
    <cfRule type="cellIs" priority="146" operator="greaterThan" aboveAverage="0" equalAverage="0" bottom="0" percent="0" rank="0" text="" dxfId="740">
      <formula>0.03</formula>
    </cfRule>
    <cfRule type="cellIs" priority="147" operator="lessThan" aboveAverage="0" equalAverage="0" bottom="0" percent="0" rank="0" text="" dxfId="741">
      <formula>-0.03</formula>
    </cfRule>
  </conditionalFormatting>
  <conditionalFormatting sqref="X83">
    <cfRule type="cellIs" priority="148" operator="greaterThan" aboveAverage="0" equalAverage="0" bottom="0" percent="0" rank="0" text="" dxfId="742">
      <formula>0.03</formula>
    </cfRule>
    <cfRule type="cellIs" priority="149" operator="lessThan" aboveAverage="0" equalAverage="0" bottom="0" percent="0" rank="0" text="" dxfId="743">
      <formula>-0.03</formula>
    </cfRule>
  </conditionalFormatting>
  <conditionalFormatting sqref="Y83">
    <cfRule type="cellIs" priority="150" operator="greaterThan" aboveAverage="0" equalAverage="0" bottom="0" percent="0" rank="0" text="" dxfId="744">
      <formula>0.03</formula>
    </cfRule>
    <cfRule type="cellIs" priority="151" operator="lessThan" aboveAverage="0" equalAverage="0" bottom="0" percent="0" rank="0" text="" dxfId="745">
      <formula>-0.03</formula>
    </cfRule>
  </conditionalFormatting>
  <conditionalFormatting sqref="W87">
    <cfRule type="cellIs" priority="152" operator="greaterThan" aboveAverage="0" equalAverage="0" bottom="0" percent="0" rank="0" text="" dxfId="746">
      <formula>0.03</formula>
    </cfRule>
    <cfRule type="cellIs" priority="153" operator="lessThan" aboveAverage="0" equalAverage="0" bottom="0" percent="0" rank="0" text="" dxfId="747">
      <formula>-0.03</formula>
    </cfRule>
  </conditionalFormatting>
  <conditionalFormatting sqref="X87">
    <cfRule type="cellIs" priority="154" operator="greaterThan" aboveAverage="0" equalAverage="0" bottom="0" percent="0" rank="0" text="" dxfId="748">
      <formula>0.03</formula>
    </cfRule>
    <cfRule type="cellIs" priority="155" operator="lessThan" aboveAverage="0" equalAverage="0" bottom="0" percent="0" rank="0" text="" dxfId="749">
      <formula>-0.03</formula>
    </cfRule>
  </conditionalFormatting>
  <conditionalFormatting sqref="Y87">
    <cfRule type="cellIs" priority="156" operator="greaterThan" aboveAverage="0" equalAverage="0" bottom="0" percent="0" rank="0" text="" dxfId="750">
      <formula>0.03</formula>
    </cfRule>
    <cfRule type="cellIs" priority="157" operator="lessThan" aboveAverage="0" equalAverage="0" bottom="0" percent="0" rank="0" text="" dxfId="751">
      <formula>-0.03</formula>
    </cfRule>
  </conditionalFormatting>
  <conditionalFormatting sqref="W91">
    <cfRule type="cellIs" priority="158" operator="greaterThan" aboveAverage="0" equalAverage="0" bottom="0" percent="0" rank="0" text="" dxfId="752">
      <formula>0.03</formula>
    </cfRule>
    <cfRule type="cellIs" priority="159" operator="lessThan" aboveAverage="0" equalAverage="0" bottom="0" percent="0" rank="0" text="" dxfId="753">
      <formula>-0.03</formula>
    </cfRule>
  </conditionalFormatting>
  <conditionalFormatting sqref="X91">
    <cfRule type="cellIs" priority="160" operator="greaterThan" aboveAverage="0" equalAverage="0" bottom="0" percent="0" rank="0" text="" dxfId="754">
      <formula>0.03</formula>
    </cfRule>
    <cfRule type="cellIs" priority="161" operator="lessThan" aboveAverage="0" equalAverage="0" bottom="0" percent="0" rank="0" text="" dxfId="755">
      <formula>-0.03</formula>
    </cfRule>
  </conditionalFormatting>
  <conditionalFormatting sqref="Y91">
    <cfRule type="cellIs" priority="162" operator="greaterThan" aboveAverage="0" equalAverage="0" bottom="0" percent="0" rank="0" text="" dxfId="756">
      <formula>0.03</formula>
    </cfRule>
    <cfRule type="cellIs" priority="163" operator="lessThan" aboveAverage="0" equalAverage="0" bottom="0" percent="0" rank="0" text="" dxfId="757">
      <formula>-0.03</formula>
    </cfRule>
  </conditionalFormatting>
  <conditionalFormatting sqref="W95">
    <cfRule type="cellIs" priority="164" operator="greaterThan" aboveAverage="0" equalAverage="0" bottom="0" percent="0" rank="0" text="" dxfId="758">
      <formula>0.03</formula>
    </cfRule>
    <cfRule type="cellIs" priority="165" operator="lessThan" aboveAverage="0" equalAverage="0" bottom="0" percent="0" rank="0" text="" dxfId="759">
      <formula>-0.03</formula>
    </cfRule>
  </conditionalFormatting>
  <conditionalFormatting sqref="X95">
    <cfRule type="cellIs" priority="166" operator="greaterThan" aboveAverage="0" equalAverage="0" bottom="0" percent="0" rank="0" text="" dxfId="760">
      <formula>0.03</formula>
    </cfRule>
    <cfRule type="cellIs" priority="167" operator="lessThan" aboveAverage="0" equalAverage="0" bottom="0" percent="0" rank="0" text="" dxfId="761">
      <formula>-0.03</formula>
    </cfRule>
  </conditionalFormatting>
  <conditionalFormatting sqref="Y95">
    <cfRule type="cellIs" priority="168" operator="greaterThan" aboveAverage="0" equalAverage="0" bottom="0" percent="0" rank="0" text="" dxfId="762">
      <formula>0.03</formula>
    </cfRule>
    <cfRule type="cellIs" priority="169" operator="lessThan" aboveAverage="0" equalAverage="0" bottom="0" percent="0" rank="0" text="" dxfId="763">
      <formula>-0.03</formula>
    </cfRule>
  </conditionalFormatting>
  <conditionalFormatting sqref="W86:X86">
    <cfRule type="cellIs" priority="170" operator="greaterThan" aboveAverage="0" equalAverage="0" bottom="0" percent="0" rank="0" text="" dxfId="764">
      <formula>0.03</formula>
    </cfRule>
    <cfRule type="cellIs" priority="171" operator="lessThan" aboveAverage="0" equalAverage="0" bottom="0" percent="0" rank="0" text="" dxfId="765">
      <formula>-0.03</formula>
    </cfRule>
  </conditionalFormatting>
  <conditionalFormatting sqref="W90:X90">
    <cfRule type="cellIs" priority="172" operator="greaterThan" aboveAverage="0" equalAverage="0" bottom="0" percent="0" rank="0" text="" dxfId="766">
      <formula>0.03</formula>
    </cfRule>
    <cfRule type="cellIs" priority="173" operator="lessThan" aboveAverage="0" equalAverage="0" bottom="0" percent="0" rank="0" text="" dxfId="767">
      <formula>-0.03</formula>
    </cfRule>
  </conditionalFormatting>
  <conditionalFormatting sqref="W94:X94">
    <cfRule type="cellIs" priority="174" operator="greaterThan" aboveAverage="0" equalAverage="0" bottom="0" percent="0" rank="0" text="" dxfId="768">
      <formula>0.03</formula>
    </cfRule>
    <cfRule type="cellIs" priority="175" operator="lessThan" aboveAverage="0" equalAverage="0" bottom="0" percent="0" rank="0" text="" dxfId="769">
      <formula>-0.03</formula>
    </cfRule>
  </conditionalFormatting>
  <conditionalFormatting sqref="W98:X98">
    <cfRule type="cellIs" priority="176" operator="greaterThan" aboveAverage="0" equalAverage="0" bottom="0" percent="0" rank="0" text="" dxfId="770">
      <formula>0.03</formula>
    </cfRule>
    <cfRule type="cellIs" priority="177" operator="lessThan" aboveAverage="0" equalAverage="0" bottom="0" percent="0" rank="0" text="" dxfId="771">
      <formula>-0.03</formula>
    </cfRule>
  </conditionalFormatting>
  <conditionalFormatting sqref="T99:V104">
    <cfRule type="cellIs" priority="178" operator="greaterThan" aboveAverage="0" equalAverage="0" bottom="0" percent="0" rank="0" text="" dxfId="772">
      <formula>0.03</formula>
    </cfRule>
    <cfRule type="cellIs" priority="179" operator="lessThan" aboveAverage="0" equalAverage="0" bottom="0" percent="0" rank="0" text="" dxfId="773">
      <formula>-0.03</formula>
    </cfRule>
  </conditionalFormatting>
  <conditionalFormatting sqref="W99:Y103">
    <cfRule type="cellIs" priority="180" operator="greaterThan" aboveAverage="0" equalAverage="0" bottom="0" percent="0" rank="0" text="" dxfId="774">
      <formula>0.03</formula>
    </cfRule>
    <cfRule type="cellIs" priority="181" operator="lessThan" aboveAverage="0" equalAverage="0" bottom="0" percent="0" rank="0" text="" dxfId="775">
      <formula>-0.03</formula>
    </cfRule>
  </conditionalFormatting>
  <conditionalFormatting sqref="W104">
    <cfRule type="cellIs" priority="182" operator="greaterThan" aboveAverage="0" equalAverage="0" bottom="0" percent="0" rank="0" text="" dxfId="776">
      <formula>0.03</formula>
    </cfRule>
    <cfRule type="cellIs" priority="183" operator="lessThan" aboveAverage="0" equalAverage="0" bottom="0" percent="0" rank="0" text="" dxfId="777">
      <formula>-0.03</formula>
    </cfRule>
  </conditionalFormatting>
  <conditionalFormatting sqref="X104">
    <cfRule type="cellIs" priority="184" operator="greaterThan" aboveAverage="0" equalAverage="0" bottom="0" percent="0" rank="0" text="" dxfId="778">
      <formula>0.03</formula>
    </cfRule>
    <cfRule type="cellIs" priority="185" operator="lessThan" aboveAverage="0" equalAverage="0" bottom="0" percent="0" rank="0" text="" dxfId="779">
      <formula>-0.03</formula>
    </cfRule>
  </conditionalFormatting>
  <conditionalFormatting sqref="Y104">
    <cfRule type="cellIs" priority="186" operator="greaterThan" aboveAverage="0" equalAverage="0" bottom="0" percent="0" rank="0" text="" dxfId="780">
      <formula>0.03</formula>
    </cfRule>
    <cfRule type="cellIs" priority="187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I48" activeCellId="0" sqref="I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4" t="s">
        <v>8</v>
      </c>
      <c r="B3" s="74" t="s">
        <v>62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4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6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4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61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0" t="n">
        <v>5205.9976</v>
      </c>
      <c r="E19" s="0" t="n">
        <v>41.9317</v>
      </c>
      <c r="F19" s="0" t="n">
        <v>43.5601</v>
      </c>
      <c r="G19" s="0" t="n">
        <v>45.0072</v>
      </c>
      <c r="H19" s="0" t="n">
        <v>28838.54</v>
      </c>
      <c r="I19" s="0" t="n">
        <v>53.12</v>
      </c>
      <c r="J19" s="42" t="n">
        <f aca="false">H19/3600</f>
        <v>8.01070555555556</v>
      </c>
      <c r="L19" s="0" t="n">
        <v>5201.9656</v>
      </c>
      <c r="M19" s="0" t="n">
        <v>41.9321</v>
      </c>
      <c r="N19" s="0" t="n">
        <v>43.562</v>
      </c>
      <c r="O19" s="0" t="n">
        <v>45.0046</v>
      </c>
      <c r="P19" s="0" t="n">
        <v>28360.79</v>
      </c>
      <c r="Q19" s="0" t="n">
        <v>52.63</v>
      </c>
      <c r="R19" s="42" t="n">
        <f aca="false">P19/3600</f>
        <v>7.87799722222222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5</v>
      </c>
      <c r="B20" s="48"/>
      <c r="C20" s="48" t="n">
        <v>27</v>
      </c>
      <c r="D20" s="0" t="n">
        <v>2428.2744</v>
      </c>
      <c r="E20" s="0" t="n">
        <v>39.8986</v>
      </c>
      <c r="F20" s="0" t="n">
        <v>41.8904</v>
      </c>
      <c r="G20" s="0" t="n">
        <v>42.9492</v>
      </c>
      <c r="H20" s="0" t="n">
        <v>25673.57</v>
      </c>
      <c r="I20" s="0" t="n">
        <v>52.79</v>
      </c>
      <c r="J20" s="49" t="n">
        <f aca="false">H20/3600</f>
        <v>7.13154722222222</v>
      </c>
      <c r="L20" s="0" t="n">
        <v>2426.4232</v>
      </c>
      <c r="M20" s="0" t="n">
        <v>39.8991</v>
      </c>
      <c r="N20" s="0" t="n">
        <v>41.8891</v>
      </c>
      <c r="O20" s="0" t="n">
        <v>42.9616</v>
      </c>
      <c r="P20" s="0" t="n">
        <v>25799.07</v>
      </c>
      <c r="Q20" s="0" t="n">
        <v>52.38</v>
      </c>
      <c r="R20" s="49" t="n">
        <f aca="false">P20/3600</f>
        <v>7.16640833333333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66.4424</v>
      </c>
      <c r="E21" s="0" t="n">
        <v>37.3176</v>
      </c>
      <c r="F21" s="0" t="n">
        <v>40.6333</v>
      </c>
      <c r="G21" s="0" t="n">
        <v>41.6505</v>
      </c>
      <c r="H21" s="0" t="n">
        <v>24424.95</v>
      </c>
      <c r="I21" s="0" t="n">
        <v>48.88</v>
      </c>
      <c r="J21" s="49" t="n">
        <f aca="false">H21/3600</f>
        <v>6.78470833333333</v>
      </c>
      <c r="L21" s="0" t="n">
        <v>1166.8904</v>
      </c>
      <c r="M21" s="0" t="n">
        <v>37.3124</v>
      </c>
      <c r="N21" s="0" t="n">
        <v>40.6435</v>
      </c>
      <c r="O21" s="0" t="n">
        <v>41.6434</v>
      </c>
      <c r="P21" s="0" t="n">
        <v>24306.16</v>
      </c>
      <c r="Q21" s="0" t="n">
        <v>52.08</v>
      </c>
      <c r="R21" s="49" t="n">
        <f aca="false">P21/3600</f>
        <v>6.75171111111111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66.9616</v>
      </c>
      <c r="E22" s="0" t="n">
        <v>34.6848</v>
      </c>
      <c r="F22" s="0" t="n">
        <v>39.7466</v>
      </c>
      <c r="G22" s="0" t="n">
        <v>40.8526</v>
      </c>
      <c r="H22" s="0" t="n">
        <v>21664.85</v>
      </c>
      <c r="I22" s="0" t="n">
        <v>43.37</v>
      </c>
      <c r="J22" s="54" t="n">
        <f aca="false">H22/3600</f>
        <v>6.01801388888889</v>
      </c>
      <c r="L22" s="0" t="n">
        <v>567.4576</v>
      </c>
      <c r="M22" s="0" t="n">
        <v>34.6823</v>
      </c>
      <c r="N22" s="0" t="n">
        <v>39.7552</v>
      </c>
      <c r="O22" s="0" t="n">
        <v>40.851</v>
      </c>
      <c r="P22" s="0" t="n">
        <v>21566.64</v>
      </c>
      <c r="Q22" s="0" t="n">
        <v>43.05</v>
      </c>
      <c r="R22" s="54" t="n">
        <f aca="false">P22/3600</f>
        <v>5.99073333333333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27</v>
      </c>
      <c r="C23" s="41" t="n">
        <v>22</v>
      </c>
      <c r="D23" s="0" t="n">
        <v>7905.3472</v>
      </c>
      <c r="E23" s="0" t="n">
        <v>40.0369</v>
      </c>
      <c r="F23" s="0" t="n">
        <v>42.1355</v>
      </c>
      <c r="G23" s="0" t="n">
        <v>43.2419</v>
      </c>
      <c r="H23" s="0" t="n">
        <v>28827.57</v>
      </c>
      <c r="I23" s="0" t="n">
        <v>58.14</v>
      </c>
      <c r="J23" s="42" t="n">
        <f aca="false">H23/3600</f>
        <v>8.00765833333333</v>
      </c>
      <c r="L23" s="0" t="n">
        <v>7902.324</v>
      </c>
      <c r="M23" s="0" t="n">
        <v>40.0417</v>
      </c>
      <c r="N23" s="0" t="n">
        <v>42.1359</v>
      </c>
      <c r="O23" s="0" t="n">
        <v>43.2453</v>
      </c>
      <c r="P23" s="0" t="n">
        <v>28843.86</v>
      </c>
      <c r="Q23" s="0" t="n">
        <v>59.65</v>
      </c>
      <c r="R23" s="42" t="n">
        <f aca="false">P23/3600</f>
        <v>8.01218333333333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175.944</v>
      </c>
      <c r="E24" s="0" t="n">
        <v>37.0975</v>
      </c>
      <c r="F24" s="0" t="n">
        <v>39.9775</v>
      </c>
      <c r="G24" s="0" t="n">
        <v>40.9014</v>
      </c>
      <c r="H24" s="0" t="n">
        <v>24167.21</v>
      </c>
      <c r="I24" s="0" t="n">
        <v>48.56</v>
      </c>
      <c r="J24" s="49" t="n">
        <f aca="false">H24/3600</f>
        <v>6.71311388888889</v>
      </c>
      <c r="L24" s="0" t="n">
        <v>3170.8672</v>
      </c>
      <c r="M24" s="0" t="n">
        <v>37.1061</v>
      </c>
      <c r="N24" s="0" t="n">
        <v>39.9715</v>
      </c>
      <c r="O24" s="0" t="n">
        <v>40.9037</v>
      </c>
      <c r="P24" s="0" t="n">
        <v>24590.23</v>
      </c>
      <c r="Q24" s="0" t="n">
        <v>49.94</v>
      </c>
      <c r="R24" s="49" t="n">
        <f aca="false">P24/3600</f>
        <v>6.83061944444444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344.3008</v>
      </c>
      <c r="E25" s="0" t="n">
        <v>34.2745</v>
      </c>
      <c r="F25" s="0" t="n">
        <v>38.3688</v>
      </c>
      <c r="G25" s="0" t="n">
        <v>39.487</v>
      </c>
      <c r="H25" s="0" t="n">
        <v>21695.21</v>
      </c>
      <c r="I25" s="0" t="n">
        <v>48.14</v>
      </c>
      <c r="J25" s="49" t="n">
        <f aca="false">H25/3600</f>
        <v>6.02644722222222</v>
      </c>
      <c r="L25" s="0" t="n">
        <v>1343.512</v>
      </c>
      <c r="M25" s="0" t="n">
        <v>34.285</v>
      </c>
      <c r="N25" s="0" t="n">
        <v>38.3584</v>
      </c>
      <c r="O25" s="0" t="n">
        <v>39.4825</v>
      </c>
      <c r="P25" s="0" t="n">
        <v>21792.8</v>
      </c>
      <c r="Q25" s="0" t="n">
        <v>42.55</v>
      </c>
      <c r="R25" s="49" t="n">
        <f aca="false">P25/3600</f>
        <v>6.05355555555556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579.8232</v>
      </c>
      <c r="E26" s="0" t="n">
        <v>31.6823</v>
      </c>
      <c r="F26" s="0" t="n">
        <v>37.2674</v>
      </c>
      <c r="G26" s="0" t="n">
        <v>38.7031</v>
      </c>
      <c r="H26" s="0" t="n">
        <v>20588.63</v>
      </c>
      <c r="I26" s="0" t="n">
        <v>38.6</v>
      </c>
      <c r="J26" s="54" t="n">
        <f aca="false">H26/3600</f>
        <v>5.71906388888889</v>
      </c>
      <c r="L26" s="0" t="n">
        <v>580.4032</v>
      </c>
      <c r="M26" s="0" t="n">
        <v>31.688</v>
      </c>
      <c r="N26" s="0" t="n">
        <v>37.2519</v>
      </c>
      <c r="O26" s="0" t="n">
        <v>38.7112</v>
      </c>
      <c r="P26" s="0" t="n">
        <v>20680.84</v>
      </c>
      <c r="Q26" s="0" t="n">
        <v>40.28</v>
      </c>
      <c r="R26" s="54" t="n">
        <f aca="false">P26/3600</f>
        <v>5.74467777777778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7</v>
      </c>
      <c r="C27" s="41" t="n">
        <v>22</v>
      </c>
      <c r="D27" s="0" t="n">
        <v>19540.3744</v>
      </c>
      <c r="E27" s="0" t="n">
        <v>38.7895</v>
      </c>
      <c r="F27" s="0" t="n">
        <v>40.1961</v>
      </c>
      <c r="G27" s="0" t="n">
        <v>43.4388</v>
      </c>
      <c r="H27" s="0" t="n">
        <v>53744.35</v>
      </c>
      <c r="I27" s="0" t="n">
        <v>135.74</v>
      </c>
      <c r="J27" s="42" t="n">
        <f aca="false">H27/3600</f>
        <v>14.9289861111111</v>
      </c>
      <c r="L27" s="0" t="n">
        <v>19534.3416</v>
      </c>
      <c r="M27" s="0" t="n">
        <v>38.7916</v>
      </c>
      <c r="N27" s="0" t="n">
        <v>40.1974</v>
      </c>
      <c r="O27" s="0" t="n">
        <v>43.4395</v>
      </c>
      <c r="P27" s="0" t="n">
        <v>54489.37</v>
      </c>
      <c r="Q27" s="0" t="n">
        <v>141.04</v>
      </c>
      <c r="R27" s="42" t="n">
        <f aca="false">P27/3600</f>
        <v>15.1359361111111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762.7152</v>
      </c>
      <c r="E28" s="0" t="n">
        <v>36.8362</v>
      </c>
      <c r="F28" s="0" t="n">
        <v>38.9709</v>
      </c>
      <c r="G28" s="0" t="n">
        <v>41.4862</v>
      </c>
      <c r="H28" s="0" t="n">
        <v>47652.31</v>
      </c>
      <c r="I28" s="0" t="n">
        <v>104.88</v>
      </c>
      <c r="J28" s="49" t="n">
        <f aca="false">H28/3600</f>
        <v>13.2367527777778</v>
      </c>
      <c r="L28" s="0" t="n">
        <v>5759.5088</v>
      </c>
      <c r="M28" s="0" t="n">
        <v>36.8376</v>
      </c>
      <c r="N28" s="0" t="n">
        <v>38.973</v>
      </c>
      <c r="O28" s="0" t="n">
        <v>41.4796</v>
      </c>
      <c r="P28" s="0" t="n">
        <v>47399.97</v>
      </c>
      <c r="Q28" s="0" t="n">
        <v>92.79</v>
      </c>
      <c r="R28" s="49" t="n">
        <f aca="false">P28/3600</f>
        <v>13.1666583333333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610.6784</v>
      </c>
      <c r="E29" s="0" t="n">
        <v>34.6797</v>
      </c>
      <c r="F29" s="0" t="n">
        <v>38.0235</v>
      </c>
      <c r="G29" s="0" t="n">
        <v>39.898</v>
      </c>
      <c r="H29" s="0" t="n">
        <v>43300.44</v>
      </c>
      <c r="I29" s="0" t="n">
        <v>88.66</v>
      </c>
      <c r="J29" s="49" t="n">
        <f aca="false">H29/3600</f>
        <v>12.0279</v>
      </c>
      <c r="L29" s="0" t="n">
        <v>2613.2312</v>
      </c>
      <c r="M29" s="0" t="n">
        <v>34.6832</v>
      </c>
      <c r="N29" s="0" t="n">
        <v>38.028</v>
      </c>
      <c r="O29" s="0" t="n">
        <v>39.8883</v>
      </c>
      <c r="P29" s="0" t="n">
        <v>44307.25</v>
      </c>
      <c r="Q29" s="0" t="n">
        <v>94.78</v>
      </c>
      <c r="R29" s="49" t="n">
        <f aca="false">P29/3600</f>
        <v>12.3075694444444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294.0272</v>
      </c>
      <c r="E30" s="0" t="n">
        <v>32.3784</v>
      </c>
      <c r="F30" s="0" t="n">
        <v>37.2921</v>
      </c>
      <c r="G30" s="0" t="n">
        <v>38.6779</v>
      </c>
      <c r="H30" s="0" t="n">
        <v>40602.03</v>
      </c>
      <c r="I30" s="0" t="n">
        <v>78.38</v>
      </c>
      <c r="J30" s="54" t="n">
        <f aca="false">H30/3600</f>
        <v>11.2783416666667</v>
      </c>
      <c r="L30" s="0" t="n">
        <v>1295.4896</v>
      </c>
      <c r="M30" s="0" t="n">
        <v>32.3856</v>
      </c>
      <c r="N30" s="0" t="n">
        <v>37.2795</v>
      </c>
      <c r="O30" s="0" t="n">
        <v>38.6796</v>
      </c>
      <c r="P30" s="0" t="n">
        <v>40895.27</v>
      </c>
      <c r="Q30" s="0" t="n">
        <v>92.33</v>
      </c>
      <c r="R30" s="54" t="n">
        <f aca="false">P30/3600</f>
        <v>11.3597972222222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7</v>
      </c>
      <c r="C31" s="41" t="n">
        <v>22</v>
      </c>
      <c r="D31" s="0" t="n">
        <v>19728.6888</v>
      </c>
      <c r="E31" s="0" t="n">
        <v>39.5472</v>
      </c>
      <c r="F31" s="0" t="n">
        <v>43.9179</v>
      </c>
      <c r="G31" s="0" t="n">
        <v>45.2802</v>
      </c>
      <c r="H31" s="0" t="n">
        <v>58451.01</v>
      </c>
      <c r="I31" s="0" t="n">
        <v>110.6</v>
      </c>
      <c r="J31" s="42" t="n">
        <f aca="false">H31/3600</f>
        <v>16.2363916666667</v>
      </c>
      <c r="L31" s="0" t="n">
        <v>19726.3624</v>
      </c>
      <c r="M31" s="0" t="n">
        <v>39.5513</v>
      </c>
      <c r="N31" s="0" t="n">
        <v>43.9161</v>
      </c>
      <c r="O31" s="0" t="n">
        <v>45.282</v>
      </c>
      <c r="P31" s="0" t="n">
        <v>58602.34</v>
      </c>
      <c r="Q31" s="0" t="n">
        <v>105.88</v>
      </c>
      <c r="R31" s="42" t="n">
        <f aca="false">P31/3600</f>
        <v>16.2784277777778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762.3936</v>
      </c>
      <c r="E32" s="0" t="n">
        <v>37.6528</v>
      </c>
      <c r="F32" s="0" t="n">
        <v>42.5187</v>
      </c>
      <c r="G32" s="0" t="n">
        <v>43.1448</v>
      </c>
      <c r="H32" s="0" t="n">
        <v>56501.16</v>
      </c>
      <c r="I32" s="0" t="n">
        <v>99.21</v>
      </c>
      <c r="J32" s="49" t="n">
        <f aca="false">H32/3600</f>
        <v>15.6947666666667</v>
      </c>
      <c r="L32" s="0" t="n">
        <v>6757.4984</v>
      </c>
      <c r="M32" s="0" t="n">
        <v>37.6564</v>
      </c>
      <c r="N32" s="0" t="n">
        <v>42.5273</v>
      </c>
      <c r="O32" s="0" t="n">
        <v>43.1415</v>
      </c>
      <c r="P32" s="0" t="n">
        <v>57620.69</v>
      </c>
      <c r="Q32" s="0" t="n">
        <v>103.21</v>
      </c>
      <c r="R32" s="49" t="n">
        <f aca="false">P32/3600</f>
        <v>16.0057472222222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135.8472</v>
      </c>
      <c r="E33" s="0" t="n">
        <v>35.6974</v>
      </c>
      <c r="F33" s="0" t="n">
        <v>41.239</v>
      </c>
      <c r="G33" s="0" t="n">
        <v>41.2608</v>
      </c>
      <c r="H33" s="0" t="n">
        <v>44663.85</v>
      </c>
      <c r="I33" s="0" t="n">
        <v>78.7</v>
      </c>
      <c r="J33" s="49" t="n">
        <f aca="false">H33/3600</f>
        <v>12.406625</v>
      </c>
      <c r="L33" s="0" t="n">
        <v>3135.9304</v>
      </c>
      <c r="M33" s="0" t="n">
        <v>35.6995</v>
      </c>
      <c r="N33" s="0" t="n">
        <v>41.241</v>
      </c>
      <c r="O33" s="0" t="n">
        <v>41.2578</v>
      </c>
      <c r="P33" s="0" t="n">
        <v>45116.34</v>
      </c>
      <c r="Q33" s="0" t="n">
        <v>84.29</v>
      </c>
      <c r="R33" s="49" t="n">
        <f aca="false">P33/3600</f>
        <v>12.5323166666667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599.3712</v>
      </c>
      <c r="E34" s="0" t="n">
        <v>33.6002</v>
      </c>
      <c r="F34" s="0" t="n">
        <v>40.183</v>
      </c>
      <c r="G34" s="0" t="n">
        <v>39.7878</v>
      </c>
      <c r="H34" s="0" t="n">
        <v>45453.37</v>
      </c>
      <c r="I34" s="0" t="n">
        <v>85.71</v>
      </c>
      <c r="J34" s="54" t="n">
        <f aca="false">H34/3600</f>
        <v>12.6259361111111</v>
      </c>
      <c r="L34" s="0" t="n">
        <v>1601.2296</v>
      </c>
      <c r="M34" s="0" t="n">
        <v>33.6</v>
      </c>
      <c r="N34" s="0" t="n">
        <v>40.1702</v>
      </c>
      <c r="O34" s="0" t="n">
        <v>39.7812</v>
      </c>
      <c r="P34" s="0" t="n">
        <v>46018.84</v>
      </c>
      <c r="Q34" s="0" t="n">
        <v>83.79</v>
      </c>
      <c r="R34" s="54" t="n">
        <f aca="false">P34/3600</f>
        <v>12.7830111111111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6</v>
      </c>
      <c r="C35" s="41" t="n">
        <v>22</v>
      </c>
      <c r="D35" s="0" t="n">
        <v>52357.0616</v>
      </c>
      <c r="E35" s="0" t="n">
        <v>38.3292</v>
      </c>
      <c r="F35" s="0" t="n">
        <v>42.1615</v>
      </c>
      <c r="G35" s="0" t="n">
        <v>44.2513</v>
      </c>
      <c r="H35" s="0" t="n">
        <v>79144.35</v>
      </c>
      <c r="I35" s="0" t="n">
        <v>166.5</v>
      </c>
      <c r="J35" s="42" t="n">
        <f aca="false">H35/3600</f>
        <v>21.9845416666667</v>
      </c>
      <c r="L35" s="0" t="n">
        <v>52347.408</v>
      </c>
      <c r="M35" s="0" t="n">
        <v>38.3311</v>
      </c>
      <c r="N35" s="0" t="n">
        <v>42.1637</v>
      </c>
      <c r="O35" s="0" t="n">
        <v>44.2476</v>
      </c>
      <c r="P35" s="0" t="n">
        <v>79024.3</v>
      </c>
      <c r="Q35" s="0" t="n">
        <v>166.92</v>
      </c>
      <c r="R35" s="42" t="n">
        <f aca="false">P35/3600</f>
        <v>21.9511944444444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406.1112</v>
      </c>
      <c r="E36" s="0" t="n">
        <v>35.4837</v>
      </c>
      <c r="F36" s="0" t="n">
        <v>40.7288</v>
      </c>
      <c r="G36" s="0" t="n">
        <v>43.051</v>
      </c>
      <c r="H36" s="0" t="n">
        <v>51105.04</v>
      </c>
      <c r="I36" s="0" t="n">
        <v>100.08</v>
      </c>
      <c r="J36" s="49" t="n">
        <f aca="false">H36/3600</f>
        <v>14.1958444444444</v>
      </c>
      <c r="L36" s="0" t="n">
        <v>7403.42</v>
      </c>
      <c r="M36" s="0" t="n">
        <v>35.487</v>
      </c>
      <c r="N36" s="0" t="n">
        <v>40.7288</v>
      </c>
      <c r="O36" s="0" t="n">
        <v>43.065</v>
      </c>
      <c r="P36" s="0" t="n">
        <v>51743.89</v>
      </c>
      <c r="Q36" s="0" t="n">
        <v>98.75</v>
      </c>
      <c r="R36" s="49" t="n">
        <f aca="false">P36/3600</f>
        <v>14.3733027777778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1933.056</v>
      </c>
      <c r="E37" s="0" t="n">
        <v>33.6964</v>
      </c>
      <c r="F37" s="0" t="n">
        <v>39.4726</v>
      </c>
      <c r="G37" s="0" t="n">
        <v>42.0153</v>
      </c>
      <c r="H37" s="0" t="n">
        <v>44937.69</v>
      </c>
      <c r="I37" s="0" t="n">
        <v>82.88</v>
      </c>
      <c r="J37" s="49" t="n">
        <f aca="false">H37/3600</f>
        <v>12.4826916666667</v>
      </c>
      <c r="L37" s="0" t="n">
        <v>1932.3216</v>
      </c>
      <c r="M37" s="0" t="n">
        <v>33.7025</v>
      </c>
      <c r="N37" s="0" t="n">
        <v>39.4711</v>
      </c>
      <c r="O37" s="0" t="n">
        <v>42.0077</v>
      </c>
      <c r="P37" s="0" t="n">
        <v>45402.27</v>
      </c>
      <c r="Q37" s="0" t="n">
        <v>83.62</v>
      </c>
      <c r="R37" s="49" t="n">
        <f aca="false">P37/3600</f>
        <v>12.6117416666667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762.0392</v>
      </c>
      <c r="E38" s="0" t="n">
        <v>31.5918</v>
      </c>
      <c r="F38" s="0" t="n">
        <v>38.5393</v>
      </c>
      <c r="G38" s="0" t="n">
        <v>41.1891</v>
      </c>
      <c r="H38" s="0" t="n">
        <v>42726.57</v>
      </c>
      <c r="I38" s="0" t="n">
        <v>76.56</v>
      </c>
      <c r="J38" s="54" t="n">
        <f aca="false">H38/3600</f>
        <v>11.8684916666667</v>
      </c>
      <c r="L38" s="0" t="n">
        <v>762.1688</v>
      </c>
      <c r="M38" s="0" t="n">
        <v>31.5965</v>
      </c>
      <c r="N38" s="0" t="n">
        <v>38.518</v>
      </c>
      <c r="O38" s="0" t="n">
        <v>41.219</v>
      </c>
      <c r="P38" s="0" t="n">
        <v>42518.56</v>
      </c>
      <c r="Q38" s="0" t="n">
        <v>77.4</v>
      </c>
      <c r="R38" s="54" t="n">
        <f aca="false">P38/3600</f>
        <v>11.8107111111111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0" t="n">
        <v>3664.4064</v>
      </c>
      <c r="E39" s="0" t="n">
        <v>40.3801</v>
      </c>
      <c r="F39" s="0" t="n">
        <v>43.0295</v>
      </c>
      <c r="G39" s="0" t="n">
        <v>43.6962</v>
      </c>
      <c r="H39" s="0" t="n">
        <v>11623.59</v>
      </c>
      <c r="I39" s="0" t="n">
        <v>22.02</v>
      </c>
      <c r="J39" s="42" t="n">
        <f aca="false">H39/3600</f>
        <v>3.228775</v>
      </c>
      <c r="L39" s="0" t="n">
        <v>3664.948</v>
      </c>
      <c r="M39" s="0" t="n">
        <v>40.3806</v>
      </c>
      <c r="N39" s="0" t="n">
        <v>43.0361</v>
      </c>
      <c r="O39" s="0" t="n">
        <v>43.6746</v>
      </c>
      <c r="P39" s="0" t="n">
        <v>11844.22</v>
      </c>
      <c r="Q39" s="0" t="n">
        <v>20.57</v>
      </c>
      <c r="R39" s="42" t="n">
        <f aca="false">P39/3600</f>
        <v>3.29006111111111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6</v>
      </c>
      <c r="B40" s="48"/>
      <c r="C40" s="48" t="n">
        <v>27</v>
      </c>
      <c r="D40" s="0" t="n">
        <v>1733.5928</v>
      </c>
      <c r="E40" s="0" t="n">
        <v>37.1473</v>
      </c>
      <c r="F40" s="0" t="n">
        <v>40.4457</v>
      </c>
      <c r="G40" s="0" t="n">
        <v>40.8053</v>
      </c>
      <c r="H40" s="0" t="n">
        <v>10160.65</v>
      </c>
      <c r="I40" s="0" t="n">
        <v>18.57</v>
      </c>
      <c r="J40" s="49" t="n">
        <f aca="false">H40/3600</f>
        <v>2.82240277777778</v>
      </c>
      <c r="L40" s="0" t="n">
        <v>1735.6256</v>
      </c>
      <c r="M40" s="0" t="n">
        <v>37.1534</v>
      </c>
      <c r="N40" s="0" t="n">
        <v>40.4591</v>
      </c>
      <c r="O40" s="0" t="n">
        <v>40.8091</v>
      </c>
      <c r="P40" s="0" t="n">
        <v>10124.97</v>
      </c>
      <c r="Q40" s="0" t="n">
        <v>17.86</v>
      </c>
      <c r="R40" s="49" t="n">
        <f aca="false">P40/3600</f>
        <v>2.81249166666667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33.2536</v>
      </c>
      <c r="E41" s="0" t="n">
        <v>34.3145</v>
      </c>
      <c r="F41" s="0" t="n">
        <v>38.39</v>
      </c>
      <c r="G41" s="0" t="n">
        <v>38.4944</v>
      </c>
      <c r="H41" s="0" t="n">
        <v>9222.54</v>
      </c>
      <c r="I41" s="0" t="n">
        <v>15.72</v>
      </c>
      <c r="J41" s="49" t="n">
        <f aca="false">H41/3600</f>
        <v>2.56181666666667</v>
      </c>
      <c r="L41" s="0" t="n">
        <v>832.8792</v>
      </c>
      <c r="M41" s="0" t="n">
        <v>34.3138</v>
      </c>
      <c r="N41" s="0" t="n">
        <v>38.3829</v>
      </c>
      <c r="O41" s="0" t="n">
        <v>38.5235</v>
      </c>
      <c r="P41" s="0" t="n">
        <v>9314.94</v>
      </c>
      <c r="Q41" s="0" t="n">
        <v>15.57</v>
      </c>
      <c r="R41" s="49" t="n">
        <f aca="false">P41/3600</f>
        <v>2.58748333333333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28.6</v>
      </c>
      <c r="E42" s="0" t="n">
        <v>31.8853</v>
      </c>
      <c r="F42" s="0" t="n">
        <v>36.799</v>
      </c>
      <c r="G42" s="0" t="n">
        <v>36.8789</v>
      </c>
      <c r="H42" s="0" t="n">
        <v>8541.13</v>
      </c>
      <c r="I42" s="0" t="n">
        <v>13.17</v>
      </c>
      <c r="J42" s="54" t="n">
        <f aca="false">H42/3600</f>
        <v>2.37253611111111</v>
      </c>
      <c r="L42" s="0" t="n">
        <v>429.2312</v>
      </c>
      <c r="M42" s="0" t="n">
        <v>31.8632</v>
      </c>
      <c r="N42" s="0" t="n">
        <v>36.7707</v>
      </c>
      <c r="O42" s="0" t="n">
        <v>36.8609</v>
      </c>
      <c r="P42" s="0" t="n">
        <v>8489.21</v>
      </c>
      <c r="Q42" s="0" t="n">
        <v>13.97</v>
      </c>
      <c r="R42" s="54" t="n">
        <f aca="false">P42/3600</f>
        <v>2.35811388888889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2</v>
      </c>
      <c r="C43" s="41" t="n">
        <v>22</v>
      </c>
      <c r="D43" s="0" t="n">
        <v>4156.4984</v>
      </c>
      <c r="E43" s="0" t="n">
        <v>40.3024</v>
      </c>
      <c r="F43" s="0" t="n">
        <v>43.3268</v>
      </c>
      <c r="G43" s="0" t="n">
        <v>44.7486</v>
      </c>
      <c r="H43" s="0" t="n">
        <v>14204.01</v>
      </c>
      <c r="I43" s="0" t="n">
        <v>24.84</v>
      </c>
      <c r="J43" s="42" t="n">
        <f aca="false">H43/3600</f>
        <v>3.94555833333333</v>
      </c>
      <c r="L43" s="0" t="n">
        <v>4155.2608</v>
      </c>
      <c r="M43" s="0" t="n">
        <v>40.3036</v>
      </c>
      <c r="N43" s="0" t="n">
        <v>43.3275</v>
      </c>
      <c r="O43" s="0" t="n">
        <v>44.751</v>
      </c>
      <c r="P43" s="0" t="n">
        <v>14352.67</v>
      </c>
      <c r="Q43" s="0" t="n">
        <v>24.13</v>
      </c>
      <c r="R43" s="42" t="n">
        <f aca="false">P43/3600</f>
        <v>3.98685277777778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63.548</v>
      </c>
      <c r="E44" s="0" t="n">
        <v>37.4311</v>
      </c>
      <c r="F44" s="0" t="n">
        <v>41.1936</v>
      </c>
      <c r="G44" s="0" t="n">
        <v>42.3222</v>
      </c>
      <c r="H44" s="0" t="n">
        <v>12389.08</v>
      </c>
      <c r="I44" s="0" t="n">
        <v>21.21</v>
      </c>
      <c r="J44" s="49" t="n">
        <f aca="false">H44/3600</f>
        <v>3.44141111111111</v>
      </c>
      <c r="L44" s="0" t="n">
        <v>1863.804</v>
      </c>
      <c r="M44" s="0" t="n">
        <v>37.4336</v>
      </c>
      <c r="N44" s="0" t="n">
        <v>41.1982</v>
      </c>
      <c r="O44" s="0" t="n">
        <v>42.3217</v>
      </c>
      <c r="P44" s="0" t="n">
        <v>12393.93</v>
      </c>
      <c r="Q44" s="0" t="n">
        <v>20.16</v>
      </c>
      <c r="R44" s="49" t="n">
        <f aca="false">P44/3600</f>
        <v>3.44275833333333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07.1016</v>
      </c>
      <c r="E45" s="0" t="n">
        <v>34.4613</v>
      </c>
      <c r="F45" s="0" t="n">
        <v>39.4103</v>
      </c>
      <c r="G45" s="0" t="n">
        <v>40.3859</v>
      </c>
      <c r="H45" s="0" t="n">
        <v>11208.96</v>
      </c>
      <c r="I45" s="0" t="n">
        <v>17.17</v>
      </c>
      <c r="J45" s="49" t="n">
        <f aca="false">H45/3600</f>
        <v>3.1136</v>
      </c>
      <c r="L45" s="0" t="n">
        <v>905.5968</v>
      </c>
      <c r="M45" s="0" t="n">
        <v>34.4703</v>
      </c>
      <c r="N45" s="0" t="n">
        <v>39.4186</v>
      </c>
      <c r="O45" s="0" t="n">
        <v>40.3607</v>
      </c>
      <c r="P45" s="0" t="n">
        <v>11080.55</v>
      </c>
      <c r="Q45" s="0" t="n">
        <v>17.36</v>
      </c>
      <c r="R45" s="49" t="n">
        <f aca="false">P45/3600</f>
        <v>3.07793055555556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62.6328</v>
      </c>
      <c r="E46" s="0" t="n">
        <v>31.5755</v>
      </c>
      <c r="F46" s="0" t="n">
        <v>38.0661</v>
      </c>
      <c r="G46" s="0" t="n">
        <v>38.9014</v>
      </c>
      <c r="H46" s="0" t="n">
        <v>9505.09</v>
      </c>
      <c r="I46" s="0" t="n">
        <v>13.65</v>
      </c>
      <c r="J46" s="54" t="n">
        <f aca="false">H46/3600</f>
        <v>2.64030277777778</v>
      </c>
      <c r="L46" s="0" t="n">
        <v>462.4384</v>
      </c>
      <c r="M46" s="0" t="n">
        <v>31.5806</v>
      </c>
      <c r="N46" s="0" t="n">
        <v>38.05</v>
      </c>
      <c r="O46" s="0" t="n">
        <v>38.8844</v>
      </c>
      <c r="P46" s="0" t="n">
        <v>9618.75</v>
      </c>
      <c r="Q46" s="0" t="n">
        <v>14.56</v>
      </c>
      <c r="R46" s="54" t="n">
        <f aca="false">P46/3600</f>
        <v>2.671875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5</v>
      </c>
      <c r="C47" s="41" t="n">
        <v>22</v>
      </c>
      <c r="D47" s="0" t="n">
        <v>7966.5224</v>
      </c>
      <c r="E47" s="0" t="n">
        <v>38.4928</v>
      </c>
      <c r="F47" s="0" t="n">
        <v>41.1858</v>
      </c>
      <c r="G47" s="0" t="n">
        <v>42.1221</v>
      </c>
      <c r="H47" s="0" t="n">
        <v>13117.21</v>
      </c>
      <c r="I47" s="0" t="n">
        <v>24.74</v>
      </c>
      <c r="J47" s="42" t="n">
        <f aca="false">H47/3600</f>
        <v>3.64366944444444</v>
      </c>
      <c r="L47" s="0" t="n">
        <v>7967.1768</v>
      </c>
      <c r="M47" s="0" t="n">
        <v>38.4971</v>
      </c>
      <c r="N47" s="0" t="n">
        <v>41.1908</v>
      </c>
      <c r="O47" s="0" t="n">
        <v>42.1136</v>
      </c>
      <c r="P47" s="0" t="n">
        <v>13170.9</v>
      </c>
      <c r="Q47" s="0" t="n">
        <v>25.39</v>
      </c>
      <c r="R47" s="42" t="n">
        <f aca="false">P47/3600</f>
        <v>3.65858333333333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408.1688</v>
      </c>
      <c r="E48" s="0" t="n">
        <v>34.6294</v>
      </c>
      <c r="F48" s="0" t="n">
        <v>38.4209</v>
      </c>
      <c r="G48" s="0" t="n">
        <v>39.2493</v>
      </c>
      <c r="H48" s="0" t="n">
        <v>11198.72</v>
      </c>
      <c r="I48" s="0" t="n">
        <v>20.05</v>
      </c>
      <c r="J48" s="49" t="n">
        <f aca="false">H48/3600</f>
        <v>3.11075555555556</v>
      </c>
      <c r="L48" s="0" t="n">
        <v>3406.8584</v>
      </c>
      <c r="M48" s="0" t="n">
        <v>34.6338</v>
      </c>
      <c r="N48" s="0" t="n">
        <v>38.4274</v>
      </c>
      <c r="O48" s="0" t="n">
        <v>39.2624</v>
      </c>
      <c r="P48" s="0" t="n">
        <v>11307.04</v>
      </c>
      <c r="Q48" s="0" t="n">
        <v>21.15</v>
      </c>
      <c r="R48" s="49" t="n">
        <f aca="false">P48/3600</f>
        <v>3.14084444444444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88.6344</v>
      </c>
      <c r="E49" s="0" t="n">
        <v>31.1196</v>
      </c>
      <c r="F49" s="0" t="n">
        <v>36.4412</v>
      </c>
      <c r="G49" s="0" t="n">
        <v>37.2209</v>
      </c>
      <c r="H49" s="0" t="n">
        <v>9611.19</v>
      </c>
      <c r="I49" s="0" t="n">
        <v>17.65</v>
      </c>
      <c r="J49" s="49" t="n">
        <f aca="false">H49/3600</f>
        <v>2.669775</v>
      </c>
      <c r="L49" s="0" t="n">
        <v>1489.3664</v>
      </c>
      <c r="M49" s="0" t="n">
        <v>31.1244</v>
      </c>
      <c r="N49" s="0" t="n">
        <v>36.4492</v>
      </c>
      <c r="O49" s="0" t="n">
        <v>37.2088</v>
      </c>
      <c r="P49" s="0" t="n">
        <v>9920.77</v>
      </c>
      <c r="Q49" s="0" t="n">
        <v>17.69</v>
      </c>
      <c r="R49" s="49" t="n">
        <f aca="false">P49/3600</f>
        <v>2.75576944444444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46.2816</v>
      </c>
      <c r="E50" s="0" t="n">
        <v>27.9043</v>
      </c>
      <c r="F50" s="0" t="n">
        <v>35.0811</v>
      </c>
      <c r="G50" s="0" t="n">
        <v>35.8466</v>
      </c>
      <c r="H50" s="0" t="n">
        <v>8580.5</v>
      </c>
      <c r="I50" s="0" t="n">
        <v>13.93</v>
      </c>
      <c r="J50" s="54" t="n">
        <f aca="false">H50/3600</f>
        <v>2.38347222222222</v>
      </c>
      <c r="L50" s="0" t="n">
        <v>645.6856</v>
      </c>
      <c r="M50" s="0" t="n">
        <v>27.9095</v>
      </c>
      <c r="N50" s="0" t="n">
        <v>35.0993</v>
      </c>
      <c r="O50" s="0" t="n">
        <v>35.8277</v>
      </c>
      <c r="P50" s="0" t="n">
        <v>8625.96</v>
      </c>
      <c r="Q50" s="0" t="n">
        <v>14.92</v>
      </c>
      <c r="R50" s="54" t="n">
        <f aca="false">P50/3600</f>
        <v>2.3961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8</v>
      </c>
      <c r="C51" s="41" t="n">
        <v>22</v>
      </c>
      <c r="D51" s="0" t="n">
        <v>5799.6736</v>
      </c>
      <c r="E51" s="0" t="n">
        <v>40.0828</v>
      </c>
      <c r="F51" s="0" t="n">
        <v>41.6465</v>
      </c>
      <c r="G51" s="0" t="n">
        <v>42.9593</v>
      </c>
      <c r="H51" s="0" t="n">
        <v>9737.87</v>
      </c>
      <c r="I51" s="0" t="n">
        <v>17.5</v>
      </c>
      <c r="J51" s="42" t="n">
        <f aca="false">H51/3600</f>
        <v>2.70496388888889</v>
      </c>
      <c r="L51" s="0" t="n">
        <v>5800.74</v>
      </c>
      <c r="M51" s="0" t="n">
        <v>40.0848</v>
      </c>
      <c r="N51" s="0" t="n">
        <v>41.6486</v>
      </c>
      <c r="O51" s="0" t="n">
        <v>42.973</v>
      </c>
      <c r="P51" s="0" t="n">
        <v>9810.16</v>
      </c>
      <c r="Q51" s="0" t="n">
        <v>23.53</v>
      </c>
      <c r="R51" s="42" t="n">
        <f aca="false">P51/3600</f>
        <v>2.72504444444444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291.5664</v>
      </c>
      <c r="E52" s="0" t="n">
        <v>36.3368</v>
      </c>
      <c r="F52" s="0" t="n">
        <v>38.9719</v>
      </c>
      <c r="G52" s="0" t="n">
        <v>40.5388</v>
      </c>
      <c r="H52" s="0" t="n">
        <v>7984.53</v>
      </c>
      <c r="I52" s="0" t="n">
        <v>14.54</v>
      </c>
      <c r="J52" s="49" t="n">
        <f aca="false">H52/3600</f>
        <v>2.217925</v>
      </c>
      <c r="L52" s="0" t="n">
        <v>2292.692</v>
      </c>
      <c r="M52" s="0" t="n">
        <v>36.3407</v>
      </c>
      <c r="N52" s="0" t="n">
        <v>38.9725</v>
      </c>
      <c r="O52" s="0" t="n">
        <v>40.5402</v>
      </c>
      <c r="P52" s="0" t="n">
        <v>8033.31</v>
      </c>
      <c r="Q52" s="0" t="n">
        <v>14.04</v>
      </c>
      <c r="R52" s="49" t="n">
        <f aca="false">P52/3600</f>
        <v>2.231475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07.504</v>
      </c>
      <c r="E53" s="0" t="n">
        <v>33.1361</v>
      </c>
      <c r="F53" s="0" t="n">
        <v>37.0539</v>
      </c>
      <c r="G53" s="0" t="n">
        <v>38.7539</v>
      </c>
      <c r="H53" s="0" t="n">
        <v>6877.83</v>
      </c>
      <c r="I53" s="0" t="n">
        <v>12.01</v>
      </c>
      <c r="J53" s="49" t="n">
        <f aca="false">H53/3600</f>
        <v>1.91050833333333</v>
      </c>
      <c r="L53" s="0" t="n">
        <v>1007.9256</v>
      </c>
      <c r="M53" s="0" t="n">
        <v>33.1381</v>
      </c>
      <c r="N53" s="0" t="n">
        <v>37.0553</v>
      </c>
      <c r="O53" s="0" t="n">
        <v>38.7493</v>
      </c>
      <c r="P53" s="0" t="n">
        <v>6839.23</v>
      </c>
      <c r="Q53" s="0" t="n">
        <v>12.32</v>
      </c>
      <c r="R53" s="49" t="n">
        <f aca="false">P53/3600</f>
        <v>1.89978611111111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1.4368</v>
      </c>
      <c r="E54" s="0" t="n">
        <v>30.2451</v>
      </c>
      <c r="F54" s="0" t="n">
        <v>35.7474</v>
      </c>
      <c r="G54" s="0" t="n">
        <v>37.4606</v>
      </c>
      <c r="H54" s="0" t="n">
        <v>5505.59</v>
      </c>
      <c r="I54" s="0" t="n">
        <v>8.91</v>
      </c>
      <c r="J54" s="54" t="n">
        <f aca="false">H54/3600</f>
        <v>1.52933055555556</v>
      </c>
      <c r="L54" s="0" t="n">
        <v>462.0744</v>
      </c>
      <c r="M54" s="0" t="n">
        <v>30.2512</v>
      </c>
      <c r="N54" s="0" t="n">
        <v>35.7433</v>
      </c>
      <c r="O54" s="0" t="n">
        <v>37.4522</v>
      </c>
      <c r="P54" s="0" t="n">
        <v>5462.29</v>
      </c>
      <c r="Q54" s="0" t="n">
        <v>8.48</v>
      </c>
      <c r="R54" s="54" t="n">
        <f aca="false">P54/3600</f>
        <v>1.51730277777778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0" t="n">
        <v>1752.9984</v>
      </c>
      <c r="E55" s="0" t="n">
        <v>41.1077</v>
      </c>
      <c r="F55" s="0" t="n">
        <v>43.8132</v>
      </c>
      <c r="G55" s="0" t="n">
        <v>43.2357</v>
      </c>
      <c r="H55" s="0" t="n">
        <v>3037.09</v>
      </c>
      <c r="I55" s="0" t="n">
        <v>5.52</v>
      </c>
      <c r="J55" s="42" t="n">
        <f aca="false">H55/3600</f>
        <v>0.843636111111111</v>
      </c>
      <c r="L55" s="0" t="n">
        <v>1753.652</v>
      </c>
      <c r="M55" s="0" t="n">
        <v>41.1238</v>
      </c>
      <c r="N55" s="0" t="n">
        <v>43.8234</v>
      </c>
      <c r="O55" s="0" t="n">
        <v>43.2379</v>
      </c>
      <c r="P55" s="0" t="n">
        <v>3050.2</v>
      </c>
      <c r="Q55" s="0" t="n">
        <v>5.67</v>
      </c>
      <c r="R55" s="42" t="n">
        <f aca="false">P55/3600</f>
        <v>0.847277777777778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7</v>
      </c>
      <c r="B56" s="48"/>
      <c r="C56" s="48" t="n">
        <v>27</v>
      </c>
      <c r="D56" s="0" t="n">
        <v>870.148</v>
      </c>
      <c r="E56" s="0" t="n">
        <v>37.1242</v>
      </c>
      <c r="F56" s="0" t="n">
        <v>40.9494</v>
      </c>
      <c r="G56" s="0" t="n">
        <v>39.9588</v>
      </c>
      <c r="H56" s="0" t="n">
        <v>2529.35</v>
      </c>
      <c r="I56" s="0" t="n">
        <v>4.77</v>
      </c>
      <c r="J56" s="49" t="n">
        <f aca="false">H56/3600</f>
        <v>0.702597222222222</v>
      </c>
      <c r="L56" s="0" t="n">
        <v>870.9544</v>
      </c>
      <c r="M56" s="0" t="n">
        <v>37.1427</v>
      </c>
      <c r="N56" s="0" t="n">
        <v>40.9552</v>
      </c>
      <c r="O56" s="0" t="n">
        <v>39.9673</v>
      </c>
      <c r="P56" s="0" t="n">
        <v>2549.53</v>
      </c>
      <c r="Q56" s="0" t="n">
        <v>4.59</v>
      </c>
      <c r="R56" s="49" t="n">
        <f aca="false">P56/3600</f>
        <v>0.708202777777778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24.9408</v>
      </c>
      <c r="E57" s="0" t="n">
        <v>33.6049</v>
      </c>
      <c r="F57" s="0" t="n">
        <v>38.8487</v>
      </c>
      <c r="G57" s="0" t="n">
        <v>37.5806</v>
      </c>
      <c r="H57" s="0" t="n">
        <v>2572.53</v>
      </c>
      <c r="I57" s="0" t="n">
        <v>5.3</v>
      </c>
      <c r="J57" s="49" t="n">
        <f aca="false">H57/3600</f>
        <v>0.714591666666667</v>
      </c>
      <c r="L57" s="0" t="n">
        <v>424.884</v>
      </c>
      <c r="M57" s="0" t="n">
        <v>33.6221</v>
      </c>
      <c r="N57" s="0" t="n">
        <v>38.8673</v>
      </c>
      <c r="O57" s="0" t="n">
        <v>37.5622</v>
      </c>
      <c r="P57" s="0" t="n">
        <v>2575.81</v>
      </c>
      <c r="Q57" s="0" t="n">
        <v>5.48</v>
      </c>
      <c r="R57" s="49" t="n">
        <f aca="false">P57/3600</f>
        <v>0.715502777777778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14.5712</v>
      </c>
      <c r="E58" s="0" t="n">
        <v>30.6405</v>
      </c>
      <c r="F58" s="0" t="n">
        <v>37.3889</v>
      </c>
      <c r="G58" s="0" t="n">
        <v>35.8741</v>
      </c>
      <c r="H58" s="0" t="n">
        <v>2211.62</v>
      </c>
      <c r="I58" s="0" t="n">
        <v>3.61</v>
      </c>
      <c r="J58" s="54" t="n">
        <f aca="false">H58/3600</f>
        <v>0.614338888888889</v>
      </c>
      <c r="L58" s="0" t="n">
        <v>215.3872</v>
      </c>
      <c r="M58" s="0" t="n">
        <v>30.6492</v>
      </c>
      <c r="N58" s="0" t="n">
        <v>37.4187</v>
      </c>
      <c r="O58" s="0" t="n">
        <v>35.8849</v>
      </c>
      <c r="P58" s="0" t="n">
        <v>2403.32</v>
      </c>
      <c r="Q58" s="0" t="n">
        <v>3.58</v>
      </c>
      <c r="R58" s="54" t="n">
        <f aca="false">P58/3600</f>
        <v>0.667588888888889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4</v>
      </c>
      <c r="C59" s="41" t="n">
        <v>22</v>
      </c>
      <c r="D59" s="0" t="n">
        <v>2175.752</v>
      </c>
      <c r="E59" s="0" t="n">
        <v>38.4234</v>
      </c>
      <c r="F59" s="0" t="n">
        <v>42.8479</v>
      </c>
      <c r="G59" s="0" t="n">
        <v>43.9427</v>
      </c>
      <c r="H59" s="0" t="n">
        <v>3632.47</v>
      </c>
      <c r="I59" s="0" t="n">
        <v>7.6</v>
      </c>
      <c r="J59" s="42" t="n">
        <f aca="false">H59/3600</f>
        <v>1.00901944444444</v>
      </c>
      <c r="L59" s="0" t="n">
        <v>2173.4832</v>
      </c>
      <c r="M59" s="0" t="n">
        <v>38.4293</v>
      </c>
      <c r="N59" s="0" t="n">
        <v>42.8616</v>
      </c>
      <c r="O59" s="0" t="n">
        <v>43.9457</v>
      </c>
      <c r="P59" s="0" t="n">
        <v>3652.21</v>
      </c>
      <c r="Q59" s="0" t="n">
        <v>7.46</v>
      </c>
      <c r="R59" s="42" t="n">
        <f aca="false">P59/3600</f>
        <v>1.01450277777778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54.4432</v>
      </c>
      <c r="E60" s="0" t="n">
        <v>34.606</v>
      </c>
      <c r="F60" s="0" t="n">
        <v>40.771</v>
      </c>
      <c r="G60" s="0" t="n">
        <v>41.7543</v>
      </c>
      <c r="H60" s="0" t="n">
        <v>2987.37</v>
      </c>
      <c r="I60" s="0" t="n">
        <v>5.93</v>
      </c>
      <c r="J60" s="49" t="n">
        <f aca="false">H60/3600</f>
        <v>0.829825</v>
      </c>
      <c r="L60" s="0" t="n">
        <v>754.308</v>
      </c>
      <c r="M60" s="0" t="n">
        <v>34.6142</v>
      </c>
      <c r="N60" s="0" t="n">
        <v>40.7662</v>
      </c>
      <c r="O60" s="0" t="n">
        <v>41.7546</v>
      </c>
      <c r="P60" s="0" t="n">
        <v>3019.34</v>
      </c>
      <c r="Q60" s="0" t="n">
        <v>6.04</v>
      </c>
      <c r="R60" s="49" t="n">
        <f aca="false">P60/3600</f>
        <v>0.838705555555556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7.7952</v>
      </c>
      <c r="E61" s="0" t="n">
        <v>31.4055</v>
      </c>
      <c r="F61" s="0" t="n">
        <v>39.3517</v>
      </c>
      <c r="G61" s="0" t="n">
        <v>40.178</v>
      </c>
      <c r="H61" s="0" t="n">
        <v>2364.75</v>
      </c>
      <c r="I61" s="0" t="n">
        <v>5.08</v>
      </c>
      <c r="J61" s="49" t="n">
        <f aca="false">H61/3600</f>
        <v>0.656875</v>
      </c>
      <c r="L61" s="0" t="n">
        <v>298.0544</v>
      </c>
      <c r="M61" s="0" t="n">
        <v>31.4098</v>
      </c>
      <c r="N61" s="0" t="n">
        <v>39.3342</v>
      </c>
      <c r="O61" s="0" t="n">
        <v>40.1221</v>
      </c>
      <c r="P61" s="0" t="n">
        <v>2375.69</v>
      </c>
      <c r="Q61" s="0" t="n">
        <v>5.12</v>
      </c>
      <c r="R61" s="49" t="n">
        <f aca="false">P61/3600</f>
        <v>0.659913888888889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120" t="n">
        <v>127.5856</v>
      </c>
      <c r="E62" s="121" t="n">
        <v>28.4051</v>
      </c>
      <c r="F62" s="121" t="n">
        <v>38.3139</v>
      </c>
      <c r="G62" s="121" t="n">
        <v>39.1107</v>
      </c>
      <c r="H62" s="121" t="n">
        <v>2082.45</v>
      </c>
      <c r="I62" s="121" t="n">
        <v>3.55</v>
      </c>
      <c r="J62" s="54" t="n">
        <f aca="false">H62/3600</f>
        <v>0.578458333333333</v>
      </c>
      <c r="L62" s="0" t="n">
        <v>127.5256</v>
      </c>
      <c r="M62" s="0" t="n">
        <v>28.4106</v>
      </c>
      <c r="N62" s="0" t="n">
        <v>38.2911</v>
      </c>
      <c r="O62" s="0" t="n">
        <v>39.0886</v>
      </c>
      <c r="P62" s="0" t="n">
        <v>2108.94</v>
      </c>
      <c r="Q62" s="0" t="n">
        <v>3.54</v>
      </c>
      <c r="R62" s="54" t="n">
        <f aca="false">P62/3600</f>
        <v>0.585816666666667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40</v>
      </c>
      <c r="C63" s="41" t="n">
        <v>22</v>
      </c>
      <c r="D63" s="0" t="n">
        <v>1909.484</v>
      </c>
      <c r="E63" s="0" t="n">
        <v>38.1642</v>
      </c>
      <c r="F63" s="0" t="n">
        <v>40.8357</v>
      </c>
      <c r="G63" s="0" t="n">
        <v>41.5708</v>
      </c>
      <c r="H63" s="0" t="n">
        <v>2668.77</v>
      </c>
      <c r="I63" s="0" t="n">
        <v>5.62</v>
      </c>
      <c r="J63" s="42" t="n">
        <f aca="false">H63/3600</f>
        <v>0.741325</v>
      </c>
      <c r="L63" s="0" t="n">
        <v>1909.6704</v>
      </c>
      <c r="M63" s="0" t="n">
        <v>38.1675</v>
      </c>
      <c r="N63" s="0" t="n">
        <v>40.8391</v>
      </c>
      <c r="O63" s="0" t="n">
        <v>41.5704</v>
      </c>
      <c r="P63" s="0" t="n">
        <v>2656.15</v>
      </c>
      <c r="Q63" s="0" t="n">
        <v>5.68</v>
      </c>
      <c r="R63" s="42" t="n">
        <f aca="false">P63/3600</f>
        <v>0.737819444444445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15.1856</v>
      </c>
      <c r="E64" s="0" t="n">
        <v>34.3953</v>
      </c>
      <c r="F64" s="0" t="n">
        <v>38.0932</v>
      </c>
      <c r="G64" s="0" t="n">
        <v>38.6484</v>
      </c>
      <c r="H64" s="0" t="n">
        <v>2495.02</v>
      </c>
      <c r="I64" s="0" t="n">
        <v>5.08</v>
      </c>
      <c r="J64" s="49" t="n">
        <f aca="false">H64/3600</f>
        <v>0.693061111111111</v>
      </c>
      <c r="L64" s="0" t="n">
        <v>815.7016</v>
      </c>
      <c r="M64" s="0" t="n">
        <v>34.3983</v>
      </c>
      <c r="N64" s="0" t="n">
        <v>38.1059</v>
      </c>
      <c r="O64" s="0" t="n">
        <v>38.6557</v>
      </c>
      <c r="P64" s="0" t="n">
        <v>2517.63</v>
      </c>
      <c r="Q64" s="0" t="n">
        <v>5.11</v>
      </c>
      <c r="R64" s="49" t="n">
        <f aca="false">P64/3600</f>
        <v>0.699341666666667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50.2472</v>
      </c>
      <c r="E65" s="0" t="n">
        <v>30.9054</v>
      </c>
      <c r="F65" s="0" t="n">
        <v>36.0639</v>
      </c>
      <c r="G65" s="0" t="n">
        <v>36.5705</v>
      </c>
      <c r="H65" s="0" t="n">
        <v>2143.25</v>
      </c>
      <c r="I65" s="0" t="n">
        <v>3.57</v>
      </c>
      <c r="J65" s="49" t="n">
        <f aca="false">H65/3600</f>
        <v>0.595347222222222</v>
      </c>
      <c r="L65" s="0" t="n">
        <v>350.1312</v>
      </c>
      <c r="M65" s="0" t="n">
        <v>30.9139</v>
      </c>
      <c r="N65" s="0" t="n">
        <v>36.0769</v>
      </c>
      <c r="O65" s="0" t="n">
        <v>36.5559</v>
      </c>
      <c r="P65" s="0" t="n">
        <v>2192.28</v>
      </c>
      <c r="Q65" s="0" t="n">
        <v>3.86</v>
      </c>
      <c r="R65" s="49" t="n">
        <f aca="false">P65/3600</f>
        <v>0.608966666666667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0.0904</v>
      </c>
      <c r="E66" s="0" t="n">
        <v>27.8549</v>
      </c>
      <c r="F66" s="0" t="n">
        <v>34.6788</v>
      </c>
      <c r="G66" s="0" t="n">
        <v>35.1423</v>
      </c>
      <c r="H66" s="0" t="n">
        <v>1969.42</v>
      </c>
      <c r="I66" s="0" t="n">
        <v>3.1</v>
      </c>
      <c r="J66" s="54" t="n">
        <f aca="false">H66/3600</f>
        <v>0.547061111111111</v>
      </c>
      <c r="L66" s="0" t="n">
        <v>150.1928</v>
      </c>
      <c r="M66" s="0" t="n">
        <v>27.8687</v>
      </c>
      <c r="N66" s="0" t="n">
        <v>34.6337</v>
      </c>
      <c r="O66" s="0" t="n">
        <v>35.1758</v>
      </c>
      <c r="P66" s="0" t="n">
        <v>2005.1</v>
      </c>
      <c r="Q66" s="0" t="n">
        <v>3.43</v>
      </c>
      <c r="R66" s="54" t="n">
        <f aca="false">P66/3600</f>
        <v>0.556972222222222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8</v>
      </c>
      <c r="C67" s="41" t="n">
        <v>22</v>
      </c>
      <c r="D67" s="0" t="n">
        <v>1357.6784</v>
      </c>
      <c r="E67" s="0" t="n">
        <v>40.0722</v>
      </c>
      <c r="F67" s="0" t="n">
        <v>41.4226</v>
      </c>
      <c r="G67" s="0" t="n">
        <v>42.4654</v>
      </c>
      <c r="H67" s="0" t="n">
        <v>1934.11</v>
      </c>
      <c r="I67" s="0" t="n">
        <v>4.06</v>
      </c>
      <c r="J67" s="42" t="n">
        <f aca="false">H67/3600</f>
        <v>0.537252777777778</v>
      </c>
      <c r="L67" s="0" t="n">
        <v>1358.2096</v>
      </c>
      <c r="M67" s="0" t="n">
        <v>40.0816</v>
      </c>
      <c r="N67" s="0" t="n">
        <v>41.4253</v>
      </c>
      <c r="O67" s="0" t="n">
        <v>42.4637</v>
      </c>
      <c r="P67" s="0" t="n">
        <v>1944.66</v>
      </c>
      <c r="Q67" s="0" t="n">
        <v>3.73</v>
      </c>
      <c r="R67" s="42" t="n">
        <f aca="false">P67/3600</f>
        <v>0.540183333333333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45.5064</v>
      </c>
      <c r="E68" s="0" t="n">
        <v>35.9295</v>
      </c>
      <c r="F68" s="0" t="n">
        <v>38.5218</v>
      </c>
      <c r="G68" s="0" t="n">
        <v>39.6749</v>
      </c>
      <c r="H68" s="0" t="n">
        <v>1949.48</v>
      </c>
      <c r="I68" s="0" t="n">
        <v>3.72</v>
      </c>
      <c r="J68" s="49" t="n">
        <f aca="false">H68/3600</f>
        <v>0.541522222222222</v>
      </c>
      <c r="L68" s="0" t="n">
        <v>645.1216</v>
      </c>
      <c r="M68" s="0" t="n">
        <v>35.9245</v>
      </c>
      <c r="N68" s="0" t="n">
        <v>38.5147</v>
      </c>
      <c r="O68" s="0" t="n">
        <v>39.6898</v>
      </c>
      <c r="P68" s="0" t="n">
        <v>1960.12</v>
      </c>
      <c r="Q68" s="0" t="n">
        <v>3.63</v>
      </c>
      <c r="R68" s="49" t="n">
        <f aca="false">P68/3600</f>
        <v>0.544477777777778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3.2984</v>
      </c>
      <c r="E69" s="0" t="n">
        <v>32.28</v>
      </c>
      <c r="F69" s="0" t="n">
        <v>36.4821</v>
      </c>
      <c r="G69" s="0" t="n">
        <v>37.578</v>
      </c>
      <c r="H69" s="0" t="n">
        <v>1693.68</v>
      </c>
      <c r="I69" s="0" t="n">
        <v>3.01</v>
      </c>
      <c r="J69" s="49" t="n">
        <f aca="false">H69/3600</f>
        <v>0.470466666666667</v>
      </c>
      <c r="L69" s="0" t="n">
        <v>302.768</v>
      </c>
      <c r="M69" s="0" t="n">
        <v>32.2777</v>
      </c>
      <c r="N69" s="0" t="n">
        <v>36.4778</v>
      </c>
      <c r="O69" s="0" t="n">
        <v>37.5809</v>
      </c>
      <c r="P69" s="0" t="n">
        <v>1704.22</v>
      </c>
      <c r="Q69" s="0" t="n">
        <v>2.93</v>
      </c>
      <c r="R69" s="49" t="n">
        <f aca="false">P69/3600</f>
        <v>0.473394444444444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5.7704</v>
      </c>
      <c r="E70" s="0" t="n">
        <v>29.4004</v>
      </c>
      <c r="F70" s="0" t="n">
        <v>35.0066</v>
      </c>
      <c r="G70" s="0" t="n">
        <v>36.0692</v>
      </c>
      <c r="H70" s="0" t="n">
        <v>1486.63</v>
      </c>
      <c r="I70" s="0" t="n">
        <v>2.29</v>
      </c>
      <c r="J70" s="54" t="n">
        <f aca="false">H70/3600</f>
        <v>0.412952777777778</v>
      </c>
      <c r="L70" s="0" t="n">
        <v>146.1688</v>
      </c>
      <c r="M70" s="0" t="n">
        <v>29.404</v>
      </c>
      <c r="N70" s="0" t="n">
        <v>35.0158</v>
      </c>
      <c r="O70" s="0" t="n">
        <v>36.0934</v>
      </c>
      <c r="P70" s="0" t="n">
        <v>1493</v>
      </c>
      <c r="Q70" s="0" t="n">
        <v>2.37</v>
      </c>
      <c r="R70" s="54" t="n">
        <f aca="false">P70/3600</f>
        <v>0.414722222222222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8</v>
      </c>
      <c r="B71" s="41" t="s">
        <v>63</v>
      </c>
      <c r="C71" s="41" t="n">
        <v>22</v>
      </c>
      <c r="D71" s="0" t="n">
        <v>2032.8112</v>
      </c>
      <c r="E71" s="0" t="n">
        <v>43.6945</v>
      </c>
      <c r="F71" s="0" t="n">
        <v>47.093</v>
      </c>
      <c r="G71" s="0" t="n">
        <v>48.0605</v>
      </c>
      <c r="H71" s="0" t="n">
        <v>21970.16</v>
      </c>
      <c r="I71" s="0" t="n">
        <v>39.62</v>
      </c>
      <c r="J71" s="42" t="n">
        <f aca="false">H71/3600</f>
        <v>6.10282222222222</v>
      </c>
      <c r="L71" s="0" t="n">
        <v>2033.3008</v>
      </c>
      <c r="M71" s="0" t="n">
        <v>43.6964</v>
      </c>
      <c r="N71" s="0" t="n">
        <v>47.0897</v>
      </c>
      <c r="O71" s="0" t="n">
        <v>48.0618</v>
      </c>
      <c r="P71" s="0" t="n">
        <v>21723.29</v>
      </c>
      <c r="Q71" s="0" t="n">
        <v>39.34</v>
      </c>
      <c r="R71" s="42" t="n">
        <f aca="false">P71/3600</f>
        <v>6.03424722222222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9</v>
      </c>
      <c r="B72" s="48"/>
      <c r="C72" s="48" t="n">
        <v>27</v>
      </c>
      <c r="D72" s="0" t="n">
        <v>736.7968</v>
      </c>
      <c r="E72" s="0" t="n">
        <v>41.406</v>
      </c>
      <c r="F72" s="0" t="n">
        <v>45.7162</v>
      </c>
      <c r="G72" s="0" t="n">
        <v>46.3564</v>
      </c>
      <c r="H72" s="0" t="n">
        <v>19491.97</v>
      </c>
      <c r="I72" s="0" t="n">
        <v>31.86</v>
      </c>
      <c r="J72" s="49" t="n">
        <f aca="false">H72/3600</f>
        <v>5.41443611111111</v>
      </c>
      <c r="L72" s="0" t="n">
        <v>736.9296</v>
      </c>
      <c r="M72" s="0" t="n">
        <v>41.4114</v>
      </c>
      <c r="N72" s="0" t="n">
        <v>45.7189</v>
      </c>
      <c r="O72" s="0" t="n">
        <v>46.36</v>
      </c>
      <c r="P72" s="0" t="n">
        <v>19424.64</v>
      </c>
      <c r="Q72" s="0" t="n">
        <v>31.87</v>
      </c>
      <c r="R72" s="49" t="n">
        <f aca="false">P72/3600</f>
        <v>5.39573333333333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55.0384</v>
      </c>
      <c r="E73" s="0" t="n">
        <v>38.887</v>
      </c>
      <c r="F73" s="0" t="n">
        <v>44.3717</v>
      </c>
      <c r="G73" s="0" t="n">
        <v>44.7602</v>
      </c>
      <c r="H73" s="0" t="n">
        <v>18514.65</v>
      </c>
      <c r="I73" s="0" t="n">
        <v>28.56</v>
      </c>
      <c r="J73" s="49" t="n">
        <f aca="false">H73/3600</f>
        <v>5.14295833333333</v>
      </c>
      <c r="L73" s="0" t="n">
        <v>354.644</v>
      </c>
      <c r="M73" s="0" t="n">
        <v>38.8885</v>
      </c>
      <c r="N73" s="0" t="n">
        <v>44.3899</v>
      </c>
      <c r="O73" s="0" t="n">
        <v>44.7497</v>
      </c>
      <c r="P73" s="0" t="n">
        <v>18511.02</v>
      </c>
      <c r="Q73" s="0" t="n">
        <v>28.69</v>
      </c>
      <c r="R73" s="49" t="n">
        <f aca="false">P73/3600</f>
        <v>5.14195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188.6384</v>
      </c>
      <c r="E74" s="0" t="n">
        <v>36.1408</v>
      </c>
      <c r="F74" s="0" t="n">
        <v>43.2566</v>
      </c>
      <c r="G74" s="0" t="n">
        <v>43.4946</v>
      </c>
      <c r="H74" s="0" t="n">
        <v>17907.41</v>
      </c>
      <c r="I74" s="0" t="n">
        <v>24.58</v>
      </c>
      <c r="J74" s="54" t="n">
        <f aca="false">H74/3600</f>
        <v>4.97428055555556</v>
      </c>
      <c r="L74" s="0" t="n">
        <v>188.6728</v>
      </c>
      <c r="M74" s="0" t="n">
        <v>36.1372</v>
      </c>
      <c r="N74" s="0" t="n">
        <v>43.2296</v>
      </c>
      <c r="O74" s="0" t="n">
        <v>43.4886</v>
      </c>
      <c r="P74" s="0" t="n">
        <v>17886.66</v>
      </c>
      <c r="Q74" s="0" t="n">
        <v>24.78</v>
      </c>
      <c r="R74" s="54" t="n">
        <f aca="false">P74/3600</f>
        <v>4.96851666666667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4</v>
      </c>
      <c r="C75" s="41" t="n">
        <v>22</v>
      </c>
      <c r="D75" s="0" t="n">
        <v>2712.9512</v>
      </c>
      <c r="E75" s="0" t="n">
        <v>43.555</v>
      </c>
      <c r="F75" s="0" t="n">
        <v>48.6741</v>
      </c>
      <c r="G75" s="0" t="n">
        <v>48.3604</v>
      </c>
      <c r="H75" s="0" t="n">
        <v>19475.2</v>
      </c>
      <c r="I75" s="0" t="n">
        <v>32.81</v>
      </c>
      <c r="J75" s="42" t="n">
        <f aca="false">H75/3600</f>
        <v>5.40977777777778</v>
      </c>
      <c r="L75" s="0" t="n">
        <v>2714</v>
      </c>
      <c r="M75" s="0" t="n">
        <v>43.5573</v>
      </c>
      <c r="N75" s="0" t="n">
        <v>48.675</v>
      </c>
      <c r="O75" s="0" t="n">
        <v>48.3654</v>
      </c>
      <c r="P75" s="0" t="n">
        <v>19257.9</v>
      </c>
      <c r="Q75" s="0" t="n">
        <v>33.7</v>
      </c>
      <c r="R75" s="42" t="n">
        <f aca="false">P75/3600</f>
        <v>5.34941666666667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885.9488</v>
      </c>
      <c r="E76" s="0" t="n">
        <v>41.2395</v>
      </c>
      <c r="F76" s="0" t="n">
        <v>47.1722</v>
      </c>
      <c r="G76" s="0" t="n">
        <v>46.4238</v>
      </c>
      <c r="H76" s="0" t="n">
        <v>17394.34</v>
      </c>
      <c r="I76" s="0" t="n">
        <v>28.95</v>
      </c>
      <c r="J76" s="49" t="n">
        <f aca="false">H76/3600</f>
        <v>4.83176111111111</v>
      </c>
      <c r="L76" s="0" t="n">
        <v>886.3928</v>
      </c>
      <c r="M76" s="0" t="n">
        <v>41.2417</v>
      </c>
      <c r="N76" s="0" t="n">
        <v>47.1885</v>
      </c>
      <c r="O76" s="0" t="n">
        <v>46.4414</v>
      </c>
      <c r="P76" s="0" t="n">
        <v>17442.86</v>
      </c>
      <c r="Q76" s="0" t="n">
        <v>29.59</v>
      </c>
      <c r="R76" s="49" t="n">
        <f aca="false">P76/3600</f>
        <v>4.84523888888889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17.6128</v>
      </c>
      <c r="E77" s="0" t="n">
        <v>38.662</v>
      </c>
      <c r="F77" s="0" t="n">
        <v>45.9619</v>
      </c>
      <c r="G77" s="0" t="n">
        <v>44.419</v>
      </c>
      <c r="H77" s="0" t="n">
        <v>18350.05</v>
      </c>
      <c r="I77" s="0" t="n">
        <v>29.1</v>
      </c>
      <c r="J77" s="49" t="n">
        <f aca="false">H77/3600</f>
        <v>5.09723611111111</v>
      </c>
      <c r="L77" s="0" t="n">
        <v>417.6952</v>
      </c>
      <c r="M77" s="0" t="n">
        <v>38.6547</v>
      </c>
      <c r="N77" s="0" t="n">
        <v>45.9188</v>
      </c>
      <c r="O77" s="0" t="n">
        <v>44.4174</v>
      </c>
      <c r="P77" s="0" t="n">
        <v>18904.7</v>
      </c>
      <c r="Q77" s="0" t="n">
        <v>28.06</v>
      </c>
      <c r="R77" s="49" t="n">
        <f aca="false">P77/3600</f>
        <v>5.25130555555556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22.812</v>
      </c>
      <c r="E78" s="0" t="n">
        <v>35.7032</v>
      </c>
      <c r="F78" s="0" t="n">
        <v>45.1235</v>
      </c>
      <c r="G78" s="0" t="n">
        <v>43.0118</v>
      </c>
      <c r="H78" s="0" t="n">
        <v>17830.42</v>
      </c>
      <c r="I78" s="0" t="n">
        <v>27.68</v>
      </c>
      <c r="J78" s="54" t="n">
        <f aca="false">H78/3600</f>
        <v>4.95289444444444</v>
      </c>
      <c r="L78" s="0" t="n">
        <v>222.6344</v>
      </c>
      <c r="M78" s="0" t="n">
        <v>35.6866</v>
      </c>
      <c r="N78" s="0" t="n">
        <v>45.0859</v>
      </c>
      <c r="O78" s="0" t="n">
        <v>43.0329</v>
      </c>
      <c r="P78" s="0" t="n">
        <v>17934.04</v>
      </c>
      <c r="Q78" s="0" t="n">
        <v>25.75</v>
      </c>
      <c r="R78" s="54" t="n">
        <f aca="false">P78/3600</f>
        <v>4.98167777777778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5</v>
      </c>
      <c r="C79" s="41" t="n">
        <v>22</v>
      </c>
      <c r="D79" s="0" t="n">
        <v>2328.0264</v>
      </c>
      <c r="E79" s="0" t="n">
        <v>43.4442</v>
      </c>
      <c r="F79" s="0" t="n">
        <v>48.4613</v>
      </c>
      <c r="G79" s="0" t="n">
        <v>48.6966</v>
      </c>
      <c r="H79" s="0" t="n">
        <v>19008.38</v>
      </c>
      <c r="I79" s="0" t="n">
        <v>33.35</v>
      </c>
      <c r="J79" s="42" t="n">
        <f aca="false">H79/3600</f>
        <v>5.28010555555556</v>
      </c>
      <c r="L79" s="0" t="n">
        <v>2325.18</v>
      </c>
      <c r="M79" s="0" t="n">
        <v>43.4484</v>
      </c>
      <c r="N79" s="0" t="n">
        <v>48.4719</v>
      </c>
      <c r="O79" s="0" t="n">
        <v>48.6978</v>
      </c>
      <c r="P79" s="0" t="n">
        <v>19087.79</v>
      </c>
      <c r="Q79" s="0" t="n">
        <v>32.39</v>
      </c>
      <c r="R79" s="42" t="n">
        <f aca="false">P79/3600</f>
        <v>5.30216388888889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35.1312</v>
      </c>
      <c r="E80" s="0" t="n">
        <v>41.0381</v>
      </c>
      <c r="F80" s="0" t="n">
        <v>46.552</v>
      </c>
      <c r="G80" s="0" t="n">
        <v>46.7417</v>
      </c>
      <c r="H80" s="0" t="n">
        <v>17419.99</v>
      </c>
      <c r="I80" s="0" t="n">
        <v>28.36</v>
      </c>
      <c r="J80" s="49" t="n">
        <f aca="false">H80/3600</f>
        <v>4.83888611111111</v>
      </c>
      <c r="L80" s="0" t="n">
        <v>733.92</v>
      </c>
      <c r="M80" s="0" t="n">
        <v>41.0392</v>
      </c>
      <c r="N80" s="0" t="n">
        <v>46.5538</v>
      </c>
      <c r="O80" s="0" t="n">
        <v>46.7419</v>
      </c>
      <c r="P80" s="0" t="n">
        <v>17491.02</v>
      </c>
      <c r="Q80" s="0" t="n">
        <v>29.02</v>
      </c>
      <c r="R80" s="49" t="n">
        <f aca="false">P80/3600</f>
        <v>4.85861666666667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23.7984</v>
      </c>
      <c r="E81" s="0" t="n">
        <v>38.4645</v>
      </c>
      <c r="F81" s="0" t="n">
        <v>44.8964</v>
      </c>
      <c r="G81" s="0" t="n">
        <v>44.9531</v>
      </c>
      <c r="H81" s="0" t="n">
        <v>18182.67</v>
      </c>
      <c r="I81" s="0" t="n">
        <v>28.09</v>
      </c>
      <c r="J81" s="49" t="n">
        <f aca="false">H81/3600</f>
        <v>5.05074166666667</v>
      </c>
      <c r="L81" s="0" t="n">
        <v>323.8704</v>
      </c>
      <c r="M81" s="0" t="n">
        <v>38.4645</v>
      </c>
      <c r="N81" s="0" t="n">
        <v>44.9002</v>
      </c>
      <c r="O81" s="0" t="n">
        <v>44.8967</v>
      </c>
      <c r="P81" s="0" t="n">
        <v>18357.07</v>
      </c>
      <c r="Q81" s="0" t="n">
        <v>27.77</v>
      </c>
      <c r="R81" s="49" t="n">
        <f aca="false">P81/3600</f>
        <v>5.09918611111111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67.912</v>
      </c>
      <c r="E82" s="0" t="n">
        <v>35.7688</v>
      </c>
      <c r="F82" s="0" t="n">
        <v>43.5372</v>
      </c>
      <c r="G82" s="0" t="n">
        <v>43.5399</v>
      </c>
      <c r="H82" s="0" t="n">
        <v>18023.39</v>
      </c>
      <c r="I82" s="0" t="n">
        <v>25.79</v>
      </c>
      <c r="J82" s="54" t="n">
        <f aca="false">H82/3600</f>
        <v>5.00649722222222</v>
      </c>
      <c r="L82" s="0" t="n">
        <v>167.852</v>
      </c>
      <c r="M82" s="0" t="n">
        <v>35.7765</v>
      </c>
      <c r="N82" s="0" t="n">
        <v>43.5644</v>
      </c>
      <c r="O82" s="0" t="n">
        <v>43.5006</v>
      </c>
      <c r="P82" s="0" t="n">
        <v>17576.77</v>
      </c>
      <c r="Q82" s="0" t="n">
        <v>24.89</v>
      </c>
      <c r="R82" s="54" t="n">
        <f aca="false">P82/3600</f>
        <v>4.88243611111111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3"/>
      <c r="E83" s="64"/>
      <c r="F83" s="64"/>
      <c r="G83" s="64"/>
      <c r="H83" s="64"/>
      <c r="I83" s="64"/>
      <c r="J83" s="42"/>
      <c r="L83" s="63"/>
      <c r="M83" s="64"/>
      <c r="N83" s="64"/>
      <c r="O83" s="64"/>
      <c r="P83" s="64"/>
      <c r="Q83" s="64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65"/>
      <c r="E84" s="66"/>
      <c r="F84" s="66"/>
      <c r="G84" s="66"/>
      <c r="H84" s="66"/>
      <c r="I84" s="66"/>
      <c r="J84" s="49"/>
      <c r="L84" s="65"/>
      <c r="M84" s="66"/>
      <c r="N84" s="66"/>
      <c r="O84" s="66"/>
      <c r="P84" s="66"/>
      <c r="Q84" s="66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65"/>
      <c r="E85" s="66"/>
      <c r="F85" s="66"/>
      <c r="G85" s="66"/>
      <c r="H85" s="66"/>
      <c r="I85" s="66"/>
      <c r="J85" s="49"/>
      <c r="L85" s="65"/>
      <c r="M85" s="66"/>
      <c r="N85" s="66"/>
      <c r="O85" s="66"/>
      <c r="P85" s="66"/>
      <c r="Q85" s="66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67"/>
      <c r="E86" s="68"/>
      <c r="F86" s="68"/>
      <c r="G86" s="68"/>
      <c r="H86" s="68"/>
      <c r="I86" s="68"/>
      <c r="J86" s="54"/>
      <c r="L86" s="67"/>
      <c r="M86" s="68"/>
      <c r="N86" s="68"/>
      <c r="O86" s="68"/>
      <c r="P86" s="68"/>
      <c r="Q86" s="68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2</v>
      </c>
      <c r="C87" s="41" t="n">
        <v>22</v>
      </c>
      <c r="D87" s="63"/>
      <c r="E87" s="64"/>
      <c r="F87" s="64"/>
      <c r="G87" s="64"/>
      <c r="H87" s="64"/>
      <c r="I87" s="64"/>
      <c r="J87" s="42"/>
      <c r="L87" s="63"/>
      <c r="M87" s="64"/>
      <c r="N87" s="64"/>
      <c r="O87" s="64"/>
      <c r="P87" s="64"/>
      <c r="Q87" s="64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65"/>
      <c r="E88" s="66"/>
      <c r="F88" s="66"/>
      <c r="G88" s="66"/>
      <c r="H88" s="66"/>
      <c r="I88" s="66"/>
      <c r="J88" s="49"/>
      <c r="L88" s="65"/>
      <c r="M88" s="66"/>
      <c r="N88" s="66"/>
      <c r="O88" s="66"/>
      <c r="P88" s="66"/>
      <c r="Q88" s="66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65"/>
      <c r="E89" s="66"/>
      <c r="F89" s="66"/>
      <c r="G89" s="66"/>
      <c r="H89" s="66"/>
      <c r="I89" s="66"/>
      <c r="J89" s="49"/>
      <c r="L89" s="65"/>
      <c r="M89" s="66"/>
      <c r="N89" s="66"/>
      <c r="O89" s="66"/>
      <c r="P89" s="66"/>
      <c r="Q89" s="66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67"/>
      <c r="E90" s="68"/>
      <c r="F90" s="68"/>
      <c r="G90" s="68"/>
      <c r="H90" s="68"/>
      <c r="I90" s="68"/>
      <c r="J90" s="54"/>
      <c r="L90" s="67"/>
      <c r="M90" s="68"/>
      <c r="N90" s="68"/>
      <c r="O90" s="68"/>
      <c r="P90" s="68"/>
      <c r="Q90" s="68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9</v>
      </c>
      <c r="C91" s="41" t="n">
        <v>22</v>
      </c>
      <c r="D91" s="63"/>
      <c r="E91" s="64"/>
      <c r="F91" s="64"/>
      <c r="G91" s="64"/>
      <c r="H91" s="64"/>
      <c r="I91" s="64"/>
      <c r="J91" s="42"/>
      <c r="L91" s="63"/>
      <c r="M91" s="64"/>
      <c r="N91" s="64"/>
      <c r="O91" s="64"/>
      <c r="P91" s="64"/>
      <c r="Q91" s="64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65"/>
      <c r="E92" s="66"/>
      <c r="F92" s="66"/>
      <c r="G92" s="66"/>
      <c r="H92" s="66"/>
      <c r="I92" s="66"/>
      <c r="J92" s="49"/>
      <c r="L92" s="65"/>
      <c r="M92" s="66"/>
      <c r="N92" s="66"/>
      <c r="O92" s="66"/>
      <c r="P92" s="66"/>
      <c r="Q92" s="66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65"/>
      <c r="E93" s="66"/>
      <c r="F93" s="66"/>
      <c r="G93" s="66"/>
      <c r="H93" s="66"/>
      <c r="I93" s="66"/>
      <c r="J93" s="49"/>
      <c r="L93" s="65"/>
      <c r="M93" s="66"/>
      <c r="N93" s="66"/>
      <c r="O93" s="66"/>
      <c r="P93" s="66"/>
      <c r="Q93" s="66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67"/>
      <c r="E94" s="68"/>
      <c r="F94" s="68"/>
      <c r="G94" s="68"/>
      <c r="H94" s="68"/>
      <c r="I94" s="68"/>
      <c r="J94" s="54"/>
      <c r="L94" s="67"/>
      <c r="M94" s="68"/>
      <c r="N94" s="68"/>
      <c r="O94" s="68"/>
      <c r="P94" s="68"/>
      <c r="Q94" s="68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60</v>
      </c>
      <c r="C95" s="41" t="n">
        <v>22</v>
      </c>
      <c r="D95" s="63"/>
      <c r="E95" s="64"/>
      <c r="F95" s="64"/>
      <c r="G95" s="64"/>
      <c r="H95" s="64"/>
      <c r="I95" s="64"/>
      <c r="J95" s="42"/>
      <c r="L95" s="63"/>
      <c r="M95" s="64"/>
      <c r="N95" s="64"/>
      <c r="O95" s="64"/>
      <c r="P95" s="64"/>
      <c r="Q95" s="64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65"/>
      <c r="E96" s="66"/>
      <c r="F96" s="66"/>
      <c r="G96" s="66"/>
      <c r="H96" s="66"/>
      <c r="I96" s="66"/>
      <c r="J96" s="49"/>
      <c r="L96" s="65"/>
      <c r="M96" s="66"/>
      <c r="N96" s="66"/>
      <c r="O96" s="66"/>
      <c r="P96" s="66"/>
      <c r="Q96" s="66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65"/>
      <c r="E97" s="66"/>
      <c r="F97" s="66"/>
      <c r="G97" s="66"/>
      <c r="H97" s="66"/>
      <c r="I97" s="66"/>
      <c r="J97" s="49"/>
      <c r="L97" s="65"/>
      <c r="M97" s="66"/>
      <c r="N97" s="66"/>
      <c r="O97" s="66"/>
      <c r="P97" s="66"/>
      <c r="Q97" s="66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67"/>
      <c r="E98" s="68"/>
      <c r="F98" s="68"/>
      <c r="G98" s="68"/>
      <c r="H98" s="68"/>
      <c r="I98" s="68"/>
      <c r="J98" s="54"/>
      <c r="L98" s="67"/>
      <c r="M98" s="68"/>
      <c r="N98" s="68"/>
      <c r="O98" s="68"/>
      <c r="P98" s="68"/>
      <c r="Q98" s="68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9"/>
      <c r="U104" s="70"/>
      <c r="V104" s="70"/>
      <c r="W104" s="69"/>
      <c r="X104" s="70"/>
      <c r="Y104" s="71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69" t="e">
        <f aca="false">AVERAGE(T3:T98)</f>
        <v>#VALUE!</v>
      </c>
      <c r="U105" s="70" t="e">
        <f aca="false">AVERAGE(U3:U98)</f>
        <v>#VALUE!</v>
      </c>
      <c r="V105" s="71" t="e">
        <f aca="false">AVERAGE(V3:V98)</f>
        <v>#VALUE!</v>
      </c>
      <c r="W105" s="70" t="e">
        <f aca="false">AVERAGE(W3:W98)</f>
        <v>#VALUE!</v>
      </c>
      <c r="X105" s="70" t="e">
        <f aca="false">AVERAGE(X3:X98)</f>
        <v>#VALUE!</v>
      </c>
      <c r="Y105" s="71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2" t="n">
        <f aca="false">GEOMEAN(I3:I98)</f>
        <v>21.0738873565104</v>
      </c>
      <c r="J106" s="72" t="n">
        <f aca="false">GEOMEAN(J3:J98)</f>
        <v>3.23985481596601</v>
      </c>
      <c r="Q106" s="72" t="n">
        <f aca="false">GEOMEAN(Q3:Q98)</f>
        <v>21.2521678477601</v>
      </c>
      <c r="R106" s="72" t="n">
        <f aca="false">GEOMEAN(R3:R98)</f>
        <v>3.25946021753142</v>
      </c>
    </row>
    <row r="107" customFormat="false" ht="12" hidden="false" customHeight="false" outlineLevel="0" collapsed="false">
      <c r="B107" s="1" t="s">
        <v>83</v>
      </c>
      <c r="Q107" s="73" t="n">
        <f aca="false">Q106/I106</f>
        <v>1.00845978192033</v>
      </c>
      <c r="R107" s="73" t="n">
        <f aca="false">R106/J106</f>
        <v>1.00605132102488</v>
      </c>
    </row>
    <row r="108" customFormat="false" ht="12" hidden="false" customHeight="false" outlineLevel="0" collapsed="false">
      <c r="B108" s="1" t="s">
        <v>84</v>
      </c>
      <c r="I108" s="72" t="n">
        <f aca="false">SUM(I3:I98)/3600</f>
        <v>0.640483333333333</v>
      </c>
      <c r="J108" s="72" t="n">
        <f aca="false">SUM(J3:J98)</f>
        <v>340.266058333333</v>
      </c>
      <c r="Q108" s="72" t="n">
        <f aca="false">SUM(Q3:Q98)/3600</f>
        <v>0.646425</v>
      </c>
      <c r="R108" s="72" t="n">
        <f aca="false">SUM(R3:R98)</f>
        <v>342.0206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82">
      <formula>0.03</formula>
    </cfRule>
    <cfRule type="cellIs" priority="3" operator="lessThan" aboveAverage="0" equalAverage="0" bottom="0" percent="0" rank="0" text="" dxfId="783">
      <formula>-0.03</formula>
    </cfRule>
  </conditionalFormatting>
  <conditionalFormatting sqref="T3:V82">
    <cfRule type="cellIs" priority="4" operator="greaterThan" aboveAverage="0" equalAverage="0" bottom="0" percent="0" rank="0" text="" dxfId="784">
      <formula>0.03</formula>
    </cfRule>
    <cfRule type="cellIs" priority="5" operator="lessThan" aboveAverage="0" equalAverage="0" bottom="0" percent="0" rank="0" text="" dxfId="785">
      <formula>-0.03</formula>
    </cfRule>
  </conditionalFormatting>
  <conditionalFormatting sqref="W3">
    <cfRule type="cellIs" priority="6" operator="greaterThan" aboveAverage="0" equalAverage="0" bottom="0" percent="0" rank="0" text="" dxfId="786">
      <formula>0.03</formula>
    </cfRule>
    <cfRule type="cellIs" priority="7" operator="lessThan" aboveAverage="0" equalAverage="0" bottom="0" percent="0" rank="0" text="" dxfId="787">
      <formula>-0.03</formula>
    </cfRule>
  </conditionalFormatting>
  <conditionalFormatting sqref="X3">
    <cfRule type="cellIs" priority="8" operator="greaterThan" aboveAverage="0" equalAverage="0" bottom="0" percent="0" rank="0" text="" dxfId="788">
      <formula>0.03</formula>
    </cfRule>
    <cfRule type="cellIs" priority="9" operator="lessThan" aboveAverage="0" equalAverage="0" bottom="0" percent="0" rank="0" text="" dxfId="789">
      <formula>-0.03</formula>
    </cfRule>
  </conditionalFormatting>
  <conditionalFormatting sqref="Y3">
    <cfRule type="cellIs" priority="10" operator="greaterThan" aboveAverage="0" equalAverage="0" bottom="0" percent="0" rank="0" text="" dxfId="790">
      <formula>0.03</formula>
    </cfRule>
    <cfRule type="cellIs" priority="11" operator="lessThan" aboveAverage="0" equalAverage="0" bottom="0" percent="0" rank="0" text="" dxfId="791">
      <formula>-0.03</formula>
    </cfRule>
  </conditionalFormatting>
  <conditionalFormatting sqref="W7">
    <cfRule type="cellIs" priority="12" operator="greaterThan" aboveAverage="0" equalAverage="0" bottom="0" percent="0" rank="0" text="" dxfId="792">
      <formula>0.03</formula>
    </cfRule>
    <cfRule type="cellIs" priority="13" operator="lessThan" aboveAverage="0" equalAverage="0" bottom="0" percent="0" rank="0" text="" dxfId="793">
      <formula>-0.03</formula>
    </cfRule>
  </conditionalFormatting>
  <conditionalFormatting sqref="X7">
    <cfRule type="cellIs" priority="14" operator="greaterThan" aboveAverage="0" equalAverage="0" bottom="0" percent="0" rank="0" text="" dxfId="794">
      <formula>0.03</formula>
    </cfRule>
    <cfRule type="cellIs" priority="15" operator="lessThan" aboveAverage="0" equalAverage="0" bottom="0" percent="0" rank="0" text="" dxfId="795">
      <formula>-0.03</formula>
    </cfRule>
  </conditionalFormatting>
  <conditionalFormatting sqref="Y7">
    <cfRule type="cellIs" priority="16" operator="greaterThan" aboveAverage="0" equalAverage="0" bottom="0" percent="0" rank="0" text="" dxfId="796">
      <formula>0.03</formula>
    </cfRule>
    <cfRule type="cellIs" priority="17" operator="lessThan" aboveAverage="0" equalAverage="0" bottom="0" percent="0" rank="0" text="" dxfId="797">
      <formula>-0.03</formula>
    </cfRule>
  </conditionalFormatting>
  <conditionalFormatting sqref="W11">
    <cfRule type="cellIs" priority="18" operator="greaterThan" aboveAverage="0" equalAverage="0" bottom="0" percent="0" rank="0" text="" dxfId="798">
      <formula>0.03</formula>
    </cfRule>
    <cfRule type="cellIs" priority="19" operator="lessThan" aboveAverage="0" equalAverage="0" bottom="0" percent="0" rank="0" text="" dxfId="799">
      <formula>-0.03</formula>
    </cfRule>
  </conditionalFormatting>
  <conditionalFormatting sqref="X11">
    <cfRule type="cellIs" priority="20" operator="greaterThan" aboveAverage="0" equalAverage="0" bottom="0" percent="0" rank="0" text="" dxfId="800">
      <formula>0.03</formula>
    </cfRule>
    <cfRule type="cellIs" priority="21" operator="lessThan" aboveAverage="0" equalAverage="0" bottom="0" percent="0" rank="0" text="" dxfId="801">
      <formula>-0.03</formula>
    </cfRule>
  </conditionalFormatting>
  <conditionalFormatting sqref="Y11">
    <cfRule type="cellIs" priority="22" operator="greaterThan" aboveAverage="0" equalAverage="0" bottom="0" percent="0" rank="0" text="" dxfId="802">
      <formula>0.03</formula>
    </cfRule>
    <cfRule type="cellIs" priority="23" operator="lessThan" aboveAverage="0" equalAverage="0" bottom="0" percent="0" rank="0" text="" dxfId="803">
      <formula>-0.03</formula>
    </cfRule>
  </conditionalFormatting>
  <conditionalFormatting sqref="W15">
    <cfRule type="cellIs" priority="24" operator="greaterThan" aboveAverage="0" equalAverage="0" bottom="0" percent="0" rank="0" text="" dxfId="804">
      <formula>0.03</formula>
    </cfRule>
    <cfRule type="cellIs" priority="25" operator="lessThan" aboveAverage="0" equalAverage="0" bottom="0" percent="0" rank="0" text="" dxfId="805">
      <formula>-0.03</formula>
    </cfRule>
  </conditionalFormatting>
  <conditionalFormatting sqref="X15">
    <cfRule type="cellIs" priority="26" operator="greaterThan" aboveAverage="0" equalAverage="0" bottom="0" percent="0" rank="0" text="" dxfId="806">
      <formula>0.03</formula>
    </cfRule>
    <cfRule type="cellIs" priority="27" operator="lessThan" aboveAverage="0" equalAverage="0" bottom="0" percent="0" rank="0" text="" dxfId="807">
      <formula>-0.03</formula>
    </cfRule>
  </conditionalFormatting>
  <conditionalFormatting sqref="Y15">
    <cfRule type="cellIs" priority="28" operator="greaterThan" aboveAverage="0" equalAverage="0" bottom="0" percent="0" rank="0" text="" dxfId="808">
      <formula>0.03</formula>
    </cfRule>
    <cfRule type="cellIs" priority="29" operator="lessThan" aboveAverage="0" equalAverage="0" bottom="0" percent="0" rank="0" text="" dxfId="809">
      <formula>-0.03</formula>
    </cfRule>
  </conditionalFormatting>
  <conditionalFormatting sqref="W19">
    <cfRule type="cellIs" priority="30" operator="greaterThan" aboveAverage="0" equalAverage="0" bottom="0" percent="0" rank="0" text="" dxfId="810">
      <formula>0.03</formula>
    </cfRule>
    <cfRule type="cellIs" priority="31" operator="lessThan" aboveAverage="0" equalAverage="0" bottom="0" percent="0" rank="0" text="" dxfId="811">
      <formula>-0.03</formula>
    </cfRule>
  </conditionalFormatting>
  <conditionalFormatting sqref="X19">
    <cfRule type="cellIs" priority="32" operator="greaterThan" aboveAverage="0" equalAverage="0" bottom="0" percent="0" rank="0" text="" dxfId="812">
      <formula>0.03</formula>
    </cfRule>
    <cfRule type="cellIs" priority="33" operator="lessThan" aboveAverage="0" equalAverage="0" bottom="0" percent="0" rank="0" text="" dxfId="813">
      <formula>-0.03</formula>
    </cfRule>
  </conditionalFormatting>
  <conditionalFormatting sqref="Y19">
    <cfRule type="cellIs" priority="34" operator="greaterThan" aboveAverage="0" equalAverage="0" bottom="0" percent="0" rank="0" text="" dxfId="814">
      <formula>0.03</formula>
    </cfRule>
    <cfRule type="cellIs" priority="35" operator="lessThan" aboveAverage="0" equalAverage="0" bottom="0" percent="0" rank="0" text="" dxfId="815">
      <formula>-0.03</formula>
    </cfRule>
  </conditionalFormatting>
  <conditionalFormatting sqref="W23">
    <cfRule type="cellIs" priority="36" operator="greaterThan" aboveAverage="0" equalAverage="0" bottom="0" percent="0" rank="0" text="" dxfId="816">
      <formula>0.03</formula>
    </cfRule>
    <cfRule type="cellIs" priority="37" operator="lessThan" aboveAverage="0" equalAverage="0" bottom="0" percent="0" rank="0" text="" dxfId="817">
      <formula>-0.03</formula>
    </cfRule>
  </conditionalFormatting>
  <conditionalFormatting sqref="X23">
    <cfRule type="cellIs" priority="38" operator="greaterThan" aboveAverage="0" equalAverage="0" bottom="0" percent="0" rank="0" text="" dxfId="818">
      <formula>0.03</formula>
    </cfRule>
    <cfRule type="cellIs" priority="39" operator="lessThan" aboveAverage="0" equalAverage="0" bottom="0" percent="0" rank="0" text="" dxfId="819">
      <formula>-0.03</formula>
    </cfRule>
  </conditionalFormatting>
  <conditionalFormatting sqref="Y23">
    <cfRule type="cellIs" priority="40" operator="greaterThan" aboveAverage="0" equalAverage="0" bottom="0" percent="0" rank="0" text="" dxfId="820">
      <formula>0.03</formula>
    </cfRule>
    <cfRule type="cellIs" priority="41" operator="lessThan" aboveAverage="0" equalAverage="0" bottom="0" percent="0" rank="0" text="" dxfId="821">
      <formula>-0.03</formula>
    </cfRule>
  </conditionalFormatting>
  <conditionalFormatting sqref="W27">
    <cfRule type="cellIs" priority="42" operator="greaterThan" aboveAverage="0" equalAverage="0" bottom="0" percent="0" rank="0" text="" dxfId="822">
      <formula>0.03</formula>
    </cfRule>
    <cfRule type="cellIs" priority="43" operator="lessThan" aboveAverage="0" equalAverage="0" bottom="0" percent="0" rank="0" text="" dxfId="823">
      <formula>-0.03</formula>
    </cfRule>
  </conditionalFormatting>
  <conditionalFormatting sqref="X27">
    <cfRule type="cellIs" priority="44" operator="greaterThan" aboveAverage="0" equalAverage="0" bottom="0" percent="0" rank="0" text="" dxfId="824">
      <formula>0.03</formula>
    </cfRule>
    <cfRule type="cellIs" priority="45" operator="lessThan" aboveAverage="0" equalAverage="0" bottom="0" percent="0" rank="0" text="" dxfId="825">
      <formula>-0.03</formula>
    </cfRule>
  </conditionalFormatting>
  <conditionalFormatting sqref="Y27">
    <cfRule type="cellIs" priority="46" operator="greaterThan" aboveAverage="0" equalAverage="0" bottom="0" percent="0" rank="0" text="" dxfId="826">
      <formula>0.03</formula>
    </cfRule>
    <cfRule type="cellIs" priority="47" operator="lessThan" aboveAverage="0" equalAverage="0" bottom="0" percent="0" rank="0" text="" dxfId="827">
      <formula>-0.03</formula>
    </cfRule>
  </conditionalFormatting>
  <conditionalFormatting sqref="W31">
    <cfRule type="cellIs" priority="48" operator="greaterThan" aboveAverage="0" equalAverage="0" bottom="0" percent="0" rank="0" text="" dxfId="828">
      <formula>0.03</formula>
    </cfRule>
    <cfRule type="cellIs" priority="49" operator="lessThan" aboveAverage="0" equalAverage="0" bottom="0" percent="0" rank="0" text="" dxfId="829">
      <formula>-0.03</formula>
    </cfRule>
  </conditionalFormatting>
  <conditionalFormatting sqref="X31">
    <cfRule type="cellIs" priority="50" operator="greaterThan" aboveAverage="0" equalAverage="0" bottom="0" percent="0" rank="0" text="" dxfId="830">
      <formula>0.03</formula>
    </cfRule>
    <cfRule type="cellIs" priority="51" operator="lessThan" aboveAverage="0" equalAverage="0" bottom="0" percent="0" rank="0" text="" dxfId="831">
      <formula>-0.03</formula>
    </cfRule>
  </conditionalFormatting>
  <conditionalFormatting sqref="Y31">
    <cfRule type="cellIs" priority="52" operator="greaterThan" aboveAverage="0" equalAverage="0" bottom="0" percent="0" rank="0" text="" dxfId="832">
      <formula>0.03</formula>
    </cfRule>
    <cfRule type="cellIs" priority="53" operator="lessThan" aboveAverage="0" equalAverage="0" bottom="0" percent="0" rank="0" text="" dxfId="833">
      <formula>-0.03</formula>
    </cfRule>
  </conditionalFormatting>
  <conditionalFormatting sqref="W35">
    <cfRule type="cellIs" priority="54" operator="greaterThan" aboveAverage="0" equalAverage="0" bottom="0" percent="0" rank="0" text="" dxfId="834">
      <formula>0.03</formula>
    </cfRule>
    <cfRule type="cellIs" priority="55" operator="lessThan" aboveAverage="0" equalAverage="0" bottom="0" percent="0" rank="0" text="" dxfId="835">
      <formula>-0.03</formula>
    </cfRule>
  </conditionalFormatting>
  <conditionalFormatting sqref="X35">
    <cfRule type="cellIs" priority="56" operator="greaterThan" aboveAverage="0" equalAverage="0" bottom="0" percent="0" rank="0" text="" dxfId="836">
      <formula>0.03</formula>
    </cfRule>
    <cfRule type="cellIs" priority="57" operator="lessThan" aboveAverage="0" equalAverage="0" bottom="0" percent="0" rank="0" text="" dxfId="837">
      <formula>-0.03</formula>
    </cfRule>
  </conditionalFormatting>
  <conditionalFormatting sqref="Y35">
    <cfRule type="cellIs" priority="58" operator="greaterThan" aboveAverage="0" equalAverage="0" bottom="0" percent="0" rank="0" text="" dxfId="838">
      <formula>0.03</formula>
    </cfRule>
    <cfRule type="cellIs" priority="59" operator="lessThan" aboveAverage="0" equalAverage="0" bottom="0" percent="0" rank="0" text="" dxfId="839">
      <formula>-0.03</formula>
    </cfRule>
  </conditionalFormatting>
  <conditionalFormatting sqref="W39">
    <cfRule type="cellIs" priority="60" operator="greaterThan" aboveAverage="0" equalAverage="0" bottom="0" percent="0" rank="0" text="" dxfId="840">
      <formula>0.03</formula>
    </cfRule>
    <cfRule type="cellIs" priority="61" operator="lessThan" aboveAverage="0" equalAverage="0" bottom="0" percent="0" rank="0" text="" dxfId="841">
      <formula>-0.03</formula>
    </cfRule>
  </conditionalFormatting>
  <conditionalFormatting sqref="X39">
    <cfRule type="cellIs" priority="62" operator="greaterThan" aboveAverage="0" equalAverage="0" bottom="0" percent="0" rank="0" text="" dxfId="842">
      <formula>0.03</formula>
    </cfRule>
    <cfRule type="cellIs" priority="63" operator="lessThan" aboveAverage="0" equalAverage="0" bottom="0" percent="0" rank="0" text="" dxfId="843">
      <formula>-0.03</formula>
    </cfRule>
  </conditionalFormatting>
  <conditionalFormatting sqref="Y39">
    <cfRule type="cellIs" priority="64" operator="greaterThan" aboveAverage="0" equalAverage="0" bottom="0" percent="0" rank="0" text="" dxfId="844">
      <formula>0.03</formula>
    </cfRule>
    <cfRule type="cellIs" priority="65" operator="lessThan" aboveAverage="0" equalAverage="0" bottom="0" percent="0" rank="0" text="" dxfId="845">
      <formula>-0.03</formula>
    </cfRule>
  </conditionalFormatting>
  <conditionalFormatting sqref="W43">
    <cfRule type="cellIs" priority="66" operator="greaterThan" aboveAverage="0" equalAverage="0" bottom="0" percent="0" rank="0" text="" dxfId="846">
      <formula>0.03</formula>
    </cfRule>
    <cfRule type="cellIs" priority="67" operator="lessThan" aboveAverage="0" equalAverage="0" bottom="0" percent="0" rank="0" text="" dxfId="847">
      <formula>-0.03</formula>
    </cfRule>
  </conditionalFormatting>
  <conditionalFormatting sqref="X43">
    <cfRule type="cellIs" priority="68" operator="greaterThan" aboveAverage="0" equalAverage="0" bottom="0" percent="0" rank="0" text="" dxfId="848">
      <formula>0.03</formula>
    </cfRule>
    <cfRule type="cellIs" priority="69" operator="lessThan" aboveAverage="0" equalAverage="0" bottom="0" percent="0" rank="0" text="" dxfId="849">
      <formula>-0.03</formula>
    </cfRule>
  </conditionalFormatting>
  <conditionalFormatting sqref="Y43">
    <cfRule type="cellIs" priority="70" operator="greaterThan" aboveAverage="0" equalAverage="0" bottom="0" percent="0" rank="0" text="" dxfId="850">
      <formula>0.03</formula>
    </cfRule>
    <cfRule type="cellIs" priority="71" operator="lessThan" aboveAverage="0" equalAverage="0" bottom="0" percent="0" rank="0" text="" dxfId="851">
      <formula>-0.03</formula>
    </cfRule>
  </conditionalFormatting>
  <conditionalFormatting sqref="W47">
    <cfRule type="cellIs" priority="72" operator="greaterThan" aboveAverage="0" equalAverage="0" bottom="0" percent="0" rank="0" text="" dxfId="852">
      <formula>0.03</formula>
    </cfRule>
    <cfRule type="cellIs" priority="73" operator="lessThan" aboveAverage="0" equalAverage="0" bottom="0" percent="0" rank="0" text="" dxfId="853">
      <formula>-0.03</formula>
    </cfRule>
  </conditionalFormatting>
  <conditionalFormatting sqref="X47">
    <cfRule type="cellIs" priority="74" operator="greaterThan" aboveAverage="0" equalAverage="0" bottom="0" percent="0" rank="0" text="" dxfId="854">
      <formula>0.03</formula>
    </cfRule>
    <cfRule type="cellIs" priority="75" operator="lessThan" aboveAverage="0" equalAverage="0" bottom="0" percent="0" rank="0" text="" dxfId="855">
      <formula>-0.03</formula>
    </cfRule>
  </conditionalFormatting>
  <conditionalFormatting sqref="Y47">
    <cfRule type="cellIs" priority="76" operator="greaterThan" aboveAverage="0" equalAverage="0" bottom="0" percent="0" rank="0" text="" dxfId="856">
      <formula>0.03</formula>
    </cfRule>
    <cfRule type="cellIs" priority="77" operator="lessThan" aboveAverage="0" equalAverage="0" bottom="0" percent="0" rank="0" text="" dxfId="857">
      <formula>-0.03</formula>
    </cfRule>
  </conditionalFormatting>
  <conditionalFormatting sqref="W51">
    <cfRule type="cellIs" priority="78" operator="greaterThan" aboveAverage="0" equalAverage="0" bottom="0" percent="0" rank="0" text="" dxfId="858">
      <formula>0.03</formula>
    </cfRule>
    <cfRule type="cellIs" priority="79" operator="lessThan" aboveAverage="0" equalAverage="0" bottom="0" percent="0" rank="0" text="" dxfId="859">
      <formula>-0.03</formula>
    </cfRule>
  </conditionalFormatting>
  <conditionalFormatting sqref="X51">
    <cfRule type="cellIs" priority="80" operator="greaterThan" aboveAverage="0" equalAverage="0" bottom="0" percent="0" rank="0" text="" dxfId="860">
      <formula>0.03</formula>
    </cfRule>
    <cfRule type="cellIs" priority="81" operator="lessThan" aboveAverage="0" equalAverage="0" bottom="0" percent="0" rank="0" text="" dxfId="861">
      <formula>-0.03</formula>
    </cfRule>
  </conditionalFormatting>
  <conditionalFormatting sqref="Y51">
    <cfRule type="cellIs" priority="82" operator="greaterThan" aboveAverage="0" equalAverage="0" bottom="0" percent="0" rank="0" text="" dxfId="862">
      <formula>0.03</formula>
    </cfRule>
    <cfRule type="cellIs" priority="83" operator="lessThan" aboveAverage="0" equalAverage="0" bottom="0" percent="0" rank="0" text="" dxfId="863">
      <formula>-0.03</formula>
    </cfRule>
  </conditionalFormatting>
  <conditionalFormatting sqref="W55">
    <cfRule type="cellIs" priority="84" operator="greaterThan" aboveAverage="0" equalAverage="0" bottom="0" percent="0" rank="0" text="" dxfId="864">
      <formula>0.03</formula>
    </cfRule>
    <cfRule type="cellIs" priority="85" operator="lessThan" aboveAverage="0" equalAverage="0" bottom="0" percent="0" rank="0" text="" dxfId="865">
      <formula>-0.03</formula>
    </cfRule>
  </conditionalFormatting>
  <conditionalFormatting sqref="X55">
    <cfRule type="cellIs" priority="86" operator="greaterThan" aboveAverage="0" equalAverage="0" bottom="0" percent="0" rank="0" text="" dxfId="866">
      <formula>0.03</formula>
    </cfRule>
    <cfRule type="cellIs" priority="87" operator="lessThan" aboveAverage="0" equalAverage="0" bottom="0" percent="0" rank="0" text="" dxfId="867">
      <formula>-0.03</formula>
    </cfRule>
  </conditionalFormatting>
  <conditionalFormatting sqref="Y55">
    <cfRule type="cellIs" priority="88" operator="greaterThan" aboveAverage="0" equalAverage="0" bottom="0" percent="0" rank="0" text="" dxfId="868">
      <formula>0.03</formula>
    </cfRule>
    <cfRule type="cellIs" priority="89" operator="lessThan" aboveAverage="0" equalAverage="0" bottom="0" percent="0" rank="0" text="" dxfId="869">
      <formula>-0.03</formula>
    </cfRule>
  </conditionalFormatting>
  <conditionalFormatting sqref="W59">
    <cfRule type="cellIs" priority="90" operator="greaterThan" aboveAverage="0" equalAverage="0" bottom="0" percent="0" rank="0" text="" dxfId="870">
      <formula>0.03</formula>
    </cfRule>
    <cfRule type="cellIs" priority="91" operator="lessThan" aboveAverage="0" equalAverage="0" bottom="0" percent="0" rank="0" text="" dxfId="871">
      <formula>-0.03</formula>
    </cfRule>
  </conditionalFormatting>
  <conditionalFormatting sqref="X59">
    <cfRule type="cellIs" priority="92" operator="greaterThan" aboveAverage="0" equalAverage="0" bottom="0" percent="0" rank="0" text="" dxfId="872">
      <formula>0.03</formula>
    </cfRule>
    <cfRule type="cellIs" priority="93" operator="lessThan" aboveAverage="0" equalAverage="0" bottom="0" percent="0" rank="0" text="" dxfId="873">
      <formula>-0.03</formula>
    </cfRule>
  </conditionalFormatting>
  <conditionalFormatting sqref="Y59">
    <cfRule type="cellIs" priority="94" operator="greaterThan" aboveAverage="0" equalAverage="0" bottom="0" percent="0" rank="0" text="" dxfId="874">
      <formula>0.03</formula>
    </cfRule>
    <cfRule type="cellIs" priority="95" operator="lessThan" aboveAverage="0" equalAverage="0" bottom="0" percent="0" rank="0" text="" dxfId="875">
      <formula>-0.03</formula>
    </cfRule>
  </conditionalFormatting>
  <conditionalFormatting sqref="W63">
    <cfRule type="cellIs" priority="96" operator="greaterThan" aboveAverage="0" equalAverage="0" bottom="0" percent="0" rank="0" text="" dxfId="876">
      <formula>0.03</formula>
    </cfRule>
    <cfRule type="cellIs" priority="97" operator="lessThan" aboveAverage="0" equalAverage="0" bottom="0" percent="0" rank="0" text="" dxfId="877">
      <formula>-0.03</formula>
    </cfRule>
  </conditionalFormatting>
  <conditionalFormatting sqref="X63">
    <cfRule type="cellIs" priority="98" operator="greaterThan" aboveAverage="0" equalAverage="0" bottom="0" percent="0" rank="0" text="" dxfId="878">
      <formula>0.03</formula>
    </cfRule>
    <cfRule type="cellIs" priority="99" operator="lessThan" aboveAverage="0" equalAverage="0" bottom="0" percent="0" rank="0" text="" dxfId="879">
      <formula>-0.03</formula>
    </cfRule>
  </conditionalFormatting>
  <conditionalFormatting sqref="Y63">
    <cfRule type="cellIs" priority="100" operator="greaterThan" aboveAverage="0" equalAverage="0" bottom="0" percent="0" rank="0" text="" dxfId="880">
      <formula>0.03</formula>
    </cfRule>
    <cfRule type="cellIs" priority="101" operator="lessThan" aboveAverage="0" equalAverage="0" bottom="0" percent="0" rank="0" text="" dxfId="881">
      <formula>-0.03</formula>
    </cfRule>
  </conditionalFormatting>
  <conditionalFormatting sqref="W67">
    <cfRule type="cellIs" priority="102" operator="greaterThan" aboveAverage="0" equalAverage="0" bottom="0" percent="0" rank="0" text="" dxfId="882">
      <formula>0.03</formula>
    </cfRule>
    <cfRule type="cellIs" priority="103" operator="lessThan" aboveAverage="0" equalAverage="0" bottom="0" percent="0" rank="0" text="" dxfId="883">
      <formula>-0.03</formula>
    </cfRule>
  </conditionalFormatting>
  <conditionalFormatting sqref="X67">
    <cfRule type="cellIs" priority="104" operator="greaterThan" aboveAverage="0" equalAverage="0" bottom="0" percent="0" rank="0" text="" dxfId="884">
      <formula>0.03</formula>
    </cfRule>
    <cfRule type="cellIs" priority="105" operator="lessThan" aboveAverage="0" equalAverage="0" bottom="0" percent="0" rank="0" text="" dxfId="885">
      <formula>-0.03</formula>
    </cfRule>
  </conditionalFormatting>
  <conditionalFormatting sqref="Y67">
    <cfRule type="cellIs" priority="106" operator="greaterThan" aboveAverage="0" equalAverage="0" bottom="0" percent="0" rank="0" text="" dxfId="886">
      <formula>0.03</formula>
    </cfRule>
    <cfRule type="cellIs" priority="107" operator="lessThan" aboveAverage="0" equalAverage="0" bottom="0" percent="0" rank="0" text="" dxfId="887">
      <formula>-0.03</formula>
    </cfRule>
  </conditionalFormatting>
  <conditionalFormatting sqref="W71">
    <cfRule type="cellIs" priority="108" operator="greaterThan" aboveAverage="0" equalAverage="0" bottom="0" percent="0" rank="0" text="" dxfId="888">
      <formula>0.03</formula>
    </cfRule>
    <cfRule type="cellIs" priority="109" operator="lessThan" aboveAverage="0" equalAverage="0" bottom="0" percent="0" rank="0" text="" dxfId="889">
      <formula>-0.03</formula>
    </cfRule>
  </conditionalFormatting>
  <conditionalFormatting sqref="X71">
    <cfRule type="cellIs" priority="110" operator="greaterThan" aboveAverage="0" equalAverage="0" bottom="0" percent="0" rank="0" text="" dxfId="890">
      <formula>0.03</formula>
    </cfRule>
    <cfRule type="cellIs" priority="111" operator="lessThan" aboveAverage="0" equalAverage="0" bottom="0" percent="0" rank="0" text="" dxfId="891">
      <formula>-0.03</formula>
    </cfRule>
  </conditionalFormatting>
  <conditionalFormatting sqref="Y71">
    <cfRule type="cellIs" priority="112" operator="greaterThan" aboveAverage="0" equalAverage="0" bottom="0" percent="0" rank="0" text="" dxfId="892">
      <formula>0.03</formula>
    </cfRule>
    <cfRule type="cellIs" priority="113" operator="lessThan" aboveAverage="0" equalAverage="0" bottom="0" percent="0" rank="0" text="" dxfId="893">
      <formula>-0.03</formula>
    </cfRule>
  </conditionalFormatting>
  <conditionalFormatting sqref="W75">
    <cfRule type="cellIs" priority="114" operator="greaterThan" aboveAverage="0" equalAverage="0" bottom="0" percent="0" rank="0" text="" dxfId="894">
      <formula>0.03</formula>
    </cfRule>
    <cfRule type="cellIs" priority="115" operator="lessThan" aboveAverage="0" equalAverage="0" bottom="0" percent="0" rank="0" text="" dxfId="895">
      <formula>-0.03</formula>
    </cfRule>
  </conditionalFormatting>
  <conditionalFormatting sqref="X75">
    <cfRule type="cellIs" priority="116" operator="greaterThan" aboveAverage="0" equalAverage="0" bottom="0" percent="0" rank="0" text="" dxfId="896">
      <formula>0.03</formula>
    </cfRule>
    <cfRule type="cellIs" priority="117" operator="lessThan" aboveAverage="0" equalAverage="0" bottom="0" percent="0" rank="0" text="" dxfId="897">
      <formula>-0.03</formula>
    </cfRule>
  </conditionalFormatting>
  <conditionalFormatting sqref="Y75">
    <cfRule type="cellIs" priority="118" operator="greaterThan" aboveAverage="0" equalAverage="0" bottom="0" percent="0" rank="0" text="" dxfId="898">
      <formula>0.03</formula>
    </cfRule>
    <cfRule type="cellIs" priority="119" operator="lessThan" aboveAverage="0" equalAverage="0" bottom="0" percent="0" rank="0" text="" dxfId="899">
      <formula>-0.03</formula>
    </cfRule>
  </conditionalFormatting>
  <conditionalFormatting sqref="W79">
    <cfRule type="cellIs" priority="120" operator="greaterThan" aboveAverage="0" equalAverage="0" bottom="0" percent="0" rank="0" text="" dxfId="900">
      <formula>0.03</formula>
    </cfRule>
    <cfRule type="cellIs" priority="121" operator="lessThan" aboveAverage="0" equalAverage="0" bottom="0" percent="0" rank="0" text="" dxfId="901">
      <formula>-0.03</formula>
    </cfRule>
  </conditionalFormatting>
  <conditionalFormatting sqref="X79">
    <cfRule type="cellIs" priority="122" operator="greaterThan" aboveAverage="0" equalAverage="0" bottom="0" percent="0" rank="0" text="" dxfId="902">
      <formula>0.03</formula>
    </cfRule>
    <cfRule type="cellIs" priority="123" operator="lessThan" aboveAverage="0" equalAverage="0" bottom="0" percent="0" rank="0" text="" dxfId="903">
      <formula>-0.03</formula>
    </cfRule>
  </conditionalFormatting>
  <conditionalFormatting sqref="Y79">
    <cfRule type="cellIs" priority="124" operator="greaterThan" aboveAverage="0" equalAverage="0" bottom="0" percent="0" rank="0" text="" dxfId="904">
      <formula>0.03</formula>
    </cfRule>
    <cfRule type="cellIs" priority="125" operator="lessThan" aboveAverage="0" equalAverage="0" bottom="0" percent="0" rank="0" text="" dxfId="905">
      <formula>-0.03</formula>
    </cfRule>
  </conditionalFormatting>
  <conditionalFormatting sqref="T83:V98">
    <cfRule type="cellIs" priority="126" operator="greaterThan" aboveAverage="0" equalAverage="0" bottom="0" percent="0" rank="0" text="" dxfId="906">
      <formula>0.03</formula>
    </cfRule>
    <cfRule type="cellIs" priority="127" operator="lessThan" aboveAverage="0" equalAverage="0" bottom="0" percent="0" rank="0" text="" dxfId="907">
      <formula>-0.03</formula>
    </cfRule>
  </conditionalFormatting>
  <conditionalFormatting sqref="W6:X6">
    <cfRule type="cellIs" priority="128" operator="greaterThan" aboveAverage="0" equalAverage="0" bottom="0" percent="0" rank="0" text="" dxfId="908">
      <formula>0.03</formula>
    </cfRule>
    <cfRule type="cellIs" priority="129" operator="lessThan" aboveAverage="0" equalAverage="0" bottom="0" percent="0" rank="0" text="" dxfId="909">
      <formula>-0.03</formula>
    </cfRule>
  </conditionalFormatting>
  <conditionalFormatting sqref="W10:X10">
    <cfRule type="cellIs" priority="130" operator="greaterThan" aboveAverage="0" equalAverage="0" bottom="0" percent="0" rank="0" text="" dxfId="910">
      <formula>0.03</formula>
    </cfRule>
    <cfRule type="cellIs" priority="131" operator="lessThan" aboveAverage="0" equalAverage="0" bottom="0" percent="0" rank="0" text="" dxfId="911">
      <formula>-0.03</formula>
    </cfRule>
  </conditionalFormatting>
  <conditionalFormatting sqref="W14:X14">
    <cfRule type="cellIs" priority="132" operator="greaterThan" aboveAverage="0" equalAverage="0" bottom="0" percent="0" rank="0" text="" dxfId="912">
      <formula>0.03</formula>
    </cfRule>
    <cfRule type="cellIs" priority="133" operator="lessThan" aboveAverage="0" equalAverage="0" bottom="0" percent="0" rank="0" text="" dxfId="913">
      <formula>-0.03</formula>
    </cfRule>
  </conditionalFormatting>
  <conditionalFormatting sqref="W18:X18">
    <cfRule type="cellIs" priority="134" operator="greaterThan" aboveAverage="0" equalAverage="0" bottom="0" percent="0" rank="0" text="" dxfId="914">
      <formula>0.03</formula>
    </cfRule>
    <cfRule type="cellIs" priority="135" operator="lessThan" aboveAverage="0" equalAverage="0" bottom="0" percent="0" rank="0" text="" dxfId="915">
      <formula>-0.03</formula>
    </cfRule>
  </conditionalFormatting>
  <conditionalFormatting sqref="W22:X22">
    <cfRule type="cellIs" priority="136" operator="greaterThan" aboveAverage="0" equalAverage="0" bottom="0" percent="0" rank="0" text="" dxfId="916">
      <formula>0.03</formula>
    </cfRule>
    <cfRule type="cellIs" priority="137" operator="lessThan" aboveAverage="0" equalAverage="0" bottom="0" percent="0" rank="0" text="" dxfId="917">
      <formula>-0.03</formula>
    </cfRule>
  </conditionalFormatting>
  <conditionalFormatting sqref="W26:X26">
    <cfRule type="cellIs" priority="138" operator="greaterThan" aboveAverage="0" equalAverage="0" bottom="0" percent="0" rank="0" text="" dxfId="918">
      <formula>0.03</formula>
    </cfRule>
    <cfRule type="cellIs" priority="139" operator="lessThan" aboveAverage="0" equalAverage="0" bottom="0" percent="0" rank="0" text="" dxfId="919">
      <formula>-0.03</formula>
    </cfRule>
  </conditionalFormatting>
  <conditionalFormatting sqref="W30:X30">
    <cfRule type="cellIs" priority="140" operator="greaterThan" aboveAverage="0" equalAverage="0" bottom="0" percent="0" rank="0" text="" dxfId="920">
      <formula>0.03</formula>
    </cfRule>
    <cfRule type="cellIs" priority="141" operator="lessThan" aboveAverage="0" equalAverage="0" bottom="0" percent="0" rank="0" text="" dxfId="921">
      <formula>-0.03</formula>
    </cfRule>
  </conditionalFormatting>
  <conditionalFormatting sqref="W34:X34">
    <cfRule type="cellIs" priority="142" operator="greaterThan" aboveAverage="0" equalAverage="0" bottom="0" percent="0" rank="0" text="" dxfId="922">
      <formula>0.03</formula>
    </cfRule>
    <cfRule type="cellIs" priority="143" operator="lessThan" aboveAverage="0" equalAverage="0" bottom="0" percent="0" rank="0" text="" dxfId="923">
      <formula>-0.03</formula>
    </cfRule>
  </conditionalFormatting>
  <conditionalFormatting sqref="W38:X38">
    <cfRule type="cellIs" priority="144" operator="greaterThan" aboveAverage="0" equalAverage="0" bottom="0" percent="0" rank="0" text="" dxfId="924">
      <formula>0.03</formula>
    </cfRule>
    <cfRule type="cellIs" priority="145" operator="lessThan" aboveAverage="0" equalAverage="0" bottom="0" percent="0" rank="0" text="" dxfId="925">
      <formula>-0.03</formula>
    </cfRule>
  </conditionalFormatting>
  <conditionalFormatting sqref="W42:X42">
    <cfRule type="cellIs" priority="146" operator="greaterThan" aboveAverage="0" equalAverage="0" bottom="0" percent="0" rank="0" text="" dxfId="926">
      <formula>0.03</formula>
    </cfRule>
    <cfRule type="cellIs" priority="147" operator="lessThan" aboveAverage="0" equalAverage="0" bottom="0" percent="0" rank="0" text="" dxfId="927">
      <formula>-0.03</formula>
    </cfRule>
  </conditionalFormatting>
  <conditionalFormatting sqref="W46:X46">
    <cfRule type="cellIs" priority="148" operator="greaterThan" aboveAverage="0" equalAverage="0" bottom="0" percent="0" rank="0" text="" dxfId="928">
      <formula>0.03</formula>
    </cfRule>
    <cfRule type="cellIs" priority="149" operator="lessThan" aboveAverage="0" equalAverage="0" bottom="0" percent="0" rank="0" text="" dxfId="929">
      <formula>-0.03</formula>
    </cfRule>
  </conditionalFormatting>
  <conditionalFormatting sqref="W50:X50">
    <cfRule type="cellIs" priority="150" operator="greaterThan" aboveAverage="0" equalAverage="0" bottom="0" percent="0" rank="0" text="" dxfId="930">
      <formula>0.03</formula>
    </cfRule>
    <cfRule type="cellIs" priority="151" operator="lessThan" aboveAverage="0" equalAverage="0" bottom="0" percent="0" rank="0" text="" dxfId="931">
      <formula>-0.03</formula>
    </cfRule>
  </conditionalFormatting>
  <conditionalFormatting sqref="W54:X54">
    <cfRule type="cellIs" priority="152" operator="greaterThan" aboveAverage="0" equalAverage="0" bottom="0" percent="0" rank="0" text="" dxfId="932">
      <formula>0.03</formula>
    </cfRule>
    <cfRule type="cellIs" priority="153" operator="lessThan" aboveAverage="0" equalAverage="0" bottom="0" percent="0" rank="0" text="" dxfId="933">
      <formula>-0.03</formula>
    </cfRule>
  </conditionalFormatting>
  <conditionalFormatting sqref="W58:X58">
    <cfRule type="cellIs" priority="154" operator="greaterThan" aboveAverage="0" equalAverage="0" bottom="0" percent="0" rank="0" text="" dxfId="934">
      <formula>0.03</formula>
    </cfRule>
    <cfRule type="cellIs" priority="155" operator="lessThan" aboveAverage="0" equalAverage="0" bottom="0" percent="0" rank="0" text="" dxfId="935">
      <formula>-0.03</formula>
    </cfRule>
  </conditionalFormatting>
  <conditionalFormatting sqref="W62:X62">
    <cfRule type="cellIs" priority="156" operator="greaterThan" aboveAverage="0" equalAverage="0" bottom="0" percent="0" rank="0" text="" dxfId="936">
      <formula>0.03</formula>
    </cfRule>
    <cfRule type="cellIs" priority="157" operator="lessThan" aboveAverage="0" equalAverage="0" bottom="0" percent="0" rank="0" text="" dxfId="937">
      <formula>-0.03</formula>
    </cfRule>
  </conditionalFormatting>
  <conditionalFormatting sqref="W66:X66">
    <cfRule type="cellIs" priority="158" operator="greaterThan" aboveAverage="0" equalAverage="0" bottom="0" percent="0" rank="0" text="" dxfId="938">
      <formula>0.03</formula>
    </cfRule>
    <cfRule type="cellIs" priority="159" operator="lessThan" aboveAverage="0" equalAverage="0" bottom="0" percent="0" rank="0" text="" dxfId="939">
      <formula>-0.03</formula>
    </cfRule>
  </conditionalFormatting>
  <conditionalFormatting sqref="W70:X70">
    <cfRule type="cellIs" priority="160" operator="greaterThan" aboveAverage="0" equalAverage="0" bottom="0" percent="0" rank="0" text="" dxfId="940">
      <formula>0.03</formula>
    </cfRule>
    <cfRule type="cellIs" priority="161" operator="lessThan" aboveAverage="0" equalAverage="0" bottom="0" percent="0" rank="0" text="" dxfId="941">
      <formula>-0.03</formula>
    </cfRule>
  </conditionalFormatting>
  <conditionalFormatting sqref="W74:X74">
    <cfRule type="cellIs" priority="162" operator="greaterThan" aboveAverage="0" equalAverage="0" bottom="0" percent="0" rank="0" text="" dxfId="942">
      <formula>0.03</formula>
    </cfRule>
    <cfRule type="cellIs" priority="163" operator="lessThan" aboveAverage="0" equalAverage="0" bottom="0" percent="0" rank="0" text="" dxfId="943">
      <formula>-0.03</formula>
    </cfRule>
  </conditionalFormatting>
  <conditionalFormatting sqref="T99:V104">
    <cfRule type="cellIs" priority="164" operator="greaterThan" aboveAverage="0" equalAverage="0" bottom="0" percent="0" rank="0" text="" dxfId="944">
      <formula>0.03</formula>
    </cfRule>
    <cfRule type="cellIs" priority="165" operator="lessThan" aboveAverage="0" equalAverage="0" bottom="0" percent="0" rank="0" text="" dxfId="945">
      <formula>-0.03</formula>
    </cfRule>
  </conditionalFormatting>
  <conditionalFormatting sqref="W99:Y103">
    <cfRule type="cellIs" priority="166" operator="greaterThan" aboveAverage="0" equalAverage="0" bottom="0" percent="0" rank="0" text="" dxfId="946">
      <formula>0.03</formula>
    </cfRule>
    <cfRule type="cellIs" priority="167" operator="lessThan" aboveAverage="0" equalAverage="0" bottom="0" percent="0" rank="0" text="" dxfId="947">
      <formula>-0.03</formula>
    </cfRule>
  </conditionalFormatting>
  <conditionalFormatting sqref="W83">
    <cfRule type="cellIs" priority="168" operator="greaterThan" aboveAverage="0" equalAverage="0" bottom="0" percent="0" rank="0" text="" dxfId="948">
      <formula>0.03</formula>
    </cfRule>
    <cfRule type="cellIs" priority="169" operator="lessThan" aboveAverage="0" equalAverage="0" bottom="0" percent="0" rank="0" text="" dxfId="949">
      <formula>-0.03</formula>
    </cfRule>
  </conditionalFormatting>
  <conditionalFormatting sqref="X83">
    <cfRule type="cellIs" priority="170" operator="greaterThan" aboveAverage="0" equalAverage="0" bottom="0" percent="0" rank="0" text="" dxfId="950">
      <formula>0.03</formula>
    </cfRule>
    <cfRule type="cellIs" priority="171" operator="lessThan" aboveAverage="0" equalAverage="0" bottom="0" percent="0" rank="0" text="" dxfId="951">
      <formula>-0.03</formula>
    </cfRule>
  </conditionalFormatting>
  <conditionalFormatting sqref="Y83">
    <cfRule type="cellIs" priority="172" operator="greaterThan" aboveAverage="0" equalAverage="0" bottom="0" percent="0" rank="0" text="" dxfId="952">
      <formula>0.03</formula>
    </cfRule>
    <cfRule type="cellIs" priority="173" operator="lessThan" aboveAverage="0" equalAverage="0" bottom="0" percent="0" rank="0" text="" dxfId="953">
      <formula>-0.03</formula>
    </cfRule>
  </conditionalFormatting>
  <conditionalFormatting sqref="W87">
    <cfRule type="cellIs" priority="174" operator="greaterThan" aboveAverage="0" equalAverage="0" bottom="0" percent="0" rank="0" text="" dxfId="954">
      <formula>0.03</formula>
    </cfRule>
    <cfRule type="cellIs" priority="175" operator="lessThan" aboveAverage="0" equalAverage="0" bottom="0" percent="0" rank="0" text="" dxfId="955">
      <formula>-0.03</formula>
    </cfRule>
  </conditionalFormatting>
  <conditionalFormatting sqref="X87">
    <cfRule type="cellIs" priority="176" operator="greaterThan" aboveAverage="0" equalAverage="0" bottom="0" percent="0" rank="0" text="" dxfId="956">
      <formula>0.03</formula>
    </cfRule>
    <cfRule type="cellIs" priority="177" operator="lessThan" aboveAverage="0" equalAverage="0" bottom="0" percent="0" rank="0" text="" dxfId="957">
      <formula>-0.03</formula>
    </cfRule>
  </conditionalFormatting>
  <conditionalFormatting sqref="Y87">
    <cfRule type="cellIs" priority="178" operator="greaterThan" aboveAverage="0" equalAverage="0" bottom="0" percent="0" rank="0" text="" dxfId="958">
      <formula>0.03</formula>
    </cfRule>
    <cfRule type="cellIs" priority="179" operator="lessThan" aboveAverage="0" equalAverage="0" bottom="0" percent="0" rank="0" text="" dxfId="959">
      <formula>-0.03</formula>
    </cfRule>
  </conditionalFormatting>
  <conditionalFormatting sqref="W91">
    <cfRule type="cellIs" priority="180" operator="greaterThan" aboveAverage="0" equalAverage="0" bottom="0" percent="0" rank="0" text="" dxfId="960">
      <formula>0.03</formula>
    </cfRule>
    <cfRule type="cellIs" priority="181" operator="lessThan" aboveAverage="0" equalAverage="0" bottom="0" percent="0" rank="0" text="" dxfId="961">
      <formula>-0.03</formula>
    </cfRule>
  </conditionalFormatting>
  <conditionalFormatting sqref="X91">
    <cfRule type="cellIs" priority="182" operator="greaterThan" aboveAverage="0" equalAverage="0" bottom="0" percent="0" rank="0" text="" dxfId="962">
      <formula>0.03</formula>
    </cfRule>
    <cfRule type="cellIs" priority="183" operator="lessThan" aboveAverage="0" equalAverage="0" bottom="0" percent="0" rank="0" text="" dxfId="963">
      <formula>-0.03</formula>
    </cfRule>
  </conditionalFormatting>
  <conditionalFormatting sqref="Y91">
    <cfRule type="cellIs" priority="184" operator="greaterThan" aboveAverage="0" equalAverage="0" bottom="0" percent="0" rank="0" text="" dxfId="964">
      <formula>0.03</formula>
    </cfRule>
    <cfRule type="cellIs" priority="185" operator="lessThan" aboveAverage="0" equalAverage="0" bottom="0" percent="0" rank="0" text="" dxfId="965">
      <formula>-0.03</formula>
    </cfRule>
  </conditionalFormatting>
  <conditionalFormatting sqref="W95">
    <cfRule type="cellIs" priority="186" operator="greaterThan" aboveAverage="0" equalAverage="0" bottom="0" percent="0" rank="0" text="" dxfId="966">
      <formula>0.03</formula>
    </cfRule>
    <cfRule type="cellIs" priority="187" operator="lessThan" aboveAverage="0" equalAverage="0" bottom="0" percent="0" rank="0" text="" dxfId="967">
      <formula>-0.03</formula>
    </cfRule>
  </conditionalFormatting>
  <conditionalFormatting sqref="X95">
    <cfRule type="cellIs" priority="188" operator="greaterThan" aboveAverage="0" equalAverage="0" bottom="0" percent="0" rank="0" text="" dxfId="968">
      <formula>0.03</formula>
    </cfRule>
    <cfRule type="cellIs" priority="189" operator="lessThan" aboveAverage="0" equalAverage="0" bottom="0" percent="0" rank="0" text="" dxfId="969">
      <formula>-0.03</formula>
    </cfRule>
  </conditionalFormatting>
  <conditionalFormatting sqref="Y95">
    <cfRule type="cellIs" priority="190" operator="greaterThan" aboveAverage="0" equalAverage="0" bottom="0" percent="0" rank="0" text="" dxfId="970">
      <formula>0.03</formula>
    </cfRule>
    <cfRule type="cellIs" priority="191" operator="lessThan" aboveAverage="0" equalAverage="0" bottom="0" percent="0" rank="0" text="" dxfId="971">
      <formula>-0.03</formula>
    </cfRule>
  </conditionalFormatting>
  <conditionalFormatting sqref="W86:X86">
    <cfRule type="cellIs" priority="192" operator="greaterThan" aboveAverage="0" equalAverage="0" bottom="0" percent="0" rank="0" text="" dxfId="972">
      <formula>0.03</formula>
    </cfRule>
    <cfRule type="cellIs" priority="193" operator="lessThan" aboveAverage="0" equalAverage="0" bottom="0" percent="0" rank="0" text="" dxfId="973">
      <formula>-0.03</formula>
    </cfRule>
  </conditionalFormatting>
  <conditionalFormatting sqref="W90:X90">
    <cfRule type="cellIs" priority="194" operator="greaterThan" aboveAverage="0" equalAverage="0" bottom="0" percent="0" rank="0" text="" dxfId="974">
      <formula>0.03</formula>
    </cfRule>
    <cfRule type="cellIs" priority="195" operator="lessThan" aboveAverage="0" equalAverage="0" bottom="0" percent="0" rank="0" text="" dxfId="975">
      <formula>-0.03</formula>
    </cfRule>
  </conditionalFormatting>
  <conditionalFormatting sqref="W94:X94">
    <cfRule type="cellIs" priority="196" operator="greaterThan" aboveAverage="0" equalAverage="0" bottom="0" percent="0" rank="0" text="" dxfId="976">
      <formula>0.03</formula>
    </cfRule>
    <cfRule type="cellIs" priority="197" operator="lessThan" aboveAverage="0" equalAverage="0" bottom="0" percent="0" rank="0" text="" dxfId="977">
      <formula>-0.03</formula>
    </cfRule>
  </conditionalFormatting>
  <conditionalFormatting sqref="W98:X98">
    <cfRule type="cellIs" priority="198" operator="greaterThan" aboveAverage="0" equalAverage="0" bottom="0" percent="0" rank="0" text="" dxfId="978">
      <formula>0.03</formula>
    </cfRule>
    <cfRule type="cellIs" priority="199" operator="lessThan" aboveAverage="0" equalAverage="0" bottom="0" percent="0" rank="0" text="" dxfId="979">
      <formula>-0.03</formula>
    </cfRule>
  </conditionalFormatting>
  <conditionalFormatting sqref="W104">
    <cfRule type="cellIs" priority="200" operator="greaterThan" aboveAverage="0" equalAverage="0" bottom="0" percent="0" rank="0" text="" dxfId="980">
      <formula>0.03</formula>
    </cfRule>
    <cfRule type="cellIs" priority="201" operator="lessThan" aboveAverage="0" equalAverage="0" bottom="0" percent="0" rank="0" text="" dxfId="981">
      <formula>-0.03</formula>
    </cfRule>
  </conditionalFormatting>
  <conditionalFormatting sqref="X104">
    <cfRule type="cellIs" priority="202" operator="greaterThan" aboveAverage="0" equalAverage="0" bottom="0" percent="0" rank="0" text="" dxfId="982">
      <formula>0.03</formula>
    </cfRule>
    <cfRule type="cellIs" priority="203" operator="lessThan" aboveAverage="0" equalAverage="0" bottom="0" percent="0" rank="0" text="" dxfId="983">
      <formula>-0.03</formula>
    </cfRule>
  </conditionalFormatting>
  <conditionalFormatting sqref="Y104">
    <cfRule type="cellIs" priority="204" operator="greaterThan" aboveAverage="0" equalAverage="0" bottom="0" percent="0" rank="0" text="" dxfId="984">
      <formula>0.03</formula>
    </cfRule>
    <cfRule type="cellIs" priority="205" operator="lessThan" aboveAverage="0" equalAverage="0" bottom="0" percent="0" rank="0" text="" dxfId="98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4" t="s">
        <v>8</v>
      </c>
      <c r="B3" s="74" t="s">
        <v>62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4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6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4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61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0" t="n">
        <v>5595.232</v>
      </c>
      <c r="E19" s="0" t="n">
        <v>41.6323</v>
      </c>
      <c r="F19" s="0" t="n">
        <v>43.3508</v>
      </c>
      <c r="G19" s="0" t="n">
        <v>44.8375</v>
      </c>
      <c r="H19" s="0" t="n">
        <v>27112.18</v>
      </c>
      <c r="I19" s="0" t="n">
        <v>47.84</v>
      </c>
      <c r="J19" s="42" t="n">
        <f aca="false">H19/3600</f>
        <v>7.53116111111111</v>
      </c>
      <c r="L19" s="0" t="n">
        <v>5595.784</v>
      </c>
      <c r="M19" s="0" t="n">
        <v>41.633</v>
      </c>
      <c r="N19" s="0" t="n">
        <v>43.352</v>
      </c>
      <c r="O19" s="0" t="n">
        <v>44.8372</v>
      </c>
      <c r="P19" s="0" t="n">
        <v>27462.33</v>
      </c>
      <c r="Q19" s="0" t="n">
        <v>43.31</v>
      </c>
      <c r="R19" s="42" t="n">
        <f aca="false">P19/3600</f>
        <v>7.628425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5</v>
      </c>
      <c r="B20" s="48"/>
      <c r="C20" s="48" t="n">
        <v>27</v>
      </c>
      <c r="D20" s="0" t="n">
        <v>2586.9904</v>
      </c>
      <c r="E20" s="0" t="n">
        <v>39.6012</v>
      </c>
      <c r="F20" s="0" t="n">
        <v>41.8468</v>
      </c>
      <c r="G20" s="0" t="n">
        <v>43.0018</v>
      </c>
      <c r="H20" s="0" t="n">
        <v>24094.5</v>
      </c>
      <c r="I20" s="0" t="n">
        <v>46.87</v>
      </c>
      <c r="J20" s="49" t="n">
        <f aca="false">H20/3600</f>
        <v>6.69291666666667</v>
      </c>
      <c r="L20" s="0" t="n">
        <v>2587.7864</v>
      </c>
      <c r="M20" s="0" t="n">
        <v>39.6006</v>
      </c>
      <c r="N20" s="0" t="n">
        <v>41.8485</v>
      </c>
      <c r="O20" s="0" t="n">
        <v>42.9973</v>
      </c>
      <c r="P20" s="0" t="n">
        <v>24169.92</v>
      </c>
      <c r="Q20" s="0" t="n">
        <v>45.46</v>
      </c>
      <c r="R20" s="49" t="n">
        <f aca="false">P20/3600</f>
        <v>6.71386666666667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251.8288</v>
      </c>
      <c r="E21" s="0" t="n">
        <v>37.1047</v>
      </c>
      <c r="F21" s="0" t="n">
        <v>40.6783</v>
      </c>
      <c r="G21" s="0" t="n">
        <v>41.7645</v>
      </c>
      <c r="H21" s="0" t="n">
        <v>23607.62</v>
      </c>
      <c r="I21" s="0" t="n">
        <v>39.18</v>
      </c>
      <c r="J21" s="49" t="n">
        <f aca="false">H21/3600</f>
        <v>6.55767222222222</v>
      </c>
      <c r="L21" s="0" t="n">
        <v>1252.7224</v>
      </c>
      <c r="M21" s="0" t="n">
        <v>37.1</v>
      </c>
      <c r="N21" s="0" t="n">
        <v>40.6703</v>
      </c>
      <c r="O21" s="0" t="n">
        <v>41.7613</v>
      </c>
      <c r="P21" s="0" t="n">
        <v>23313.91</v>
      </c>
      <c r="Q21" s="0" t="n">
        <v>53.45</v>
      </c>
      <c r="R21" s="49" t="n">
        <f aca="false">P21/3600</f>
        <v>6.47608611111111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17.2304</v>
      </c>
      <c r="E22" s="0" t="n">
        <v>34.5518</v>
      </c>
      <c r="F22" s="0" t="n">
        <v>39.8437</v>
      </c>
      <c r="G22" s="0" t="n">
        <v>41.0227</v>
      </c>
      <c r="H22" s="0" t="n">
        <v>19847.84</v>
      </c>
      <c r="I22" s="0" t="n">
        <v>35.05</v>
      </c>
      <c r="J22" s="54" t="n">
        <f aca="false">H22/3600</f>
        <v>5.51328888888889</v>
      </c>
      <c r="L22" s="0" t="n">
        <v>617.1448</v>
      </c>
      <c r="M22" s="0" t="n">
        <v>34.5428</v>
      </c>
      <c r="N22" s="0" t="n">
        <v>39.8519</v>
      </c>
      <c r="O22" s="0" t="n">
        <v>41.0197</v>
      </c>
      <c r="P22" s="0" t="n">
        <v>20026.05</v>
      </c>
      <c r="Q22" s="0" t="n">
        <v>33.51</v>
      </c>
      <c r="R22" s="54" t="n">
        <f aca="false">P22/3600</f>
        <v>5.56279166666667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27</v>
      </c>
      <c r="C23" s="41" t="n">
        <v>22</v>
      </c>
      <c r="D23" s="0" t="n">
        <v>8322.4208</v>
      </c>
      <c r="E23" s="0" t="n">
        <v>39.8624</v>
      </c>
      <c r="F23" s="0" t="n">
        <v>42.033</v>
      </c>
      <c r="G23" s="0" t="n">
        <v>43.1591</v>
      </c>
      <c r="H23" s="0" t="n">
        <v>26265.23</v>
      </c>
      <c r="I23" s="0" t="n">
        <v>43.6</v>
      </c>
      <c r="J23" s="42" t="n">
        <f aca="false">H23/3600</f>
        <v>7.29589722222222</v>
      </c>
      <c r="L23" s="0" t="n">
        <v>8319.6144</v>
      </c>
      <c r="M23" s="0" t="n">
        <v>39.8663</v>
      </c>
      <c r="N23" s="0" t="n">
        <v>42.0302</v>
      </c>
      <c r="O23" s="0" t="n">
        <v>43.1595</v>
      </c>
      <c r="P23" s="0" t="n">
        <v>26413.72</v>
      </c>
      <c r="Q23" s="0" t="n">
        <v>45.76</v>
      </c>
      <c r="R23" s="42" t="n">
        <f aca="false">P23/3600</f>
        <v>7.33714444444445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47.6912</v>
      </c>
      <c r="E24" s="0" t="n">
        <v>36.9928</v>
      </c>
      <c r="F24" s="0" t="n">
        <v>39.9874</v>
      </c>
      <c r="G24" s="0" t="n">
        <v>40.9839</v>
      </c>
      <c r="H24" s="0" t="n">
        <v>22003.91</v>
      </c>
      <c r="I24" s="0" t="n">
        <v>33.94</v>
      </c>
      <c r="J24" s="49" t="n">
        <f aca="false">H24/3600</f>
        <v>6.11219722222222</v>
      </c>
      <c r="L24" s="0" t="n">
        <v>3345.3512</v>
      </c>
      <c r="M24" s="0" t="n">
        <v>37.0008</v>
      </c>
      <c r="N24" s="0" t="n">
        <v>39.9903</v>
      </c>
      <c r="O24" s="0" t="n">
        <v>40.9761</v>
      </c>
      <c r="P24" s="0" t="n">
        <v>22053.98</v>
      </c>
      <c r="Q24" s="0" t="n">
        <v>34.19</v>
      </c>
      <c r="R24" s="49" t="n">
        <f aca="false">P24/3600</f>
        <v>6.12610555555556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433.2984</v>
      </c>
      <c r="E25" s="0" t="n">
        <v>34.2199</v>
      </c>
      <c r="F25" s="0" t="n">
        <v>38.3942</v>
      </c>
      <c r="G25" s="0" t="n">
        <v>39.6179</v>
      </c>
      <c r="H25" s="0" t="n">
        <v>19646.18</v>
      </c>
      <c r="I25" s="0" t="n">
        <v>29.81</v>
      </c>
      <c r="J25" s="49" t="n">
        <f aca="false">H25/3600</f>
        <v>5.45727222222222</v>
      </c>
      <c r="L25" s="0" t="n">
        <v>1430.696</v>
      </c>
      <c r="M25" s="0" t="n">
        <v>34.2293</v>
      </c>
      <c r="N25" s="0" t="n">
        <v>38.3896</v>
      </c>
      <c r="O25" s="0" t="n">
        <v>39.6106</v>
      </c>
      <c r="P25" s="0" t="n">
        <v>20136.77</v>
      </c>
      <c r="Q25" s="0" t="n">
        <v>30.49</v>
      </c>
      <c r="R25" s="49" t="n">
        <f aca="false">P25/3600</f>
        <v>5.59354722222222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626.1016</v>
      </c>
      <c r="E26" s="0" t="n">
        <v>31.6271</v>
      </c>
      <c r="F26" s="0" t="n">
        <v>37.2892</v>
      </c>
      <c r="G26" s="0" t="n">
        <v>38.8379</v>
      </c>
      <c r="H26" s="0" t="n">
        <v>18968.4</v>
      </c>
      <c r="I26" s="0" t="n">
        <v>31.69</v>
      </c>
      <c r="J26" s="54" t="n">
        <f aca="false">H26/3600</f>
        <v>5.269</v>
      </c>
      <c r="L26" s="0" t="n">
        <v>625.9224</v>
      </c>
      <c r="M26" s="0" t="n">
        <v>31.6307</v>
      </c>
      <c r="N26" s="0" t="n">
        <v>37.2885</v>
      </c>
      <c r="O26" s="0" t="n">
        <v>38.8468</v>
      </c>
      <c r="P26" s="0" t="n">
        <v>19315.85</v>
      </c>
      <c r="Q26" s="0" t="n">
        <v>37.4</v>
      </c>
      <c r="R26" s="54" t="n">
        <f aca="false">P26/3600</f>
        <v>5.36551388888889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7</v>
      </c>
      <c r="C27" s="41" t="n">
        <v>22</v>
      </c>
      <c r="D27" s="0" t="n">
        <v>20127.788</v>
      </c>
      <c r="E27" s="0" t="n">
        <v>38.6236</v>
      </c>
      <c r="F27" s="0" t="n">
        <v>40.1815</v>
      </c>
      <c r="G27" s="0" t="n">
        <v>43.4223</v>
      </c>
      <c r="H27" s="0" t="n">
        <v>44891.22</v>
      </c>
      <c r="I27" s="0" t="n">
        <v>76.17</v>
      </c>
      <c r="J27" s="42" t="n">
        <f aca="false">H27/3600</f>
        <v>12.4697833333333</v>
      </c>
      <c r="L27" s="0" t="n">
        <v>20123.6496</v>
      </c>
      <c r="M27" s="0" t="n">
        <v>38.6251</v>
      </c>
      <c r="N27" s="0" t="n">
        <v>40.1838</v>
      </c>
      <c r="O27" s="0" t="n">
        <v>43.4224</v>
      </c>
      <c r="P27" s="0" t="n">
        <v>45913.87</v>
      </c>
      <c r="Q27" s="0" t="n">
        <v>82.38</v>
      </c>
      <c r="R27" s="42" t="n">
        <f aca="false">P27/3600</f>
        <v>12.7538527777778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77.4984</v>
      </c>
      <c r="E28" s="0" t="n">
        <v>36.7163</v>
      </c>
      <c r="F28" s="0" t="n">
        <v>39.0278</v>
      </c>
      <c r="G28" s="0" t="n">
        <v>41.5968</v>
      </c>
      <c r="H28" s="0" t="n">
        <v>42200.05</v>
      </c>
      <c r="I28" s="0" t="n">
        <v>62.54</v>
      </c>
      <c r="J28" s="49" t="n">
        <f aca="false">H28/3600</f>
        <v>11.7222361111111</v>
      </c>
      <c r="L28" s="0" t="n">
        <v>6173.2192</v>
      </c>
      <c r="M28" s="0" t="n">
        <v>36.7207</v>
      </c>
      <c r="N28" s="0" t="n">
        <v>39.0256</v>
      </c>
      <c r="O28" s="0" t="n">
        <v>41.608</v>
      </c>
      <c r="P28" s="0" t="n">
        <v>42042.92</v>
      </c>
      <c r="Q28" s="0" t="n">
        <v>63.67</v>
      </c>
      <c r="R28" s="49" t="n">
        <f aca="false">P28/3600</f>
        <v>11.6785888888889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841.3656</v>
      </c>
      <c r="E29" s="0" t="n">
        <v>34.5952</v>
      </c>
      <c r="F29" s="0" t="n">
        <v>38.1525</v>
      </c>
      <c r="G29" s="0" t="n">
        <v>40.0924</v>
      </c>
      <c r="H29" s="0" t="n">
        <v>38973.22</v>
      </c>
      <c r="I29" s="0" t="n">
        <v>59.58</v>
      </c>
      <c r="J29" s="49" t="n">
        <f aca="false">H29/3600</f>
        <v>10.8258944444444</v>
      </c>
      <c r="L29" s="0" t="n">
        <v>2843.916</v>
      </c>
      <c r="M29" s="0" t="n">
        <v>34.5991</v>
      </c>
      <c r="N29" s="0" t="n">
        <v>38.1513</v>
      </c>
      <c r="O29" s="0" t="n">
        <v>40.0977</v>
      </c>
      <c r="P29" s="0" t="n">
        <v>38640.8</v>
      </c>
      <c r="Q29" s="0" t="n">
        <v>57.58</v>
      </c>
      <c r="R29" s="49" t="n">
        <f aca="false">P29/3600</f>
        <v>10.7335555555556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20.5416</v>
      </c>
      <c r="E30" s="0" t="n">
        <v>32.3049</v>
      </c>
      <c r="F30" s="0" t="n">
        <v>37.4563</v>
      </c>
      <c r="G30" s="0" t="n">
        <v>38.9458</v>
      </c>
      <c r="H30" s="0" t="n">
        <v>32457.6</v>
      </c>
      <c r="I30" s="0" t="n">
        <v>46.81</v>
      </c>
      <c r="J30" s="54" t="n">
        <f aca="false">H30/3600</f>
        <v>9.016</v>
      </c>
      <c r="L30" s="0" t="n">
        <v>1420.8096</v>
      </c>
      <c r="M30" s="0" t="n">
        <v>32.3055</v>
      </c>
      <c r="N30" s="0" t="n">
        <v>37.4506</v>
      </c>
      <c r="O30" s="0" t="n">
        <v>38.9388</v>
      </c>
      <c r="P30" s="0" t="n">
        <v>32694.56</v>
      </c>
      <c r="Q30" s="0" t="n">
        <v>48.73</v>
      </c>
      <c r="R30" s="54" t="n">
        <f aca="false">P30/3600</f>
        <v>9.08182222222222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7</v>
      </c>
      <c r="C31" s="41" t="n">
        <v>22</v>
      </c>
      <c r="D31" s="0" t="n">
        <v>20458.8688</v>
      </c>
      <c r="E31" s="0" t="n">
        <v>39.3469</v>
      </c>
      <c r="F31" s="0" t="n">
        <v>43.7958</v>
      </c>
      <c r="G31" s="0" t="n">
        <v>45.0989</v>
      </c>
      <c r="H31" s="0" t="n">
        <v>53834.31</v>
      </c>
      <c r="I31" s="0" t="n">
        <v>81.02</v>
      </c>
      <c r="J31" s="42" t="n">
        <f aca="false">H31/3600</f>
        <v>14.953975</v>
      </c>
      <c r="L31" s="0" t="n">
        <v>20453.7048</v>
      </c>
      <c r="M31" s="0" t="n">
        <v>39.3504</v>
      </c>
      <c r="N31" s="0" t="n">
        <v>43.7983</v>
      </c>
      <c r="O31" s="0" t="n">
        <v>45.102</v>
      </c>
      <c r="P31" s="0" t="n">
        <v>54002.33</v>
      </c>
      <c r="Q31" s="0" t="n">
        <v>84.34</v>
      </c>
      <c r="R31" s="42" t="n">
        <f aca="false">P31/3600</f>
        <v>15.0006472222222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7336.5616</v>
      </c>
      <c r="E32" s="0" t="n">
        <v>37.4918</v>
      </c>
      <c r="F32" s="0" t="n">
        <v>42.5006</v>
      </c>
      <c r="G32" s="0" t="n">
        <v>43.1214</v>
      </c>
      <c r="H32" s="0" t="n">
        <v>46548.85</v>
      </c>
      <c r="I32" s="0" t="n">
        <v>71.16</v>
      </c>
      <c r="J32" s="49" t="n">
        <f aca="false">H32/3600</f>
        <v>12.9302361111111</v>
      </c>
      <c r="L32" s="0" t="n">
        <v>7333.0568</v>
      </c>
      <c r="M32" s="0" t="n">
        <v>37.4966</v>
      </c>
      <c r="N32" s="0" t="n">
        <v>42.5062</v>
      </c>
      <c r="O32" s="0" t="n">
        <v>43.1278</v>
      </c>
      <c r="P32" s="0" t="n">
        <v>46675.85</v>
      </c>
      <c r="Q32" s="0" t="n">
        <v>73</v>
      </c>
      <c r="R32" s="49" t="n">
        <f aca="false">P32/3600</f>
        <v>12.9655138888889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434.9904</v>
      </c>
      <c r="E33" s="0" t="n">
        <v>35.536</v>
      </c>
      <c r="F33" s="0" t="n">
        <v>41.2655</v>
      </c>
      <c r="G33" s="0" t="n">
        <v>41.326</v>
      </c>
      <c r="H33" s="0" t="n">
        <v>41175.01</v>
      </c>
      <c r="I33" s="0" t="n">
        <v>60.79</v>
      </c>
      <c r="J33" s="49" t="n">
        <f aca="false">H33/3600</f>
        <v>11.4375027777778</v>
      </c>
      <c r="L33" s="0" t="n">
        <v>3436.7904</v>
      </c>
      <c r="M33" s="0" t="n">
        <v>35.541</v>
      </c>
      <c r="N33" s="0" t="n">
        <v>41.2638</v>
      </c>
      <c r="O33" s="0" t="n">
        <v>41.3298</v>
      </c>
      <c r="P33" s="0" t="n">
        <v>40811.65</v>
      </c>
      <c r="Q33" s="0" t="n">
        <v>63.11</v>
      </c>
      <c r="R33" s="49" t="n">
        <f aca="false">P33/3600</f>
        <v>11.3365694444444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752.756</v>
      </c>
      <c r="E34" s="0" t="n">
        <v>33.4386</v>
      </c>
      <c r="F34" s="0" t="n">
        <v>40.3167</v>
      </c>
      <c r="G34" s="0" t="n">
        <v>39.9621</v>
      </c>
      <c r="H34" s="0" t="n">
        <v>43357.72</v>
      </c>
      <c r="I34" s="0" t="n">
        <v>73.86</v>
      </c>
      <c r="J34" s="54" t="n">
        <f aca="false">H34/3600</f>
        <v>12.0438111111111</v>
      </c>
      <c r="L34" s="0" t="n">
        <v>1754.176</v>
      </c>
      <c r="M34" s="0" t="n">
        <v>33.4383</v>
      </c>
      <c r="N34" s="0" t="n">
        <v>40.3156</v>
      </c>
      <c r="O34" s="0" t="n">
        <v>39.9708</v>
      </c>
      <c r="P34" s="0" t="n">
        <v>43127.71</v>
      </c>
      <c r="Q34" s="0" t="n">
        <v>74.33</v>
      </c>
      <c r="R34" s="54" t="n">
        <f aca="false">P34/3600</f>
        <v>11.9799194444444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6</v>
      </c>
      <c r="C35" s="41" t="n">
        <v>22</v>
      </c>
      <c r="D35" s="0" t="n">
        <v>49434.3472</v>
      </c>
      <c r="E35" s="0" t="n">
        <v>37.8533</v>
      </c>
      <c r="F35" s="0" t="n">
        <v>42.1197</v>
      </c>
      <c r="G35" s="0" t="n">
        <v>44.2371</v>
      </c>
      <c r="H35" s="0" t="n">
        <v>64127.74</v>
      </c>
      <c r="I35" s="0" t="n">
        <v>123.5</v>
      </c>
      <c r="J35" s="42" t="n">
        <f aca="false">H35/3600</f>
        <v>17.8132611111111</v>
      </c>
      <c r="L35" s="0" t="n">
        <v>49437.0616</v>
      </c>
      <c r="M35" s="0" t="n">
        <v>37.8558</v>
      </c>
      <c r="N35" s="0" t="n">
        <v>42.122</v>
      </c>
      <c r="O35" s="0" t="n">
        <v>44.24</v>
      </c>
      <c r="P35" s="0" t="n">
        <v>64898.5</v>
      </c>
      <c r="Q35" s="0" t="n">
        <v>119.99</v>
      </c>
      <c r="R35" s="42" t="n">
        <f aca="false">P35/3600</f>
        <v>18.0273611111111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656.8968</v>
      </c>
      <c r="E36" s="0" t="n">
        <v>35.3478</v>
      </c>
      <c r="F36" s="0" t="n">
        <v>40.6662</v>
      </c>
      <c r="G36" s="0" t="n">
        <v>43.0169</v>
      </c>
      <c r="H36" s="0" t="n">
        <v>52218.92</v>
      </c>
      <c r="I36" s="0" t="n">
        <v>82.43</v>
      </c>
      <c r="J36" s="49" t="n">
        <f aca="false">H36/3600</f>
        <v>14.5052555555556</v>
      </c>
      <c r="L36" s="0" t="n">
        <v>7656.9456</v>
      </c>
      <c r="M36" s="0" t="n">
        <v>35.3509</v>
      </c>
      <c r="N36" s="0" t="n">
        <v>40.6686</v>
      </c>
      <c r="O36" s="0" t="n">
        <v>43.0119</v>
      </c>
      <c r="P36" s="0" t="n">
        <v>51927.14</v>
      </c>
      <c r="Q36" s="0" t="n">
        <v>79.76</v>
      </c>
      <c r="R36" s="49" t="n">
        <f aca="false">P36/3600</f>
        <v>14.4242055555556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108.7</v>
      </c>
      <c r="E37" s="0" t="n">
        <v>33.5738</v>
      </c>
      <c r="F37" s="0" t="n">
        <v>39.4448</v>
      </c>
      <c r="G37" s="0" t="n">
        <v>42.0462</v>
      </c>
      <c r="H37" s="0" t="n">
        <v>46800.29</v>
      </c>
      <c r="I37" s="0" t="n">
        <v>69.67</v>
      </c>
      <c r="J37" s="49" t="n">
        <f aca="false">H37/3600</f>
        <v>13.0000805555556</v>
      </c>
      <c r="L37" s="0" t="n">
        <v>2108.9328</v>
      </c>
      <c r="M37" s="0" t="n">
        <v>33.5745</v>
      </c>
      <c r="N37" s="0" t="n">
        <v>39.4577</v>
      </c>
      <c r="O37" s="0" t="n">
        <v>42.0606</v>
      </c>
      <c r="P37" s="0" t="n">
        <v>46916.1</v>
      </c>
      <c r="Q37" s="0" t="n">
        <v>70.21</v>
      </c>
      <c r="R37" s="49" t="n">
        <f aca="false">P37/3600</f>
        <v>13.03225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867.8616</v>
      </c>
      <c r="E38" s="0" t="n">
        <v>31.4356</v>
      </c>
      <c r="F38" s="0" t="n">
        <v>38.5755</v>
      </c>
      <c r="G38" s="0" t="n">
        <v>41.2991</v>
      </c>
      <c r="H38" s="0" t="n">
        <v>44037.6</v>
      </c>
      <c r="I38" s="0" t="n">
        <v>62.66</v>
      </c>
      <c r="J38" s="54" t="n">
        <f aca="false">H38/3600</f>
        <v>12.2326666666667</v>
      </c>
      <c r="L38" s="0" t="n">
        <v>867.3976</v>
      </c>
      <c r="M38" s="0" t="n">
        <v>31.4414</v>
      </c>
      <c r="N38" s="0" t="n">
        <v>38.5851</v>
      </c>
      <c r="O38" s="0" t="n">
        <v>41.2965</v>
      </c>
      <c r="P38" s="0" t="n">
        <v>44359.44</v>
      </c>
      <c r="Q38" s="0" t="n">
        <v>64.51</v>
      </c>
      <c r="R38" s="54" t="n">
        <f aca="false">P38/3600</f>
        <v>12.3220666666667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0" t="n">
        <v>3889.4144</v>
      </c>
      <c r="E39" s="0" t="n">
        <v>40.1238</v>
      </c>
      <c r="F39" s="0" t="n">
        <v>42.9002</v>
      </c>
      <c r="G39" s="0" t="n">
        <v>43.5228</v>
      </c>
      <c r="H39" s="0" t="n">
        <v>10229.21</v>
      </c>
      <c r="I39" s="0" t="n">
        <v>16.51</v>
      </c>
      <c r="J39" s="42" t="n">
        <f aca="false">H39/3600</f>
        <v>2.84144722222222</v>
      </c>
      <c r="L39" s="0" t="n">
        <v>3888.1512</v>
      </c>
      <c r="M39" s="0" t="n">
        <v>40.1233</v>
      </c>
      <c r="N39" s="0" t="n">
        <v>42.9008</v>
      </c>
      <c r="O39" s="0" t="n">
        <v>43.5319</v>
      </c>
      <c r="P39" s="0" t="n">
        <v>10325.95</v>
      </c>
      <c r="Q39" s="0" t="n">
        <v>16.8</v>
      </c>
      <c r="R39" s="42" t="n">
        <f aca="false">P39/3600</f>
        <v>2.86831944444445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6</v>
      </c>
      <c r="B40" s="48"/>
      <c r="C40" s="48" t="n">
        <v>27</v>
      </c>
      <c r="D40" s="0" t="n">
        <v>1838.1024</v>
      </c>
      <c r="E40" s="0" t="n">
        <v>36.8733</v>
      </c>
      <c r="F40" s="0" t="n">
        <v>40.5618</v>
      </c>
      <c r="G40" s="0" t="n">
        <v>40.9156</v>
      </c>
      <c r="H40" s="0" t="n">
        <v>8224.08</v>
      </c>
      <c r="I40" s="0" t="n">
        <v>13.36</v>
      </c>
      <c r="J40" s="49" t="n">
        <f aca="false">H40/3600</f>
        <v>2.28446666666667</v>
      </c>
      <c r="L40" s="0" t="n">
        <v>1837.5624</v>
      </c>
      <c r="M40" s="0" t="n">
        <v>36.8826</v>
      </c>
      <c r="N40" s="0" t="n">
        <v>40.5469</v>
      </c>
      <c r="O40" s="0" t="n">
        <v>40.9369</v>
      </c>
      <c r="P40" s="0" t="n">
        <v>8157.52</v>
      </c>
      <c r="Q40" s="0" t="n">
        <v>12.99</v>
      </c>
      <c r="R40" s="49" t="n">
        <f aca="false">P40/3600</f>
        <v>2.26597777777778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82.964</v>
      </c>
      <c r="E41" s="0" t="n">
        <v>34.0526</v>
      </c>
      <c r="F41" s="0" t="n">
        <v>38.6327</v>
      </c>
      <c r="G41" s="0" t="n">
        <v>38.8105</v>
      </c>
      <c r="H41" s="0" t="n">
        <v>9117.11</v>
      </c>
      <c r="I41" s="0" t="n">
        <v>18.83</v>
      </c>
      <c r="J41" s="49" t="n">
        <f aca="false">H41/3600</f>
        <v>2.53253055555556</v>
      </c>
      <c r="L41" s="0" t="n">
        <v>884.4192</v>
      </c>
      <c r="M41" s="0" t="n">
        <v>34.0667</v>
      </c>
      <c r="N41" s="0" t="n">
        <v>38.6374</v>
      </c>
      <c r="O41" s="0" t="n">
        <v>38.8583</v>
      </c>
      <c r="P41" s="0" t="n">
        <v>9047.17</v>
      </c>
      <c r="Q41" s="0" t="n">
        <v>19.96</v>
      </c>
      <c r="R41" s="49" t="n">
        <f aca="false">P41/3600</f>
        <v>2.51310277777778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50.192</v>
      </c>
      <c r="E42" s="0" t="n">
        <v>31.6476</v>
      </c>
      <c r="F42" s="0" t="n">
        <v>37.1619</v>
      </c>
      <c r="G42" s="0" t="n">
        <v>37.1964</v>
      </c>
      <c r="H42" s="0" t="n">
        <v>6886.32</v>
      </c>
      <c r="I42" s="0" t="n">
        <v>10.12</v>
      </c>
      <c r="J42" s="54" t="n">
        <f aca="false">H42/3600</f>
        <v>1.91286666666667</v>
      </c>
      <c r="L42" s="0" t="n">
        <v>451.4208</v>
      </c>
      <c r="M42" s="0" t="n">
        <v>31.6556</v>
      </c>
      <c r="N42" s="0" t="n">
        <v>37.1405</v>
      </c>
      <c r="O42" s="0" t="n">
        <v>37.235</v>
      </c>
      <c r="P42" s="0" t="n">
        <v>6822.59</v>
      </c>
      <c r="Q42" s="0" t="n">
        <v>9.78</v>
      </c>
      <c r="R42" s="54" t="n">
        <f aca="false">P42/3600</f>
        <v>1.89516388888889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2</v>
      </c>
      <c r="C43" s="41" t="n">
        <v>22</v>
      </c>
      <c r="D43" s="0" t="n">
        <v>4379.0624</v>
      </c>
      <c r="E43" s="0" t="n">
        <v>40.0767</v>
      </c>
      <c r="F43" s="0" t="n">
        <v>43.219</v>
      </c>
      <c r="G43" s="0" t="n">
        <v>44.6127</v>
      </c>
      <c r="H43" s="0" t="n">
        <v>12698.77</v>
      </c>
      <c r="I43" s="0" t="n">
        <v>18.38</v>
      </c>
      <c r="J43" s="42" t="n">
        <f aca="false">H43/3600</f>
        <v>3.52743611111111</v>
      </c>
      <c r="L43" s="0" t="n">
        <v>4378.3592</v>
      </c>
      <c r="M43" s="0" t="n">
        <v>40.0763</v>
      </c>
      <c r="N43" s="0" t="n">
        <v>43.2271</v>
      </c>
      <c r="O43" s="0" t="n">
        <v>44.6207</v>
      </c>
      <c r="P43" s="0" t="n">
        <v>12725.03</v>
      </c>
      <c r="Q43" s="0" t="n">
        <v>18.55</v>
      </c>
      <c r="R43" s="42" t="n">
        <f aca="false">P43/3600</f>
        <v>3.53473055555556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966.6872</v>
      </c>
      <c r="E44" s="0" t="n">
        <v>37.2514</v>
      </c>
      <c r="F44" s="0" t="n">
        <v>41.2164</v>
      </c>
      <c r="G44" s="0" t="n">
        <v>42.3364</v>
      </c>
      <c r="H44" s="0" t="n">
        <v>11303.41</v>
      </c>
      <c r="I44" s="0" t="n">
        <v>15.63</v>
      </c>
      <c r="J44" s="49" t="n">
        <f aca="false">H44/3600</f>
        <v>3.13983611111111</v>
      </c>
      <c r="L44" s="0" t="n">
        <v>1964.7128</v>
      </c>
      <c r="M44" s="0" t="n">
        <v>37.2586</v>
      </c>
      <c r="N44" s="0" t="n">
        <v>41.2151</v>
      </c>
      <c r="O44" s="0" t="n">
        <v>42.3399</v>
      </c>
      <c r="P44" s="0" t="n">
        <v>11576.62</v>
      </c>
      <c r="Q44" s="0" t="n">
        <v>15.65</v>
      </c>
      <c r="R44" s="49" t="n">
        <f aca="false">P44/3600</f>
        <v>3.21572777777778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56.4536</v>
      </c>
      <c r="E45" s="0" t="n">
        <v>34.3389</v>
      </c>
      <c r="F45" s="0" t="n">
        <v>39.5443</v>
      </c>
      <c r="G45" s="0" t="n">
        <v>40.4809</v>
      </c>
      <c r="H45" s="0" t="n">
        <v>10489.51</v>
      </c>
      <c r="I45" s="0" t="n">
        <v>14.42</v>
      </c>
      <c r="J45" s="49" t="n">
        <f aca="false">H45/3600</f>
        <v>2.91375277777778</v>
      </c>
      <c r="L45" s="0" t="n">
        <v>956.016</v>
      </c>
      <c r="M45" s="0" t="n">
        <v>34.3368</v>
      </c>
      <c r="N45" s="0" t="n">
        <v>39.5348</v>
      </c>
      <c r="O45" s="0" t="n">
        <v>40.488</v>
      </c>
      <c r="P45" s="0" t="n">
        <v>10471.14</v>
      </c>
      <c r="Q45" s="0" t="n">
        <v>14.13</v>
      </c>
      <c r="R45" s="49" t="n">
        <f aca="false">P45/3600</f>
        <v>2.90865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8.6024</v>
      </c>
      <c r="E46" s="0" t="n">
        <v>31.484</v>
      </c>
      <c r="F46" s="0" t="n">
        <v>38.2607</v>
      </c>
      <c r="G46" s="0" t="n">
        <v>39.0989</v>
      </c>
      <c r="H46" s="0" t="n">
        <v>8579.83</v>
      </c>
      <c r="I46" s="0" t="n">
        <v>11.62</v>
      </c>
      <c r="J46" s="54" t="n">
        <f aca="false">H46/3600</f>
        <v>2.38328611111111</v>
      </c>
      <c r="L46" s="0" t="n">
        <v>487.9792</v>
      </c>
      <c r="M46" s="0" t="n">
        <v>31.4757</v>
      </c>
      <c r="N46" s="0" t="n">
        <v>38.2902</v>
      </c>
      <c r="O46" s="0" t="n">
        <v>39.1058</v>
      </c>
      <c r="P46" s="0" t="n">
        <v>8529.83</v>
      </c>
      <c r="Q46" s="0" t="n">
        <v>11.68</v>
      </c>
      <c r="R46" s="54" t="n">
        <f aca="false">P46/3600</f>
        <v>2.36939722222222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5</v>
      </c>
      <c r="C47" s="41" t="n">
        <v>22</v>
      </c>
      <c r="D47" s="0" t="n">
        <v>8400.072</v>
      </c>
      <c r="E47" s="0" t="n">
        <v>38.275</v>
      </c>
      <c r="F47" s="0" t="n">
        <v>41.1181</v>
      </c>
      <c r="G47" s="0" t="n">
        <v>42.0356</v>
      </c>
      <c r="H47" s="0" t="n">
        <v>12062.89</v>
      </c>
      <c r="I47" s="0" t="n">
        <v>21.35</v>
      </c>
      <c r="J47" s="42" t="n">
        <f aca="false">H47/3600</f>
        <v>3.35080277777778</v>
      </c>
      <c r="L47" s="0" t="n">
        <v>8397.8728</v>
      </c>
      <c r="M47" s="0" t="n">
        <v>38.2777</v>
      </c>
      <c r="N47" s="0" t="n">
        <v>41.1183</v>
      </c>
      <c r="O47" s="0" t="n">
        <v>42.0332</v>
      </c>
      <c r="P47" s="0" t="n">
        <v>11873.13</v>
      </c>
      <c r="Q47" s="0" t="n">
        <v>20.4</v>
      </c>
      <c r="R47" s="42" t="n">
        <f aca="false">P47/3600</f>
        <v>3.29809166666667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589.7248</v>
      </c>
      <c r="E48" s="0" t="n">
        <v>34.4622</v>
      </c>
      <c r="F48" s="0" t="n">
        <v>38.5288</v>
      </c>
      <c r="G48" s="0" t="n">
        <v>39.3699</v>
      </c>
      <c r="H48" s="0" t="n">
        <v>10669.19</v>
      </c>
      <c r="I48" s="0" t="n">
        <v>19.49</v>
      </c>
      <c r="J48" s="49" t="n">
        <f aca="false">H48/3600</f>
        <v>2.96366388888889</v>
      </c>
      <c r="L48" s="0" t="n">
        <v>3589.0464</v>
      </c>
      <c r="M48" s="0" t="n">
        <v>34.4669</v>
      </c>
      <c r="N48" s="0" t="n">
        <v>38.5264</v>
      </c>
      <c r="O48" s="0" t="n">
        <v>39.3823</v>
      </c>
      <c r="P48" s="0" t="n">
        <v>10372.82</v>
      </c>
      <c r="Q48" s="0" t="n">
        <v>19.57</v>
      </c>
      <c r="R48" s="49" t="n">
        <f aca="false">P48/3600</f>
        <v>2.88133888888889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72.7936</v>
      </c>
      <c r="E49" s="0" t="n">
        <v>31.0459</v>
      </c>
      <c r="F49" s="0" t="n">
        <v>36.6067</v>
      </c>
      <c r="G49" s="0" t="n">
        <v>37.4125</v>
      </c>
      <c r="H49" s="0" t="n">
        <v>9459.73</v>
      </c>
      <c r="I49" s="0" t="n">
        <v>14.92</v>
      </c>
      <c r="J49" s="49" t="n">
        <f aca="false">H49/3600</f>
        <v>2.62770277777778</v>
      </c>
      <c r="L49" s="0" t="n">
        <v>1570.9232</v>
      </c>
      <c r="M49" s="0" t="n">
        <v>31.0446</v>
      </c>
      <c r="N49" s="0" t="n">
        <v>36.6146</v>
      </c>
      <c r="O49" s="0" t="n">
        <v>37.4176</v>
      </c>
      <c r="P49" s="0" t="n">
        <v>9840.84</v>
      </c>
      <c r="Q49" s="0" t="n">
        <v>21.57</v>
      </c>
      <c r="R49" s="49" t="n">
        <f aca="false">P49/3600</f>
        <v>2.73356666666667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79.0344</v>
      </c>
      <c r="E50" s="0" t="n">
        <v>27.8711</v>
      </c>
      <c r="F50" s="0" t="n">
        <v>35.2209</v>
      </c>
      <c r="G50" s="0" t="n">
        <v>35.9884</v>
      </c>
      <c r="H50" s="0" t="n">
        <v>7507.1</v>
      </c>
      <c r="I50" s="0" t="n">
        <v>13.19</v>
      </c>
      <c r="J50" s="54" t="n">
        <f aca="false">H50/3600</f>
        <v>2.08530555555556</v>
      </c>
      <c r="L50" s="0" t="n">
        <v>677.9744</v>
      </c>
      <c r="M50" s="0" t="n">
        <v>27.877</v>
      </c>
      <c r="N50" s="0" t="n">
        <v>35.2174</v>
      </c>
      <c r="O50" s="0" t="n">
        <v>35.9793</v>
      </c>
      <c r="P50" s="0" t="n">
        <v>7445.67</v>
      </c>
      <c r="Q50" s="0" t="n">
        <v>13.91</v>
      </c>
      <c r="R50" s="54" t="n">
        <f aca="false">P50/3600</f>
        <v>2.06824166666667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8</v>
      </c>
      <c r="C51" s="41" t="n">
        <v>22</v>
      </c>
      <c r="D51" s="0" t="n">
        <v>5901.6976</v>
      </c>
      <c r="E51" s="0" t="n">
        <v>39.6748</v>
      </c>
      <c r="F51" s="0" t="n">
        <v>41.5354</v>
      </c>
      <c r="G51" s="0" t="n">
        <v>42.8579</v>
      </c>
      <c r="H51" s="0" t="n">
        <v>8601.26</v>
      </c>
      <c r="I51" s="0" t="n">
        <v>13</v>
      </c>
      <c r="J51" s="42" t="n">
        <f aca="false">H51/3600</f>
        <v>2.38923888888889</v>
      </c>
      <c r="L51" s="0" t="n">
        <v>5904.0312</v>
      </c>
      <c r="M51" s="0" t="n">
        <v>39.6755</v>
      </c>
      <c r="N51" s="0" t="n">
        <v>41.5388</v>
      </c>
      <c r="O51" s="0" t="n">
        <v>42.8618</v>
      </c>
      <c r="P51" s="0" t="n">
        <v>8572.3</v>
      </c>
      <c r="Q51" s="0" t="n">
        <v>13.78</v>
      </c>
      <c r="R51" s="42" t="n">
        <f aca="false">P51/3600</f>
        <v>2.38119444444444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366.5216</v>
      </c>
      <c r="E52" s="0" t="n">
        <v>36.1181</v>
      </c>
      <c r="F52" s="0" t="n">
        <v>38.9734</v>
      </c>
      <c r="G52" s="0" t="n">
        <v>40.5737</v>
      </c>
      <c r="H52" s="0" t="n">
        <v>7318.5</v>
      </c>
      <c r="I52" s="0" t="n">
        <v>10.64</v>
      </c>
      <c r="J52" s="49" t="n">
        <f aca="false">H52/3600</f>
        <v>2.03291666666667</v>
      </c>
      <c r="L52" s="0" t="n">
        <v>2364.8888</v>
      </c>
      <c r="M52" s="0" t="n">
        <v>36.1193</v>
      </c>
      <c r="N52" s="0" t="n">
        <v>38.982</v>
      </c>
      <c r="O52" s="0" t="n">
        <v>40.5808</v>
      </c>
      <c r="P52" s="0" t="n">
        <v>7351.96</v>
      </c>
      <c r="Q52" s="0" t="n">
        <v>10.71</v>
      </c>
      <c r="R52" s="49" t="n">
        <f aca="false">P52/3600</f>
        <v>2.04221111111111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57.0808</v>
      </c>
      <c r="E53" s="0" t="n">
        <v>33.0153</v>
      </c>
      <c r="F53" s="0" t="n">
        <v>37.105</v>
      </c>
      <c r="G53" s="0" t="n">
        <v>38.8659</v>
      </c>
      <c r="H53" s="0" t="n">
        <v>6836.27</v>
      </c>
      <c r="I53" s="0" t="n">
        <v>9.96</v>
      </c>
      <c r="J53" s="49" t="n">
        <f aca="false">H53/3600</f>
        <v>1.89896388888889</v>
      </c>
      <c r="L53" s="0" t="n">
        <v>1057.4176</v>
      </c>
      <c r="M53" s="0" t="n">
        <v>33.0168</v>
      </c>
      <c r="N53" s="0" t="n">
        <v>37.1058</v>
      </c>
      <c r="O53" s="0" t="n">
        <v>38.8773</v>
      </c>
      <c r="P53" s="0" t="n">
        <v>6782.43</v>
      </c>
      <c r="Q53" s="0" t="n">
        <v>9.79</v>
      </c>
      <c r="R53" s="49" t="n">
        <f aca="false">P53/3600</f>
        <v>1.88400833333333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84.5776</v>
      </c>
      <c r="E54" s="0" t="n">
        <v>30.1747</v>
      </c>
      <c r="F54" s="0" t="n">
        <v>35.8035</v>
      </c>
      <c r="G54" s="0" t="n">
        <v>37.5917</v>
      </c>
      <c r="H54" s="0" t="n">
        <v>5118.5</v>
      </c>
      <c r="I54" s="0" t="n">
        <v>7.19</v>
      </c>
      <c r="J54" s="54" t="n">
        <f aca="false">H54/3600</f>
        <v>1.42180555555556</v>
      </c>
      <c r="L54" s="0" t="n">
        <v>485.144</v>
      </c>
      <c r="M54" s="0" t="n">
        <v>30.1728</v>
      </c>
      <c r="N54" s="0" t="n">
        <v>35.8079</v>
      </c>
      <c r="O54" s="0" t="n">
        <v>37.571</v>
      </c>
      <c r="P54" s="0" t="n">
        <v>5110.85</v>
      </c>
      <c r="Q54" s="0" t="n">
        <v>6.95</v>
      </c>
      <c r="R54" s="54" t="n">
        <f aca="false">P54/3600</f>
        <v>1.41968055555556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0" t="n">
        <v>1819.468</v>
      </c>
      <c r="E55" s="0" t="n">
        <v>40.7969</v>
      </c>
      <c r="F55" s="0" t="n">
        <v>43.7354</v>
      </c>
      <c r="G55" s="0" t="n">
        <v>43.1402</v>
      </c>
      <c r="H55" s="0" t="n">
        <v>2478.76</v>
      </c>
      <c r="I55" s="0" t="n">
        <v>4.33</v>
      </c>
      <c r="J55" s="42" t="n">
        <f aca="false">H55/3600</f>
        <v>0.688544444444445</v>
      </c>
      <c r="L55" s="0" t="n">
        <v>1817.9848</v>
      </c>
      <c r="M55" s="0" t="n">
        <v>40.803</v>
      </c>
      <c r="N55" s="0" t="n">
        <v>43.7436</v>
      </c>
      <c r="O55" s="0" t="n">
        <v>43.1474</v>
      </c>
      <c r="P55" s="0" t="n">
        <v>2489.15</v>
      </c>
      <c r="Q55" s="0" t="n">
        <v>4.27</v>
      </c>
      <c r="R55" s="42" t="n">
        <f aca="false">P55/3600</f>
        <v>0.691430555555556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7</v>
      </c>
      <c r="B56" s="48"/>
      <c r="C56" s="48" t="n">
        <v>27</v>
      </c>
      <c r="D56" s="0" t="n">
        <v>905.6616</v>
      </c>
      <c r="E56" s="0" t="n">
        <v>36.9464</v>
      </c>
      <c r="F56" s="0" t="n">
        <v>41.1232</v>
      </c>
      <c r="G56" s="0" t="n">
        <v>40.0843</v>
      </c>
      <c r="H56" s="0" t="n">
        <v>2307.95</v>
      </c>
      <c r="I56" s="0" t="n">
        <v>3.75</v>
      </c>
      <c r="J56" s="49" t="n">
        <f aca="false">H56/3600</f>
        <v>0.641097222222222</v>
      </c>
      <c r="L56" s="0" t="n">
        <v>904.9344</v>
      </c>
      <c r="M56" s="0" t="n">
        <v>36.9563</v>
      </c>
      <c r="N56" s="0" t="n">
        <v>41.1284</v>
      </c>
      <c r="O56" s="0" t="n">
        <v>40.0977</v>
      </c>
      <c r="P56" s="0" t="n">
        <v>2318.85</v>
      </c>
      <c r="Q56" s="0" t="n">
        <v>3.98</v>
      </c>
      <c r="R56" s="49" t="n">
        <f aca="false">P56/3600</f>
        <v>0.644125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43.6904</v>
      </c>
      <c r="E57" s="0" t="n">
        <v>33.5087</v>
      </c>
      <c r="F57" s="0" t="n">
        <v>39.1322</v>
      </c>
      <c r="G57" s="0" t="n">
        <v>37.7711</v>
      </c>
      <c r="H57" s="0" t="n">
        <v>3235.97</v>
      </c>
      <c r="I57" s="0" t="n">
        <v>3.37</v>
      </c>
      <c r="J57" s="49" t="n">
        <f aca="false">H57/3600</f>
        <v>0.898880555555556</v>
      </c>
      <c r="L57" s="0" t="n">
        <v>443.468</v>
      </c>
      <c r="M57" s="0" t="n">
        <v>33.5142</v>
      </c>
      <c r="N57" s="0" t="n">
        <v>39.1039</v>
      </c>
      <c r="O57" s="0" t="n">
        <v>37.7679</v>
      </c>
      <c r="P57" s="0" t="n">
        <v>3083.07</v>
      </c>
      <c r="Q57" s="0" t="n">
        <v>3.39</v>
      </c>
      <c r="R57" s="49" t="n">
        <f aca="false">P57/3600</f>
        <v>0.856408333333333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25.9096</v>
      </c>
      <c r="E58" s="0" t="n">
        <v>30.6132</v>
      </c>
      <c r="F58" s="0" t="n">
        <v>37.6734</v>
      </c>
      <c r="G58" s="0" t="n">
        <v>36.1086</v>
      </c>
      <c r="H58" s="0" t="n">
        <v>2052.5</v>
      </c>
      <c r="I58" s="0" t="n">
        <v>3.17</v>
      </c>
      <c r="J58" s="54" t="n">
        <f aca="false">H58/3600</f>
        <v>0.570138888888889</v>
      </c>
      <c r="L58" s="0" t="n">
        <v>225.9848</v>
      </c>
      <c r="M58" s="0" t="n">
        <v>30.6112</v>
      </c>
      <c r="N58" s="0" t="n">
        <v>37.6732</v>
      </c>
      <c r="O58" s="0" t="n">
        <v>36.0903</v>
      </c>
      <c r="P58" s="0" t="n">
        <v>2072.46</v>
      </c>
      <c r="Q58" s="0" t="n">
        <v>3.19</v>
      </c>
      <c r="R58" s="54" t="n">
        <f aca="false">P58/3600</f>
        <v>0.575683333333333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4</v>
      </c>
      <c r="C59" s="41" t="n">
        <v>22</v>
      </c>
      <c r="D59" s="0" t="n">
        <v>2267.5128</v>
      </c>
      <c r="E59" s="0" t="n">
        <v>38.1684</v>
      </c>
      <c r="F59" s="0" t="n">
        <v>42.8302</v>
      </c>
      <c r="G59" s="0" t="n">
        <v>43.8086</v>
      </c>
      <c r="H59" s="0" t="n">
        <v>2871.4</v>
      </c>
      <c r="I59" s="0" t="n">
        <v>5.6</v>
      </c>
      <c r="J59" s="42" t="n">
        <f aca="false">H59/3600</f>
        <v>0.797611111111111</v>
      </c>
      <c r="L59" s="0" t="n">
        <v>2265.664</v>
      </c>
      <c r="M59" s="0" t="n">
        <v>38.1698</v>
      </c>
      <c r="N59" s="0" t="n">
        <v>42.827</v>
      </c>
      <c r="O59" s="0" t="n">
        <v>43.7993</v>
      </c>
      <c r="P59" s="0" t="n">
        <v>2865.48</v>
      </c>
      <c r="Q59" s="0" t="n">
        <v>5.28</v>
      </c>
      <c r="R59" s="42" t="n">
        <f aca="false">P59/3600</f>
        <v>0.795966666666667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87.4968</v>
      </c>
      <c r="E60" s="0" t="n">
        <v>34.404</v>
      </c>
      <c r="F60" s="0" t="n">
        <v>40.8919</v>
      </c>
      <c r="G60" s="0" t="n">
        <v>41.7835</v>
      </c>
      <c r="H60" s="0" t="n">
        <v>2786.67</v>
      </c>
      <c r="I60" s="0" t="n">
        <v>4.9</v>
      </c>
      <c r="J60" s="49" t="n">
        <f aca="false">H60/3600</f>
        <v>0.774075</v>
      </c>
      <c r="L60" s="0" t="n">
        <v>788.344</v>
      </c>
      <c r="M60" s="0" t="n">
        <v>34.4067</v>
      </c>
      <c r="N60" s="0" t="n">
        <v>40.9009</v>
      </c>
      <c r="O60" s="0" t="n">
        <v>41.7815</v>
      </c>
      <c r="P60" s="0" t="n">
        <v>2881.01</v>
      </c>
      <c r="Q60" s="0" t="n">
        <v>4.61</v>
      </c>
      <c r="R60" s="49" t="n">
        <f aca="false">P60/3600</f>
        <v>0.800280555555556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14.2408</v>
      </c>
      <c r="E61" s="0" t="n">
        <v>31.2662</v>
      </c>
      <c r="F61" s="0" t="n">
        <v>39.4724</v>
      </c>
      <c r="G61" s="0" t="n">
        <v>40.2931</v>
      </c>
      <c r="H61" s="0" t="n">
        <v>2133.88</v>
      </c>
      <c r="I61" s="0" t="n">
        <v>3.58</v>
      </c>
      <c r="J61" s="49" t="n">
        <f aca="false">H61/3600</f>
        <v>0.592744444444445</v>
      </c>
      <c r="L61" s="0" t="n">
        <v>313.7712</v>
      </c>
      <c r="M61" s="0" t="n">
        <v>31.2716</v>
      </c>
      <c r="N61" s="0" t="n">
        <v>39.4264</v>
      </c>
      <c r="O61" s="0" t="n">
        <v>40.335</v>
      </c>
      <c r="P61" s="0" t="n">
        <v>2127.5</v>
      </c>
      <c r="Q61" s="0" t="n">
        <v>3.59</v>
      </c>
      <c r="R61" s="49" t="n">
        <f aca="false">P61/3600</f>
        <v>0.590972222222222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33.548</v>
      </c>
      <c r="E62" s="0" t="n">
        <v>28.3112</v>
      </c>
      <c r="F62" s="0" t="n">
        <v>38.4995</v>
      </c>
      <c r="G62" s="0" t="n">
        <v>39.386</v>
      </c>
      <c r="H62" s="0" t="n">
        <v>1919.39</v>
      </c>
      <c r="I62" s="0" t="n">
        <v>3.01</v>
      </c>
      <c r="J62" s="54" t="n">
        <f aca="false">H62/3600</f>
        <v>0.533163888888889</v>
      </c>
      <c r="L62" s="0" t="n">
        <v>133.5288</v>
      </c>
      <c r="M62" s="0" t="n">
        <v>28.3284</v>
      </c>
      <c r="N62" s="0" t="n">
        <v>38.5326</v>
      </c>
      <c r="O62" s="0" t="n">
        <v>39.3824</v>
      </c>
      <c r="P62" s="0" t="n">
        <v>1916.89</v>
      </c>
      <c r="Q62" s="0" t="n">
        <v>3.22</v>
      </c>
      <c r="R62" s="54" t="n">
        <f aca="false">P62/3600</f>
        <v>0.532469444444444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40</v>
      </c>
      <c r="C63" s="41" t="n">
        <v>22</v>
      </c>
      <c r="D63" s="0" t="n">
        <v>1982.9144</v>
      </c>
      <c r="E63" s="0" t="n">
        <v>37.9649</v>
      </c>
      <c r="F63" s="0" t="n">
        <v>40.7812</v>
      </c>
      <c r="G63" s="0" t="n">
        <v>41.4888</v>
      </c>
      <c r="H63" s="0" t="n">
        <v>2679.62</v>
      </c>
      <c r="I63" s="0" t="n">
        <v>5.01</v>
      </c>
      <c r="J63" s="42" t="n">
        <f aca="false">H63/3600</f>
        <v>0.744338888888889</v>
      </c>
      <c r="L63" s="0" t="n">
        <v>1982.0768</v>
      </c>
      <c r="M63" s="0" t="n">
        <v>37.9646</v>
      </c>
      <c r="N63" s="0" t="n">
        <v>40.7875</v>
      </c>
      <c r="O63" s="0" t="n">
        <v>41.4972</v>
      </c>
      <c r="P63" s="0" t="n">
        <v>2688.54</v>
      </c>
      <c r="Q63" s="0" t="n">
        <v>5.15</v>
      </c>
      <c r="R63" s="42" t="n">
        <f aca="false">P63/3600</f>
        <v>0.746816666666667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48.3352</v>
      </c>
      <c r="E64" s="0" t="n">
        <v>34.2591</v>
      </c>
      <c r="F64" s="0" t="n">
        <v>38.1835</v>
      </c>
      <c r="G64" s="0" t="n">
        <v>38.7905</v>
      </c>
      <c r="H64" s="0" t="n">
        <v>2293.86</v>
      </c>
      <c r="I64" s="0" t="n">
        <v>4</v>
      </c>
      <c r="J64" s="49" t="n">
        <f aca="false">H64/3600</f>
        <v>0.637183333333333</v>
      </c>
      <c r="L64" s="0" t="n">
        <v>848.7592</v>
      </c>
      <c r="M64" s="0" t="n">
        <v>34.2696</v>
      </c>
      <c r="N64" s="0" t="n">
        <v>38.1896</v>
      </c>
      <c r="O64" s="0" t="n">
        <v>38.7957</v>
      </c>
      <c r="P64" s="0" t="n">
        <v>2319.74</v>
      </c>
      <c r="Q64" s="0" t="n">
        <v>4.03</v>
      </c>
      <c r="R64" s="49" t="n">
        <f aca="false">P64/3600</f>
        <v>0.644372222222222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5.5256</v>
      </c>
      <c r="E65" s="0" t="n">
        <v>30.871</v>
      </c>
      <c r="F65" s="0" t="n">
        <v>36.2112</v>
      </c>
      <c r="G65" s="0" t="n">
        <v>36.765</v>
      </c>
      <c r="H65" s="0" t="n">
        <v>2026.13</v>
      </c>
      <c r="I65" s="0" t="n">
        <v>3.37</v>
      </c>
      <c r="J65" s="49" t="n">
        <f aca="false">H65/3600</f>
        <v>0.562813888888889</v>
      </c>
      <c r="L65" s="0" t="n">
        <v>365.9072</v>
      </c>
      <c r="M65" s="0" t="n">
        <v>30.867</v>
      </c>
      <c r="N65" s="0" t="n">
        <v>36.1942</v>
      </c>
      <c r="O65" s="0" t="n">
        <v>36.7637</v>
      </c>
      <c r="P65" s="0" t="n">
        <v>2017.9</v>
      </c>
      <c r="Q65" s="0" t="n">
        <v>3.4</v>
      </c>
      <c r="R65" s="49" t="n">
        <f aca="false">P65/3600</f>
        <v>0.560527777777778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7.5432</v>
      </c>
      <c r="E66" s="0" t="n">
        <v>27.8571</v>
      </c>
      <c r="F66" s="0" t="n">
        <v>34.7965</v>
      </c>
      <c r="G66" s="0" t="n">
        <v>35.2696</v>
      </c>
      <c r="H66" s="0" t="n">
        <v>1633.04</v>
      </c>
      <c r="I66" s="0" t="n">
        <v>2.8</v>
      </c>
      <c r="J66" s="54" t="n">
        <f aca="false">H66/3600</f>
        <v>0.453622222222222</v>
      </c>
      <c r="L66" s="0" t="n">
        <v>157.1688</v>
      </c>
      <c r="M66" s="0" t="n">
        <v>27.8585</v>
      </c>
      <c r="N66" s="0" t="n">
        <v>34.7511</v>
      </c>
      <c r="O66" s="0" t="n">
        <v>35.2668</v>
      </c>
      <c r="P66" s="0" t="n">
        <v>1636.83</v>
      </c>
      <c r="Q66" s="0" t="n">
        <v>2.79</v>
      </c>
      <c r="R66" s="54" t="n">
        <f aca="false">P66/3600</f>
        <v>0.454675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8</v>
      </c>
      <c r="C67" s="41" t="n">
        <v>22</v>
      </c>
      <c r="D67" s="0" t="n">
        <v>1400.0496</v>
      </c>
      <c r="E67" s="0" t="n">
        <v>39.7709</v>
      </c>
      <c r="F67" s="0" t="n">
        <v>41.3595</v>
      </c>
      <c r="G67" s="0" t="n">
        <v>42.399</v>
      </c>
      <c r="H67" s="0" t="n">
        <v>2038.76</v>
      </c>
      <c r="I67" s="0" t="n">
        <v>3.46</v>
      </c>
      <c r="J67" s="42" t="n">
        <f aca="false">H67/3600</f>
        <v>0.566322222222222</v>
      </c>
      <c r="L67" s="0" t="n">
        <v>1400.3824</v>
      </c>
      <c r="M67" s="0" t="n">
        <v>39.7767</v>
      </c>
      <c r="N67" s="0" t="n">
        <v>41.3657</v>
      </c>
      <c r="O67" s="0" t="n">
        <v>42.3972</v>
      </c>
      <c r="P67" s="0" t="n">
        <v>1984.7</v>
      </c>
      <c r="Q67" s="0" t="n">
        <v>3.3</v>
      </c>
      <c r="R67" s="42" t="n">
        <f aca="false">P67/3600</f>
        <v>0.551305555555556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67.8704</v>
      </c>
      <c r="E68" s="0" t="n">
        <v>35.7633</v>
      </c>
      <c r="F68" s="0" t="n">
        <v>38.5555</v>
      </c>
      <c r="G68" s="0" t="n">
        <v>39.7711</v>
      </c>
      <c r="H68" s="0" t="n">
        <v>1778.3</v>
      </c>
      <c r="I68" s="0" t="n">
        <v>2.84</v>
      </c>
      <c r="J68" s="49" t="n">
        <f aca="false">H68/3600</f>
        <v>0.493972222222222</v>
      </c>
      <c r="L68" s="0" t="n">
        <v>668.0312</v>
      </c>
      <c r="M68" s="0" t="n">
        <v>35.7731</v>
      </c>
      <c r="N68" s="0" t="n">
        <v>38.5524</v>
      </c>
      <c r="O68" s="0" t="n">
        <v>39.7877</v>
      </c>
      <c r="P68" s="0" t="n">
        <v>1758.42</v>
      </c>
      <c r="Q68" s="0" t="n">
        <v>2.85</v>
      </c>
      <c r="R68" s="49" t="n">
        <f aca="false">P68/3600</f>
        <v>0.48845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16.144</v>
      </c>
      <c r="E69" s="0" t="n">
        <v>32.2163</v>
      </c>
      <c r="F69" s="0" t="n">
        <v>36.6034</v>
      </c>
      <c r="G69" s="0" t="n">
        <v>37.7891</v>
      </c>
      <c r="H69" s="0" t="n">
        <v>1587.62</v>
      </c>
      <c r="I69" s="0" t="n">
        <v>2.53</v>
      </c>
      <c r="J69" s="49" t="n">
        <f aca="false">H69/3600</f>
        <v>0.441005555555556</v>
      </c>
      <c r="L69" s="0" t="n">
        <v>316.2016</v>
      </c>
      <c r="M69" s="0" t="n">
        <v>32.2159</v>
      </c>
      <c r="N69" s="0" t="n">
        <v>36.5818</v>
      </c>
      <c r="O69" s="0" t="n">
        <v>37.7819</v>
      </c>
      <c r="P69" s="0" t="n">
        <v>1591.51</v>
      </c>
      <c r="Q69" s="0" t="n">
        <v>2.73</v>
      </c>
      <c r="R69" s="49" t="n">
        <f aca="false">P69/3600</f>
        <v>0.442086111111111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2.064</v>
      </c>
      <c r="E70" s="0" t="n">
        <v>29.3657</v>
      </c>
      <c r="F70" s="0" t="n">
        <v>35.1438</v>
      </c>
      <c r="G70" s="0" t="n">
        <v>36.2592</v>
      </c>
      <c r="H70" s="0" t="n">
        <v>1250.53</v>
      </c>
      <c r="I70" s="0" t="n">
        <v>1.95</v>
      </c>
      <c r="J70" s="54" t="n">
        <f aca="false">H70/3600</f>
        <v>0.347369444444444</v>
      </c>
      <c r="L70" s="0" t="n">
        <v>152.0936</v>
      </c>
      <c r="M70" s="0" t="n">
        <v>29.3631</v>
      </c>
      <c r="N70" s="0" t="n">
        <v>35.1504</v>
      </c>
      <c r="O70" s="0" t="n">
        <v>36.2616</v>
      </c>
      <c r="P70" s="0" t="n">
        <v>1253.92</v>
      </c>
      <c r="Q70" s="0" t="n">
        <v>1.92</v>
      </c>
      <c r="R70" s="54" t="n">
        <f aca="false">P70/3600</f>
        <v>0.348311111111111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8</v>
      </c>
      <c r="B71" s="41" t="s">
        <v>63</v>
      </c>
      <c r="C71" s="41" t="n">
        <v>22</v>
      </c>
      <c r="D71" s="0" t="n">
        <v>2142.524</v>
      </c>
      <c r="E71" s="0" t="n">
        <v>43.3523</v>
      </c>
      <c r="F71" s="0" t="n">
        <v>46.7874</v>
      </c>
      <c r="G71" s="0" t="n">
        <v>47.7782</v>
      </c>
      <c r="H71" s="0" t="n">
        <v>20011.4</v>
      </c>
      <c r="I71" s="0" t="n">
        <v>30.54</v>
      </c>
      <c r="J71" s="42" t="n">
        <f aca="false">H71/3600</f>
        <v>5.55872222222222</v>
      </c>
      <c r="L71" s="0" t="n">
        <v>2141.2816</v>
      </c>
      <c r="M71" s="0" t="n">
        <v>43.3511</v>
      </c>
      <c r="N71" s="0" t="n">
        <v>46.7929</v>
      </c>
      <c r="O71" s="0" t="n">
        <v>47.7731</v>
      </c>
      <c r="P71" s="0" t="n">
        <v>21103.29</v>
      </c>
      <c r="Q71" s="0" t="n">
        <v>32.12</v>
      </c>
      <c r="R71" s="42" t="n">
        <f aca="false">P71/3600</f>
        <v>5.862025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9</v>
      </c>
      <c r="B72" s="48"/>
      <c r="C72" s="48" t="n">
        <v>27</v>
      </c>
      <c r="D72" s="0" t="n">
        <v>788.1624</v>
      </c>
      <c r="E72" s="0" t="n">
        <v>41.1127</v>
      </c>
      <c r="F72" s="0" t="n">
        <v>45.5335</v>
      </c>
      <c r="G72" s="0" t="n">
        <v>46.2547</v>
      </c>
      <c r="H72" s="0" t="n">
        <v>18454.87</v>
      </c>
      <c r="I72" s="0" t="n">
        <v>26.78</v>
      </c>
      <c r="J72" s="49" t="n">
        <f aca="false">H72/3600</f>
        <v>5.12635277777778</v>
      </c>
      <c r="L72" s="0" t="n">
        <v>787.8296</v>
      </c>
      <c r="M72" s="0" t="n">
        <v>41.1219</v>
      </c>
      <c r="N72" s="0" t="n">
        <v>45.5397</v>
      </c>
      <c r="O72" s="0" t="n">
        <v>46.2638</v>
      </c>
      <c r="P72" s="0" t="n">
        <v>18749.13</v>
      </c>
      <c r="Q72" s="0" t="n">
        <v>27.83</v>
      </c>
      <c r="R72" s="49" t="n">
        <f aca="false">P72/3600</f>
        <v>5.20809166666667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83.42</v>
      </c>
      <c r="E73" s="0" t="n">
        <v>38.6205</v>
      </c>
      <c r="F73" s="0" t="n">
        <v>44.3288</v>
      </c>
      <c r="G73" s="0" t="n">
        <v>44.8147</v>
      </c>
      <c r="H73" s="0" t="n">
        <v>17155.53</v>
      </c>
      <c r="I73" s="0" t="n">
        <v>24.42</v>
      </c>
      <c r="J73" s="49" t="n">
        <f aca="false">H73/3600</f>
        <v>4.765425</v>
      </c>
      <c r="L73" s="0" t="n">
        <v>383.876</v>
      </c>
      <c r="M73" s="0" t="n">
        <v>38.618</v>
      </c>
      <c r="N73" s="0" t="n">
        <v>44.3122</v>
      </c>
      <c r="O73" s="0" t="n">
        <v>44.8212</v>
      </c>
      <c r="P73" s="0" t="n">
        <v>17276.65</v>
      </c>
      <c r="Q73" s="0" t="n">
        <v>24.21</v>
      </c>
      <c r="R73" s="49" t="n">
        <f aca="false">P73/3600</f>
        <v>4.79906944444445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211.7392</v>
      </c>
      <c r="E74" s="0" t="n">
        <v>35.9095</v>
      </c>
      <c r="F74" s="0" t="n">
        <v>43.3253</v>
      </c>
      <c r="G74" s="0" t="n">
        <v>43.6075</v>
      </c>
      <c r="H74" s="0" t="n">
        <v>16892.04</v>
      </c>
      <c r="I74" s="0" t="n">
        <v>22.1</v>
      </c>
      <c r="J74" s="54" t="n">
        <f aca="false">H74/3600</f>
        <v>4.69223333333333</v>
      </c>
      <c r="L74" s="0" t="n">
        <v>211.4608</v>
      </c>
      <c r="M74" s="0" t="n">
        <v>35.9132</v>
      </c>
      <c r="N74" s="0" t="n">
        <v>43.3657</v>
      </c>
      <c r="O74" s="0" t="n">
        <v>43.6146</v>
      </c>
      <c r="P74" s="0" t="n">
        <v>18011.46</v>
      </c>
      <c r="Q74" s="0" t="n">
        <v>21.19</v>
      </c>
      <c r="R74" s="54" t="n">
        <f aca="false">P74/3600</f>
        <v>5.00318333333333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4</v>
      </c>
      <c r="C75" s="41" t="n">
        <v>22</v>
      </c>
      <c r="D75" s="0" t="n">
        <v>2847.7336</v>
      </c>
      <c r="E75" s="0" t="n">
        <v>43.1231</v>
      </c>
      <c r="F75" s="0" t="n">
        <v>48.3355</v>
      </c>
      <c r="G75" s="0" t="n">
        <v>47.9751</v>
      </c>
      <c r="H75" s="0" t="n">
        <v>19864.3</v>
      </c>
      <c r="I75" s="0" t="n">
        <v>29.62</v>
      </c>
      <c r="J75" s="42" t="n">
        <f aca="false">H75/3600</f>
        <v>5.51786111111111</v>
      </c>
      <c r="L75" s="0" t="n">
        <v>2848.9168</v>
      </c>
      <c r="M75" s="0" t="n">
        <v>43.1258</v>
      </c>
      <c r="N75" s="0" t="n">
        <v>48.3323</v>
      </c>
      <c r="O75" s="0" t="n">
        <v>47.9901</v>
      </c>
      <c r="P75" s="0" t="n">
        <v>19812.37</v>
      </c>
      <c r="Q75" s="0" t="n">
        <v>28.84</v>
      </c>
      <c r="R75" s="42" t="n">
        <f aca="false">P75/3600</f>
        <v>5.50343611111111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952.8736</v>
      </c>
      <c r="E76" s="0" t="n">
        <v>40.8234</v>
      </c>
      <c r="F76" s="0" t="n">
        <v>47.0549</v>
      </c>
      <c r="G76" s="0" t="n">
        <v>46.2769</v>
      </c>
      <c r="H76" s="0" t="n">
        <v>18034.11</v>
      </c>
      <c r="I76" s="0" t="n">
        <v>26.57</v>
      </c>
      <c r="J76" s="49" t="n">
        <f aca="false">H76/3600</f>
        <v>5.009475</v>
      </c>
      <c r="L76" s="0" t="n">
        <v>951.2448</v>
      </c>
      <c r="M76" s="0" t="n">
        <v>40.8264</v>
      </c>
      <c r="N76" s="0" t="n">
        <v>47.0358</v>
      </c>
      <c r="O76" s="0" t="n">
        <v>46.2747</v>
      </c>
      <c r="P76" s="0" t="n">
        <v>17979.88</v>
      </c>
      <c r="Q76" s="0" t="n">
        <v>31.59</v>
      </c>
      <c r="R76" s="49" t="n">
        <f aca="false">P76/3600</f>
        <v>4.99441111111111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53.1784</v>
      </c>
      <c r="E77" s="0" t="n">
        <v>38.3076</v>
      </c>
      <c r="F77" s="0" t="n">
        <v>45.9184</v>
      </c>
      <c r="G77" s="0" t="n">
        <v>44.6744</v>
      </c>
      <c r="H77" s="0" t="n">
        <v>17050.59</v>
      </c>
      <c r="I77" s="0" t="n">
        <v>22.56</v>
      </c>
      <c r="J77" s="49" t="n">
        <f aca="false">H77/3600</f>
        <v>4.736275</v>
      </c>
      <c r="L77" s="0" t="n">
        <v>453.1328</v>
      </c>
      <c r="M77" s="0" t="n">
        <v>38.3185</v>
      </c>
      <c r="N77" s="0" t="n">
        <v>45.8829</v>
      </c>
      <c r="O77" s="0" t="n">
        <v>44.6912</v>
      </c>
      <c r="P77" s="0" t="n">
        <v>17123.17</v>
      </c>
      <c r="Q77" s="0" t="n">
        <v>22.03</v>
      </c>
      <c r="R77" s="49" t="n">
        <f aca="false">P77/3600</f>
        <v>4.75643611111111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47.7608</v>
      </c>
      <c r="E78" s="0" t="n">
        <v>35.4631</v>
      </c>
      <c r="F78" s="0" t="n">
        <v>45.0212</v>
      </c>
      <c r="G78" s="0" t="n">
        <v>43.5544</v>
      </c>
      <c r="H78" s="0" t="n">
        <v>16830.58</v>
      </c>
      <c r="I78" s="0" t="n">
        <v>22.24</v>
      </c>
      <c r="J78" s="54" t="n">
        <f aca="false">H78/3600</f>
        <v>4.67516111111111</v>
      </c>
      <c r="L78" s="0" t="n">
        <v>248.8992</v>
      </c>
      <c r="M78" s="0" t="n">
        <v>35.4691</v>
      </c>
      <c r="N78" s="0" t="n">
        <v>45.0826</v>
      </c>
      <c r="O78" s="0" t="n">
        <v>43.5865</v>
      </c>
      <c r="P78" s="0" t="n">
        <v>16741.57</v>
      </c>
      <c r="Q78" s="0" t="n">
        <v>21.38</v>
      </c>
      <c r="R78" s="54" t="n">
        <f aca="false">P78/3600</f>
        <v>4.65043611111111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5</v>
      </c>
      <c r="C79" s="41" t="n">
        <v>22</v>
      </c>
      <c r="D79" s="0" t="n">
        <v>2419.552</v>
      </c>
      <c r="E79" s="0" t="n">
        <v>43.1149</v>
      </c>
      <c r="F79" s="0" t="n">
        <v>48.1623</v>
      </c>
      <c r="G79" s="0" t="n">
        <v>48.4158</v>
      </c>
      <c r="H79" s="0" t="n">
        <v>17546.19</v>
      </c>
      <c r="I79" s="0" t="n">
        <v>26.84</v>
      </c>
      <c r="J79" s="42" t="n">
        <f aca="false">H79/3600</f>
        <v>4.87394166666667</v>
      </c>
      <c r="L79" s="0" t="n">
        <v>2418.7224</v>
      </c>
      <c r="M79" s="0" t="n">
        <v>43.115</v>
      </c>
      <c r="N79" s="0" t="n">
        <v>48.1598</v>
      </c>
      <c r="O79" s="0" t="n">
        <v>48.4026</v>
      </c>
      <c r="P79" s="0" t="n">
        <v>17657.99</v>
      </c>
      <c r="Q79" s="0" t="n">
        <v>26.1</v>
      </c>
      <c r="R79" s="42" t="n">
        <f aca="false">P79/3600</f>
        <v>4.90499722222222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85.5248</v>
      </c>
      <c r="E80" s="0" t="n">
        <v>40.7693</v>
      </c>
      <c r="F80" s="0" t="n">
        <v>46.5244</v>
      </c>
      <c r="G80" s="0" t="n">
        <v>46.7901</v>
      </c>
      <c r="H80" s="0" t="n">
        <v>17777.16</v>
      </c>
      <c r="I80" s="0" t="n">
        <v>23.75</v>
      </c>
      <c r="J80" s="49" t="n">
        <f aca="false">H80/3600</f>
        <v>4.9381</v>
      </c>
      <c r="L80" s="0" t="n">
        <v>784.1056</v>
      </c>
      <c r="M80" s="0" t="n">
        <v>40.7641</v>
      </c>
      <c r="N80" s="0" t="n">
        <v>46.5376</v>
      </c>
      <c r="O80" s="0" t="n">
        <v>46.7732</v>
      </c>
      <c r="P80" s="0" t="n">
        <v>17800.25</v>
      </c>
      <c r="Q80" s="0" t="n">
        <v>23.7</v>
      </c>
      <c r="R80" s="49" t="n">
        <f aca="false">P80/3600</f>
        <v>4.94451388888889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52.1912</v>
      </c>
      <c r="E81" s="0" t="n">
        <v>38.2683</v>
      </c>
      <c r="F81" s="0" t="n">
        <v>45.0611</v>
      </c>
      <c r="G81" s="0" t="n">
        <v>45.1372</v>
      </c>
      <c r="H81" s="0" t="n">
        <v>17327</v>
      </c>
      <c r="I81" s="0" t="n">
        <v>23.74</v>
      </c>
      <c r="J81" s="49" t="n">
        <f aca="false">H81/3600</f>
        <v>4.81305555555556</v>
      </c>
      <c r="L81" s="0" t="n">
        <v>351.6672</v>
      </c>
      <c r="M81" s="0" t="n">
        <v>38.2728</v>
      </c>
      <c r="N81" s="0" t="n">
        <v>45.0815</v>
      </c>
      <c r="O81" s="0" t="n">
        <v>45.081</v>
      </c>
      <c r="P81" s="0" t="n">
        <v>17203.51</v>
      </c>
      <c r="Q81" s="0" t="n">
        <v>24.1</v>
      </c>
      <c r="R81" s="49" t="n">
        <f aca="false">P81/3600</f>
        <v>4.77875277777778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90.4224</v>
      </c>
      <c r="E82" s="0" t="n">
        <v>35.6582</v>
      </c>
      <c r="F82" s="0" t="n">
        <v>43.8651</v>
      </c>
      <c r="G82" s="0" t="n">
        <v>43.8374</v>
      </c>
      <c r="H82" s="0" t="n">
        <v>14824.82</v>
      </c>
      <c r="I82" s="0" t="n">
        <v>20.4</v>
      </c>
      <c r="J82" s="54" t="n">
        <f aca="false">H82/3600</f>
        <v>4.11800555555556</v>
      </c>
      <c r="L82" s="0" t="n">
        <v>190.4696</v>
      </c>
      <c r="M82" s="0" t="n">
        <v>35.6642</v>
      </c>
      <c r="N82" s="0" t="n">
        <v>43.8593</v>
      </c>
      <c r="O82" s="0" t="n">
        <v>43.8198</v>
      </c>
      <c r="P82" s="0" t="n">
        <v>14867.18</v>
      </c>
      <c r="Q82" s="0" t="n">
        <v>19.95</v>
      </c>
      <c r="R82" s="54" t="n">
        <f aca="false">P82/3600</f>
        <v>4.12977222222222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3"/>
      <c r="E83" s="64"/>
      <c r="F83" s="64"/>
      <c r="G83" s="64"/>
      <c r="H83" s="64"/>
      <c r="I83" s="64"/>
      <c r="J83" s="42"/>
      <c r="L83" s="63"/>
      <c r="M83" s="64"/>
      <c r="N83" s="64"/>
      <c r="O83" s="64"/>
      <c r="P83" s="64"/>
      <c r="Q83" s="64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65"/>
      <c r="E84" s="66"/>
      <c r="F84" s="66"/>
      <c r="G84" s="66"/>
      <c r="H84" s="66"/>
      <c r="I84" s="66"/>
      <c r="J84" s="49"/>
      <c r="L84" s="65"/>
      <c r="M84" s="66"/>
      <c r="N84" s="66"/>
      <c r="O84" s="66"/>
      <c r="P84" s="66"/>
      <c r="Q84" s="66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65"/>
      <c r="E85" s="66"/>
      <c r="F85" s="66"/>
      <c r="G85" s="66"/>
      <c r="H85" s="66"/>
      <c r="I85" s="66"/>
      <c r="J85" s="49"/>
      <c r="L85" s="65"/>
      <c r="M85" s="66"/>
      <c r="N85" s="66"/>
      <c r="O85" s="66"/>
      <c r="P85" s="66"/>
      <c r="Q85" s="66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67"/>
      <c r="E86" s="68"/>
      <c r="F86" s="68"/>
      <c r="G86" s="68"/>
      <c r="H86" s="68"/>
      <c r="I86" s="68"/>
      <c r="J86" s="54"/>
      <c r="L86" s="67"/>
      <c r="M86" s="68"/>
      <c r="N86" s="68"/>
      <c r="O86" s="68"/>
      <c r="P86" s="68"/>
      <c r="Q86" s="68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2</v>
      </c>
      <c r="C87" s="41" t="n">
        <v>22</v>
      </c>
      <c r="D87" s="63"/>
      <c r="E87" s="64"/>
      <c r="F87" s="64"/>
      <c r="G87" s="64"/>
      <c r="H87" s="64"/>
      <c r="I87" s="64"/>
      <c r="J87" s="42"/>
      <c r="L87" s="63"/>
      <c r="M87" s="64"/>
      <c r="N87" s="64"/>
      <c r="O87" s="64"/>
      <c r="P87" s="64"/>
      <c r="Q87" s="64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65"/>
      <c r="E88" s="66"/>
      <c r="F88" s="66"/>
      <c r="G88" s="66"/>
      <c r="H88" s="66"/>
      <c r="I88" s="66"/>
      <c r="J88" s="49"/>
      <c r="L88" s="65"/>
      <c r="M88" s="66"/>
      <c r="N88" s="66"/>
      <c r="O88" s="66"/>
      <c r="P88" s="66"/>
      <c r="Q88" s="66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65"/>
      <c r="E89" s="66"/>
      <c r="F89" s="66"/>
      <c r="G89" s="66"/>
      <c r="H89" s="66"/>
      <c r="I89" s="66"/>
      <c r="J89" s="49"/>
      <c r="L89" s="65"/>
      <c r="M89" s="66"/>
      <c r="N89" s="66"/>
      <c r="O89" s="66"/>
      <c r="P89" s="66"/>
      <c r="Q89" s="66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67"/>
      <c r="E90" s="68"/>
      <c r="F90" s="68"/>
      <c r="G90" s="68"/>
      <c r="H90" s="68"/>
      <c r="I90" s="68"/>
      <c r="J90" s="54"/>
      <c r="L90" s="67"/>
      <c r="M90" s="68"/>
      <c r="N90" s="68"/>
      <c r="O90" s="68"/>
      <c r="P90" s="68"/>
      <c r="Q90" s="68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9</v>
      </c>
      <c r="C91" s="41" t="n">
        <v>22</v>
      </c>
      <c r="D91" s="63"/>
      <c r="E91" s="64"/>
      <c r="F91" s="64"/>
      <c r="G91" s="64"/>
      <c r="H91" s="64"/>
      <c r="I91" s="64"/>
      <c r="J91" s="42"/>
      <c r="L91" s="63"/>
      <c r="M91" s="64"/>
      <c r="N91" s="64"/>
      <c r="O91" s="64"/>
      <c r="P91" s="64"/>
      <c r="Q91" s="64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65"/>
      <c r="E92" s="66"/>
      <c r="F92" s="66"/>
      <c r="G92" s="66"/>
      <c r="H92" s="66"/>
      <c r="I92" s="66"/>
      <c r="J92" s="49"/>
      <c r="L92" s="65"/>
      <c r="M92" s="66"/>
      <c r="N92" s="66"/>
      <c r="O92" s="66"/>
      <c r="P92" s="66"/>
      <c r="Q92" s="66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65"/>
      <c r="E93" s="66"/>
      <c r="F93" s="66"/>
      <c r="G93" s="66"/>
      <c r="H93" s="66"/>
      <c r="I93" s="66"/>
      <c r="J93" s="49"/>
      <c r="L93" s="65"/>
      <c r="M93" s="66"/>
      <c r="N93" s="66"/>
      <c r="O93" s="66"/>
      <c r="P93" s="66"/>
      <c r="Q93" s="66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67"/>
      <c r="E94" s="68"/>
      <c r="F94" s="68"/>
      <c r="G94" s="68"/>
      <c r="H94" s="68"/>
      <c r="I94" s="68"/>
      <c r="J94" s="54"/>
      <c r="L94" s="67"/>
      <c r="M94" s="68"/>
      <c r="N94" s="68"/>
      <c r="O94" s="68"/>
      <c r="P94" s="68"/>
      <c r="Q94" s="68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60</v>
      </c>
      <c r="C95" s="41" t="n">
        <v>22</v>
      </c>
      <c r="D95" s="63"/>
      <c r="E95" s="64"/>
      <c r="F95" s="64"/>
      <c r="G95" s="64"/>
      <c r="H95" s="64"/>
      <c r="I95" s="64"/>
      <c r="J95" s="42"/>
      <c r="L95" s="63"/>
      <c r="M95" s="64"/>
      <c r="N95" s="64"/>
      <c r="O95" s="64"/>
      <c r="P95" s="64"/>
      <c r="Q95" s="64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65"/>
      <c r="E96" s="66"/>
      <c r="F96" s="66"/>
      <c r="G96" s="66"/>
      <c r="H96" s="66"/>
      <c r="I96" s="66"/>
      <c r="J96" s="49"/>
      <c r="L96" s="65"/>
      <c r="M96" s="66"/>
      <c r="N96" s="66"/>
      <c r="O96" s="66"/>
      <c r="P96" s="66"/>
      <c r="Q96" s="66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65"/>
      <c r="E97" s="66"/>
      <c r="F97" s="66"/>
      <c r="G97" s="66"/>
      <c r="H97" s="66"/>
      <c r="I97" s="66"/>
      <c r="J97" s="49"/>
      <c r="L97" s="65"/>
      <c r="M97" s="66"/>
      <c r="N97" s="66"/>
      <c r="O97" s="66"/>
      <c r="P97" s="66"/>
      <c r="Q97" s="66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67"/>
      <c r="E98" s="68"/>
      <c r="F98" s="68"/>
      <c r="G98" s="68"/>
      <c r="H98" s="68"/>
      <c r="I98" s="68"/>
      <c r="J98" s="54"/>
      <c r="L98" s="67"/>
      <c r="M98" s="68"/>
      <c r="N98" s="68"/>
      <c r="O98" s="68"/>
      <c r="P98" s="68"/>
      <c r="Q98" s="68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9"/>
      <c r="U104" s="70"/>
      <c r="V104" s="70"/>
      <c r="W104" s="69"/>
      <c r="X104" s="70"/>
      <c r="Y104" s="71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69" t="e">
        <f aca="false">AVERAGE(T3:T98)</f>
        <v>#VALUE!</v>
      </c>
      <c r="U105" s="70" t="e">
        <f aca="false">AVERAGE(U3:U98)</f>
        <v>#VALUE!</v>
      </c>
      <c r="V105" s="71" t="e">
        <f aca="false">AVERAGE(V3:V98)</f>
        <v>#VALUE!</v>
      </c>
      <c r="W105" s="70" t="e">
        <f aca="false">AVERAGE(W3:W98)</f>
        <v>#VALUE!</v>
      </c>
      <c r="X105" s="70" t="e">
        <f aca="false">AVERAGE(X3:X98)</f>
        <v>#VALUE!</v>
      </c>
      <c r="Y105" s="71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2" t="n">
        <f aca="false">GEOMEAN(I3:I98)</f>
        <v>16.8100517159543</v>
      </c>
      <c r="J106" s="72" t="n">
        <f aca="false">GEOMEAN(J3:J98)</f>
        <v>2.98846938166971</v>
      </c>
      <c r="Q106" s="72" t="n">
        <f aca="false">GEOMEAN(Q3:Q98)</f>
        <v>17.10640134815</v>
      </c>
      <c r="R106" s="72" t="n">
        <f aca="false">GEOMEAN(R3:R98)</f>
        <v>2.99706346716145</v>
      </c>
    </row>
    <row r="107" customFormat="false" ht="12" hidden="false" customHeight="false" outlineLevel="0" collapsed="false">
      <c r="B107" s="1" t="s">
        <v>83</v>
      </c>
      <c r="Q107" s="73" t="n">
        <f aca="false">Q106/I106</f>
        <v>1.01762931115283</v>
      </c>
      <c r="R107" s="73" t="n">
        <f aca="false">R106/J106</f>
        <v>1.00287574821561</v>
      </c>
    </row>
    <row r="108" customFormat="false" ht="12" hidden="false" customHeight="false" outlineLevel="0" collapsed="false">
      <c r="B108" s="1" t="s">
        <v>84</v>
      </c>
      <c r="I108" s="72" t="n">
        <f aca="false">SUM(I3:I98)/3600</f>
        <v>0.490002777777778</v>
      </c>
      <c r="J108" s="72" t="n">
        <f aca="false">SUM(J3:J98)</f>
        <v>312.253622222222</v>
      </c>
      <c r="Q108" s="72" t="n">
        <f aca="false">SUM(Q3:Q98)/3600</f>
        <v>0.500594444444445</v>
      </c>
      <c r="R108" s="72" t="n">
        <f aca="false">SUM(R3:R98)</f>
        <v>313.67824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986">
      <formula>0.03</formula>
    </cfRule>
    <cfRule type="cellIs" priority="3" operator="lessThan" aboveAverage="0" equalAverage="0" bottom="0" percent="0" rank="0" text="" dxfId="987">
      <formula>-0.03</formula>
    </cfRule>
  </conditionalFormatting>
  <conditionalFormatting sqref="T3:V82">
    <cfRule type="cellIs" priority="4" operator="greaterThan" aboveAverage="0" equalAverage="0" bottom="0" percent="0" rank="0" text="" dxfId="988">
      <formula>0.03</formula>
    </cfRule>
    <cfRule type="cellIs" priority="5" operator="lessThan" aboveAverage="0" equalAverage="0" bottom="0" percent="0" rank="0" text="" dxfId="989">
      <formula>-0.03</formula>
    </cfRule>
  </conditionalFormatting>
  <conditionalFormatting sqref="W3">
    <cfRule type="cellIs" priority="6" operator="greaterThan" aboveAverage="0" equalAverage="0" bottom="0" percent="0" rank="0" text="" dxfId="990">
      <formula>0.03</formula>
    </cfRule>
    <cfRule type="cellIs" priority="7" operator="lessThan" aboveAverage="0" equalAverage="0" bottom="0" percent="0" rank="0" text="" dxfId="991">
      <formula>-0.03</formula>
    </cfRule>
  </conditionalFormatting>
  <conditionalFormatting sqref="X3">
    <cfRule type="cellIs" priority="8" operator="greaterThan" aboveAverage="0" equalAverage="0" bottom="0" percent="0" rank="0" text="" dxfId="992">
      <formula>0.03</formula>
    </cfRule>
    <cfRule type="cellIs" priority="9" operator="lessThan" aboveAverage="0" equalAverage="0" bottom="0" percent="0" rank="0" text="" dxfId="993">
      <formula>-0.03</formula>
    </cfRule>
  </conditionalFormatting>
  <conditionalFormatting sqref="Y3">
    <cfRule type="cellIs" priority="10" operator="greaterThan" aboveAverage="0" equalAverage="0" bottom="0" percent="0" rank="0" text="" dxfId="994">
      <formula>0.03</formula>
    </cfRule>
    <cfRule type="cellIs" priority="11" operator="lessThan" aboveAverage="0" equalAverage="0" bottom="0" percent="0" rank="0" text="" dxfId="995">
      <formula>-0.03</formula>
    </cfRule>
  </conditionalFormatting>
  <conditionalFormatting sqref="W7">
    <cfRule type="cellIs" priority="12" operator="greaterThan" aboveAverage="0" equalAverage="0" bottom="0" percent="0" rank="0" text="" dxfId="996">
      <formula>0.03</formula>
    </cfRule>
    <cfRule type="cellIs" priority="13" operator="lessThan" aboveAverage="0" equalAverage="0" bottom="0" percent="0" rank="0" text="" dxfId="997">
      <formula>-0.03</formula>
    </cfRule>
  </conditionalFormatting>
  <conditionalFormatting sqref="X7">
    <cfRule type="cellIs" priority="14" operator="greaterThan" aboveAverage="0" equalAverage="0" bottom="0" percent="0" rank="0" text="" dxfId="998">
      <formula>0.03</formula>
    </cfRule>
    <cfRule type="cellIs" priority="15" operator="lessThan" aboveAverage="0" equalAverage="0" bottom="0" percent="0" rank="0" text="" dxfId="999">
      <formula>-0.03</formula>
    </cfRule>
  </conditionalFormatting>
  <conditionalFormatting sqref="Y7">
    <cfRule type="cellIs" priority="16" operator="greaterThan" aboveAverage="0" equalAverage="0" bottom="0" percent="0" rank="0" text="" dxfId="1000">
      <formula>0.03</formula>
    </cfRule>
    <cfRule type="cellIs" priority="17" operator="lessThan" aboveAverage="0" equalAverage="0" bottom="0" percent="0" rank="0" text="" dxfId="1001">
      <formula>-0.03</formula>
    </cfRule>
  </conditionalFormatting>
  <conditionalFormatting sqref="W11">
    <cfRule type="cellIs" priority="18" operator="greaterThan" aboveAverage="0" equalAverage="0" bottom="0" percent="0" rank="0" text="" dxfId="1002">
      <formula>0.03</formula>
    </cfRule>
    <cfRule type="cellIs" priority="19" operator="lessThan" aboveAverage="0" equalAverage="0" bottom="0" percent="0" rank="0" text="" dxfId="1003">
      <formula>-0.03</formula>
    </cfRule>
  </conditionalFormatting>
  <conditionalFormatting sqref="X11">
    <cfRule type="cellIs" priority="20" operator="greaterThan" aboveAverage="0" equalAverage="0" bottom="0" percent="0" rank="0" text="" dxfId="1004">
      <formula>0.03</formula>
    </cfRule>
    <cfRule type="cellIs" priority="21" operator="lessThan" aboveAverage="0" equalAverage="0" bottom="0" percent="0" rank="0" text="" dxfId="1005">
      <formula>-0.03</formula>
    </cfRule>
  </conditionalFormatting>
  <conditionalFormatting sqref="Y11">
    <cfRule type="cellIs" priority="22" operator="greaterThan" aboveAverage="0" equalAverage="0" bottom="0" percent="0" rank="0" text="" dxfId="1006">
      <formula>0.03</formula>
    </cfRule>
    <cfRule type="cellIs" priority="23" operator="lessThan" aboveAverage="0" equalAverage="0" bottom="0" percent="0" rank="0" text="" dxfId="1007">
      <formula>-0.03</formula>
    </cfRule>
  </conditionalFormatting>
  <conditionalFormatting sqref="W15">
    <cfRule type="cellIs" priority="24" operator="greaterThan" aboveAverage="0" equalAverage="0" bottom="0" percent="0" rank="0" text="" dxfId="1008">
      <formula>0.03</formula>
    </cfRule>
    <cfRule type="cellIs" priority="25" operator="lessThan" aboveAverage="0" equalAverage="0" bottom="0" percent="0" rank="0" text="" dxfId="1009">
      <formula>-0.03</formula>
    </cfRule>
  </conditionalFormatting>
  <conditionalFormatting sqref="X15">
    <cfRule type="cellIs" priority="26" operator="greaterThan" aboveAverage="0" equalAverage="0" bottom="0" percent="0" rank="0" text="" dxfId="1010">
      <formula>0.03</formula>
    </cfRule>
    <cfRule type="cellIs" priority="27" operator="lessThan" aboveAverage="0" equalAverage="0" bottom="0" percent="0" rank="0" text="" dxfId="1011">
      <formula>-0.03</formula>
    </cfRule>
  </conditionalFormatting>
  <conditionalFormatting sqref="Y15">
    <cfRule type="cellIs" priority="28" operator="greaterThan" aboveAverage="0" equalAverage="0" bottom="0" percent="0" rank="0" text="" dxfId="1012">
      <formula>0.03</formula>
    </cfRule>
    <cfRule type="cellIs" priority="29" operator="lessThan" aboveAverage="0" equalAverage="0" bottom="0" percent="0" rank="0" text="" dxfId="1013">
      <formula>-0.03</formula>
    </cfRule>
  </conditionalFormatting>
  <conditionalFormatting sqref="W19">
    <cfRule type="cellIs" priority="30" operator="greaterThan" aboveAverage="0" equalAverage="0" bottom="0" percent="0" rank="0" text="" dxfId="1014">
      <formula>0.03</formula>
    </cfRule>
    <cfRule type="cellIs" priority="31" operator="lessThan" aboveAverage="0" equalAverage="0" bottom="0" percent="0" rank="0" text="" dxfId="1015">
      <formula>-0.03</formula>
    </cfRule>
  </conditionalFormatting>
  <conditionalFormatting sqref="X19">
    <cfRule type="cellIs" priority="32" operator="greaterThan" aboveAverage="0" equalAverage="0" bottom="0" percent="0" rank="0" text="" dxfId="1016">
      <formula>0.03</formula>
    </cfRule>
    <cfRule type="cellIs" priority="33" operator="lessThan" aboveAverage="0" equalAverage="0" bottom="0" percent="0" rank="0" text="" dxfId="1017">
      <formula>-0.03</formula>
    </cfRule>
  </conditionalFormatting>
  <conditionalFormatting sqref="Y19">
    <cfRule type="cellIs" priority="34" operator="greaterThan" aboveAverage="0" equalAverage="0" bottom="0" percent="0" rank="0" text="" dxfId="1018">
      <formula>0.03</formula>
    </cfRule>
    <cfRule type="cellIs" priority="35" operator="lessThan" aboveAverage="0" equalAverage="0" bottom="0" percent="0" rank="0" text="" dxfId="1019">
      <formula>-0.03</formula>
    </cfRule>
  </conditionalFormatting>
  <conditionalFormatting sqref="W23">
    <cfRule type="cellIs" priority="36" operator="greaterThan" aboveAverage="0" equalAverage="0" bottom="0" percent="0" rank="0" text="" dxfId="1020">
      <formula>0.03</formula>
    </cfRule>
    <cfRule type="cellIs" priority="37" operator="lessThan" aboveAverage="0" equalAverage="0" bottom="0" percent="0" rank="0" text="" dxfId="1021">
      <formula>-0.03</formula>
    </cfRule>
  </conditionalFormatting>
  <conditionalFormatting sqref="X23">
    <cfRule type="cellIs" priority="38" operator="greaterThan" aboveAverage="0" equalAverage="0" bottom="0" percent="0" rank="0" text="" dxfId="1022">
      <formula>0.03</formula>
    </cfRule>
    <cfRule type="cellIs" priority="39" operator="lessThan" aboveAverage="0" equalAverage="0" bottom="0" percent="0" rank="0" text="" dxfId="1023">
      <formula>-0.03</formula>
    </cfRule>
  </conditionalFormatting>
  <conditionalFormatting sqref="Y23">
    <cfRule type="cellIs" priority="40" operator="greaterThan" aboveAverage="0" equalAverage="0" bottom="0" percent="0" rank="0" text="" dxfId="1024">
      <formula>0.03</formula>
    </cfRule>
    <cfRule type="cellIs" priority="41" operator="lessThan" aboveAverage="0" equalAverage="0" bottom="0" percent="0" rank="0" text="" dxfId="1025">
      <formula>-0.03</formula>
    </cfRule>
  </conditionalFormatting>
  <conditionalFormatting sqref="W27">
    <cfRule type="cellIs" priority="42" operator="greaterThan" aboveAverage="0" equalAverage="0" bottom="0" percent="0" rank="0" text="" dxfId="1026">
      <formula>0.03</formula>
    </cfRule>
    <cfRule type="cellIs" priority="43" operator="lessThan" aboveAverage="0" equalAverage="0" bottom="0" percent="0" rank="0" text="" dxfId="1027">
      <formula>-0.03</formula>
    </cfRule>
  </conditionalFormatting>
  <conditionalFormatting sqref="X27">
    <cfRule type="cellIs" priority="44" operator="greaterThan" aboveAverage="0" equalAverage="0" bottom="0" percent="0" rank="0" text="" dxfId="1028">
      <formula>0.03</formula>
    </cfRule>
    <cfRule type="cellIs" priority="45" operator="lessThan" aboveAverage="0" equalAverage="0" bottom="0" percent="0" rank="0" text="" dxfId="1029">
      <formula>-0.03</formula>
    </cfRule>
  </conditionalFormatting>
  <conditionalFormatting sqref="Y27">
    <cfRule type="cellIs" priority="46" operator="greaterThan" aboveAverage="0" equalAverage="0" bottom="0" percent="0" rank="0" text="" dxfId="1030">
      <formula>0.03</formula>
    </cfRule>
    <cfRule type="cellIs" priority="47" operator="lessThan" aboveAverage="0" equalAverage="0" bottom="0" percent="0" rank="0" text="" dxfId="1031">
      <formula>-0.03</formula>
    </cfRule>
  </conditionalFormatting>
  <conditionalFormatting sqref="W31">
    <cfRule type="cellIs" priority="48" operator="greaterThan" aboveAverage="0" equalAverage="0" bottom="0" percent="0" rank="0" text="" dxfId="1032">
      <formula>0.03</formula>
    </cfRule>
    <cfRule type="cellIs" priority="49" operator="lessThan" aboveAverage="0" equalAverage="0" bottom="0" percent="0" rank="0" text="" dxfId="1033">
      <formula>-0.03</formula>
    </cfRule>
  </conditionalFormatting>
  <conditionalFormatting sqref="X31">
    <cfRule type="cellIs" priority="50" operator="greaterThan" aboveAverage="0" equalAverage="0" bottom="0" percent="0" rank="0" text="" dxfId="1034">
      <formula>0.03</formula>
    </cfRule>
    <cfRule type="cellIs" priority="51" operator="lessThan" aboveAverage="0" equalAverage="0" bottom="0" percent="0" rank="0" text="" dxfId="1035">
      <formula>-0.03</formula>
    </cfRule>
  </conditionalFormatting>
  <conditionalFormatting sqref="Y31">
    <cfRule type="cellIs" priority="52" operator="greaterThan" aboveAverage="0" equalAverage="0" bottom="0" percent="0" rank="0" text="" dxfId="1036">
      <formula>0.03</formula>
    </cfRule>
    <cfRule type="cellIs" priority="53" operator="lessThan" aboveAverage="0" equalAverage="0" bottom="0" percent="0" rank="0" text="" dxfId="1037">
      <formula>-0.03</formula>
    </cfRule>
  </conditionalFormatting>
  <conditionalFormatting sqref="W35">
    <cfRule type="cellIs" priority="54" operator="greaterThan" aboveAverage="0" equalAverage="0" bottom="0" percent="0" rank="0" text="" dxfId="1038">
      <formula>0.03</formula>
    </cfRule>
    <cfRule type="cellIs" priority="55" operator="lessThan" aboveAverage="0" equalAverage="0" bottom="0" percent="0" rank="0" text="" dxfId="1039">
      <formula>-0.03</formula>
    </cfRule>
  </conditionalFormatting>
  <conditionalFormatting sqref="X35">
    <cfRule type="cellIs" priority="56" operator="greaterThan" aboveAverage="0" equalAverage="0" bottom="0" percent="0" rank="0" text="" dxfId="1040">
      <formula>0.03</formula>
    </cfRule>
    <cfRule type="cellIs" priority="57" operator="lessThan" aboveAverage="0" equalAverage="0" bottom="0" percent="0" rank="0" text="" dxfId="1041">
      <formula>-0.03</formula>
    </cfRule>
  </conditionalFormatting>
  <conditionalFormatting sqref="Y35">
    <cfRule type="cellIs" priority="58" operator="greaterThan" aboveAverage="0" equalAverage="0" bottom="0" percent="0" rank="0" text="" dxfId="1042">
      <formula>0.03</formula>
    </cfRule>
    <cfRule type="cellIs" priority="59" operator="lessThan" aboveAverage="0" equalAverage="0" bottom="0" percent="0" rank="0" text="" dxfId="1043">
      <formula>-0.03</formula>
    </cfRule>
  </conditionalFormatting>
  <conditionalFormatting sqref="W39">
    <cfRule type="cellIs" priority="60" operator="greaterThan" aboveAverage="0" equalAverage="0" bottom="0" percent="0" rank="0" text="" dxfId="1044">
      <formula>0.03</formula>
    </cfRule>
    <cfRule type="cellIs" priority="61" operator="lessThan" aboveAverage="0" equalAverage="0" bottom="0" percent="0" rank="0" text="" dxfId="1045">
      <formula>-0.03</formula>
    </cfRule>
  </conditionalFormatting>
  <conditionalFormatting sqref="X39">
    <cfRule type="cellIs" priority="62" operator="greaterThan" aboveAverage="0" equalAverage="0" bottom="0" percent="0" rank="0" text="" dxfId="1046">
      <formula>0.03</formula>
    </cfRule>
    <cfRule type="cellIs" priority="63" operator="lessThan" aboveAverage="0" equalAverage="0" bottom="0" percent="0" rank="0" text="" dxfId="1047">
      <formula>-0.03</formula>
    </cfRule>
  </conditionalFormatting>
  <conditionalFormatting sqref="Y39">
    <cfRule type="cellIs" priority="64" operator="greaterThan" aboveAverage="0" equalAverage="0" bottom="0" percent="0" rank="0" text="" dxfId="1048">
      <formula>0.03</formula>
    </cfRule>
    <cfRule type="cellIs" priority="65" operator="lessThan" aboveAverage="0" equalAverage="0" bottom="0" percent="0" rank="0" text="" dxfId="1049">
      <formula>-0.03</formula>
    </cfRule>
  </conditionalFormatting>
  <conditionalFormatting sqref="W43">
    <cfRule type="cellIs" priority="66" operator="greaterThan" aboveAverage="0" equalAverage="0" bottom="0" percent="0" rank="0" text="" dxfId="1050">
      <formula>0.03</formula>
    </cfRule>
    <cfRule type="cellIs" priority="67" operator="lessThan" aboveAverage="0" equalAverage="0" bottom="0" percent="0" rank="0" text="" dxfId="1051">
      <formula>-0.03</formula>
    </cfRule>
  </conditionalFormatting>
  <conditionalFormatting sqref="X43">
    <cfRule type="cellIs" priority="68" operator="greaterThan" aboveAverage="0" equalAverage="0" bottom="0" percent="0" rank="0" text="" dxfId="1052">
      <formula>0.03</formula>
    </cfRule>
    <cfRule type="cellIs" priority="69" operator="lessThan" aboveAverage="0" equalAverage="0" bottom="0" percent="0" rank="0" text="" dxfId="1053">
      <formula>-0.03</formula>
    </cfRule>
  </conditionalFormatting>
  <conditionalFormatting sqref="Y43">
    <cfRule type="cellIs" priority="70" operator="greaterThan" aboveAverage="0" equalAverage="0" bottom="0" percent="0" rank="0" text="" dxfId="1054">
      <formula>0.03</formula>
    </cfRule>
    <cfRule type="cellIs" priority="71" operator="lessThan" aboveAverage="0" equalAverage="0" bottom="0" percent="0" rank="0" text="" dxfId="1055">
      <formula>-0.03</formula>
    </cfRule>
  </conditionalFormatting>
  <conditionalFormatting sqref="W47">
    <cfRule type="cellIs" priority="72" operator="greaterThan" aboveAverage="0" equalAverage="0" bottom="0" percent="0" rank="0" text="" dxfId="1056">
      <formula>0.03</formula>
    </cfRule>
    <cfRule type="cellIs" priority="73" operator="lessThan" aboveAverage="0" equalAverage="0" bottom="0" percent="0" rank="0" text="" dxfId="1057">
      <formula>-0.03</formula>
    </cfRule>
  </conditionalFormatting>
  <conditionalFormatting sqref="X47">
    <cfRule type="cellIs" priority="74" operator="greaterThan" aboveAverage="0" equalAverage="0" bottom="0" percent="0" rank="0" text="" dxfId="1058">
      <formula>0.03</formula>
    </cfRule>
    <cfRule type="cellIs" priority="75" operator="lessThan" aboveAverage="0" equalAverage="0" bottom="0" percent="0" rank="0" text="" dxfId="1059">
      <formula>-0.03</formula>
    </cfRule>
  </conditionalFormatting>
  <conditionalFormatting sqref="Y47">
    <cfRule type="cellIs" priority="76" operator="greaterThan" aboveAverage="0" equalAverage="0" bottom="0" percent="0" rank="0" text="" dxfId="1060">
      <formula>0.03</formula>
    </cfRule>
    <cfRule type="cellIs" priority="77" operator="lessThan" aboveAverage="0" equalAverage="0" bottom="0" percent="0" rank="0" text="" dxfId="1061">
      <formula>-0.03</formula>
    </cfRule>
  </conditionalFormatting>
  <conditionalFormatting sqref="W51">
    <cfRule type="cellIs" priority="78" operator="greaterThan" aboveAverage="0" equalAverage="0" bottom="0" percent="0" rank="0" text="" dxfId="1062">
      <formula>0.03</formula>
    </cfRule>
    <cfRule type="cellIs" priority="79" operator="lessThan" aboveAverage="0" equalAverage="0" bottom="0" percent="0" rank="0" text="" dxfId="1063">
      <formula>-0.03</formula>
    </cfRule>
  </conditionalFormatting>
  <conditionalFormatting sqref="X51">
    <cfRule type="cellIs" priority="80" operator="greaterThan" aboveAverage="0" equalAverage="0" bottom="0" percent="0" rank="0" text="" dxfId="1064">
      <formula>0.03</formula>
    </cfRule>
    <cfRule type="cellIs" priority="81" operator="lessThan" aboveAverage="0" equalAverage="0" bottom="0" percent="0" rank="0" text="" dxfId="1065">
      <formula>-0.03</formula>
    </cfRule>
  </conditionalFormatting>
  <conditionalFormatting sqref="Y51">
    <cfRule type="cellIs" priority="82" operator="greaterThan" aboveAverage="0" equalAverage="0" bottom="0" percent="0" rank="0" text="" dxfId="1066">
      <formula>0.03</formula>
    </cfRule>
    <cfRule type="cellIs" priority="83" operator="lessThan" aboveAverage="0" equalAverage="0" bottom="0" percent="0" rank="0" text="" dxfId="1067">
      <formula>-0.03</formula>
    </cfRule>
  </conditionalFormatting>
  <conditionalFormatting sqref="W55">
    <cfRule type="cellIs" priority="84" operator="greaterThan" aboveAverage="0" equalAverage="0" bottom="0" percent="0" rank="0" text="" dxfId="1068">
      <formula>0.03</formula>
    </cfRule>
    <cfRule type="cellIs" priority="85" operator="lessThan" aboveAverage="0" equalAverage="0" bottom="0" percent="0" rank="0" text="" dxfId="1069">
      <formula>-0.03</formula>
    </cfRule>
  </conditionalFormatting>
  <conditionalFormatting sqref="X55">
    <cfRule type="cellIs" priority="86" operator="greaterThan" aboveAverage="0" equalAverage="0" bottom="0" percent="0" rank="0" text="" dxfId="1070">
      <formula>0.03</formula>
    </cfRule>
    <cfRule type="cellIs" priority="87" operator="lessThan" aboveAverage="0" equalAverage="0" bottom="0" percent="0" rank="0" text="" dxfId="1071">
      <formula>-0.03</formula>
    </cfRule>
  </conditionalFormatting>
  <conditionalFormatting sqref="Y55">
    <cfRule type="cellIs" priority="88" operator="greaterThan" aboveAverage="0" equalAverage="0" bottom="0" percent="0" rank="0" text="" dxfId="1072">
      <formula>0.03</formula>
    </cfRule>
    <cfRule type="cellIs" priority="89" operator="lessThan" aboveAverage="0" equalAverage="0" bottom="0" percent="0" rank="0" text="" dxfId="1073">
      <formula>-0.03</formula>
    </cfRule>
  </conditionalFormatting>
  <conditionalFormatting sqref="W59">
    <cfRule type="cellIs" priority="90" operator="greaterThan" aboveAverage="0" equalAverage="0" bottom="0" percent="0" rank="0" text="" dxfId="1074">
      <formula>0.03</formula>
    </cfRule>
    <cfRule type="cellIs" priority="91" operator="lessThan" aboveAverage="0" equalAverage="0" bottom="0" percent="0" rank="0" text="" dxfId="1075">
      <formula>-0.03</formula>
    </cfRule>
  </conditionalFormatting>
  <conditionalFormatting sqref="X59">
    <cfRule type="cellIs" priority="92" operator="greaterThan" aboveAverage="0" equalAverage="0" bottom="0" percent="0" rank="0" text="" dxfId="1076">
      <formula>0.03</formula>
    </cfRule>
    <cfRule type="cellIs" priority="93" operator="lessThan" aboveAverage="0" equalAverage="0" bottom="0" percent="0" rank="0" text="" dxfId="1077">
      <formula>-0.03</formula>
    </cfRule>
  </conditionalFormatting>
  <conditionalFormatting sqref="Y59">
    <cfRule type="cellIs" priority="94" operator="greaterThan" aboveAverage="0" equalAverage="0" bottom="0" percent="0" rank="0" text="" dxfId="1078">
      <formula>0.03</formula>
    </cfRule>
    <cfRule type="cellIs" priority="95" operator="lessThan" aboveAverage="0" equalAverage="0" bottom="0" percent="0" rank="0" text="" dxfId="1079">
      <formula>-0.03</formula>
    </cfRule>
  </conditionalFormatting>
  <conditionalFormatting sqref="W63">
    <cfRule type="cellIs" priority="96" operator="greaterThan" aboveAverage="0" equalAverage="0" bottom="0" percent="0" rank="0" text="" dxfId="1080">
      <formula>0.03</formula>
    </cfRule>
    <cfRule type="cellIs" priority="97" operator="lessThan" aboveAverage="0" equalAverage="0" bottom="0" percent="0" rank="0" text="" dxfId="1081">
      <formula>-0.03</formula>
    </cfRule>
  </conditionalFormatting>
  <conditionalFormatting sqref="X63">
    <cfRule type="cellIs" priority="98" operator="greaterThan" aboveAverage="0" equalAverage="0" bottom="0" percent="0" rank="0" text="" dxfId="1082">
      <formula>0.03</formula>
    </cfRule>
    <cfRule type="cellIs" priority="99" operator="lessThan" aboveAverage="0" equalAverage="0" bottom="0" percent="0" rank="0" text="" dxfId="1083">
      <formula>-0.03</formula>
    </cfRule>
  </conditionalFormatting>
  <conditionalFormatting sqref="Y63">
    <cfRule type="cellIs" priority="100" operator="greaterThan" aboveAverage="0" equalAverage="0" bottom="0" percent="0" rank="0" text="" dxfId="1084">
      <formula>0.03</formula>
    </cfRule>
    <cfRule type="cellIs" priority="101" operator="lessThan" aboveAverage="0" equalAverage="0" bottom="0" percent="0" rank="0" text="" dxfId="1085">
      <formula>-0.03</formula>
    </cfRule>
  </conditionalFormatting>
  <conditionalFormatting sqref="W67">
    <cfRule type="cellIs" priority="102" operator="greaterThan" aboveAverage="0" equalAverage="0" bottom="0" percent="0" rank="0" text="" dxfId="1086">
      <formula>0.03</formula>
    </cfRule>
    <cfRule type="cellIs" priority="103" operator="lessThan" aboveAverage="0" equalAverage="0" bottom="0" percent="0" rank="0" text="" dxfId="1087">
      <formula>-0.03</formula>
    </cfRule>
  </conditionalFormatting>
  <conditionalFormatting sqref="X67">
    <cfRule type="cellIs" priority="104" operator="greaterThan" aboveAverage="0" equalAverage="0" bottom="0" percent="0" rank="0" text="" dxfId="1088">
      <formula>0.03</formula>
    </cfRule>
    <cfRule type="cellIs" priority="105" operator="lessThan" aboveAverage="0" equalAverage="0" bottom="0" percent="0" rank="0" text="" dxfId="1089">
      <formula>-0.03</formula>
    </cfRule>
  </conditionalFormatting>
  <conditionalFormatting sqref="Y67">
    <cfRule type="cellIs" priority="106" operator="greaterThan" aboveAverage="0" equalAverage="0" bottom="0" percent="0" rank="0" text="" dxfId="1090">
      <formula>0.03</formula>
    </cfRule>
    <cfRule type="cellIs" priority="107" operator="lessThan" aboveAverage="0" equalAverage="0" bottom="0" percent="0" rank="0" text="" dxfId="1091">
      <formula>-0.03</formula>
    </cfRule>
  </conditionalFormatting>
  <conditionalFormatting sqref="W71">
    <cfRule type="cellIs" priority="108" operator="greaterThan" aboveAverage="0" equalAverage="0" bottom="0" percent="0" rank="0" text="" dxfId="1092">
      <formula>0.03</formula>
    </cfRule>
    <cfRule type="cellIs" priority="109" operator="lessThan" aboveAverage="0" equalAverage="0" bottom="0" percent="0" rank="0" text="" dxfId="1093">
      <formula>-0.03</formula>
    </cfRule>
  </conditionalFormatting>
  <conditionalFormatting sqref="X71">
    <cfRule type="cellIs" priority="110" operator="greaterThan" aboveAverage="0" equalAverage="0" bottom="0" percent="0" rank="0" text="" dxfId="1094">
      <formula>0.03</formula>
    </cfRule>
    <cfRule type="cellIs" priority="111" operator="lessThan" aboveAverage="0" equalAverage="0" bottom="0" percent="0" rank="0" text="" dxfId="1095">
      <formula>-0.03</formula>
    </cfRule>
  </conditionalFormatting>
  <conditionalFormatting sqref="Y71">
    <cfRule type="cellIs" priority="112" operator="greaterThan" aboveAverage="0" equalAverage="0" bottom="0" percent="0" rank="0" text="" dxfId="1096">
      <formula>0.03</formula>
    </cfRule>
    <cfRule type="cellIs" priority="113" operator="lessThan" aboveAverage="0" equalAverage="0" bottom="0" percent="0" rank="0" text="" dxfId="1097">
      <formula>-0.03</formula>
    </cfRule>
  </conditionalFormatting>
  <conditionalFormatting sqref="W75">
    <cfRule type="cellIs" priority="114" operator="greaterThan" aboveAverage="0" equalAverage="0" bottom="0" percent="0" rank="0" text="" dxfId="1098">
      <formula>0.03</formula>
    </cfRule>
    <cfRule type="cellIs" priority="115" operator="lessThan" aboveAverage="0" equalAverage="0" bottom="0" percent="0" rank="0" text="" dxfId="1099">
      <formula>-0.03</formula>
    </cfRule>
  </conditionalFormatting>
  <conditionalFormatting sqref="X75">
    <cfRule type="cellIs" priority="116" operator="greaterThan" aboveAverage="0" equalAverage="0" bottom="0" percent="0" rank="0" text="" dxfId="1100">
      <formula>0.03</formula>
    </cfRule>
    <cfRule type="cellIs" priority="117" operator="lessThan" aboveAverage="0" equalAverage="0" bottom="0" percent="0" rank="0" text="" dxfId="1101">
      <formula>-0.03</formula>
    </cfRule>
  </conditionalFormatting>
  <conditionalFormatting sqref="Y75">
    <cfRule type="cellIs" priority="118" operator="greaterThan" aboveAverage="0" equalAverage="0" bottom="0" percent="0" rank="0" text="" dxfId="1102">
      <formula>0.03</formula>
    </cfRule>
    <cfRule type="cellIs" priority="119" operator="lessThan" aboveAverage="0" equalAverage="0" bottom="0" percent="0" rank="0" text="" dxfId="1103">
      <formula>-0.03</formula>
    </cfRule>
  </conditionalFormatting>
  <conditionalFormatting sqref="W79">
    <cfRule type="cellIs" priority="120" operator="greaterThan" aboveAverage="0" equalAverage="0" bottom="0" percent="0" rank="0" text="" dxfId="1104">
      <formula>0.03</formula>
    </cfRule>
    <cfRule type="cellIs" priority="121" operator="lessThan" aboveAverage="0" equalAverage="0" bottom="0" percent="0" rank="0" text="" dxfId="1105">
      <formula>-0.03</formula>
    </cfRule>
  </conditionalFormatting>
  <conditionalFormatting sqref="X79">
    <cfRule type="cellIs" priority="122" operator="greaterThan" aboveAverage="0" equalAverage="0" bottom="0" percent="0" rank="0" text="" dxfId="1106">
      <formula>0.03</formula>
    </cfRule>
    <cfRule type="cellIs" priority="123" operator="lessThan" aboveAverage="0" equalAverage="0" bottom="0" percent="0" rank="0" text="" dxfId="1107">
      <formula>-0.03</formula>
    </cfRule>
  </conditionalFormatting>
  <conditionalFormatting sqref="Y79">
    <cfRule type="cellIs" priority="124" operator="greaterThan" aboveAverage="0" equalAverage="0" bottom="0" percent="0" rank="0" text="" dxfId="1108">
      <formula>0.03</formula>
    </cfRule>
    <cfRule type="cellIs" priority="125" operator="lessThan" aboveAverage="0" equalAverage="0" bottom="0" percent="0" rank="0" text="" dxfId="1109">
      <formula>-0.03</formula>
    </cfRule>
  </conditionalFormatting>
  <conditionalFormatting sqref="T83:V98">
    <cfRule type="cellIs" priority="126" operator="greaterThan" aboveAverage="0" equalAverage="0" bottom="0" percent="0" rank="0" text="" dxfId="1110">
      <formula>0.03</formula>
    </cfRule>
    <cfRule type="cellIs" priority="127" operator="lessThan" aboveAverage="0" equalAverage="0" bottom="0" percent="0" rank="0" text="" dxfId="1111">
      <formula>-0.03</formula>
    </cfRule>
  </conditionalFormatting>
  <conditionalFormatting sqref="W6:X6">
    <cfRule type="cellIs" priority="128" operator="greaterThan" aboveAverage="0" equalAverage="0" bottom="0" percent="0" rank="0" text="" dxfId="1112">
      <formula>0.03</formula>
    </cfRule>
    <cfRule type="cellIs" priority="129" operator="lessThan" aboveAverage="0" equalAverage="0" bottom="0" percent="0" rank="0" text="" dxfId="1113">
      <formula>-0.03</formula>
    </cfRule>
  </conditionalFormatting>
  <conditionalFormatting sqref="W10:X10">
    <cfRule type="cellIs" priority="130" operator="greaterThan" aboveAverage="0" equalAverage="0" bottom="0" percent="0" rank="0" text="" dxfId="1114">
      <formula>0.03</formula>
    </cfRule>
    <cfRule type="cellIs" priority="131" operator="lessThan" aboveAverage="0" equalAverage="0" bottom="0" percent="0" rank="0" text="" dxfId="1115">
      <formula>-0.03</formula>
    </cfRule>
  </conditionalFormatting>
  <conditionalFormatting sqref="W14:X14">
    <cfRule type="cellIs" priority="132" operator="greaterThan" aboveAverage="0" equalAverage="0" bottom="0" percent="0" rank="0" text="" dxfId="1116">
      <formula>0.03</formula>
    </cfRule>
    <cfRule type="cellIs" priority="133" operator="lessThan" aboveAverage="0" equalAverage="0" bottom="0" percent="0" rank="0" text="" dxfId="1117">
      <formula>-0.03</formula>
    </cfRule>
  </conditionalFormatting>
  <conditionalFormatting sqref="W18:X18">
    <cfRule type="cellIs" priority="134" operator="greaterThan" aboveAverage="0" equalAverage="0" bottom="0" percent="0" rank="0" text="" dxfId="1118">
      <formula>0.03</formula>
    </cfRule>
    <cfRule type="cellIs" priority="135" operator="lessThan" aboveAverage="0" equalAverage="0" bottom="0" percent="0" rank="0" text="" dxfId="1119">
      <formula>-0.03</formula>
    </cfRule>
  </conditionalFormatting>
  <conditionalFormatting sqref="W22:X22">
    <cfRule type="cellIs" priority="136" operator="greaterThan" aboveAverage="0" equalAverage="0" bottom="0" percent="0" rank="0" text="" dxfId="1120">
      <formula>0.03</formula>
    </cfRule>
    <cfRule type="cellIs" priority="137" operator="lessThan" aboveAverage="0" equalAverage="0" bottom="0" percent="0" rank="0" text="" dxfId="1121">
      <formula>-0.03</formula>
    </cfRule>
  </conditionalFormatting>
  <conditionalFormatting sqref="W26:X26">
    <cfRule type="cellIs" priority="138" operator="greaterThan" aboveAverage="0" equalAverage="0" bottom="0" percent="0" rank="0" text="" dxfId="1122">
      <formula>0.03</formula>
    </cfRule>
    <cfRule type="cellIs" priority="139" operator="lessThan" aboveAverage="0" equalAverage="0" bottom="0" percent="0" rank="0" text="" dxfId="1123">
      <formula>-0.03</formula>
    </cfRule>
  </conditionalFormatting>
  <conditionalFormatting sqref="W30:X30">
    <cfRule type="cellIs" priority="140" operator="greaterThan" aboveAverage="0" equalAverage="0" bottom="0" percent="0" rank="0" text="" dxfId="1124">
      <formula>0.03</formula>
    </cfRule>
    <cfRule type="cellIs" priority="141" operator="lessThan" aboveAverage="0" equalAverage="0" bottom="0" percent="0" rank="0" text="" dxfId="1125">
      <formula>-0.03</formula>
    </cfRule>
  </conditionalFormatting>
  <conditionalFormatting sqref="W34:X34">
    <cfRule type="cellIs" priority="142" operator="greaterThan" aboveAverage="0" equalAverage="0" bottom="0" percent="0" rank="0" text="" dxfId="1126">
      <formula>0.03</formula>
    </cfRule>
    <cfRule type="cellIs" priority="143" operator="lessThan" aboveAverage="0" equalAverage="0" bottom="0" percent="0" rank="0" text="" dxfId="1127">
      <formula>-0.03</formula>
    </cfRule>
  </conditionalFormatting>
  <conditionalFormatting sqref="W38:X38">
    <cfRule type="cellIs" priority="144" operator="greaterThan" aboveAverage="0" equalAverage="0" bottom="0" percent="0" rank="0" text="" dxfId="1128">
      <formula>0.03</formula>
    </cfRule>
    <cfRule type="cellIs" priority="145" operator="lessThan" aboveAverage="0" equalAverage="0" bottom="0" percent="0" rank="0" text="" dxfId="1129">
      <formula>-0.03</formula>
    </cfRule>
  </conditionalFormatting>
  <conditionalFormatting sqref="W42:X42">
    <cfRule type="cellIs" priority="146" operator="greaterThan" aboveAverage="0" equalAverage="0" bottom="0" percent="0" rank="0" text="" dxfId="1130">
      <formula>0.03</formula>
    </cfRule>
    <cfRule type="cellIs" priority="147" operator="lessThan" aboveAverage="0" equalAverage="0" bottom="0" percent="0" rank="0" text="" dxfId="1131">
      <formula>-0.03</formula>
    </cfRule>
  </conditionalFormatting>
  <conditionalFormatting sqref="W46:X46">
    <cfRule type="cellIs" priority="148" operator="greaterThan" aboveAverage="0" equalAverage="0" bottom="0" percent="0" rank="0" text="" dxfId="1132">
      <formula>0.03</formula>
    </cfRule>
    <cfRule type="cellIs" priority="149" operator="lessThan" aboveAverage="0" equalAverage="0" bottom="0" percent="0" rank="0" text="" dxfId="1133">
      <formula>-0.03</formula>
    </cfRule>
  </conditionalFormatting>
  <conditionalFormatting sqref="W50:X50">
    <cfRule type="cellIs" priority="150" operator="greaterThan" aboveAverage="0" equalAverage="0" bottom="0" percent="0" rank="0" text="" dxfId="1134">
      <formula>0.03</formula>
    </cfRule>
    <cfRule type="cellIs" priority="151" operator="lessThan" aboveAverage="0" equalAverage="0" bottom="0" percent="0" rank="0" text="" dxfId="1135">
      <formula>-0.03</formula>
    </cfRule>
  </conditionalFormatting>
  <conditionalFormatting sqref="W54:X54">
    <cfRule type="cellIs" priority="152" operator="greaterThan" aboveAverage="0" equalAverage="0" bottom="0" percent="0" rank="0" text="" dxfId="1136">
      <formula>0.03</formula>
    </cfRule>
    <cfRule type="cellIs" priority="153" operator="lessThan" aboveAverage="0" equalAverage="0" bottom="0" percent="0" rank="0" text="" dxfId="1137">
      <formula>-0.03</formula>
    </cfRule>
  </conditionalFormatting>
  <conditionalFormatting sqref="W58:X58">
    <cfRule type="cellIs" priority="154" operator="greaterThan" aboveAverage="0" equalAverage="0" bottom="0" percent="0" rank="0" text="" dxfId="1138">
      <formula>0.03</formula>
    </cfRule>
    <cfRule type="cellIs" priority="155" operator="lessThan" aboveAverage="0" equalAverage="0" bottom="0" percent="0" rank="0" text="" dxfId="1139">
      <formula>-0.03</formula>
    </cfRule>
  </conditionalFormatting>
  <conditionalFormatting sqref="W62:X62">
    <cfRule type="cellIs" priority="156" operator="greaterThan" aboveAverage="0" equalAverage="0" bottom="0" percent="0" rank="0" text="" dxfId="1140">
      <formula>0.03</formula>
    </cfRule>
    <cfRule type="cellIs" priority="157" operator="lessThan" aboveAverage="0" equalAverage="0" bottom="0" percent="0" rank="0" text="" dxfId="1141">
      <formula>-0.03</formula>
    </cfRule>
  </conditionalFormatting>
  <conditionalFormatting sqref="W66:X66">
    <cfRule type="cellIs" priority="158" operator="greaterThan" aboveAverage="0" equalAverage="0" bottom="0" percent="0" rank="0" text="" dxfId="1142">
      <formula>0.03</formula>
    </cfRule>
    <cfRule type="cellIs" priority="159" operator="lessThan" aboveAverage="0" equalAverage="0" bottom="0" percent="0" rank="0" text="" dxfId="1143">
      <formula>-0.03</formula>
    </cfRule>
  </conditionalFormatting>
  <conditionalFormatting sqref="W70:X70">
    <cfRule type="cellIs" priority="160" operator="greaterThan" aboveAverage="0" equalAverage="0" bottom="0" percent="0" rank="0" text="" dxfId="1144">
      <formula>0.03</formula>
    </cfRule>
    <cfRule type="cellIs" priority="161" operator="lessThan" aboveAverage="0" equalAverage="0" bottom="0" percent="0" rank="0" text="" dxfId="1145">
      <formula>-0.03</formula>
    </cfRule>
  </conditionalFormatting>
  <conditionalFormatting sqref="W74:X74">
    <cfRule type="cellIs" priority="162" operator="greaterThan" aboveAverage="0" equalAverage="0" bottom="0" percent="0" rank="0" text="" dxfId="1146">
      <formula>0.03</formula>
    </cfRule>
    <cfRule type="cellIs" priority="163" operator="lessThan" aboveAverage="0" equalAverage="0" bottom="0" percent="0" rank="0" text="" dxfId="1147">
      <formula>-0.03</formula>
    </cfRule>
  </conditionalFormatting>
  <conditionalFormatting sqref="T99:V104">
    <cfRule type="cellIs" priority="164" operator="greaterThan" aboveAverage="0" equalAverage="0" bottom="0" percent="0" rank="0" text="" dxfId="1148">
      <formula>0.03</formula>
    </cfRule>
    <cfRule type="cellIs" priority="165" operator="lessThan" aboveAverage="0" equalAverage="0" bottom="0" percent="0" rank="0" text="" dxfId="1149">
      <formula>-0.03</formula>
    </cfRule>
  </conditionalFormatting>
  <conditionalFormatting sqref="W99:Y103">
    <cfRule type="cellIs" priority="166" operator="greaterThan" aboveAverage="0" equalAverage="0" bottom="0" percent="0" rank="0" text="" dxfId="1150">
      <formula>0.03</formula>
    </cfRule>
    <cfRule type="cellIs" priority="167" operator="lessThan" aboveAverage="0" equalAverage="0" bottom="0" percent="0" rank="0" text="" dxfId="1151">
      <formula>-0.03</formula>
    </cfRule>
  </conditionalFormatting>
  <conditionalFormatting sqref="W83">
    <cfRule type="cellIs" priority="168" operator="greaterThan" aboveAverage="0" equalAverage="0" bottom="0" percent="0" rank="0" text="" dxfId="1152">
      <formula>0.03</formula>
    </cfRule>
    <cfRule type="cellIs" priority="169" operator="lessThan" aboveAverage="0" equalAverage="0" bottom="0" percent="0" rank="0" text="" dxfId="1153">
      <formula>-0.03</formula>
    </cfRule>
  </conditionalFormatting>
  <conditionalFormatting sqref="X83">
    <cfRule type="cellIs" priority="170" operator="greaterThan" aboveAverage="0" equalAverage="0" bottom="0" percent="0" rank="0" text="" dxfId="1154">
      <formula>0.03</formula>
    </cfRule>
    <cfRule type="cellIs" priority="171" operator="lessThan" aboveAverage="0" equalAverage="0" bottom="0" percent="0" rank="0" text="" dxfId="1155">
      <formula>-0.03</formula>
    </cfRule>
  </conditionalFormatting>
  <conditionalFormatting sqref="Y83">
    <cfRule type="cellIs" priority="172" operator="greaterThan" aboveAverage="0" equalAverage="0" bottom="0" percent="0" rank="0" text="" dxfId="1156">
      <formula>0.03</formula>
    </cfRule>
    <cfRule type="cellIs" priority="173" operator="lessThan" aboveAverage="0" equalAverage="0" bottom="0" percent="0" rank="0" text="" dxfId="1157">
      <formula>-0.03</formula>
    </cfRule>
  </conditionalFormatting>
  <conditionalFormatting sqref="W87">
    <cfRule type="cellIs" priority="174" operator="greaterThan" aboveAverage="0" equalAverage="0" bottom="0" percent="0" rank="0" text="" dxfId="1158">
      <formula>0.03</formula>
    </cfRule>
    <cfRule type="cellIs" priority="175" operator="lessThan" aboveAverage="0" equalAverage="0" bottom="0" percent="0" rank="0" text="" dxfId="1159">
      <formula>-0.03</formula>
    </cfRule>
  </conditionalFormatting>
  <conditionalFormatting sqref="X87">
    <cfRule type="cellIs" priority="176" operator="greaterThan" aboveAverage="0" equalAverage="0" bottom="0" percent="0" rank="0" text="" dxfId="1160">
      <formula>0.03</formula>
    </cfRule>
    <cfRule type="cellIs" priority="177" operator="lessThan" aboveAverage="0" equalAverage="0" bottom="0" percent="0" rank="0" text="" dxfId="1161">
      <formula>-0.03</formula>
    </cfRule>
  </conditionalFormatting>
  <conditionalFormatting sqref="Y87">
    <cfRule type="cellIs" priority="178" operator="greaterThan" aboveAverage="0" equalAverage="0" bottom="0" percent="0" rank="0" text="" dxfId="1162">
      <formula>0.03</formula>
    </cfRule>
    <cfRule type="cellIs" priority="179" operator="lessThan" aboveAverage="0" equalAverage="0" bottom="0" percent="0" rank="0" text="" dxfId="1163">
      <formula>-0.03</formula>
    </cfRule>
  </conditionalFormatting>
  <conditionalFormatting sqref="W91">
    <cfRule type="cellIs" priority="180" operator="greaterThan" aboveAverage="0" equalAverage="0" bottom="0" percent="0" rank="0" text="" dxfId="1164">
      <formula>0.03</formula>
    </cfRule>
    <cfRule type="cellIs" priority="181" operator="lessThan" aboveAverage="0" equalAverage="0" bottom="0" percent="0" rank="0" text="" dxfId="1165">
      <formula>-0.03</formula>
    </cfRule>
  </conditionalFormatting>
  <conditionalFormatting sqref="X91">
    <cfRule type="cellIs" priority="182" operator="greaterThan" aboveAverage="0" equalAverage="0" bottom="0" percent="0" rank="0" text="" dxfId="1166">
      <formula>0.03</formula>
    </cfRule>
    <cfRule type="cellIs" priority="183" operator="lessThan" aboveAverage="0" equalAverage="0" bottom="0" percent="0" rank="0" text="" dxfId="1167">
      <formula>-0.03</formula>
    </cfRule>
  </conditionalFormatting>
  <conditionalFormatting sqref="Y91">
    <cfRule type="cellIs" priority="184" operator="greaterThan" aboveAverage="0" equalAverage="0" bottom="0" percent="0" rank="0" text="" dxfId="1168">
      <formula>0.03</formula>
    </cfRule>
    <cfRule type="cellIs" priority="185" operator="lessThan" aboveAverage="0" equalAverage="0" bottom="0" percent="0" rank="0" text="" dxfId="1169">
      <formula>-0.03</formula>
    </cfRule>
  </conditionalFormatting>
  <conditionalFormatting sqref="W95">
    <cfRule type="cellIs" priority="186" operator="greaterThan" aboveAverage="0" equalAverage="0" bottom="0" percent="0" rank="0" text="" dxfId="1170">
      <formula>0.03</formula>
    </cfRule>
    <cfRule type="cellIs" priority="187" operator="lessThan" aboveAverage="0" equalAverage="0" bottom="0" percent="0" rank="0" text="" dxfId="1171">
      <formula>-0.03</formula>
    </cfRule>
  </conditionalFormatting>
  <conditionalFormatting sqref="X95">
    <cfRule type="cellIs" priority="188" operator="greaterThan" aboveAverage="0" equalAverage="0" bottom="0" percent="0" rank="0" text="" dxfId="1172">
      <formula>0.03</formula>
    </cfRule>
    <cfRule type="cellIs" priority="189" operator="lessThan" aboveAverage="0" equalAverage="0" bottom="0" percent="0" rank="0" text="" dxfId="1173">
      <formula>-0.03</formula>
    </cfRule>
  </conditionalFormatting>
  <conditionalFormatting sqref="Y95">
    <cfRule type="cellIs" priority="190" operator="greaterThan" aboveAverage="0" equalAverage="0" bottom="0" percent="0" rank="0" text="" dxfId="1174">
      <formula>0.03</formula>
    </cfRule>
    <cfRule type="cellIs" priority="191" operator="lessThan" aboveAverage="0" equalAverage="0" bottom="0" percent="0" rank="0" text="" dxfId="1175">
      <formula>-0.03</formula>
    </cfRule>
  </conditionalFormatting>
  <conditionalFormatting sqref="W86:X86">
    <cfRule type="cellIs" priority="192" operator="greaterThan" aboveAverage="0" equalAverage="0" bottom="0" percent="0" rank="0" text="" dxfId="1176">
      <formula>0.03</formula>
    </cfRule>
    <cfRule type="cellIs" priority="193" operator="lessThan" aboveAverage="0" equalAverage="0" bottom="0" percent="0" rank="0" text="" dxfId="1177">
      <formula>-0.03</formula>
    </cfRule>
  </conditionalFormatting>
  <conditionalFormatting sqref="W90:X90">
    <cfRule type="cellIs" priority="194" operator="greaterThan" aboveAverage="0" equalAverage="0" bottom="0" percent="0" rank="0" text="" dxfId="1178">
      <formula>0.03</formula>
    </cfRule>
    <cfRule type="cellIs" priority="195" operator="lessThan" aboveAverage="0" equalAverage="0" bottom="0" percent="0" rank="0" text="" dxfId="1179">
      <formula>-0.03</formula>
    </cfRule>
  </conditionalFormatting>
  <conditionalFormatting sqref="W94:X94">
    <cfRule type="cellIs" priority="196" operator="greaterThan" aboveAverage="0" equalAverage="0" bottom="0" percent="0" rank="0" text="" dxfId="1180">
      <formula>0.03</formula>
    </cfRule>
    <cfRule type="cellIs" priority="197" operator="lessThan" aboveAverage="0" equalAverage="0" bottom="0" percent="0" rank="0" text="" dxfId="1181">
      <formula>-0.03</formula>
    </cfRule>
  </conditionalFormatting>
  <conditionalFormatting sqref="W98:X98">
    <cfRule type="cellIs" priority="198" operator="greaterThan" aboveAverage="0" equalAverage="0" bottom="0" percent="0" rank="0" text="" dxfId="1182">
      <formula>0.03</formula>
    </cfRule>
    <cfRule type="cellIs" priority="199" operator="lessThan" aboveAverage="0" equalAverage="0" bottom="0" percent="0" rank="0" text="" dxfId="1183">
      <formula>-0.03</formula>
    </cfRule>
  </conditionalFormatting>
  <conditionalFormatting sqref="W104">
    <cfRule type="cellIs" priority="200" operator="greaterThan" aboveAverage="0" equalAverage="0" bottom="0" percent="0" rank="0" text="" dxfId="1184">
      <formula>0.03</formula>
    </cfRule>
    <cfRule type="cellIs" priority="201" operator="lessThan" aboveAverage="0" equalAverage="0" bottom="0" percent="0" rank="0" text="" dxfId="1185">
      <formula>-0.03</formula>
    </cfRule>
  </conditionalFormatting>
  <conditionalFormatting sqref="X104">
    <cfRule type="cellIs" priority="202" operator="greaterThan" aboveAverage="0" equalAverage="0" bottom="0" percent="0" rank="0" text="" dxfId="1186">
      <formula>0.03</formula>
    </cfRule>
    <cfRule type="cellIs" priority="203" operator="lessThan" aboveAverage="0" equalAverage="0" bottom="0" percent="0" rank="0" text="" dxfId="1187">
      <formula>-0.03</formula>
    </cfRule>
  </conditionalFormatting>
  <conditionalFormatting sqref="Y104">
    <cfRule type="cellIs" priority="204" operator="greaterThan" aboveAverage="0" equalAverage="0" bottom="0" percent="0" rank="0" text="" dxfId="1188">
      <formula>0.03</formula>
    </cfRule>
    <cfRule type="cellIs" priority="205" operator="lessThan" aboveAverage="0" equalAverage="0" bottom="0" percent="0" rank="0" text="" dxfId="11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1-18T04:26:19Z</dcterms:modified>
  <cp:revision>0</cp:revision>
  <dc:subject/>
  <dc:title/>
</cp:coreProperties>
</file>