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47800"/>
        <c:axId val="8779796"/>
      </c:scatterChart>
      <c:valAx>
        <c:axId val="604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96"/>
        <c:crossesAt val="0"/>
        <c:crossBetween val="midCat"/>
      </c:valAx>
      <c:valAx>
        <c:axId val="8779796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402144"/>
        <c:axId val="57140541"/>
      </c:scatterChart>
      <c:valAx>
        <c:axId val="4840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541"/>
        <c:crossesAt val="0"/>
        <c:crossBetween val="midCat"/>
      </c:valAx>
      <c:valAx>
        <c:axId val="57140541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04719"/>
        <c:axId val="47339162"/>
      </c:scatterChart>
      <c:valAx>
        <c:axId val="1770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162"/>
        <c:crossesAt val="0"/>
        <c:crossBetween val="midCat"/>
      </c:valAx>
      <c:valAx>
        <c:axId val="47339162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398403"/>
        <c:axId val="73953568"/>
      </c:scatterChart>
      <c:valAx>
        <c:axId val="773984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568"/>
        <c:crossesAt val="0"/>
        <c:crossBetween val="midCat"/>
      </c:valAx>
      <c:valAx>
        <c:axId val="73953568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4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1946441873904</v>
      </c>
      <c r="D12" s="14"/>
      <c r="E12" s="14"/>
      <c r="F12" s="15" t="n">
        <f aca="false">'AI-LC'!R107</f>
        <v>1.07857797216896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1.01299584004454</v>
      </c>
      <c r="D13" s="14"/>
      <c r="E13" s="14"/>
      <c r="F13" s="15" t="n">
        <f aca="false">'AI-LC'!Q107</f>
        <v>1.08491449533025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83024903334634</v>
      </c>
      <c r="D25" s="14"/>
      <c r="E25" s="14"/>
      <c r="F25" s="15" t="n">
        <f aca="false">'RA-LC'!R107</f>
        <v>1.02953882511018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6122902814442</v>
      </c>
      <c r="D26" s="14"/>
      <c r="E26" s="14"/>
      <c r="F26" s="15" t="n">
        <f aca="false">'RA-LC'!Q107</f>
        <v>1.09443617760394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0.999349520241145</v>
      </c>
      <c r="D38" s="14"/>
      <c r="E38" s="14"/>
      <c r="F38" s="15" t="n">
        <f aca="false">'LB-LC'!R107</f>
        <v>1.0161726099628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0.964044701047026</v>
      </c>
      <c r="D39" s="21"/>
      <c r="E39" s="21"/>
      <c r="F39" s="22" t="n">
        <f aca="false">'LB-LC'!Q107</f>
        <v>1.06941697701695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09.42</v>
      </c>
      <c r="I3" s="43" t="n">
        <v>92.64</v>
      </c>
      <c r="J3" s="44" t="n">
        <f aca="false">H3/3600</f>
        <v>1.80817222222222</v>
      </c>
      <c r="L3" s="0" t="n">
        <v>103771.024</v>
      </c>
      <c r="M3" s="0" t="n">
        <v>43.7057</v>
      </c>
      <c r="N3" s="0" t="n">
        <v>43.1103</v>
      </c>
      <c r="O3" s="0" t="n">
        <v>45.0075</v>
      </c>
      <c r="P3" s="0" t="n">
        <v>5875.24</v>
      </c>
      <c r="Q3" s="0" t="n">
        <v>85.38</v>
      </c>
      <c r="R3" s="45" t="n">
        <f aca="false">P3/3600</f>
        <v>1.632011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117.1</v>
      </c>
      <c r="I4" s="52" t="n">
        <v>93.86</v>
      </c>
      <c r="J4" s="53" t="n">
        <f aca="false">H4/3600</f>
        <v>1.97697222222222</v>
      </c>
      <c r="L4" s="0" t="n">
        <v>58147.1712</v>
      </c>
      <c r="M4" s="0" t="n">
        <v>40.4958</v>
      </c>
      <c r="N4" s="0" t="n">
        <v>40.461</v>
      </c>
      <c r="O4" s="0" t="n">
        <v>42.3874</v>
      </c>
      <c r="P4" s="0" t="n">
        <v>6058.24</v>
      </c>
      <c r="Q4" s="0" t="n">
        <v>85.41</v>
      </c>
      <c r="R4" s="54" t="n">
        <f aca="false">P4/3600</f>
        <v>1.682844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40.58</v>
      </c>
      <c r="I5" s="52" t="n">
        <v>76.86</v>
      </c>
      <c r="J5" s="53" t="n">
        <f aca="false">H5/3600</f>
        <v>1.53905</v>
      </c>
      <c r="L5" s="0" t="n">
        <v>32939.6176</v>
      </c>
      <c r="M5" s="0" t="n">
        <v>37.4091</v>
      </c>
      <c r="N5" s="0" t="n">
        <v>38.6942</v>
      </c>
      <c r="O5" s="0" t="n">
        <v>40.5332</v>
      </c>
      <c r="P5" s="0" t="n">
        <v>5484.69</v>
      </c>
      <c r="Q5" s="0" t="n">
        <v>75.92</v>
      </c>
      <c r="R5" s="54" t="n">
        <f aca="false">P5/3600</f>
        <v>1.52352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219.68</v>
      </c>
      <c r="I6" s="59" t="n">
        <v>69.52</v>
      </c>
      <c r="J6" s="60" t="n">
        <f aca="false">H6/3600</f>
        <v>1.44991111111111</v>
      </c>
      <c r="L6" s="0" t="n">
        <v>18551.4224</v>
      </c>
      <c r="M6" s="0" t="n">
        <v>34.3379</v>
      </c>
      <c r="N6" s="0" t="n">
        <v>37.4826</v>
      </c>
      <c r="O6" s="0" t="n">
        <v>39.338</v>
      </c>
      <c r="P6" s="0" t="n">
        <v>5307.31</v>
      </c>
      <c r="Q6" s="0" t="n">
        <v>69.78</v>
      </c>
      <c r="R6" s="61" t="n">
        <f aca="false">P6/3600</f>
        <v>1.4742527777777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38.98</v>
      </c>
      <c r="I7" s="43" t="n">
        <v>92.18</v>
      </c>
      <c r="J7" s="44" t="n">
        <f aca="false">H7/3600</f>
        <v>1.78860555555556</v>
      </c>
      <c r="L7" s="0" t="n">
        <v>106973.6304</v>
      </c>
      <c r="M7" s="0" t="n">
        <v>43.6163</v>
      </c>
      <c r="N7" s="0" t="n">
        <v>46.0078</v>
      </c>
      <c r="O7" s="0" t="n">
        <v>45.4679</v>
      </c>
      <c r="P7" s="0" t="n">
        <v>6569.92</v>
      </c>
      <c r="Q7" s="0" t="n">
        <v>93.85</v>
      </c>
      <c r="R7" s="45" t="n">
        <f aca="false">P7/3600</f>
        <v>1.824977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46.5</v>
      </c>
      <c r="I8" s="52" t="n">
        <v>86.42</v>
      </c>
      <c r="J8" s="53" t="n">
        <f aca="false">H8/3600</f>
        <v>1.67958333333333</v>
      </c>
      <c r="L8" s="0" t="n">
        <v>62387.4336</v>
      </c>
      <c r="M8" s="0" t="n">
        <v>40.1867</v>
      </c>
      <c r="N8" s="0" t="n">
        <v>43.6005</v>
      </c>
      <c r="O8" s="0" t="n">
        <v>43.6156</v>
      </c>
      <c r="P8" s="0" t="n">
        <v>5986.79</v>
      </c>
      <c r="Q8" s="0" t="n">
        <v>85.85</v>
      </c>
      <c r="R8" s="54" t="n">
        <f aca="false">P8/3600</f>
        <v>1.66299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068.47</v>
      </c>
      <c r="I9" s="52" t="n">
        <v>74.38</v>
      </c>
      <c r="J9" s="53" t="n">
        <f aca="false">H9/3600</f>
        <v>1.40790833333333</v>
      </c>
      <c r="L9" s="0" t="n">
        <v>35517.6816</v>
      </c>
      <c r="M9" s="0" t="n">
        <v>37.0563</v>
      </c>
      <c r="N9" s="0" t="n">
        <v>41.5641</v>
      </c>
      <c r="O9" s="0" t="n">
        <v>41.9197</v>
      </c>
      <c r="P9" s="0" t="n">
        <v>5625.49</v>
      </c>
      <c r="Q9" s="0" t="n">
        <v>82.71</v>
      </c>
      <c r="R9" s="54" t="n">
        <f aca="false">P9/3600</f>
        <v>1.562636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6.5</v>
      </c>
      <c r="I10" s="59" t="n">
        <v>77.07</v>
      </c>
      <c r="J10" s="60" t="n">
        <f aca="false">H10/3600</f>
        <v>1.46013888888889</v>
      </c>
      <c r="L10" s="0" t="n">
        <v>20730.6192</v>
      </c>
      <c r="M10" s="0" t="n">
        <v>34.1971</v>
      </c>
      <c r="N10" s="0" t="n">
        <v>40.062</v>
      </c>
      <c r="O10" s="0" t="n">
        <v>40.6207</v>
      </c>
      <c r="P10" s="0" t="n">
        <v>4767.18</v>
      </c>
      <c r="Q10" s="0" t="n">
        <v>72.01</v>
      </c>
      <c r="R10" s="61" t="n">
        <f aca="false">P10/3600</f>
        <v>1.32421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016.54</v>
      </c>
      <c r="I11" s="43" t="n">
        <v>234.16</v>
      </c>
      <c r="J11" s="44" t="n">
        <f aca="false">H11/3600</f>
        <v>5.00459444444445</v>
      </c>
      <c r="L11" s="0" t="n">
        <v>383735.5408</v>
      </c>
      <c r="M11" s="0" t="n">
        <v>42.8003</v>
      </c>
      <c r="N11" s="0" t="n">
        <v>43.1729</v>
      </c>
      <c r="O11" s="0" t="n">
        <v>41.6305</v>
      </c>
      <c r="P11" s="0" t="n">
        <v>15117.97</v>
      </c>
      <c r="Q11" s="0" t="n">
        <v>177.93</v>
      </c>
      <c r="R11" s="45" t="n">
        <f aca="false">P11/3600</f>
        <v>4.199436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1983.7</v>
      </c>
      <c r="I12" s="52" t="n">
        <v>150.87</v>
      </c>
      <c r="J12" s="53" t="n">
        <f aca="false">H12/3600</f>
        <v>3.32880555555556</v>
      </c>
      <c r="L12" s="0" t="n">
        <v>246701.6352</v>
      </c>
      <c r="M12" s="0" t="n">
        <v>39.1599</v>
      </c>
      <c r="N12" s="0" t="n">
        <v>40.3357</v>
      </c>
      <c r="O12" s="0" t="n">
        <v>38.0351</v>
      </c>
      <c r="P12" s="0" t="n">
        <v>13661.24</v>
      </c>
      <c r="Q12" s="0" t="n">
        <v>173.48</v>
      </c>
      <c r="R12" s="54" t="n">
        <f aca="false">P12/3600</f>
        <v>3.794788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98.78</v>
      </c>
      <c r="I13" s="52" t="n">
        <v>145.67</v>
      </c>
      <c r="J13" s="53" t="n">
        <f aca="false">H13/3600</f>
        <v>3.41632777777778</v>
      </c>
      <c r="L13" s="0" t="n">
        <v>153701.1648</v>
      </c>
      <c r="M13" s="0" t="n">
        <v>35.1369</v>
      </c>
      <c r="N13" s="0" t="n">
        <v>38.5958</v>
      </c>
      <c r="O13" s="0" t="n">
        <v>36.3652</v>
      </c>
      <c r="P13" s="0" t="n">
        <v>12555.8</v>
      </c>
      <c r="Q13" s="0" t="n">
        <v>151.27</v>
      </c>
      <c r="R13" s="54" t="n">
        <f aca="false">P13/3600</f>
        <v>3.487722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26.21</v>
      </c>
      <c r="I14" s="59" t="n">
        <v>144.74</v>
      </c>
      <c r="J14" s="60" t="n">
        <f aca="false">H14/3600</f>
        <v>3.14616944444444</v>
      </c>
      <c r="L14" s="0" t="n">
        <v>82358.768</v>
      </c>
      <c r="M14" s="0" t="n">
        <v>30.9517</v>
      </c>
      <c r="N14" s="0" t="n">
        <v>37.2052</v>
      </c>
      <c r="O14" s="0" t="n">
        <v>35.0513</v>
      </c>
      <c r="P14" s="0" t="n">
        <v>11156.83</v>
      </c>
      <c r="Q14" s="0" t="n">
        <v>142.32</v>
      </c>
      <c r="R14" s="61" t="n">
        <f aca="false">P14/3600</f>
        <v>3.0991194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62.27</v>
      </c>
      <c r="I15" s="43" t="n">
        <v>132.95</v>
      </c>
      <c r="J15" s="44" t="n">
        <f aca="false">H15/3600</f>
        <v>3.07285277777778</v>
      </c>
      <c r="L15" s="0" t="n">
        <v>99763.5312</v>
      </c>
      <c r="M15" s="0" t="n">
        <v>44.0031</v>
      </c>
      <c r="N15" s="0" t="n">
        <v>47.2238</v>
      </c>
      <c r="O15" s="0" t="n">
        <v>46.7589</v>
      </c>
      <c r="P15" s="0" t="n">
        <v>11149.35</v>
      </c>
      <c r="Q15" s="0" t="n">
        <v>135.52</v>
      </c>
      <c r="R15" s="45" t="n">
        <f aca="false">P15/3600</f>
        <v>3.097041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8790.08</v>
      </c>
      <c r="I16" s="52" t="n">
        <v>119.54</v>
      </c>
      <c r="J16" s="53" t="n">
        <f aca="false">H16/3600</f>
        <v>2.44168888888889</v>
      </c>
      <c r="L16" s="0" t="n">
        <v>47484.5664</v>
      </c>
      <c r="M16" s="0" t="n">
        <v>41.5867</v>
      </c>
      <c r="N16" s="0" t="n">
        <v>46.212</v>
      </c>
      <c r="O16" s="0" t="n">
        <v>45.9217</v>
      </c>
      <c r="P16" s="0" t="n">
        <v>9788.14</v>
      </c>
      <c r="Q16" s="0" t="n">
        <v>125.16</v>
      </c>
      <c r="R16" s="54" t="n">
        <f aca="false">P16/3600</f>
        <v>2.718927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8611.79</v>
      </c>
      <c r="I17" s="52" t="n">
        <v>110.91</v>
      </c>
      <c r="J17" s="53" t="n">
        <f aca="false">H17/3600</f>
        <v>2.39216388888889</v>
      </c>
      <c r="L17" s="0" t="n">
        <v>26766.2544</v>
      </c>
      <c r="M17" s="0" t="n">
        <v>40.0092</v>
      </c>
      <c r="N17" s="0" t="n">
        <v>45.4879</v>
      </c>
      <c r="O17" s="0" t="n">
        <v>45.3907</v>
      </c>
      <c r="P17" s="0" t="n">
        <v>9669.17</v>
      </c>
      <c r="Q17" s="0" t="n">
        <v>125.38</v>
      </c>
      <c r="R17" s="54" t="n">
        <f aca="false">P17/3600</f>
        <v>2.6858805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17.82</v>
      </c>
      <c r="I18" s="59" t="n">
        <v>159.53</v>
      </c>
      <c r="J18" s="60" t="n">
        <f aca="false">H18/3600</f>
        <v>2.92161666666667</v>
      </c>
      <c r="L18" s="0" t="n">
        <v>14857.736</v>
      </c>
      <c r="M18" s="0" t="n">
        <v>38.2855</v>
      </c>
      <c r="N18" s="0" t="n">
        <v>45.0017</v>
      </c>
      <c r="O18" s="0" t="n">
        <v>45.0413</v>
      </c>
      <c r="P18" s="0" t="n">
        <v>11047.19</v>
      </c>
      <c r="Q18" s="0" t="n">
        <v>154.93</v>
      </c>
      <c r="R18" s="61" t="n">
        <f aca="false">P18/3600</f>
        <v>3.068663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73.93</v>
      </c>
      <c r="I19" s="43" t="n">
        <v>58.76</v>
      </c>
      <c r="J19" s="44" t="n">
        <f aca="false">H19/3600</f>
        <v>1.29831388888889</v>
      </c>
      <c r="L19" s="0" t="n">
        <v>22379.3288</v>
      </c>
      <c r="M19" s="0" t="n">
        <v>42.9106</v>
      </c>
      <c r="N19" s="0" t="n">
        <v>44.7608</v>
      </c>
      <c r="O19" s="0" t="n">
        <v>46.2719</v>
      </c>
      <c r="P19" s="0" t="n">
        <v>4766.74</v>
      </c>
      <c r="Q19" s="0" t="n">
        <v>59.83</v>
      </c>
      <c r="R19" s="44" t="n">
        <f aca="false">P19/3600</f>
        <v>1.324094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26.61</v>
      </c>
      <c r="I20" s="52" t="n">
        <v>54.55</v>
      </c>
      <c r="J20" s="53" t="n">
        <f aca="false">H20/3600</f>
        <v>1.17405833333333</v>
      </c>
      <c r="L20" s="0" t="n">
        <v>12234.1312</v>
      </c>
      <c r="M20" s="0" t="n">
        <v>41.2349</v>
      </c>
      <c r="N20" s="0" t="n">
        <v>42.9512</v>
      </c>
      <c r="O20" s="0" t="n">
        <v>43.8389</v>
      </c>
      <c r="P20" s="0" t="n">
        <v>4821.44</v>
      </c>
      <c r="Q20" s="0" t="n">
        <v>58.43</v>
      </c>
      <c r="R20" s="53" t="n">
        <f aca="false">P20/3600</f>
        <v>1.3392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013.44</v>
      </c>
      <c r="I21" s="52" t="n">
        <v>51.79</v>
      </c>
      <c r="J21" s="53" t="n">
        <f aca="false">H21/3600</f>
        <v>1.11484444444444</v>
      </c>
      <c r="L21" s="0" t="n">
        <v>6877.5008</v>
      </c>
      <c r="M21" s="0" t="n">
        <v>39.1597</v>
      </c>
      <c r="N21" s="0" t="n">
        <v>41.5562</v>
      </c>
      <c r="O21" s="0" t="n">
        <v>42.2107</v>
      </c>
      <c r="P21" s="0" t="n">
        <v>4116.69</v>
      </c>
      <c r="Q21" s="0" t="n">
        <v>54.31</v>
      </c>
      <c r="R21" s="53" t="n">
        <f aca="false">P21/3600</f>
        <v>1.1435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67.03</v>
      </c>
      <c r="I22" s="59" t="n">
        <v>49.77</v>
      </c>
      <c r="J22" s="60" t="n">
        <f aca="false">H22/3600</f>
        <v>1.074175</v>
      </c>
      <c r="L22" s="0" t="n">
        <v>3826.7832</v>
      </c>
      <c r="M22" s="0" t="n">
        <v>36.6966</v>
      </c>
      <c r="N22" s="0" t="n">
        <v>40.5407</v>
      </c>
      <c r="O22" s="0" t="n">
        <v>41.2482</v>
      </c>
      <c r="P22" s="0" t="n">
        <v>3471.05</v>
      </c>
      <c r="Q22" s="0" t="n">
        <v>44.95</v>
      </c>
      <c r="R22" s="60" t="n">
        <f aca="false">P22/3600</f>
        <v>0.96418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2.17</v>
      </c>
      <c r="I23" s="43" t="n">
        <v>77.23</v>
      </c>
      <c r="J23" s="44" t="n">
        <f aca="false">H23/3600</f>
        <v>1.47838055555556</v>
      </c>
      <c r="L23" s="0" t="n">
        <v>53356.6272</v>
      </c>
      <c r="M23" s="0" t="n">
        <v>41.9423</v>
      </c>
      <c r="N23" s="0" t="n">
        <v>43.652</v>
      </c>
      <c r="O23" s="0" t="n">
        <v>44.3063</v>
      </c>
      <c r="P23" s="0" t="n">
        <v>5483.13</v>
      </c>
      <c r="Q23" s="0" t="n">
        <v>78.19</v>
      </c>
      <c r="R23" s="44" t="n">
        <f aca="false">P23/3600</f>
        <v>1.5230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780.32</v>
      </c>
      <c r="I24" s="52" t="n">
        <v>71.34</v>
      </c>
      <c r="J24" s="53" t="n">
        <f aca="false">H24/3600</f>
        <v>1.32786666666667</v>
      </c>
      <c r="L24" s="0" t="n">
        <v>28843.636</v>
      </c>
      <c r="M24" s="0" t="n">
        <v>38.8383</v>
      </c>
      <c r="N24" s="0" t="n">
        <v>41.1594</v>
      </c>
      <c r="O24" s="0" t="n">
        <v>41.3839</v>
      </c>
      <c r="P24" s="0" t="n">
        <v>4691.42</v>
      </c>
      <c r="Q24" s="0" t="n">
        <v>70.23</v>
      </c>
      <c r="R24" s="53" t="n">
        <f aca="false">P24/3600</f>
        <v>1.30317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366.51</v>
      </c>
      <c r="I25" s="52" t="n">
        <v>64.42</v>
      </c>
      <c r="J25" s="53" t="n">
        <f aca="false">H25/3600</f>
        <v>1.21291944444444</v>
      </c>
      <c r="L25" s="0" t="n">
        <v>14912.2</v>
      </c>
      <c r="M25" s="0" t="n">
        <v>35.7818</v>
      </c>
      <c r="N25" s="0" t="n">
        <v>39.3417</v>
      </c>
      <c r="O25" s="0" t="n">
        <v>39.701</v>
      </c>
      <c r="P25" s="0" t="n">
        <v>4336.5</v>
      </c>
      <c r="Q25" s="0" t="n">
        <v>63.81</v>
      </c>
      <c r="R25" s="53" t="n">
        <f aca="false">P25/3600</f>
        <v>1.20458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230.38</v>
      </c>
      <c r="I26" s="59" t="n">
        <v>72.83</v>
      </c>
      <c r="J26" s="60" t="n">
        <f aca="false">H26/3600</f>
        <v>1.45288333333333</v>
      </c>
      <c r="L26" s="0" t="n">
        <v>7323.7416</v>
      </c>
      <c r="M26" s="0" t="n">
        <v>32.9132</v>
      </c>
      <c r="N26" s="0" t="n">
        <v>38.0792</v>
      </c>
      <c r="O26" s="0" t="n">
        <v>38.8598</v>
      </c>
      <c r="P26" s="0" t="n">
        <v>4051.25</v>
      </c>
      <c r="Q26" s="0" t="n">
        <v>55.36</v>
      </c>
      <c r="R26" s="60" t="n">
        <f aca="false">P26/3600</f>
        <v>1.12534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399.03</v>
      </c>
      <c r="I27" s="43" t="n">
        <v>160.8</v>
      </c>
      <c r="J27" s="44" t="n">
        <f aca="false">H27/3600</f>
        <v>3.16639722222222</v>
      </c>
      <c r="L27" s="0" t="n">
        <v>107105.7632</v>
      </c>
      <c r="M27" s="0" t="n">
        <v>40.7258</v>
      </c>
      <c r="N27" s="0" t="n">
        <v>41.8989</v>
      </c>
      <c r="O27" s="0" t="n">
        <v>44.371</v>
      </c>
      <c r="P27" s="0" t="n">
        <v>11534.76</v>
      </c>
      <c r="Q27" s="0" t="n">
        <v>162.16</v>
      </c>
      <c r="R27" s="44" t="n">
        <f aca="false">P27/3600</f>
        <v>3.204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835.67</v>
      </c>
      <c r="I28" s="52" t="n">
        <v>142.06</v>
      </c>
      <c r="J28" s="53" t="n">
        <f aca="false">H28/3600</f>
        <v>2.73213055555556</v>
      </c>
      <c r="L28" s="0" t="n">
        <v>49530.6416</v>
      </c>
      <c r="M28" s="0" t="n">
        <v>38.0936</v>
      </c>
      <c r="N28" s="0" t="n">
        <v>39.6055</v>
      </c>
      <c r="O28" s="0" t="n">
        <v>42.2875</v>
      </c>
      <c r="P28" s="0" t="n">
        <v>8801.7</v>
      </c>
      <c r="Q28" s="0" t="n">
        <v>124.07</v>
      </c>
      <c r="R28" s="53" t="n">
        <f aca="false">P28/3600</f>
        <v>2.44491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10934.66</v>
      </c>
      <c r="I29" s="52" t="n">
        <v>141.8</v>
      </c>
      <c r="J29" s="53" t="n">
        <f aca="false">H29/3600</f>
        <v>3.03740555555556</v>
      </c>
      <c r="L29" s="0" t="n">
        <v>26756.096</v>
      </c>
      <c r="M29" s="0" t="n">
        <v>35.8594</v>
      </c>
      <c r="N29" s="0" t="n">
        <v>38.5181</v>
      </c>
      <c r="O29" s="0" t="n">
        <v>40.6097</v>
      </c>
      <c r="P29" s="0" t="n">
        <v>7890.94</v>
      </c>
      <c r="Q29" s="0" t="n">
        <v>116.92</v>
      </c>
      <c r="R29" s="53" t="n">
        <f aca="false">P29/3600</f>
        <v>2.19192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209.14</v>
      </c>
      <c r="I30" s="59" t="n">
        <v>112.77</v>
      </c>
      <c r="J30" s="60" t="n">
        <f aca="false">H30/3600</f>
        <v>2.28031666666667</v>
      </c>
      <c r="L30" s="0" t="n">
        <v>14451.4144</v>
      </c>
      <c r="M30" s="0" t="n">
        <v>33.4231</v>
      </c>
      <c r="N30" s="0" t="n">
        <v>37.6818</v>
      </c>
      <c r="O30" s="0" t="n">
        <v>39.3476</v>
      </c>
      <c r="P30" s="0" t="n">
        <v>8345.17</v>
      </c>
      <c r="Q30" s="0" t="n">
        <v>118.43</v>
      </c>
      <c r="R30" s="60" t="n">
        <f aca="false">P30/3600</f>
        <v>2.31810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571.09</v>
      </c>
      <c r="I31" s="43" t="n">
        <v>142.57</v>
      </c>
      <c r="J31" s="44" t="n">
        <f aca="false">H31/3600</f>
        <v>2.93641388888889</v>
      </c>
      <c r="L31" s="0" t="n">
        <v>72524.08</v>
      </c>
      <c r="M31" s="0" t="n">
        <v>41.4395</v>
      </c>
      <c r="N31" s="0" t="n">
        <v>44.5408</v>
      </c>
      <c r="O31" s="0" t="n">
        <v>46.2319</v>
      </c>
      <c r="P31" s="0" t="n">
        <v>10557.1</v>
      </c>
      <c r="Q31" s="0" t="n">
        <v>141.46</v>
      </c>
      <c r="R31" s="44" t="n">
        <f aca="false">P31/3600</f>
        <v>2.932527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8340.47</v>
      </c>
      <c r="I32" s="52" t="n">
        <v>112.09</v>
      </c>
      <c r="J32" s="53" t="n">
        <f aca="false">H32/3600</f>
        <v>2.31679722222222</v>
      </c>
      <c r="L32" s="0" t="n">
        <v>29473.5408</v>
      </c>
      <c r="M32" s="0" t="n">
        <v>38.8361</v>
      </c>
      <c r="N32" s="0" t="n">
        <v>43.0162</v>
      </c>
      <c r="O32" s="0" t="n">
        <v>44.0478</v>
      </c>
      <c r="P32" s="0" t="n">
        <v>8280.66</v>
      </c>
      <c r="Q32" s="0" t="n">
        <v>112.45</v>
      </c>
      <c r="R32" s="53" t="n">
        <f aca="false">P32/3600</f>
        <v>2.300183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601.5</v>
      </c>
      <c r="I33" s="52" t="n">
        <v>118.23</v>
      </c>
      <c r="J33" s="53" t="n">
        <f aca="false">H33/3600</f>
        <v>2.38930555555556</v>
      </c>
      <c r="L33" s="0" t="n">
        <v>15205.2896</v>
      </c>
      <c r="M33" s="0" t="n">
        <v>37.0637</v>
      </c>
      <c r="N33" s="0" t="n">
        <v>41.6546</v>
      </c>
      <c r="O33" s="0" t="n">
        <v>42.1679</v>
      </c>
      <c r="P33" s="0" t="n">
        <v>7696.18</v>
      </c>
      <c r="Q33" s="0" t="n">
        <v>106.83</v>
      </c>
      <c r="R33" s="53" t="n">
        <f aca="false">P33/3600</f>
        <v>2.13782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09.07</v>
      </c>
      <c r="I34" s="59" t="n">
        <v>108.93</v>
      </c>
      <c r="J34" s="60" t="n">
        <f aca="false">H34/3600</f>
        <v>2.25251944444444</v>
      </c>
      <c r="L34" s="0" t="n">
        <v>8464.4488</v>
      </c>
      <c r="M34" s="0" t="n">
        <v>35.108</v>
      </c>
      <c r="N34" s="0" t="n">
        <v>40.5704</v>
      </c>
      <c r="O34" s="0" t="n">
        <v>40.7463</v>
      </c>
      <c r="P34" s="0" t="n">
        <v>9928.92</v>
      </c>
      <c r="Q34" s="0" t="n">
        <v>122.91</v>
      </c>
      <c r="R34" s="60" t="n">
        <f aca="false">P34/3600</f>
        <v>2.75803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882.23</v>
      </c>
      <c r="I35" s="43" t="n">
        <v>271.26</v>
      </c>
      <c r="J35" s="44" t="n">
        <f aca="false">H35/3600</f>
        <v>4.96728611111111</v>
      </c>
      <c r="L35" s="0" t="n">
        <v>184084.8264</v>
      </c>
      <c r="M35" s="0" t="n">
        <v>42.7537</v>
      </c>
      <c r="N35" s="0" t="n">
        <v>42.8893</v>
      </c>
      <c r="O35" s="0" t="n">
        <v>44.512</v>
      </c>
      <c r="P35" s="0" t="n">
        <v>14427.68</v>
      </c>
      <c r="Q35" s="0" t="n">
        <v>197.06</v>
      </c>
      <c r="R35" s="44" t="n">
        <f aca="false">P35/3600</f>
        <v>4.00768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422.99</v>
      </c>
      <c r="I36" s="52" t="n">
        <v>170.38</v>
      </c>
      <c r="J36" s="53" t="n">
        <f aca="false">H36/3600</f>
        <v>3.45083055555556</v>
      </c>
      <c r="L36" s="0" t="n">
        <v>81373.192</v>
      </c>
      <c r="M36" s="0" t="n">
        <v>37.2415</v>
      </c>
      <c r="N36" s="0" t="n">
        <v>40.9242</v>
      </c>
      <c r="O36" s="0" t="n">
        <v>42.9558</v>
      </c>
      <c r="P36" s="0" t="n">
        <v>12642.71</v>
      </c>
      <c r="Q36" s="0" t="n">
        <v>179.23</v>
      </c>
      <c r="R36" s="53" t="n">
        <f aca="false">P36/3600</f>
        <v>3.511863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382.23</v>
      </c>
      <c r="I37" s="52" t="n">
        <v>158.95</v>
      </c>
      <c r="J37" s="53" t="n">
        <f aca="false">H37/3600</f>
        <v>3.16173055555556</v>
      </c>
      <c r="L37" s="0" t="n">
        <v>41110.8872</v>
      </c>
      <c r="M37" s="0" t="n">
        <v>34.6701</v>
      </c>
      <c r="N37" s="0" t="n">
        <v>39.4219</v>
      </c>
      <c r="O37" s="0" t="n">
        <v>41.7475</v>
      </c>
      <c r="P37" s="0" t="n">
        <v>11406.56</v>
      </c>
      <c r="Q37" s="0" t="n">
        <v>158.5</v>
      </c>
      <c r="R37" s="53" t="n">
        <f aca="false">P37/3600</f>
        <v>3.168488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445.68</v>
      </c>
      <c r="I38" s="59" t="n">
        <v>141.99</v>
      </c>
      <c r="J38" s="60" t="n">
        <f aca="false">H38/3600</f>
        <v>2.90157777777778</v>
      </c>
      <c r="L38" s="0" t="n">
        <v>22086.6752</v>
      </c>
      <c r="M38" s="0" t="n">
        <v>32.2717</v>
      </c>
      <c r="N38" s="0" t="n">
        <v>38.3933</v>
      </c>
      <c r="O38" s="0" t="n">
        <v>40.8651</v>
      </c>
      <c r="P38" s="0" t="n">
        <v>9440.71</v>
      </c>
      <c r="Q38" s="0" t="n">
        <v>129.44</v>
      </c>
      <c r="R38" s="60" t="n">
        <f aca="false">P38/3600</f>
        <v>2.622419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082.22</v>
      </c>
      <c r="I39" s="43" t="n">
        <v>31.79</v>
      </c>
      <c r="J39" s="44" t="n">
        <f aca="false">H39/3600</f>
        <v>0.578394444444444</v>
      </c>
      <c r="L39" s="0" t="n">
        <v>20900.9552</v>
      </c>
      <c r="M39" s="0" t="n">
        <v>41.9616</v>
      </c>
      <c r="N39" s="0" t="n">
        <v>44.0785</v>
      </c>
      <c r="O39" s="0" t="n">
        <v>44.7775</v>
      </c>
      <c r="P39" s="0" t="n">
        <v>2040.44</v>
      </c>
      <c r="Q39" s="0" t="n">
        <v>30.43</v>
      </c>
      <c r="R39" s="44" t="n">
        <f aca="false">P39/3600</f>
        <v>0.56678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11.5</v>
      </c>
      <c r="I40" s="52" t="n">
        <v>32.35</v>
      </c>
      <c r="J40" s="53" t="n">
        <f aca="false">H40/3600</f>
        <v>0.586527777777778</v>
      </c>
      <c r="L40" s="0" t="n">
        <v>11240.9616</v>
      </c>
      <c r="M40" s="0" t="n">
        <v>38.5399</v>
      </c>
      <c r="N40" s="0" t="n">
        <v>41.4074</v>
      </c>
      <c r="O40" s="0" t="n">
        <v>41.8381</v>
      </c>
      <c r="P40" s="0" t="n">
        <v>1825.21</v>
      </c>
      <c r="Q40" s="0" t="n">
        <v>27.21</v>
      </c>
      <c r="R40" s="53" t="n">
        <f aca="false">P40/3600</f>
        <v>0.507002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20.34</v>
      </c>
      <c r="I41" s="52" t="n">
        <v>25.73</v>
      </c>
      <c r="J41" s="53" t="n">
        <f aca="false">H41/3600</f>
        <v>0.533427777777778</v>
      </c>
      <c r="L41" s="0" t="n">
        <v>5980.8608</v>
      </c>
      <c r="M41" s="0" t="n">
        <v>35.5612</v>
      </c>
      <c r="N41" s="0" t="n">
        <v>39.4741</v>
      </c>
      <c r="O41" s="0" t="n">
        <v>39.6745</v>
      </c>
      <c r="P41" s="0" t="n">
        <v>2239.23</v>
      </c>
      <c r="Q41" s="0" t="n">
        <v>29.99</v>
      </c>
      <c r="R41" s="53" t="n">
        <f aca="false">P41/3600</f>
        <v>0.62200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98.61</v>
      </c>
      <c r="I42" s="59" t="n">
        <v>26.34</v>
      </c>
      <c r="J42" s="60" t="n">
        <f aca="false">H42/3600</f>
        <v>0.555169444444444</v>
      </c>
      <c r="L42" s="0" t="n">
        <v>3314.9528</v>
      </c>
      <c r="M42" s="0" t="n">
        <v>32.9268</v>
      </c>
      <c r="N42" s="0" t="n">
        <v>37.9738</v>
      </c>
      <c r="O42" s="0" t="n">
        <v>37.9824</v>
      </c>
      <c r="P42" s="0" t="n">
        <v>1724</v>
      </c>
      <c r="Q42" s="0" t="n">
        <v>24.47</v>
      </c>
      <c r="R42" s="60" t="n">
        <f aca="false">P42/3600</f>
        <v>0.478888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636.15</v>
      </c>
      <c r="I43" s="43" t="n">
        <v>37.85</v>
      </c>
      <c r="J43" s="44" t="n">
        <f aca="false">H43/3600</f>
        <v>0.732263888888889</v>
      </c>
      <c r="L43" s="0" t="n">
        <v>23709.6256</v>
      </c>
      <c r="M43" s="0" t="n">
        <v>42.1332</v>
      </c>
      <c r="N43" s="0" t="n">
        <v>44.2839</v>
      </c>
      <c r="O43" s="0" t="n">
        <v>45.7379</v>
      </c>
      <c r="P43" s="0" t="n">
        <v>2595.32</v>
      </c>
      <c r="Q43" s="0" t="n">
        <v>37.03</v>
      </c>
      <c r="R43" s="44" t="n">
        <f aca="false">P43/3600</f>
        <v>0.720922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167.22</v>
      </c>
      <c r="I44" s="52" t="n">
        <v>31.62</v>
      </c>
      <c r="J44" s="53" t="n">
        <f aca="false">H44/3600</f>
        <v>0.602005555555556</v>
      </c>
      <c r="L44" s="0" t="n">
        <v>14151.3928</v>
      </c>
      <c r="M44" s="0" t="n">
        <v>39.2204</v>
      </c>
      <c r="N44" s="0" t="n">
        <v>41.909</v>
      </c>
      <c r="O44" s="0" t="n">
        <v>43.0761</v>
      </c>
      <c r="P44" s="0" t="n">
        <v>2394.84</v>
      </c>
      <c r="Q44" s="0" t="n">
        <v>33.9</v>
      </c>
      <c r="R44" s="53" t="n">
        <f aca="false">P44/3600</f>
        <v>0.66523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20.11</v>
      </c>
      <c r="I45" s="52" t="n">
        <v>32.4</v>
      </c>
      <c r="J45" s="53" t="n">
        <f aca="false">H45/3600</f>
        <v>0.616697222222222</v>
      </c>
      <c r="L45" s="0" t="n">
        <v>8313.3584</v>
      </c>
      <c r="M45" s="0" t="n">
        <v>36.1535</v>
      </c>
      <c r="N45" s="0" t="n">
        <v>40.0083</v>
      </c>
      <c r="O45" s="0" t="n">
        <v>40.9939</v>
      </c>
      <c r="P45" s="0" t="n">
        <v>2198.58</v>
      </c>
      <c r="Q45" s="0" t="n">
        <v>31.57</v>
      </c>
      <c r="R45" s="53" t="n">
        <f aca="false">P45/3600</f>
        <v>0.61071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32.87</v>
      </c>
      <c r="I46" s="59" t="n">
        <v>26.37</v>
      </c>
      <c r="J46" s="60" t="n">
        <f aca="false">H46/3600</f>
        <v>0.509130555555556</v>
      </c>
      <c r="L46" s="0" t="n">
        <v>4732.7672</v>
      </c>
      <c r="M46" s="0" t="n">
        <v>33.0559</v>
      </c>
      <c r="N46" s="0" t="n">
        <v>38.5816</v>
      </c>
      <c r="O46" s="0" t="n">
        <v>39.4648</v>
      </c>
      <c r="P46" s="0" t="n">
        <v>2396.63</v>
      </c>
      <c r="Q46" s="0" t="n">
        <v>35.43</v>
      </c>
      <c r="R46" s="60" t="n">
        <f aca="false">P46/3600</f>
        <v>0.66573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50.31</v>
      </c>
      <c r="I47" s="43" t="n">
        <v>40.72</v>
      </c>
      <c r="J47" s="44" t="n">
        <f aca="false">H47/3600</f>
        <v>0.736197222222222</v>
      </c>
      <c r="L47" s="0" t="n">
        <v>44324.2552</v>
      </c>
      <c r="M47" s="0" t="n">
        <v>41.216</v>
      </c>
      <c r="N47" s="0" t="n">
        <v>42.6901</v>
      </c>
      <c r="O47" s="0" t="n">
        <v>43.5751</v>
      </c>
      <c r="P47" s="0" t="n">
        <v>3042.4</v>
      </c>
      <c r="Q47" s="0" t="n">
        <v>43.16</v>
      </c>
      <c r="R47" s="44" t="n">
        <f aca="false">P47/3600</f>
        <v>0.84511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073.69</v>
      </c>
      <c r="I48" s="52" t="n">
        <v>31.12</v>
      </c>
      <c r="J48" s="53" t="n">
        <f aca="false">H48/3600</f>
        <v>0.576025</v>
      </c>
      <c r="L48" s="0" t="n">
        <v>27451.6344</v>
      </c>
      <c r="M48" s="0" t="n">
        <v>36.9896</v>
      </c>
      <c r="N48" s="0" t="n">
        <v>39.4816</v>
      </c>
      <c r="O48" s="0" t="n">
        <v>40.3134</v>
      </c>
      <c r="P48" s="0" t="n">
        <v>2308.5</v>
      </c>
      <c r="Q48" s="0" t="n">
        <v>34.53</v>
      </c>
      <c r="R48" s="53" t="n">
        <f aca="false">P48/3600</f>
        <v>0.6412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844.36</v>
      </c>
      <c r="I49" s="52" t="n">
        <v>27.24</v>
      </c>
      <c r="J49" s="53" t="n">
        <f aca="false">H49/3600</f>
        <v>0.512322222222222</v>
      </c>
      <c r="L49" s="0" t="n">
        <v>16366.8784</v>
      </c>
      <c r="M49" s="0" t="n">
        <v>33.1828</v>
      </c>
      <c r="N49" s="0" t="n">
        <v>37.3621</v>
      </c>
      <c r="O49" s="0" t="n">
        <v>38.0717</v>
      </c>
      <c r="P49" s="0" t="n">
        <v>1871.13</v>
      </c>
      <c r="Q49" s="0" t="n">
        <v>28.96</v>
      </c>
      <c r="R49" s="53" t="n">
        <f aca="false">P49/3600</f>
        <v>0.519758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91.02</v>
      </c>
      <c r="I50" s="59" t="n">
        <v>29.13</v>
      </c>
      <c r="J50" s="60" t="n">
        <f aca="false">H50/3600</f>
        <v>0.525283333333333</v>
      </c>
      <c r="L50" s="0" t="n">
        <v>8863.4792</v>
      </c>
      <c r="M50" s="0" t="n">
        <v>29.4961</v>
      </c>
      <c r="N50" s="0" t="n">
        <v>35.9084</v>
      </c>
      <c r="O50" s="0" t="n">
        <v>36.5477</v>
      </c>
      <c r="P50" s="0" t="n">
        <v>2242.28</v>
      </c>
      <c r="Q50" s="0" t="n">
        <v>32.88</v>
      </c>
      <c r="R50" s="60" t="n">
        <f aca="false">P50/3600</f>
        <v>0.622855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80.54</v>
      </c>
      <c r="I51" s="43" t="n">
        <v>19.26</v>
      </c>
      <c r="J51" s="44" t="n">
        <f aca="false">H51/3600</f>
        <v>0.439038888888889</v>
      </c>
      <c r="L51" s="0" t="n">
        <v>15267.7368</v>
      </c>
      <c r="M51" s="0" t="n">
        <v>42.5964</v>
      </c>
      <c r="N51" s="0" t="n">
        <v>43.9765</v>
      </c>
      <c r="O51" s="0" t="n">
        <v>44.752</v>
      </c>
      <c r="P51" s="0" t="n">
        <v>1736.78</v>
      </c>
      <c r="Q51" s="0" t="n">
        <v>23.95</v>
      </c>
      <c r="R51" s="44" t="n">
        <f aca="false">P51/3600</f>
        <v>0.48243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066.59</v>
      </c>
      <c r="I52" s="52" t="n">
        <v>14.96</v>
      </c>
      <c r="J52" s="53" t="n">
        <f aca="false">H52/3600</f>
        <v>0.296275</v>
      </c>
      <c r="L52" s="0" t="n">
        <v>9142.6512</v>
      </c>
      <c r="M52" s="0" t="n">
        <v>39.1918</v>
      </c>
      <c r="N52" s="0" t="n">
        <v>40.6147</v>
      </c>
      <c r="O52" s="0" t="n">
        <v>41.9411</v>
      </c>
      <c r="P52" s="0" t="n">
        <v>1462.14</v>
      </c>
      <c r="Q52" s="0" t="n">
        <v>19.45</v>
      </c>
      <c r="R52" s="53" t="n">
        <f aca="false">P52/3600</f>
        <v>0.4061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295.59</v>
      </c>
      <c r="I53" s="52" t="n">
        <v>17.24</v>
      </c>
      <c r="J53" s="53" t="n">
        <f aca="false">H53/3600</f>
        <v>0.359886111111111</v>
      </c>
      <c r="L53" s="0" t="n">
        <v>5208.2464</v>
      </c>
      <c r="M53" s="0" t="n">
        <v>35.7511</v>
      </c>
      <c r="N53" s="0" t="n">
        <v>38.2503</v>
      </c>
      <c r="O53" s="0" t="n">
        <v>39.9918</v>
      </c>
      <c r="P53" s="0" t="n">
        <v>1134.34</v>
      </c>
      <c r="Q53" s="0" t="n">
        <v>15.91</v>
      </c>
      <c r="R53" s="53" t="n">
        <f aca="false">P53/3600</f>
        <v>0.315094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226</v>
      </c>
      <c r="I54" s="59" t="n">
        <v>17.35</v>
      </c>
      <c r="J54" s="60" t="n">
        <f aca="false">H54/3600</f>
        <v>0.340555555555556</v>
      </c>
      <c r="L54" s="0" t="n">
        <v>2614.1296</v>
      </c>
      <c r="M54" s="0" t="n">
        <v>32.2872</v>
      </c>
      <c r="N54" s="0" t="n">
        <v>36.7796</v>
      </c>
      <c r="O54" s="0" t="n">
        <v>38.5325</v>
      </c>
      <c r="P54" s="0" t="n">
        <v>1258.79</v>
      </c>
      <c r="Q54" s="0" t="n">
        <v>19.46</v>
      </c>
      <c r="R54" s="60" t="n">
        <f aca="false">P54/3600</f>
        <v>0.34966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93.18</v>
      </c>
      <c r="I55" s="43" t="n">
        <v>7.17</v>
      </c>
      <c r="J55" s="44" t="n">
        <f aca="false">H55/3600</f>
        <v>0.136994444444444</v>
      </c>
      <c r="L55" s="0" t="n">
        <v>5379.82</v>
      </c>
      <c r="M55" s="0" t="n">
        <v>43.2453</v>
      </c>
      <c r="N55" s="0" t="n">
        <v>45.4116</v>
      </c>
      <c r="O55" s="0" t="n">
        <v>45.2045</v>
      </c>
      <c r="P55" s="0" t="n">
        <v>484.97</v>
      </c>
      <c r="Q55" s="0" t="n">
        <v>6.82</v>
      </c>
      <c r="R55" s="44" t="n">
        <f aca="false">P55/3600</f>
        <v>0.13471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42.48</v>
      </c>
      <c r="I56" s="52" t="n">
        <v>6.43</v>
      </c>
      <c r="J56" s="53" t="n">
        <f aca="false">H56/3600</f>
        <v>0.122911111111111</v>
      </c>
      <c r="L56" s="0" t="n">
        <v>3195.8376</v>
      </c>
      <c r="M56" s="0" t="n">
        <v>39.5899</v>
      </c>
      <c r="N56" s="0" t="n">
        <v>42.3407</v>
      </c>
      <c r="O56" s="0" t="n">
        <v>41.9008</v>
      </c>
      <c r="P56" s="0" t="n">
        <v>501.16</v>
      </c>
      <c r="Q56" s="0" t="n">
        <v>6.75</v>
      </c>
      <c r="R56" s="53" t="n">
        <f aca="false">P56/3600</f>
        <v>0.1392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18.56</v>
      </c>
      <c r="I57" s="52" t="n">
        <v>5.97</v>
      </c>
      <c r="J57" s="53" t="n">
        <f aca="false">H57/3600</f>
        <v>0.116266666666667</v>
      </c>
      <c r="L57" s="0" t="n">
        <v>1824.2456</v>
      </c>
      <c r="M57" s="0" t="n">
        <v>36.1344</v>
      </c>
      <c r="N57" s="0" t="n">
        <v>40.0284</v>
      </c>
      <c r="O57" s="0" t="n">
        <v>39.4551</v>
      </c>
      <c r="P57" s="0" t="n">
        <v>454.6</v>
      </c>
      <c r="Q57" s="0" t="n">
        <v>6.32</v>
      </c>
      <c r="R57" s="53" t="n">
        <f aca="false">P57/3600</f>
        <v>0.1262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9.75</v>
      </c>
      <c r="I58" s="59" t="n">
        <v>5.8</v>
      </c>
      <c r="J58" s="60" t="n">
        <f aca="false">H58/3600</f>
        <v>0.116597222222222</v>
      </c>
      <c r="L58" s="0" t="n">
        <v>1014.0024</v>
      </c>
      <c r="M58" s="0" t="n">
        <v>32.929</v>
      </c>
      <c r="N58" s="0" t="n">
        <v>38.4069</v>
      </c>
      <c r="O58" s="0" t="n">
        <v>37.6941</v>
      </c>
      <c r="P58" s="0" t="n">
        <v>511.23</v>
      </c>
      <c r="Q58" s="0" t="n">
        <v>6.54</v>
      </c>
      <c r="R58" s="60" t="n">
        <f aca="false">P58/3600</f>
        <v>0.14200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84.93</v>
      </c>
      <c r="I59" s="43" t="n">
        <v>10.52</v>
      </c>
      <c r="J59" s="44" t="n">
        <f aca="false">H59/3600</f>
        <v>0.218036111111111</v>
      </c>
      <c r="L59" s="0" t="n">
        <v>13246.1904</v>
      </c>
      <c r="M59" s="0" t="n">
        <v>41.3126</v>
      </c>
      <c r="N59" s="0" t="n">
        <v>43.3887</v>
      </c>
      <c r="O59" s="0" t="n">
        <v>44.3177</v>
      </c>
      <c r="P59" s="0" t="n">
        <v>914.69</v>
      </c>
      <c r="Q59" s="0" t="n">
        <v>11.36</v>
      </c>
      <c r="R59" s="44" t="n">
        <f aca="false">P59/3600</f>
        <v>0.25408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14.05</v>
      </c>
      <c r="I60" s="52" t="n">
        <v>9.82</v>
      </c>
      <c r="J60" s="53" t="n">
        <f aca="false">H60/3600</f>
        <v>0.170569444444444</v>
      </c>
      <c r="L60" s="0" t="n">
        <v>8435.5296</v>
      </c>
      <c r="M60" s="0" t="n">
        <v>36.9107</v>
      </c>
      <c r="N60" s="0" t="n">
        <v>40.6798</v>
      </c>
      <c r="O60" s="0" t="n">
        <v>41.7346</v>
      </c>
      <c r="P60" s="0" t="n">
        <v>609.83</v>
      </c>
      <c r="Q60" s="0" t="n">
        <v>8.94</v>
      </c>
      <c r="R60" s="53" t="n">
        <f aca="false">P60/3600</f>
        <v>0.16939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12.98</v>
      </c>
      <c r="I61" s="52" t="n">
        <v>8.44</v>
      </c>
      <c r="J61" s="53" t="n">
        <f aca="false">H61/3600</f>
        <v>0.170272222222222</v>
      </c>
      <c r="L61" s="0" t="n">
        <v>5180.2</v>
      </c>
      <c r="M61" s="0" t="n">
        <v>33.1266</v>
      </c>
      <c r="N61" s="0" t="n">
        <v>39.0149</v>
      </c>
      <c r="O61" s="0" t="n">
        <v>39.9512</v>
      </c>
      <c r="P61" s="0" t="n">
        <v>633.17</v>
      </c>
      <c r="Q61" s="0" t="n">
        <v>9.25</v>
      </c>
      <c r="R61" s="53" t="n">
        <f aca="false">P61/3600</f>
        <v>0.1758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4.14</v>
      </c>
      <c r="I62" s="59" t="n">
        <v>8.39</v>
      </c>
      <c r="J62" s="60" t="n">
        <f aca="false">H62/3600</f>
        <v>0.159483333333333</v>
      </c>
      <c r="L62" s="0" t="n">
        <v>3076.5208</v>
      </c>
      <c r="M62" s="0" t="n">
        <v>29.6448</v>
      </c>
      <c r="N62" s="0" t="n">
        <v>37.9236</v>
      </c>
      <c r="O62" s="0" t="n">
        <v>38.733</v>
      </c>
      <c r="P62" s="0" t="n">
        <v>509.72</v>
      </c>
      <c r="Q62" s="0" t="n">
        <v>7.15</v>
      </c>
      <c r="R62" s="60" t="n">
        <f aca="false">P62/3600</f>
        <v>0.141588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77.38</v>
      </c>
      <c r="I63" s="43" t="n">
        <v>8.43</v>
      </c>
      <c r="J63" s="44" t="n">
        <f aca="false">H63/3600</f>
        <v>0.160383333333333</v>
      </c>
      <c r="L63" s="0" t="n">
        <v>11627.42</v>
      </c>
      <c r="M63" s="0" t="n">
        <v>41.1912</v>
      </c>
      <c r="N63" s="0" t="n">
        <v>42.3487</v>
      </c>
      <c r="O63" s="0" t="n">
        <v>43.0726</v>
      </c>
      <c r="P63" s="0" t="n">
        <v>658.13</v>
      </c>
      <c r="Q63" s="0" t="n">
        <v>9.92</v>
      </c>
      <c r="R63" s="44" t="n">
        <f aca="false">P63/3600</f>
        <v>0.1828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29.87</v>
      </c>
      <c r="I64" s="52" t="n">
        <v>8.12</v>
      </c>
      <c r="J64" s="53" t="n">
        <f aca="false">H64/3600</f>
        <v>0.147186111111111</v>
      </c>
      <c r="L64" s="0" t="n">
        <v>7173.0744</v>
      </c>
      <c r="M64" s="0" t="n">
        <v>36.8613</v>
      </c>
      <c r="N64" s="0" t="n">
        <v>39.2267</v>
      </c>
      <c r="O64" s="0" t="n">
        <v>39.7419</v>
      </c>
      <c r="P64" s="0" t="n">
        <v>596.17</v>
      </c>
      <c r="Q64" s="0" t="n">
        <v>9.12</v>
      </c>
      <c r="R64" s="53" t="n">
        <f aca="false">P64/3600</f>
        <v>0.16560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71.99</v>
      </c>
      <c r="I65" s="52" t="n">
        <v>6.93</v>
      </c>
      <c r="J65" s="53" t="n">
        <f aca="false">H65/3600</f>
        <v>0.131108333333333</v>
      </c>
      <c r="L65" s="0" t="n">
        <v>4075.0512</v>
      </c>
      <c r="M65" s="0" t="n">
        <v>32.8722</v>
      </c>
      <c r="N65" s="0" t="n">
        <v>36.9708</v>
      </c>
      <c r="O65" s="0" t="n">
        <v>37.4213</v>
      </c>
      <c r="P65" s="0" t="n">
        <v>527.82</v>
      </c>
      <c r="Q65" s="0" t="n">
        <v>7.94</v>
      </c>
      <c r="R65" s="53" t="n">
        <f aca="false">P65/3600</f>
        <v>0.146616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0.46</v>
      </c>
      <c r="I66" s="59" t="n">
        <v>7.11</v>
      </c>
      <c r="J66" s="60" t="n">
        <f aca="false">H66/3600</f>
        <v>0.130683333333333</v>
      </c>
      <c r="L66" s="0" t="n">
        <v>2097.54</v>
      </c>
      <c r="M66" s="0" t="n">
        <v>29.3267</v>
      </c>
      <c r="N66" s="0" t="n">
        <v>35.4403</v>
      </c>
      <c r="O66" s="0" t="n">
        <v>35.8562</v>
      </c>
      <c r="P66" s="0" t="n">
        <v>474.81</v>
      </c>
      <c r="Q66" s="0" t="n">
        <v>7.21</v>
      </c>
      <c r="R66" s="60" t="n">
        <f aca="false">P66/3600</f>
        <v>0.1318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0.09</v>
      </c>
      <c r="I67" s="43" t="n">
        <v>5.26</v>
      </c>
      <c r="J67" s="44" t="n">
        <f aca="false">H67/3600</f>
        <v>0.100025</v>
      </c>
      <c r="L67" s="0" t="n">
        <v>4553.336</v>
      </c>
      <c r="M67" s="0" t="n">
        <v>42.7752</v>
      </c>
      <c r="N67" s="0" t="n">
        <v>43.4918</v>
      </c>
      <c r="O67" s="0" t="n">
        <v>44.3101</v>
      </c>
      <c r="P67" s="0" t="n">
        <v>314.71</v>
      </c>
      <c r="Q67" s="0" t="n">
        <v>4.56</v>
      </c>
      <c r="R67" s="44" t="n">
        <f aca="false">P67/3600</f>
        <v>0.087419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21.29</v>
      </c>
      <c r="I68" s="52" t="n">
        <v>4.55</v>
      </c>
      <c r="J68" s="53" t="n">
        <f aca="false">H68/3600</f>
        <v>0.0892472222222222</v>
      </c>
      <c r="L68" s="0" t="n">
        <v>2741.5672</v>
      </c>
      <c r="M68" s="0" t="n">
        <v>38.6932</v>
      </c>
      <c r="N68" s="0" t="n">
        <v>40.0881</v>
      </c>
      <c r="O68" s="0" t="n">
        <v>41.3113</v>
      </c>
      <c r="P68" s="0" t="n">
        <v>321.75</v>
      </c>
      <c r="Q68" s="0" t="n">
        <v>4.57</v>
      </c>
      <c r="R68" s="53" t="n">
        <f aca="false">P68/3600</f>
        <v>0.08937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90.53</v>
      </c>
      <c r="I69" s="52" t="n">
        <v>4.13</v>
      </c>
      <c r="J69" s="53" t="n">
        <f aca="false">H69/3600</f>
        <v>0.0807027777777778</v>
      </c>
      <c r="L69" s="0" t="n">
        <v>1500.8912</v>
      </c>
      <c r="M69" s="0" t="n">
        <v>34.7772</v>
      </c>
      <c r="N69" s="0" t="n">
        <v>37.8753</v>
      </c>
      <c r="O69" s="0" t="n">
        <v>39.0316</v>
      </c>
      <c r="P69" s="0" t="n">
        <v>287.25</v>
      </c>
      <c r="Q69" s="0" t="n">
        <v>4.12</v>
      </c>
      <c r="R69" s="53" t="n">
        <f aca="false">P69/3600</f>
        <v>0.07979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8.91</v>
      </c>
      <c r="I70" s="59" t="n">
        <v>3.52</v>
      </c>
      <c r="J70" s="60" t="n">
        <f aca="false">H70/3600</f>
        <v>0.0719194444444445</v>
      </c>
      <c r="L70" s="0" t="n">
        <v>755.7488</v>
      </c>
      <c r="M70" s="0" t="n">
        <v>31.4424</v>
      </c>
      <c r="N70" s="0" t="n">
        <v>36.2938</v>
      </c>
      <c r="O70" s="0" t="n">
        <v>37.3052</v>
      </c>
      <c r="P70" s="0" t="n">
        <v>294.67</v>
      </c>
      <c r="Q70" s="0" t="n">
        <v>3.91</v>
      </c>
      <c r="R70" s="60" t="n">
        <f aca="false">P70/3600</f>
        <v>0.0818527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10.45</v>
      </c>
      <c r="I71" s="43" t="n">
        <v>69.13</v>
      </c>
      <c r="J71" s="44" t="n">
        <f aca="false">H71/3600</f>
        <v>1.44734722222222</v>
      </c>
      <c r="L71" s="0" t="n">
        <v>21464.844</v>
      </c>
      <c r="M71" s="0" t="n">
        <v>44.9616</v>
      </c>
      <c r="N71" s="0" t="n">
        <v>47.6305</v>
      </c>
      <c r="O71" s="0" t="n">
        <v>48.5844</v>
      </c>
      <c r="P71" s="0" t="n">
        <v>4950.71</v>
      </c>
      <c r="Q71" s="0" t="n">
        <v>64.45</v>
      </c>
      <c r="R71" s="44" t="n">
        <f aca="false">P71/3600</f>
        <v>1.375197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876.96</v>
      </c>
      <c r="I72" s="52" t="n">
        <v>67.4</v>
      </c>
      <c r="J72" s="53" t="n">
        <f aca="false">H72/3600</f>
        <v>1.35471111111111</v>
      </c>
      <c r="L72" s="0" t="n">
        <v>12545.5072</v>
      </c>
      <c r="M72" s="0" t="n">
        <v>42.5425</v>
      </c>
      <c r="N72" s="0" t="n">
        <v>45.8844</v>
      </c>
      <c r="O72" s="0" t="n">
        <v>46.5891</v>
      </c>
      <c r="P72" s="0" t="n">
        <v>4848.35</v>
      </c>
      <c r="Q72" s="0" t="n">
        <v>66.39</v>
      </c>
      <c r="R72" s="53" t="n">
        <f aca="false">P72/3600</f>
        <v>1.346763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132.5</v>
      </c>
      <c r="I73" s="52" t="n">
        <v>55.04</v>
      </c>
      <c r="J73" s="53" t="n">
        <f aca="false">H73/3600</f>
        <v>1.14791666666667</v>
      </c>
      <c r="L73" s="0" t="n">
        <v>7474.1232</v>
      </c>
      <c r="M73" s="0" t="n">
        <v>39.8431</v>
      </c>
      <c r="N73" s="0" t="n">
        <v>44.1911</v>
      </c>
      <c r="O73" s="0" t="n">
        <v>44.765</v>
      </c>
      <c r="P73" s="0" t="n">
        <v>4599.95</v>
      </c>
      <c r="Q73" s="0" t="n">
        <v>63.24</v>
      </c>
      <c r="R73" s="53" t="n">
        <f aca="false">P73/3600</f>
        <v>1.27776388888889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29.13</v>
      </c>
      <c r="I74" s="59" t="n">
        <v>60.44</v>
      </c>
      <c r="J74" s="60" t="n">
        <f aca="false">H74/3600</f>
        <v>1.20253611111111</v>
      </c>
      <c r="L74" s="0" t="n">
        <v>4490.2544</v>
      </c>
      <c r="M74" s="0" t="n">
        <v>36.919</v>
      </c>
      <c r="N74" s="0" t="n">
        <v>42.9555</v>
      </c>
      <c r="O74" s="0" t="n">
        <v>43.3928</v>
      </c>
      <c r="P74" s="0" t="n">
        <v>4357.04</v>
      </c>
      <c r="Q74" s="0" t="n">
        <v>60.24</v>
      </c>
      <c r="R74" s="60" t="n">
        <f aca="false">P74/3600</f>
        <v>1.210288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567.21</v>
      </c>
      <c r="I75" s="43" t="n">
        <v>62.08</v>
      </c>
      <c r="J75" s="44" t="n">
        <f aca="false">H75/3600</f>
        <v>1.26866944444444</v>
      </c>
      <c r="L75" s="0" t="n">
        <v>22291.6472</v>
      </c>
      <c r="M75" s="0" t="n">
        <v>44.9104</v>
      </c>
      <c r="N75" s="0" t="n">
        <v>48.8789</v>
      </c>
      <c r="O75" s="0" t="n">
        <v>48.8574</v>
      </c>
      <c r="P75" s="0" t="n">
        <v>6091.38</v>
      </c>
      <c r="Q75" s="0" t="n">
        <v>77.76</v>
      </c>
      <c r="R75" s="44" t="n">
        <f aca="false">P75/3600</f>
        <v>1.6920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215.53</v>
      </c>
      <c r="I76" s="52" t="n">
        <v>66.54</v>
      </c>
      <c r="J76" s="53" t="n">
        <f aca="false">H76/3600</f>
        <v>1.44875833333333</v>
      </c>
      <c r="L76" s="0" t="n">
        <v>13548.3328</v>
      </c>
      <c r="M76" s="0" t="n">
        <v>42.4933</v>
      </c>
      <c r="N76" s="0" t="n">
        <v>47.079</v>
      </c>
      <c r="O76" s="0" t="n">
        <v>46.4162</v>
      </c>
      <c r="P76" s="0" t="n">
        <v>5707.13</v>
      </c>
      <c r="Q76" s="0" t="n">
        <v>76.69</v>
      </c>
      <c r="R76" s="53" t="n">
        <f aca="false">P76/3600</f>
        <v>1.585313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528.11</v>
      </c>
      <c r="I77" s="52" t="n">
        <v>65.77</v>
      </c>
      <c r="J77" s="53" t="n">
        <f aca="false">H77/3600</f>
        <v>1.25780833333333</v>
      </c>
      <c r="L77" s="0" t="n">
        <v>8359.8024</v>
      </c>
      <c r="M77" s="0" t="n">
        <v>39.715</v>
      </c>
      <c r="N77" s="0" t="n">
        <v>45.7937</v>
      </c>
      <c r="O77" s="0" t="n">
        <v>44.2613</v>
      </c>
      <c r="P77" s="0" t="n">
        <v>4529.63</v>
      </c>
      <c r="Q77" s="0" t="n">
        <v>63.68</v>
      </c>
      <c r="R77" s="53" t="n">
        <f aca="false">P77/3600</f>
        <v>1.25823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268.38</v>
      </c>
      <c r="I78" s="59" t="n">
        <v>59.29</v>
      </c>
      <c r="J78" s="60" t="n">
        <f aca="false">H78/3600</f>
        <v>1.18566111111111</v>
      </c>
      <c r="L78" s="0" t="n">
        <v>5006.9392</v>
      </c>
      <c r="M78" s="0" t="n">
        <v>36.5895</v>
      </c>
      <c r="N78" s="0" t="n">
        <v>44.7406</v>
      </c>
      <c r="O78" s="0" t="n">
        <v>42.715</v>
      </c>
      <c r="P78" s="0" t="n">
        <v>3842.5</v>
      </c>
      <c r="Q78" s="0" t="n">
        <v>52.67</v>
      </c>
      <c r="R78" s="60" t="n">
        <f aca="false">P78/3600</f>
        <v>1.067361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6.08</v>
      </c>
      <c r="I79" s="43" t="n">
        <v>69.81</v>
      </c>
      <c r="J79" s="44" t="n">
        <f aca="false">H79/3600</f>
        <v>1.42946666666667</v>
      </c>
      <c r="L79" s="0" t="n">
        <v>23684.4168</v>
      </c>
      <c r="M79" s="0" t="n">
        <v>44.9312</v>
      </c>
      <c r="N79" s="0" t="n">
        <v>48.9753</v>
      </c>
      <c r="O79" s="0" t="n">
        <v>49.1781</v>
      </c>
      <c r="P79" s="0" t="n">
        <v>6153.83</v>
      </c>
      <c r="Q79" s="0" t="n">
        <v>77.47</v>
      </c>
      <c r="R79" s="44" t="n">
        <f aca="false">P79/3600</f>
        <v>1.70939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836.15</v>
      </c>
      <c r="I80" s="52" t="n">
        <v>66.27</v>
      </c>
      <c r="J80" s="53" t="n">
        <f aca="false">H80/3600</f>
        <v>1.343375</v>
      </c>
      <c r="L80" s="0" t="n">
        <v>13628.7176</v>
      </c>
      <c r="M80" s="0" t="n">
        <v>42.1592</v>
      </c>
      <c r="N80" s="0" t="n">
        <v>46.8531</v>
      </c>
      <c r="O80" s="0" t="n">
        <v>47.0712</v>
      </c>
      <c r="P80" s="0" t="n">
        <v>4903.4</v>
      </c>
      <c r="Q80" s="0" t="n">
        <v>67.16</v>
      </c>
      <c r="R80" s="53" t="n">
        <f aca="false">P80/3600</f>
        <v>1.362055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045.82</v>
      </c>
      <c r="I81" s="52" t="n">
        <v>56.11</v>
      </c>
      <c r="J81" s="53" t="n">
        <f aca="false">H81/3600</f>
        <v>1.12383888888889</v>
      </c>
      <c r="L81" s="0" t="n">
        <v>7781.2304</v>
      </c>
      <c r="M81" s="0" t="n">
        <v>39.3203</v>
      </c>
      <c r="N81" s="0" t="n">
        <v>45.033</v>
      </c>
      <c r="O81" s="0" t="n">
        <v>45.1978</v>
      </c>
      <c r="P81" s="0" t="n">
        <v>4552.72</v>
      </c>
      <c r="Q81" s="0" t="n">
        <v>62.05</v>
      </c>
      <c r="R81" s="53" t="n">
        <f aca="false">P81/3600</f>
        <v>1.264644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59.87</v>
      </c>
      <c r="I82" s="59" t="n">
        <v>59.12</v>
      </c>
      <c r="J82" s="60" t="n">
        <f aca="false">H82/3600</f>
        <v>1.211075</v>
      </c>
      <c r="L82" s="0" t="n">
        <v>4402.8984</v>
      </c>
      <c r="M82" s="0" t="n">
        <v>36.4948</v>
      </c>
      <c r="N82" s="0" t="n">
        <v>43.58</v>
      </c>
      <c r="O82" s="0" t="n">
        <v>43.747</v>
      </c>
      <c r="P82" s="0" t="n">
        <v>4308.77</v>
      </c>
      <c r="Q82" s="0" t="n">
        <v>58.6</v>
      </c>
      <c r="R82" s="60" t="n">
        <f aca="false">P82/3600</f>
        <v>1.19688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42.6366882616854</v>
      </c>
      <c r="J106" s="78" t="n">
        <f aca="false">GEOMEAN(J3:J98)</f>
        <v>0.850601215005172</v>
      </c>
      <c r="Q106" s="78" t="n">
        <f aca="false">GEOMEAN(Q3:Q98)</f>
        <v>43.1907878423632</v>
      </c>
      <c r="R106" s="78" t="n">
        <f aca="false">GEOMEAN(R3:R98)</f>
        <v>0.867157673233968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1299584004454</v>
      </c>
      <c r="R107" s="79" t="n">
        <f aca="false">R106/J106</f>
        <v>1.01946441873904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51468888888889</v>
      </c>
      <c r="J108" s="78" t="n">
        <f aca="false">SUM(J3:J98)</f>
        <v>110.603463888889</v>
      </c>
      <c r="Q108" s="78" t="n">
        <f aca="false">SUM(Q3:Q98)/3600</f>
        <v>1.49018888888889</v>
      </c>
      <c r="R108" s="78" t="n">
        <f aca="false">SUM(R3:R98)</f>
        <v>109.9784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526.31</v>
      </c>
      <c r="I3" s="43" t="n">
        <v>81.46</v>
      </c>
      <c r="J3" s="44" t="n">
        <f aca="false">H3/3600</f>
        <v>1.53508611111111</v>
      </c>
      <c r="L3" s="0" t="n">
        <v>106876.4528</v>
      </c>
      <c r="M3" s="0" t="n">
        <v>43.3777</v>
      </c>
      <c r="N3" s="0" t="n">
        <v>42.9338</v>
      </c>
      <c r="O3" s="0" t="n">
        <v>44.799</v>
      </c>
      <c r="P3" s="0" t="n">
        <v>5241.2</v>
      </c>
      <c r="Q3" s="0" t="n">
        <v>74.85</v>
      </c>
      <c r="R3" s="45" t="n">
        <f aca="false">P3/3600</f>
        <v>1.45588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31.26</v>
      </c>
      <c r="I4" s="52" t="n">
        <v>62.96</v>
      </c>
      <c r="J4" s="53" t="n">
        <f aca="false">H4/3600</f>
        <v>1.14757222222222</v>
      </c>
      <c r="L4" s="0" t="n">
        <v>60226.3664</v>
      </c>
      <c r="M4" s="0" t="n">
        <v>40.1702</v>
      </c>
      <c r="N4" s="0" t="n">
        <v>40.4133</v>
      </c>
      <c r="O4" s="0" t="n">
        <v>42.3877</v>
      </c>
      <c r="P4" s="0" t="n">
        <v>4826.29</v>
      </c>
      <c r="Q4" s="0" t="n">
        <v>69.67</v>
      </c>
      <c r="R4" s="54" t="n">
        <f aca="false">P4/3600</f>
        <v>1.340636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32.87</v>
      </c>
      <c r="I5" s="52" t="n">
        <v>58.55</v>
      </c>
      <c r="J5" s="53" t="n">
        <f aca="false">H5/3600</f>
        <v>1.03690833333333</v>
      </c>
      <c r="L5" s="0" t="n">
        <v>34446.3296</v>
      </c>
      <c r="M5" s="0" t="n">
        <v>37.0889</v>
      </c>
      <c r="N5" s="0" t="n">
        <v>38.7363</v>
      </c>
      <c r="O5" s="0" t="n">
        <v>40.6965</v>
      </c>
      <c r="P5" s="0" t="n">
        <v>4143.21</v>
      </c>
      <c r="Q5" s="0" t="n">
        <v>64.48</v>
      </c>
      <c r="R5" s="54" t="n">
        <f aca="false">P5/3600</f>
        <v>1.150891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52.42</v>
      </c>
      <c r="I6" s="59" t="n">
        <v>53.95</v>
      </c>
      <c r="J6" s="60" t="n">
        <f aca="false">H6/3600</f>
        <v>0.959005555555556</v>
      </c>
      <c r="L6" s="0" t="n">
        <v>19616.9168</v>
      </c>
      <c r="M6" s="0" t="n">
        <v>34.0505</v>
      </c>
      <c r="N6" s="0" t="n">
        <v>37.602</v>
      </c>
      <c r="O6" s="0" t="n">
        <v>39.5944</v>
      </c>
      <c r="P6" s="0" t="n">
        <v>3820.81</v>
      </c>
      <c r="Q6" s="0" t="n">
        <v>59.27</v>
      </c>
      <c r="R6" s="61" t="n">
        <f aca="false">P6/3600</f>
        <v>1.061336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76.26</v>
      </c>
      <c r="I7" s="43" t="n">
        <v>68.82</v>
      </c>
      <c r="J7" s="44" t="n">
        <f aca="false">H7/3600</f>
        <v>1.32673888888889</v>
      </c>
      <c r="L7" s="0" t="n">
        <v>109493.3744</v>
      </c>
      <c r="M7" s="0" t="n">
        <v>43.249</v>
      </c>
      <c r="N7" s="0" t="n">
        <v>45.8386</v>
      </c>
      <c r="O7" s="0" t="n">
        <v>45.3737</v>
      </c>
      <c r="P7" s="0" t="n">
        <v>5430.24</v>
      </c>
      <c r="Q7" s="0" t="n">
        <v>79.26</v>
      </c>
      <c r="R7" s="45" t="n">
        <f aca="false">P7/3600</f>
        <v>1.5084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12.19</v>
      </c>
      <c r="I8" s="52" t="n">
        <v>66.68</v>
      </c>
      <c r="J8" s="53" t="n">
        <f aca="false">H8/3600</f>
        <v>1.19783055555556</v>
      </c>
      <c r="L8" s="0" t="n">
        <v>64289.088</v>
      </c>
      <c r="M8" s="0" t="n">
        <v>39.8331</v>
      </c>
      <c r="N8" s="0" t="n">
        <v>43.6944</v>
      </c>
      <c r="O8" s="0" t="n">
        <v>43.7266</v>
      </c>
      <c r="P8" s="0" t="n">
        <v>4752.6</v>
      </c>
      <c r="Q8" s="0" t="n">
        <v>71.83</v>
      </c>
      <c r="R8" s="54" t="n">
        <f aca="false">P8/3600</f>
        <v>1.32016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468.77</v>
      </c>
      <c r="I9" s="52" t="n">
        <v>59.15</v>
      </c>
      <c r="J9" s="53" t="n">
        <f aca="false">H9/3600</f>
        <v>0.963547222222222</v>
      </c>
      <c r="L9" s="0" t="n">
        <v>37400.1328</v>
      </c>
      <c r="M9" s="0" t="n">
        <v>36.7114</v>
      </c>
      <c r="N9" s="0" t="n">
        <v>41.9167</v>
      </c>
      <c r="O9" s="0" t="n">
        <v>42.29</v>
      </c>
      <c r="P9" s="0" t="n">
        <v>4471.23</v>
      </c>
      <c r="Q9" s="0" t="n">
        <v>70.31</v>
      </c>
      <c r="R9" s="54" t="n">
        <f aca="false">P9/3600</f>
        <v>1.242008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840.8</v>
      </c>
      <c r="I10" s="59" t="n">
        <v>61.44</v>
      </c>
      <c r="J10" s="60" t="n">
        <f aca="false">H10/3600</f>
        <v>1.06688888888889</v>
      </c>
      <c r="L10" s="0" t="n">
        <v>22354.984</v>
      </c>
      <c r="M10" s="0" t="n">
        <v>33.8567</v>
      </c>
      <c r="N10" s="0" t="n">
        <v>40.5843</v>
      </c>
      <c r="O10" s="0" t="n">
        <v>41.2016</v>
      </c>
      <c r="P10" s="0" t="n">
        <v>3922.37</v>
      </c>
      <c r="Q10" s="0" t="n">
        <v>64.71</v>
      </c>
      <c r="R10" s="61" t="n">
        <f aca="false">P10/3600</f>
        <v>1.08954722222222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1.45</v>
      </c>
      <c r="I11" s="43" t="n">
        <v>119.27</v>
      </c>
      <c r="J11" s="44" t="n">
        <f aca="false">H11/3600</f>
        <v>3.172625</v>
      </c>
      <c r="L11" s="0" t="n">
        <v>392676.3536</v>
      </c>
      <c r="M11" s="0" t="n">
        <v>42.2687</v>
      </c>
      <c r="N11" s="0" t="n">
        <v>42.4626</v>
      </c>
      <c r="O11" s="0" t="n">
        <v>40.9473</v>
      </c>
      <c r="P11" s="0" t="n">
        <v>13234.17</v>
      </c>
      <c r="Q11" s="0" t="n">
        <v>141.32</v>
      </c>
      <c r="R11" s="45" t="n">
        <f aca="false">P11/3600</f>
        <v>3.6761583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05.29</v>
      </c>
      <c r="I12" s="52" t="n">
        <v>110.93</v>
      </c>
      <c r="J12" s="53" t="n">
        <f aca="false">H12/3600</f>
        <v>2.807025</v>
      </c>
      <c r="L12" s="0" t="n">
        <v>256627.1296</v>
      </c>
      <c r="M12" s="0" t="n">
        <v>38.663</v>
      </c>
      <c r="N12" s="0" t="n">
        <v>39.9255</v>
      </c>
      <c r="O12" s="0" t="n">
        <v>37.7899</v>
      </c>
      <c r="P12" s="0" t="n">
        <v>10888.39</v>
      </c>
      <c r="Q12" s="0" t="n">
        <v>114.48</v>
      </c>
      <c r="R12" s="54" t="n">
        <f aca="false">P12/3600</f>
        <v>3.0245527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866.61</v>
      </c>
      <c r="I13" s="52" t="n">
        <v>105.33</v>
      </c>
      <c r="J13" s="53" t="n">
        <f aca="false">H13/3600</f>
        <v>2.46294722222222</v>
      </c>
      <c r="L13" s="0" t="n">
        <v>160386.9104</v>
      </c>
      <c r="M13" s="0" t="n">
        <v>34.7242</v>
      </c>
      <c r="N13" s="0" t="n">
        <v>38.2876</v>
      </c>
      <c r="O13" s="0" t="n">
        <v>36.2009</v>
      </c>
      <c r="P13" s="0" t="n">
        <v>10028.68</v>
      </c>
      <c r="Q13" s="0" t="n">
        <v>122.79</v>
      </c>
      <c r="R13" s="54" t="n">
        <f aca="false">P13/3600</f>
        <v>2.78574444444444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807.6</v>
      </c>
      <c r="I14" s="59" t="n">
        <v>103.55</v>
      </c>
      <c r="J14" s="60" t="n">
        <f aca="false">H14/3600</f>
        <v>2.16877777777778</v>
      </c>
      <c r="L14" s="0" t="n">
        <v>83879.6304</v>
      </c>
      <c r="M14" s="0" t="n">
        <v>30.5838</v>
      </c>
      <c r="N14" s="0" t="n">
        <v>36.9995</v>
      </c>
      <c r="O14" s="0" t="n">
        <v>35.0003</v>
      </c>
      <c r="P14" s="0" t="n">
        <v>9080.38</v>
      </c>
      <c r="Q14" s="0" t="n">
        <v>116.18</v>
      </c>
      <c r="R14" s="61" t="n">
        <f aca="false">P14/3600</f>
        <v>2.5223277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63.65</v>
      </c>
      <c r="I15" s="43" t="n">
        <v>89.9</v>
      </c>
      <c r="J15" s="44" t="n">
        <f aca="false">H15/3600</f>
        <v>1.93434722222222</v>
      </c>
      <c r="L15" s="0" t="n">
        <v>102237.776</v>
      </c>
      <c r="M15" s="0" t="n">
        <v>43.6219</v>
      </c>
      <c r="N15" s="0" t="n">
        <v>46.6381</v>
      </c>
      <c r="O15" s="0" t="n">
        <v>46.1884</v>
      </c>
      <c r="P15" s="0" t="n">
        <v>8702.7</v>
      </c>
      <c r="Q15" s="0" t="n">
        <v>106.46</v>
      </c>
      <c r="R15" s="45" t="n">
        <f aca="false">P15/3600</f>
        <v>2.417416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904.08</v>
      </c>
      <c r="I16" s="52" t="n">
        <v>98.39</v>
      </c>
      <c r="J16" s="53" t="n">
        <f aca="false">H16/3600</f>
        <v>1.9178</v>
      </c>
      <c r="L16" s="0" t="n">
        <v>50095.8928</v>
      </c>
      <c r="M16" s="0" t="n">
        <v>41.3295</v>
      </c>
      <c r="N16" s="0" t="n">
        <v>45.9099</v>
      </c>
      <c r="O16" s="0" t="n">
        <v>45.5746</v>
      </c>
      <c r="P16" s="0" t="n">
        <v>7865.12</v>
      </c>
      <c r="Q16" s="0" t="n">
        <v>114.07</v>
      </c>
      <c r="R16" s="54" t="n">
        <f aca="false">P16/3600</f>
        <v>2.18475555555556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431.48</v>
      </c>
      <c r="I17" s="52" t="n">
        <v>96.32</v>
      </c>
      <c r="J17" s="53" t="n">
        <f aca="false">H17/3600</f>
        <v>1.78652222222222</v>
      </c>
      <c r="L17" s="0" t="n">
        <v>28713.6208</v>
      </c>
      <c r="M17" s="0" t="n">
        <v>39.7465</v>
      </c>
      <c r="N17" s="0" t="n">
        <v>45.357</v>
      </c>
      <c r="O17" s="0" t="n">
        <v>45.1523</v>
      </c>
      <c r="P17" s="0" t="n">
        <v>7805.26</v>
      </c>
      <c r="Q17" s="0" t="n">
        <v>117.51</v>
      </c>
      <c r="R17" s="54" t="n">
        <f aca="false">P17/3600</f>
        <v>2.168127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174.67</v>
      </c>
      <c r="I18" s="59" t="n">
        <v>90.74</v>
      </c>
      <c r="J18" s="60" t="n">
        <f aca="false">H18/3600</f>
        <v>1.71518611111111</v>
      </c>
      <c r="L18" s="0" t="n">
        <v>15891.1024</v>
      </c>
      <c r="M18" s="0" t="n">
        <v>37.9985</v>
      </c>
      <c r="N18" s="0" t="n">
        <v>44.9551</v>
      </c>
      <c r="O18" s="0" t="n">
        <v>44.8529</v>
      </c>
      <c r="P18" s="0" t="n">
        <v>7281.75</v>
      </c>
      <c r="Q18" s="0" t="n">
        <v>117.22</v>
      </c>
      <c r="R18" s="61" t="n">
        <f aca="false">P18/3600</f>
        <v>2.022708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47.46</v>
      </c>
      <c r="I19" s="43" t="n">
        <v>39.43</v>
      </c>
      <c r="J19" s="44" t="n">
        <f aca="false">H19/3600</f>
        <v>0.846516666666667</v>
      </c>
      <c r="L19" s="0" t="n">
        <v>23188.6448</v>
      </c>
      <c r="M19" s="0" t="n">
        <v>42.7083</v>
      </c>
      <c r="N19" s="0" t="n">
        <v>44.4629</v>
      </c>
      <c r="O19" s="0" t="n">
        <v>45.8558</v>
      </c>
      <c r="P19" s="0" t="n">
        <v>3962.87</v>
      </c>
      <c r="Q19" s="0" t="n">
        <v>53.13</v>
      </c>
      <c r="R19" s="44" t="n">
        <f aca="false">P19/3600</f>
        <v>1.10079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322.89</v>
      </c>
      <c r="I20" s="52" t="n">
        <v>50.75</v>
      </c>
      <c r="J20" s="53" t="n">
        <f aca="false">H20/3600</f>
        <v>0.923025</v>
      </c>
      <c r="L20" s="0" t="n">
        <v>12688.3688</v>
      </c>
      <c r="M20" s="0" t="n">
        <v>41.0019</v>
      </c>
      <c r="N20" s="0" t="n">
        <v>42.7746</v>
      </c>
      <c r="O20" s="0" t="n">
        <v>43.6655</v>
      </c>
      <c r="P20" s="0" t="n">
        <v>3426.81</v>
      </c>
      <c r="Q20" s="0" t="n">
        <v>48.93</v>
      </c>
      <c r="R20" s="53" t="n">
        <f aca="false">P20/3600</f>
        <v>0.95189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3212.29</v>
      </c>
      <c r="I21" s="52" t="n">
        <v>45.59</v>
      </c>
      <c r="J21" s="53" t="n">
        <f aca="false">H21/3600</f>
        <v>0.892302777777778</v>
      </c>
      <c r="L21" s="0" t="n">
        <v>7198.4456</v>
      </c>
      <c r="M21" s="0" t="n">
        <v>38.9213</v>
      </c>
      <c r="N21" s="0" t="n">
        <v>41.4789</v>
      </c>
      <c r="O21" s="0" t="n">
        <v>42.2163</v>
      </c>
      <c r="P21" s="0" t="n">
        <v>3102.03</v>
      </c>
      <c r="Q21" s="0" t="n">
        <v>43.6</v>
      </c>
      <c r="R21" s="53" t="n">
        <f aca="false">P21/3600</f>
        <v>0.8616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8.97</v>
      </c>
      <c r="I22" s="59" t="n">
        <v>35.72</v>
      </c>
      <c r="J22" s="60" t="n">
        <f aca="false">H22/3600</f>
        <v>0.638602777777778</v>
      </c>
      <c r="L22" s="0" t="n">
        <v>4046.492</v>
      </c>
      <c r="M22" s="0" t="n">
        <v>36.4725</v>
      </c>
      <c r="N22" s="0" t="n">
        <v>40.5693</v>
      </c>
      <c r="O22" s="0" t="n">
        <v>41.389</v>
      </c>
      <c r="P22" s="0" t="n">
        <v>3082.12</v>
      </c>
      <c r="Q22" s="0" t="n">
        <v>48.75</v>
      </c>
      <c r="R22" s="60" t="n">
        <f aca="false">P22/3600</f>
        <v>0.856144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85.75</v>
      </c>
      <c r="I23" s="43" t="n">
        <v>52.9</v>
      </c>
      <c r="J23" s="44" t="n">
        <f aca="false">H23/3600</f>
        <v>1.02381944444444</v>
      </c>
      <c r="L23" s="0" t="n">
        <v>54853.0032</v>
      </c>
      <c r="M23" s="0" t="n">
        <v>41.7258</v>
      </c>
      <c r="N23" s="0" t="n">
        <v>43.3115</v>
      </c>
      <c r="O23" s="0" t="n">
        <v>44.0219</v>
      </c>
      <c r="P23" s="0" t="n">
        <v>4545.12</v>
      </c>
      <c r="Q23" s="0" t="n">
        <v>64.18</v>
      </c>
      <c r="R23" s="44" t="n">
        <f aca="false">P23/3600</f>
        <v>1.26253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58.08</v>
      </c>
      <c r="I24" s="52" t="n">
        <v>46.63</v>
      </c>
      <c r="J24" s="53" t="n">
        <f aca="false">H24/3600</f>
        <v>0.849466666666667</v>
      </c>
      <c r="L24" s="0" t="n">
        <v>29834.4944</v>
      </c>
      <c r="M24" s="0" t="n">
        <v>38.6094</v>
      </c>
      <c r="N24" s="0" t="n">
        <v>40.9667</v>
      </c>
      <c r="O24" s="0" t="n">
        <v>41.3892</v>
      </c>
      <c r="P24" s="0" t="n">
        <v>3904.94</v>
      </c>
      <c r="Q24" s="0" t="n">
        <v>61.05</v>
      </c>
      <c r="R24" s="53" t="n">
        <f aca="false">P24/3600</f>
        <v>1.08470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56.66</v>
      </c>
      <c r="I25" s="52" t="n">
        <v>47.34</v>
      </c>
      <c r="J25" s="53" t="n">
        <f aca="false">H25/3600</f>
        <v>0.849072222222222</v>
      </c>
      <c r="L25" s="0" t="n">
        <v>15581.8704</v>
      </c>
      <c r="M25" s="0" t="n">
        <v>35.5762</v>
      </c>
      <c r="N25" s="0" t="n">
        <v>39.2859</v>
      </c>
      <c r="O25" s="0" t="n">
        <v>39.8756</v>
      </c>
      <c r="P25" s="0" t="n">
        <v>3567.17</v>
      </c>
      <c r="Q25" s="0" t="n">
        <v>58.38</v>
      </c>
      <c r="R25" s="53" t="n">
        <f aca="false">P25/3600</f>
        <v>0.990880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53.03</v>
      </c>
      <c r="I26" s="59" t="n">
        <v>42.06</v>
      </c>
      <c r="J26" s="60" t="n">
        <f aca="false">H26/3600</f>
        <v>0.764730555555556</v>
      </c>
      <c r="L26" s="0" t="n">
        <v>7650.2616</v>
      </c>
      <c r="M26" s="0" t="n">
        <v>32.7128</v>
      </c>
      <c r="N26" s="0" t="n">
        <v>38.1188</v>
      </c>
      <c r="O26" s="0" t="n">
        <v>39.0938</v>
      </c>
      <c r="P26" s="0" t="n">
        <v>3036.69</v>
      </c>
      <c r="Q26" s="0" t="n">
        <v>48.28</v>
      </c>
      <c r="R26" s="60" t="n">
        <f aca="false">P26/3600</f>
        <v>0.84352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88.94</v>
      </c>
      <c r="I27" s="43" t="n">
        <v>118.01</v>
      </c>
      <c r="J27" s="44" t="n">
        <f aca="false">H27/3600</f>
        <v>2.41359444444444</v>
      </c>
      <c r="L27" s="0" t="n">
        <v>107227.5856</v>
      </c>
      <c r="M27" s="0" t="n">
        <v>40.4867</v>
      </c>
      <c r="N27" s="0" t="n">
        <v>41.7508</v>
      </c>
      <c r="O27" s="0" t="n">
        <v>44.2124</v>
      </c>
      <c r="P27" s="0" t="n">
        <v>10026.5</v>
      </c>
      <c r="Q27" s="0" t="n">
        <v>140.52</v>
      </c>
      <c r="R27" s="44" t="n">
        <f aca="false">P27/3600</f>
        <v>2.785138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9.96</v>
      </c>
      <c r="I28" s="52" t="n">
        <v>105.96</v>
      </c>
      <c r="J28" s="53" t="n">
        <f aca="false">H28/3600</f>
        <v>1.9611</v>
      </c>
      <c r="L28" s="0" t="n">
        <v>51241.1448</v>
      </c>
      <c r="M28" s="0" t="n">
        <v>37.9409</v>
      </c>
      <c r="N28" s="0" t="n">
        <v>39.6069</v>
      </c>
      <c r="O28" s="0" t="n">
        <v>42.2269</v>
      </c>
      <c r="P28" s="0" t="n">
        <v>8172.86</v>
      </c>
      <c r="Q28" s="0" t="n">
        <v>120.87</v>
      </c>
      <c r="R28" s="53" t="n">
        <f aca="false">P28/3600</f>
        <v>2.270238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210.08</v>
      </c>
      <c r="I29" s="52" t="n">
        <v>95.36</v>
      </c>
      <c r="J29" s="53" t="n">
        <f aca="false">H29/3600</f>
        <v>1.72502222222222</v>
      </c>
      <c r="L29" s="0" t="n">
        <v>27869.3488</v>
      </c>
      <c r="M29" s="0" t="n">
        <v>35.688</v>
      </c>
      <c r="N29" s="0" t="n">
        <v>38.5806</v>
      </c>
      <c r="O29" s="0" t="n">
        <v>40.632</v>
      </c>
      <c r="P29" s="0" t="n">
        <v>6796.48</v>
      </c>
      <c r="Q29" s="0" t="n">
        <v>103.55</v>
      </c>
      <c r="R29" s="53" t="n">
        <f aca="false">P29/3600</f>
        <v>1.887911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97.14</v>
      </c>
      <c r="I30" s="59" t="n">
        <v>87.59</v>
      </c>
      <c r="J30" s="60" t="n">
        <f aca="false">H30/3600</f>
        <v>1.58253888888889</v>
      </c>
      <c r="L30" s="0" t="n">
        <v>15243.1664</v>
      </c>
      <c r="M30" s="0" t="n">
        <v>33.2508</v>
      </c>
      <c r="N30" s="0" t="n">
        <v>37.8205</v>
      </c>
      <c r="O30" s="0" t="n">
        <v>39.4451</v>
      </c>
      <c r="P30" s="0" t="n">
        <v>6390.03</v>
      </c>
      <c r="Q30" s="0" t="n">
        <v>102.2</v>
      </c>
      <c r="R30" s="60" t="n">
        <f aca="false">P30/3600</f>
        <v>1.775008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68.43</v>
      </c>
      <c r="I31" s="43" t="n">
        <v>101.78</v>
      </c>
      <c r="J31" s="44" t="n">
        <f aca="false">H31/3600</f>
        <v>1.935675</v>
      </c>
      <c r="L31" s="0" t="n">
        <v>73845.8408</v>
      </c>
      <c r="M31" s="0" t="n">
        <v>41.192</v>
      </c>
      <c r="N31" s="0" t="n">
        <v>44.4826</v>
      </c>
      <c r="O31" s="0" t="n">
        <v>46.0871</v>
      </c>
      <c r="P31" s="0" t="n">
        <v>8978.4</v>
      </c>
      <c r="Q31" s="0" t="n">
        <v>137.61</v>
      </c>
      <c r="R31" s="44" t="n">
        <f aca="false">P31/3600</f>
        <v>2.49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687.71</v>
      </c>
      <c r="I32" s="52" t="n">
        <v>88.42</v>
      </c>
      <c r="J32" s="53" t="n">
        <f aca="false">H32/3600</f>
        <v>1.57991944444444</v>
      </c>
      <c r="L32" s="0" t="n">
        <v>30924.1032</v>
      </c>
      <c r="M32" s="0" t="n">
        <v>38.671</v>
      </c>
      <c r="N32" s="0" t="n">
        <v>42.9975</v>
      </c>
      <c r="O32" s="0" t="n">
        <v>44.0075</v>
      </c>
      <c r="P32" s="0" t="n">
        <v>7178.01</v>
      </c>
      <c r="Q32" s="0" t="n">
        <v>108.68</v>
      </c>
      <c r="R32" s="53" t="n">
        <f aca="false">P32/3600</f>
        <v>1.993891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161.46</v>
      </c>
      <c r="I33" s="52" t="n">
        <v>81.09</v>
      </c>
      <c r="J33" s="53" t="n">
        <f aca="false">H33/3600</f>
        <v>1.43373888888889</v>
      </c>
      <c r="L33" s="0" t="n">
        <v>16144.2848</v>
      </c>
      <c r="M33" s="0" t="n">
        <v>36.8533</v>
      </c>
      <c r="N33" s="0" t="n">
        <v>41.7582</v>
      </c>
      <c r="O33" s="0" t="n">
        <v>42.296</v>
      </c>
      <c r="P33" s="0" t="n">
        <v>6869.26</v>
      </c>
      <c r="Q33" s="0" t="n">
        <v>111.04</v>
      </c>
      <c r="R33" s="53" t="n">
        <f aca="false">P33/3600</f>
        <v>1.90812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438.94</v>
      </c>
      <c r="I34" s="59" t="n">
        <v>83.61</v>
      </c>
      <c r="J34" s="60" t="n">
        <f aca="false">H34/3600</f>
        <v>1.51081666666667</v>
      </c>
      <c r="L34" s="0" t="n">
        <v>9133.7496</v>
      </c>
      <c r="M34" s="0" t="n">
        <v>34.8408</v>
      </c>
      <c r="N34" s="0" t="n">
        <v>40.8008</v>
      </c>
      <c r="O34" s="0" t="n">
        <v>40.9899</v>
      </c>
      <c r="P34" s="0" t="n">
        <v>6322.67</v>
      </c>
      <c r="Q34" s="0" t="n">
        <v>100.34</v>
      </c>
      <c r="R34" s="60" t="n">
        <f aca="false">P34/3600</f>
        <v>1.75629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090.05</v>
      </c>
      <c r="I35" s="43" t="n">
        <v>149.75</v>
      </c>
      <c r="J35" s="44" t="n">
        <f aca="false">H35/3600</f>
        <v>3.08056944444444</v>
      </c>
      <c r="L35" s="0" t="n">
        <v>190365.9816</v>
      </c>
      <c r="M35" s="0" t="n">
        <v>42.3612</v>
      </c>
      <c r="N35" s="0" t="n">
        <v>42.8358</v>
      </c>
      <c r="O35" s="0" t="n">
        <v>44.5005</v>
      </c>
      <c r="P35" s="0" t="n">
        <v>12492.46</v>
      </c>
      <c r="Q35" s="0" t="n">
        <v>164.56</v>
      </c>
      <c r="R35" s="44" t="n">
        <f aca="false">P35/3600</f>
        <v>3.470127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909.68</v>
      </c>
      <c r="I36" s="52" t="n">
        <v>143.85</v>
      </c>
      <c r="J36" s="53" t="n">
        <f aca="false">H36/3600</f>
        <v>2.75268888888889</v>
      </c>
      <c r="L36" s="0" t="n">
        <v>83128.0288</v>
      </c>
      <c r="M36" s="0" t="n">
        <v>37.0563</v>
      </c>
      <c r="N36" s="0" t="n">
        <v>40.9713</v>
      </c>
      <c r="O36" s="0" t="n">
        <v>43.0471</v>
      </c>
      <c r="P36" s="0" t="n">
        <v>10527.53</v>
      </c>
      <c r="Q36" s="0" t="n">
        <v>172.31</v>
      </c>
      <c r="R36" s="53" t="n">
        <f aca="false">P36/3600</f>
        <v>2.924313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249.23</v>
      </c>
      <c r="I37" s="52" t="n">
        <v>129.65</v>
      </c>
      <c r="J37" s="53" t="n">
        <f aca="false">H37/3600</f>
        <v>2.29145277777778</v>
      </c>
      <c r="L37" s="0" t="n">
        <v>43130.1424</v>
      </c>
      <c r="M37" s="0" t="n">
        <v>34.47</v>
      </c>
      <c r="N37" s="0" t="n">
        <v>39.6112</v>
      </c>
      <c r="O37" s="0" t="n">
        <v>41.9299</v>
      </c>
      <c r="P37" s="0" t="n">
        <v>8867.33</v>
      </c>
      <c r="Q37" s="0" t="n">
        <v>143.18</v>
      </c>
      <c r="R37" s="53" t="n">
        <f aca="false">P37/3600</f>
        <v>2.463147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253.2</v>
      </c>
      <c r="I38" s="59" t="n">
        <v>100.7</v>
      </c>
      <c r="J38" s="60" t="n">
        <f aca="false">H38/3600</f>
        <v>1.737</v>
      </c>
      <c r="L38" s="0" t="n">
        <v>23577.508</v>
      </c>
      <c r="M38" s="0" t="n">
        <v>31.9994</v>
      </c>
      <c r="N38" s="0" t="n">
        <v>38.6709</v>
      </c>
      <c r="O38" s="0" t="n">
        <v>41.1294</v>
      </c>
      <c r="P38" s="0" t="n">
        <v>7684.91</v>
      </c>
      <c r="Q38" s="0" t="n">
        <v>123.9</v>
      </c>
      <c r="R38" s="60" t="n">
        <f aca="false">P38/3600</f>
        <v>2.13469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83.37</v>
      </c>
      <c r="I39" s="43" t="n">
        <v>31.18</v>
      </c>
      <c r="J39" s="44" t="n">
        <f aca="false">H39/3600</f>
        <v>0.578713888888889</v>
      </c>
      <c r="L39" s="0" t="n">
        <v>21236.4592</v>
      </c>
      <c r="M39" s="0" t="n">
        <v>41.629</v>
      </c>
      <c r="N39" s="0" t="n">
        <v>44.0418</v>
      </c>
      <c r="O39" s="0" t="n">
        <v>44.6923</v>
      </c>
      <c r="P39" s="0" t="n">
        <v>1892.36</v>
      </c>
      <c r="Q39" s="0" t="n">
        <v>30.68</v>
      </c>
      <c r="R39" s="44" t="n">
        <f aca="false">P39/3600</f>
        <v>0.525655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747.73</v>
      </c>
      <c r="I40" s="52" t="n">
        <v>27.59</v>
      </c>
      <c r="J40" s="53" t="n">
        <f aca="false">H40/3600</f>
        <v>0.485480555555556</v>
      </c>
      <c r="L40" s="0" t="n">
        <v>11459.7232</v>
      </c>
      <c r="M40" s="0" t="n">
        <v>38.2503</v>
      </c>
      <c r="N40" s="0" t="n">
        <v>41.4491</v>
      </c>
      <c r="O40" s="0" t="n">
        <v>41.849</v>
      </c>
      <c r="P40" s="0" t="n">
        <v>1558.8</v>
      </c>
      <c r="Q40" s="0" t="n">
        <v>25.56</v>
      </c>
      <c r="R40" s="53" t="n">
        <f aca="false">P40/3600</f>
        <v>0.4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28.53</v>
      </c>
      <c r="I41" s="52" t="n">
        <v>18.28</v>
      </c>
      <c r="J41" s="53" t="n">
        <f aca="false">H41/3600</f>
        <v>0.313480555555556</v>
      </c>
      <c r="L41" s="0" t="n">
        <v>6178.1552</v>
      </c>
      <c r="M41" s="0" t="n">
        <v>35.3111</v>
      </c>
      <c r="N41" s="0" t="n">
        <v>39.5777</v>
      </c>
      <c r="O41" s="0" t="n">
        <v>39.7692</v>
      </c>
      <c r="P41" s="0" t="n">
        <v>1396.86</v>
      </c>
      <c r="Q41" s="0" t="n">
        <v>21.57</v>
      </c>
      <c r="R41" s="53" t="n">
        <f aca="false">P41/3600</f>
        <v>0.388016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37.3</v>
      </c>
      <c r="I42" s="59" t="n">
        <v>17.92</v>
      </c>
      <c r="J42" s="60" t="n">
        <f aca="false">H42/3600</f>
        <v>0.315916666666667</v>
      </c>
      <c r="L42" s="0" t="n">
        <v>3488.9728</v>
      </c>
      <c r="M42" s="0" t="n">
        <v>32.7501</v>
      </c>
      <c r="N42" s="0" t="n">
        <v>38.1106</v>
      </c>
      <c r="O42" s="0" t="n">
        <v>38.0983</v>
      </c>
      <c r="P42" s="0" t="n">
        <v>1313.61</v>
      </c>
      <c r="Q42" s="0" t="n">
        <v>21.17</v>
      </c>
      <c r="R42" s="60" t="n">
        <f aca="false">P42/3600</f>
        <v>0.364891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54.39</v>
      </c>
      <c r="I43" s="43" t="n">
        <v>31.66</v>
      </c>
      <c r="J43" s="44" t="n">
        <f aca="false">H43/3600</f>
        <v>0.570663888888889</v>
      </c>
      <c r="L43" s="0" t="n">
        <v>24592.328</v>
      </c>
      <c r="M43" s="0" t="n">
        <v>41.9828</v>
      </c>
      <c r="N43" s="0" t="n">
        <v>44.1915</v>
      </c>
      <c r="O43" s="0" t="n">
        <v>45.5939</v>
      </c>
      <c r="P43" s="0" t="n">
        <v>2180.27</v>
      </c>
      <c r="Q43" s="0" t="n">
        <v>31.79</v>
      </c>
      <c r="R43" s="44" t="n">
        <f aca="false">P43/3600</f>
        <v>0.605630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2116.42</v>
      </c>
      <c r="I44" s="52" t="n">
        <v>35.78</v>
      </c>
      <c r="J44" s="53" t="n">
        <f aca="false">H44/3600</f>
        <v>0.587894444444445</v>
      </c>
      <c r="L44" s="0" t="n">
        <v>14669.552</v>
      </c>
      <c r="M44" s="0" t="n">
        <v>39.0395</v>
      </c>
      <c r="N44" s="0" t="n">
        <v>41.9202</v>
      </c>
      <c r="O44" s="0" t="n">
        <v>43.0899</v>
      </c>
      <c r="P44" s="0" t="n">
        <v>1917.49</v>
      </c>
      <c r="Q44" s="0" t="n">
        <v>29.93</v>
      </c>
      <c r="R44" s="53" t="n">
        <f aca="false">P44/3600</f>
        <v>0.532636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757.69</v>
      </c>
      <c r="I45" s="52" t="n">
        <v>29.95</v>
      </c>
      <c r="J45" s="53" t="n">
        <f aca="false">H45/3600</f>
        <v>0.488247222222222</v>
      </c>
      <c r="L45" s="0" t="n">
        <v>8668.1504</v>
      </c>
      <c r="M45" s="0" t="n">
        <v>35.9674</v>
      </c>
      <c r="N45" s="0" t="n">
        <v>40.146</v>
      </c>
      <c r="O45" s="0" t="n">
        <v>41.1419</v>
      </c>
      <c r="P45" s="0" t="n">
        <v>1715.15</v>
      </c>
      <c r="Q45" s="0" t="n">
        <v>28.77</v>
      </c>
      <c r="R45" s="53" t="n">
        <f aca="false">P45/3600</f>
        <v>0.476430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705.89</v>
      </c>
      <c r="I46" s="59" t="n">
        <v>29.5</v>
      </c>
      <c r="J46" s="60" t="n">
        <f aca="false">H46/3600</f>
        <v>0.473858333333333</v>
      </c>
      <c r="L46" s="0" t="n">
        <v>5029.7448</v>
      </c>
      <c r="M46" s="0" t="n">
        <v>32.8752</v>
      </c>
      <c r="N46" s="0" t="n">
        <v>38.8656</v>
      </c>
      <c r="O46" s="0" t="n">
        <v>39.7603</v>
      </c>
      <c r="P46" s="0" t="n">
        <v>1546.1</v>
      </c>
      <c r="Q46" s="0" t="n">
        <v>24.02</v>
      </c>
      <c r="R46" s="60" t="n">
        <f aca="false">P46/3600</f>
        <v>0.4294722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316.06</v>
      </c>
      <c r="I47" s="43" t="n">
        <v>31.58</v>
      </c>
      <c r="J47" s="44" t="n">
        <f aca="false">H47/3600</f>
        <v>0.64335</v>
      </c>
      <c r="L47" s="0" t="n">
        <v>45440.388</v>
      </c>
      <c r="M47" s="0" t="n">
        <v>41.0861</v>
      </c>
      <c r="N47" s="0" t="n">
        <v>42.6044</v>
      </c>
      <c r="O47" s="0" t="n">
        <v>43.4221</v>
      </c>
      <c r="P47" s="0" t="n">
        <v>2619.44</v>
      </c>
      <c r="Q47" s="0" t="n">
        <v>38.68</v>
      </c>
      <c r="R47" s="44" t="n">
        <f aca="false">P47/3600</f>
        <v>0.72762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660.9</v>
      </c>
      <c r="I48" s="52" t="n">
        <v>25.02</v>
      </c>
      <c r="J48" s="53" t="n">
        <f aca="false">H48/3600</f>
        <v>0.461361111111111</v>
      </c>
      <c r="L48" s="0" t="n">
        <v>28135.256</v>
      </c>
      <c r="M48" s="0" t="n">
        <v>36.8778</v>
      </c>
      <c r="N48" s="0" t="n">
        <v>39.4979</v>
      </c>
      <c r="O48" s="0" t="n">
        <v>40.2799</v>
      </c>
      <c r="P48" s="0" t="n">
        <v>1986.97</v>
      </c>
      <c r="Q48" s="0" t="n">
        <v>29.52</v>
      </c>
      <c r="R48" s="53" t="n">
        <f aca="false">P48/3600</f>
        <v>0.551936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14.11</v>
      </c>
      <c r="I49" s="52" t="n">
        <v>22.33</v>
      </c>
      <c r="J49" s="53" t="n">
        <f aca="false">H49/3600</f>
        <v>0.392808333333333</v>
      </c>
      <c r="L49" s="0" t="n">
        <v>16768.6432</v>
      </c>
      <c r="M49" s="0" t="n">
        <v>33.0398</v>
      </c>
      <c r="N49" s="0" t="n">
        <v>37.4311</v>
      </c>
      <c r="O49" s="0" t="n">
        <v>38.1299</v>
      </c>
      <c r="P49" s="0" t="n">
        <v>1749.31</v>
      </c>
      <c r="Q49" s="0" t="n">
        <v>28.34</v>
      </c>
      <c r="R49" s="53" t="n">
        <f aca="false">P49/3600</f>
        <v>0.48591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13.54</v>
      </c>
      <c r="I50" s="59" t="n">
        <v>19.79</v>
      </c>
      <c r="J50" s="60" t="n">
        <f aca="false">H50/3600</f>
        <v>0.337094444444444</v>
      </c>
      <c r="L50" s="0" t="n">
        <v>9165.0848</v>
      </c>
      <c r="M50" s="0" t="n">
        <v>29.3429</v>
      </c>
      <c r="N50" s="0" t="n">
        <v>36.0321</v>
      </c>
      <c r="O50" s="0" t="n">
        <v>36.6639</v>
      </c>
      <c r="P50" s="0" t="n">
        <v>1461.09</v>
      </c>
      <c r="Q50" s="0" t="n">
        <v>24.08</v>
      </c>
      <c r="R50" s="60" t="n">
        <f aca="false">P50/3600</f>
        <v>0.405858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7.16</v>
      </c>
      <c r="I51" s="43" t="n">
        <v>14.37</v>
      </c>
      <c r="J51" s="44" t="n">
        <f aca="false">H51/3600</f>
        <v>0.2881</v>
      </c>
      <c r="L51" s="0" t="n">
        <v>15789.5424</v>
      </c>
      <c r="M51" s="0" t="n">
        <v>42.3603</v>
      </c>
      <c r="N51" s="0" t="n">
        <v>43.4413</v>
      </c>
      <c r="O51" s="0" t="n">
        <v>44.2989</v>
      </c>
      <c r="P51" s="0" t="n">
        <v>1210.77</v>
      </c>
      <c r="Q51" s="0" t="n">
        <v>16.23</v>
      </c>
      <c r="R51" s="44" t="n">
        <f aca="false">P51/3600</f>
        <v>0.33632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2.4</v>
      </c>
      <c r="I52" s="52" t="n">
        <v>13.29</v>
      </c>
      <c r="J52" s="53" t="n">
        <f aca="false">H52/3600</f>
        <v>0.253444444444444</v>
      </c>
      <c r="L52" s="0" t="n">
        <v>9471.0056</v>
      </c>
      <c r="M52" s="0" t="n">
        <v>38.937</v>
      </c>
      <c r="N52" s="0" t="n">
        <v>40.2771</v>
      </c>
      <c r="O52" s="0" t="n">
        <v>41.6964</v>
      </c>
      <c r="P52" s="0" t="n">
        <v>973.59</v>
      </c>
      <c r="Q52" s="0" t="n">
        <v>13.7</v>
      </c>
      <c r="R52" s="53" t="n">
        <f aca="false">P52/3600</f>
        <v>0.27044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1.74</v>
      </c>
      <c r="I53" s="52" t="n">
        <v>12.09</v>
      </c>
      <c r="J53" s="53" t="n">
        <f aca="false">H53/3600</f>
        <v>0.219927777777778</v>
      </c>
      <c r="L53" s="0" t="n">
        <v>5375.3496</v>
      </c>
      <c r="M53" s="0" t="n">
        <v>35.4834</v>
      </c>
      <c r="N53" s="0" t="n">
        <v>38.1329</v>
      </c>
      <c r="O53" s="0" t="n">
        <v>39.888</v>
      </c>
      <c r="P53" s="0" t="n">
        <v>886.34</v>
      </c>
      <c r="Q53" s="0" t="n">
        <v>13.22</v>
      </c>
      <c r="R53" s="53" t="n">
        <f aca="false">P53/3600</f>
        <v>0.246205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78.91</v>
      </c>
      <c r="I54" s="59" t="n">
        <v>11.86</v>
      </c>
      <c r="J54" s="60" t="n">
        <f aca="false">H54/3600</f>
        <v>0.216363888888889</v>
      </c>
      <c r="L54" s="0" t="n">
        <v>2681.3584</v>
      </c>
      <c r="M54" s="0" t="n">
        <v>32.0665</v>
      </c>
      <c r="N54" s="0" t="n">
        <v>36.7799</v>
      </c>
      <c r="O54" s="0" t="n">
        <v>38.583</v>
      </c>
      <c r="P54" s="0" t="n">
        <v>773.21</v>
      </c>
      <c r="Q54" s="0" t="n">
        <v>12.45</v>
      </c>
      <c r="R54" s="60" t="n">
        <f aca="false">P54/3600</f>
        <v>0.214780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6.97</v>
      </c>
      <c r="I55" s="43" t="n">
        <v>6.03</v>
      </c>
      <c r="J55" s="44" t="n">
        <f aca="false">H55/3600</f>
        <v>0.104713888888889</v>
      </c>
      <c r="L55" s="0" t="n">
        <v>5550.4992</v>
      </c>
      <c r="M55" s="0" t="n">
        <v>42.9716</v>
      </c>
      <c r="N55" s="0" t="n">
        <v>45.2538</v>
      </c>
      <c r="O55" s="0" t="n">
        <v>45.038</v>
      </c>
      <c r="P55" s="0" t="n">
        <v>369.71</v>
      </c>
      <c r="Q55" s="0" t="n">
        <v>8.07</v>
      </c>
      <c r="R55" s="44" t="n">
        <f aca="false">P55/3600</f>
        <v>0.10269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56.13</v>
      </c>
      <c r="I56" s="52" t="n">
        <v>5.7</v>
      </c>
      <c r="J56" s="53" t="n">
        <f aca="false">H56/3600</f>
        <v>0.098925</v>
      </c>
      <c r="L56" s="0" t="n">
        <v>3276.704</v>
      </c>
      <c r="M56" s="0" t="n">
        <v>39.3594</v>
      </c>
      <c r="N56" s="0" t="n">
        <v>42.3449</v>
      </c>
      <c r="O56" s="0" t="n">
        <v>41.8633</v>
      </c>
      <c r="P56" s="0" t="n">
        <v>357.6</v>
      </c>
      <c r="Q56" s="0" t="n">
        <v>5.96</v>
      </c>
      <c r="R56" s="53" t="n">
        <f aca="false">P56/3600</f>
        <v>0.099333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15.5</v>
      </c>
      <c r="I57" s="52" t="n">
        <v>5.12</v>
      </c>
      <c r="J57" s="53" t="n">
        <f aca="false">H57/3600</f>
        <v>0.0876388888888889</v>
      </c>
      <c r="L57" s="0" t="n">
        <v>1864.5408</v>
      </c>
      <c r="M57" s="0" t="n">
        <v>35.9155</v>
      </c>
      <c r="N57" s="0" t="n">
        <v>40.1417</v>
      </c>
      <c r="O57" s="0" t="n">
        <v>39.4974</v>
      </c>
      <c r="P57" s="0" t="n">
        <v>307.62</v>
      </c>
      <c r="Q57" s="0" t="n">
        <v>5.04</v>
      </c>
      <c r="R57" s="53" t="n">
        <f aca="false">P57/3600</f>
        <v>0.085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32.4</v>
      </c>
      <c r="I58" s="59" t="n">
        <v>5.84</v>
      </c>
      <c r="J58" s="60" t="n">
        <f aca="false">H58/3600</f>
        <v>0.0923333333333333</v>
      </c>
      <c r="L58" s="0" t="n">
        <v>1042.6976</v>
      </c>
      <c r="M58" s="0" t="n">
        <v>32.7325</v>
      </c>
      <c r="N58" s="0" t="n">
        <v>38.6179</v>
      </c>
      <c r="O58" s="0" t="n">
        <v>37.7824</v>
      </c>
      <c r="P58" s="0" t="n">
        <v>280.54</v>
      </c>
      <c r="Q58" s="0" t="n">
        <v>4.61</v>
      </c>
      <c r="R58" s="60" t="n">
        <f aca="false">P58/3600</f>
        <v>0.0779277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3.66</v>
      </c>
      <c r="I59" s="43" t="n">
        <v>9.04</v>
      </c>
      <c r="J59" s="44" t="n">
        <f aca="false">H59/3600</f>
        <v>0.170461111111111</v>
      </c>
      <c r="L59" s="0" t="n">
        <v>13686.14</v>
      </c>
      <c r="M59" s="0" t="n">
        <v>41.2598</v>
      </c>
      <c r="N59" s="0" t="n">
        <v>43.3781</v>
      </c>
      <c r="O59" s="0" t="n">
        <v>44.2943</v>
      </c>
      <c r="P59" s="0" t="n">
        <v>545.07</v>
      </c>
      <c r="Q59" s="0" t="n">
        <v>8.08</v>
      </c>
      <c r="R59" s="44" t="n">
        <f aca="false">P59/3600</f>
        <v>0.1514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2.09</v>
      </c>
      <c r="I60" s="52" t="n">
        <v>8.15</v>
      </c>
      <c r="J60" s="53" t="n">
        <f aca="false">H60/3600</f>
        <v>0.147802777777778</v>
      </c>
      <c r="L60" s="0" t="n">
        <v>8688.2488</v>
      </c>
      <c r="M60" s="0" t="n">
        <v>36.8217</v>
      </c>
      <c r="N60" s="0" t="n">
        <v>40.7694</v>
      </c>
      <c r="O60" s="0" t="n">
        <v>41.7987</v>
      </c>
      <c r="P60" s="0" t="n">
        <v>527.34</v>
      </c>
      <c r="Q60" s="0" t="n">
        <v>7.85</v>
      </c>
      <c r="R60" s="53" t="n">
        <f aca="false">P60/3600</f>
        <v>0.14648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2.61</v>
      </c>
      <c r="I61" s="52" t="n">
        <v>7.15</v>
      </c>
      <c r="J61" s="53" t="n">
        <f aca="false">H61/3600</f>
        <v>0.125725</v>
      </c>
      <c r="L61" s="0" t="n">
        <v>5333.3104</v>
      </c>
      <c r="M61" s="0" t="n">
        <v>33.0111</v>
      </c>
      <c r="N61" s="0" t="n">
        <v>39.1797</v>
      </c>
      <c r="O61" s="0" t="n">
        <v>40.1163</v>
      </c>
      <c r="P61" s="0" t="n">
        <v>413.21</v>
      </c>
      <c r="Q61" s="0" t="n">
        <v>7.04</v>
      </c>
      <c r="R61" s="53" t="n">
        <f aca="false">P61/3600</f>
        <v>0.1147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53.94</v>
      </c>
      <c r="I62" s="59" t="n">
        <v>5.95</v>
      </c>
      <c r="J62" s="60" t="n">
        <f aca="false">H62/3600</f>
        <v>0.0983166666666667</v>
      </c>
      <c r="L62" s="0" t="n">
        <v>3160.772</v>
      </c>
      <c r="M62" s="0" t="n">
        <v>29.498</v>
      </c>
      <c r="N62" s="0" t="n">
        <v>38.1752</v>
      </c>
      <c r="O62" s="0" t="n">
        <v>39.0127</v>
      </c>
      <c r="P62" s="0" t="n">
        <v>393.9</v>
      </c>
      <c r="Q62" s="0" t="n">
        <v>6.16</v>
      </c>
      <c r="R62" s="60" t="n">
        <f aca="false">P62/3600</f>
        <v>0.109416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31.33</v>
      </c>
      <c r="I63" s="43" t="n">
        <v>7.85</v>
      </c>
      <c r="J63" s="44" t="n">
        <f aca="false">H63/3600</f>
        <v>0.147591666666667</v>
      </c>
      <c r="L63" s="0" t="n">
        <v>11898.792</v>
      </c>
      <c r="M63" s="0" t="n">
        <v>41.0476</v>
      </c>
      <c r="N63" s="0" t="n">
        <v>42.2333</v>
      </c>
      <c r="O63" s="0" t="n">
        <v>42.9201</v>
      </c>
      <c r="P63" s="0" t="n">
        <v>531.26</v>
      </c>
      <c r="Q63" s="0" t="n">
        <v>8</v>
      </c>
      <c r="R63" s="44" t="n">
        <f aca="false">P63/3600</f>
        <v>0.147572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518.07</v>
      </c>
      <c r="I64" s="52" t="n">
        <v>7.39</v>
      </c>
      <c r="J64" s="53" t="n">
        <f aca="false">H64/3600</f>
        <v>0.143908333333333</v>
      </c>
      <c r="L64" s="0" t="n">
        <v>7296.5888</v>
      </c>
      <c r="M64" s="0" t="n">
        <v>36.7086</v>
      </c>
      <c r="N64" s="0" t="n">
        <v>39.1868</v>
      </c>
      <c r="O64" s="0" t="n">
        <v>39.6978</v>
      </c>
      <c r="P64" s="0" t="n">
        <v>457.43</v>
      </c>
      <c r="Q64" s="0" t="n">
        <v>7.21</v>
      </c>
      <c r="R64" s="53" t="n">
        <f aca="false">P64/3600</f>
        <v>0.12706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75.39</v>
      </c>
      <c r="I65" s="52" t="n">
        <v>6.34</v>
      </c>
      <c r="J65" s="53" t="n">
        <f aca="false">H65/3600</f>
        <v>0.104275</v>
      </c>
      <c r="L65" s="0" t="n">
        <v>4137.084</v>
      </c>
      <c r="M65" s="0" t="n">
        <v>32.7156</v>
      </c>
      <c r="N65" s="0" t="n">
        <v>37.0178</v>
      </c>
      <c r="O65" s="0" t="n">
        <v>37.4712</v>
      </c>
      <c r="P65" s="0" t="n">
        <v>385.59</v>
      </c>
      <c r="Q65" s="0" t="n">
        <v>6.56</v>
      </c>
      <c r="R65" s="53" t="n">
        <f aca="false">P65/3600</f>
        <v>0.10710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9.52</v>
      </c>
      <c r="I66" s="59" t="n">
        <v>6.73</v>
      </c>
      <c r="J66" s="60" t="n">
        <f aca="false">H66/3600</f>
        <v>0.105422222222222</v>
      </c>
      <c r="L66" s="0" t="n">
        <v>2153.5712</v>
      </c>
      <c r="M66" s="0" t="n">
        <v>29.196</v>
      </c>
      <c r="N66" s="0" t="n">
        <v>35.5784</v>
      </c>
      <c r="O66" s="0" t="n">
        <v>35.9938</v>
      </c>
      <c r="P66" s="0" t="n">
        <v>324.1</v>
      </c>
      <c r="Q66" s="0" t="n">
        <v>5.53</v>
      </c>
      <c r="R66" s="60" t="n">
        <f aca="false">P66/3600</f>
        <v>0.090027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7.18</v>
      </c>
      <c r="I67" s="43" t="n">
        <v>3.82</v>
      </c>
      <c r="J67" s="44" t="n">
        <f aca="false">H67/3600</f>
        <v>0.0742166666666667</v>
      </c>
      <c r="L67" s="0" t="n">
        <v>4705.0984</v>
      </c>
      <c r="M67" s="0" t="n">
        <v>42.4635</v>
      </c>
      <c r="N67" s="0" t="n">
        <v>43.0775</v>
      </c>
      <c r="O67" s="0" t="n">
        <v>43.9681</v>
      </c>
      <c r="P67" s="0" t="n">
        <v>240.39</v>
      </c>
      <c r="Q67" s="0" t="n">
        <v>3.64</v>
      </c>
      <c r="R67" s="44" t="n">
        <f aca="false">P67/3600</f>
        <v>0.0667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69.92</v>
      </c>
      <c r="I68" s="52" t="n">
        <v>4.13</v>
      </c>
      <c r="J68" s="53" t="n">
        <f aca="false">H68/3600</f>
        <v>0.0749777777777778</v>
      </c>
      <c r="L68" s="0" t="n">
        <v>2811.2184</v>
      </c>
      <c r="M68" s="0" t="n">
        <v>38.3955</v>
      </c>
      <c r="N68" s="0" t="n">
        <v>39.8642</v>
      </c>
      <c r="O68" s="0" t="n">
        <v>41.1171</v>
      </c>
      <c r="P68" s="0" t="n">
        <v>263.97</v>
      </c>
      <c r="Q68" s="0" t="n">
        <v>3.8</v>
      </c>
      <c r="R68" s="53" t="n">
        <f aca="false">P68/3600</f>
        <v>0.07332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4.11</v>
      </c>
      <c r="I69" s="52" t="n">
        <v>3.38</v>
      </c>
      <c r="J69" s="53" t="n">
        <f aca="false">H69/3600</f>
        <v>0.0566972222222222</v>
      </c>
      <c r="L69" s="0" t="n">
        <v>1519.0032</v>
      </c>
      <c r="M69" s="0" t="n">
        <v>34.525</v>
      </c>
      <c r="N69" s="0" t="n">
        <v>37.7511</v>
      </c>
      <c r="O69" s="0" t="n">
        <v>38.953</v>
      </c>
      <c r="P69" s="0" t="n">
        <v>206.9</v>
      </c>
      <c r="Q69" s="0" t="n">
        <v>3.37</v>
      </c>
      <c r="R69" s="53" t="n">
        <f aca="false">P69/3600</f>
        <v>0.05747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6.07</v>
      </c>
      <c r="I70" s="59" t="n">
        <v>2.9</v>
      </c>
      <c r="J70" s="60" t="n">
        <f aca="false">H70/3600</f>
        <v>0.0489083333333333</v>
      </c>
      <c r="L70" s="0" t="n">
        <v>778.7672</v>
      </c>
      <c r="M70" s="0" t="n">
        <v>31.2776</v>
      </c>
      <c r="N70" s="0" t="n">
        <v>36.2943</v>
      </c>
      <c r="O70" s="0" t="n">
        <v>37.3507</v>
      </c>
      <c r="P70" s="0" t="n">
        <v>180.05</v>
      </c>
      <c r="Q70" s="0" t="n">
        <v>2.96</v>
      </c>
      <c r="R70" s="60" t="n">
        <f aca="false">P70/3600</f>
        <v>0.050013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7.06</v>
      </c>
      <c r="I71" s="43" t="n">
        <v>68.74</v>
      </c>
      <c r="J71" s="44" t="n">
        <f aca="false">H71/3600</f>
        <v>1.20751666666667</v>
      </c>
      <c r="L71" s="0" t="n">
        <v>22722.0536</v>
      </c>
      <c r="M71" s="0" t="n">
        <v>44.6081</v>
      </c>
      <c r="N71" s="0" t="n">
        <v>47.4099</v>
      </c>
      <c r="O71" s="0" t="n">
        <v>48.2627</v>
      </c>
      <c r="P71" s="0" t="n">
        <v>4151.79</v>
      </c>
      <c r="Q71" s="0" t="n">
        <v>64.64</v>
      </c>
      <c r="R71" s="44" t="n">
        <f aca="false">P71/3600</f>
        <v>1.15327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300.32</v>
      </c>
      <c r="I72" s="52" t="n">
        <v>51.55</v>
      </c>
      <c r="J72" s="53" t="n">
        <f aca="false">H72/3600</f>
        <v>0.916755555555556</v>
      </c>
      <c r="L72" s="0" t="n">
        <v>13275.4776</v>
      </c>
      <c r="M72" s="0" t="n">
        <v>42.1556</v>
      </c>
      <c r="N72" s="0" t="n">
        <v>45.8612</v>
      </c>
      <c r="O72" s="0" t="n">
        <v>46.4978</v>
      </c>
      <c r="P72" s="0" t="n">
        <v>3762.52</v>
      </c>
      <c r="Q72" s="0" t="n">
        <v>55.51</v>
      </c>
      <c r="R72" s="53" t="n">
        <f aca="false">P72/3600</f>
        <v>1.0451444444444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159.85</v>
      </c>
      <c r="I73" s="52" t="n">
        <v>50.06</v>
      </c>
      <c r="J73" s="53" t="n">
        <f aca="false">H73/3600</f>
        <v>0.877736111111111</v>
      </c>
      <c r="L73" s="0" t="n">
        <v>7981.4176</v>
      </c>
      <c r="M73" s="0" t="n">
        <v>39.47</v>
      </c>
      <c r="N73" s="0" t="n">
        <v>44.4603</v>
      </c>
      <c r="O73" s="0" t="n">
        <v>44.9603</v>
      </c>
      <c r="P73" s="0" t="n">
        <v>3387.73</v>
      </c>
      <c r="Q73" s="0" t="n">
        <v>53.55</v>
      </c>
      <c r="R73" s="53" t="n">
        <f aca="false">P73/3600</f>
        <v>0.9410361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431.07</v>
      </c>
      <c r="I74" s="59" t="n">
        <v>59.36</v>
      </c>
      <c r="J74" s="60" t="n">
        <f aca="false">H74/3600</f>
        <v>0.953075</v>
      </c>
      <c r="L74" s="0" t="n">
        <v>4837.3112</v>
      </c>
      <c r="M74" s="0" t="n">
        <v>36.62</v>
      </c>
      <c r="N74" s="0" t="n">
        <v>43.445</v>
      </c>
      <c r="O74" s="0" t="n">
        <v>43.75</v>
      </c>
      <c r="P74" s="0" t="n">
        <v>3282.54</v>
      </c>
      <c r="Q74" s="0" t="n">
        <v>53.48</v>
      </c>
      <c r="R74" s="60" t="n">
        <f aca="false">P74/3600</f>
        <v>0.9118166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25.09</v>
      </c>
      <c r="I75" s="43" t="n">
        <v>53.59</v>
      </c>
      <c r="J75" s="44" t="n">
        <f aca="false">H75/3600</f>
        <v>1.00696944444444</v>
      </c>
      <c r="L75" s="0" t="n">
        <v>23532.7272</v>
      </c>
      <c r="M75" s="0" t="n">
        <v>44.6087</v>
      </c>
      <c r="N75" s="0" t="n">
        <v>48.6377</v>
      </c>
      <c r="O75" s="0" t="n">
        <v>48.4479</v>
      </c>
      <c r="P75" s="0" t="n">
        <v>3912.91</v>
      </c>
      <c r="Q75" s="0" t="n">
        <v>57.94</v>
      </c>
      <c r="R75" s="44" t="n">
        <f aca="false">P75/3600</f>
        <v>1.08691944444444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6.77</v>
      </c>
      <c r="I76" s="52" t="n">
        <v>50.67</v>
      </c>
      <c r="J76" s="53" t="n">
        <f aca="false">H76/3600</f>
        <v>0.901880555555556</v>
      </c>
      <c r="L76" s="0" t="n">
        <v>14383.98</v>
      </c>
      <c r="M76" s="0" t="n">
        <v>42.1432</v>
      </c>
      <c r="N76" s="0" t="n">
        <v>47.0753</v>
      </c>
      <c r="O76" s="0" t="n">
        <v>46.4151</v>
      </c>
      <c r="P76" s="0" t="n">
        <v>3755.83</v>
      </c>
      <c r="Q76" s="0" t="n">
        <v>60.43</v>
      </c>
      <c r="R76" s="53" t="n">
        <f aca="false">P76/3600</f>
        <v>1.043286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49.66</v>
      </c>
      <c r="I77" s="52" t="n">
        <v>44.16</v>
      </c>
      <c r="J77" s="53" t="n">
        <f aca="false">H77/3600</f>
        <v>0.763794444444444</v>
      </c>
      <c r="L77" s="0" t="n">
        <v>8988.5056</v>
      </c>
      <c r="M77" s="0" t="n">
        <v>39.363</v>
      </c>
      <c r="N77" s="0" t="n">
        <v>45.9479</v>
      </c>
      <c r="O77" s="0" t="n">
        <v>44.6105</v>
      </c>
      <c r="P77" s="0" t="n">
        <v>3432.18</v>
      </c>
      <c r="Q77" s="0" t="n">
        <v>54.77</v>
      </c>
      <c r="R77" s="53" t="n">
        <f aca="false">P77/3600</f>
        <v>0.95338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003.73</v>
      </c>
      <c r="I78" s="59" t="n">
        <v>45.77</v>
      </c>
      <c r="J78" s="60" t="n">
        <f aca="false">H78/3600</f>
        <v>0.834369444444445</v>
      </c>
      <c r="L78" s="0" t="n">
        <v>5457.6344</v>
      </c>
      <c r="M78" s="0" t="n">
        <v>36.2708</v>
      </c>
      <c r="N78" s="0" t="n">
        <v>45.0381</v>
      </c>
      <c r="O78" s="0" t="n">
        <v>43.3026</v>
      </c>
      <c r="P78" s="0" t="n">
        <v>3195.11</v>
      </c>
      <c r="Q78" s="0" t="n">
        <v>49.5</v>
      </c>
      <c r="R78" s="60" t="n">
        <f aca="false">P78/3600</f>
        <v>0.887530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5.79</v>
      </c>
      <c r="I79" s="43" t="n">
        <v>59.34</v>
      </c>
      <c r="J79" s="44" t="n">
        <f aca="false">H79/3600</f>
        <v>1.13216388888889</v>
      </c>
      <c r="L79" s="0" t="n">
        <v>24822.2392</v>
      </c>
      <c r="M79" s="0" t="n">
        <v>44.6166</v>
      </c>
      <c r="N79" s="0" t="n">
        <v>48.6836</v>
      </c>
      <c r="O79" s="0" t="n">
        <v>48.8678</v>
      </c>
      <c r="P79" s="0" t="n">
        <v>4268.72</v>
      </c>
      <c r="Q79" s="0" t="n">
        <v>69.4</v>
      </c>
      <c r="R79" s="44" t="n">
        <f aca="false">P79/3600</f>
        <v>1.18575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821.66</v>
      </c>
      <c r="I80" s="52" t="n">
        <v>60.64</v>
      </c>
      <c r="J80" s="53" t="n">
        <f aca="false">H80/3600</f>
        <v>1.06157222222222</v>
      </c>
      <c r="L80" s="0" t="n">
        <v>14271.0256</v>
      </c>
      <c r="M80" s="0" t="n">
        <v>41.8644</v>
      </c>
      <c r="N80" s="0" t="n">
        <v>46.8857</v>
      </c>
      <c r="O80" s="0" t="n">
        <v>47.0536</v>
      </c>
      <c r="P80" s="0" t="n">
        <v>3688.35</v>
      </c>
      <c r="Q80" s="0" t="n">
        <v>56.37</v>
      </c>
      <c r="R80" s="53" t="n">
        <f aca="false">P80/3600</f>
        <v>1.02454166666667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587.29</v>
      </c>
      <c r="I81" s="52" t="n">
        <v>56.02</v>
      </c>
      <c r="J81" s="53" t="n">
        <f aca="false">H81/3600</f>
        <v>0.996469444444444</v>
      </c>
      <c r="L81" s="0" t="n">
        <v>8226.5096</v>
      </c>
      <c r="M81" s="0" t="n">
        <v>39.0592</v>
      </c>
      <c r="N81" s="0" t="n">
        <v>45.2934</v>
      </c>
      <c r="O81" s="0" t="n">
        <v>45.4174</v>
      </c>
      <c r="P81" s="0" t="n">
        <v>3600.33</v>
      </c>
      <c r="Q81" s="0" t="n">
        <v>56.59</v>
      </c>
      <c r="R81" s="53" t="n">
        <f aca="false">P81/3600</f>
        <v>1.00009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399.81</v>
      </c>
      <c r="I82" s="59" t="n">
        <v>53.37</v>
      </c>
      <c r="J82" s="60" t="n">
        <f aca="false">H82/3600</f>
        <v>0.944391666666667</v>
      </c>
      <c r="L82" s="0" t="n">
        <v>4732.74</v>
      </c>
      <c r="M82" s="0" t="n">
        <v>36.2636</v>
      </c>
      <c r="N82" s="0" t="n">
        <v>44.11</v>
      </c>
      <c r="O82" s="0" t="n">
        <v>44.1654</v>
      </c>
      <c r="P82" s="0" t="n">
        <v>3170.14</v>
      </c>
      <c r="Q82" s="0" t="n">
        <v>51.45</v>
      </c>
      <c r="R82" s="60" t="n">
        <f aca="false">P82/3600</f>
        <v>0.8805944444444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33.7406126592878</v>
      </c>
      <c r="J106" s="78" t="n">
        <f aca="false">GEOMEAN(J3:J98)</f>
        <v>0.617953940564204</v>
      </c>
      <c r="Q106" s="78" t="n">
        <f aca="false">GEOMEAN(Q3:Q98)</f>
        <v>36.6056797553845</v>
      </c>
      <c r="R106" s="78" t="n">
        <f aca="false">GEOMEAN(R3:R98)</f>
        <v>0.666511508107559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8491449533025</v>
      </c>
      <c r="R107" s="79" t="n">
        <f aca="false">R106/J106</f>
        <v>1.07857797216896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13739166666667</v>
      </c>
      <c r="J108" s="78" t="n">
        <f aca="false">SUM(J3:J98)</f>
        <v>77.895775</v>
      </c>
      <c r="Q108" s="78" t="n">
        <f aca="false">SUM(Q3:Q98)/3600</f>
        <v>1.28519166666667</v>
      </c>
      <c r="R108" s="78" t="n">
        <f aca="false">SUM(R3:R98)</f>
        <v>87.50077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5.0512</v>
      </c>
      <c r="M3" s="0" t="n">
        <v>41.904</v>
      </c>
      <c r="N3" s="0" t="n">
        <v>41.7216</v>
      </c>
      <c r="O3" s="0" t="n">
        <v>44.4031</v>
      </c>
      <c r="P3" s="0" t="n">
        <v>21119.99</v>
      </c>
      <c r="Q3" s="0" t="n">
        <v>56.81</v>
      </c>
      <c r="R3" s="45" t="n">
        <f aca="false">P3/3600</f>
        <v>5.8666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8816</v>
      </c>
      <c r="M4" s="0" t="n">
        <v>39.3844</v>
      </c>
      <c r="N4" s="0" t="n">
        <v>40.0237</v>
      </c>
      <c r="O4" s="0" t="n">
        <v>42.4501</v>
      </c>
      <c r="P4" s="0" t="n">
        <v>16850.97</v>
      </c>
      <c r="Q4" s="0" t="n">
        <v>48.1</v>
      </c>
      <c r="R4" s="54" t="n">
        <f aca="false">P4/3600</f>
        <v>4.68082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6592</v>
      </c>
      <c r="M5" s="0" t="n">
        <v>36.8043</v>
      </c>
      <c r="N5" s="0" t="n">
        <v>38.7433</v>
      </c>
      <c r="O5" s="0" t="n">
        <v>40.9185</v>
      </c>
      <c r="P5" s="0" t="n">
        <v>17344.31</v>
      </c>
      <c r="Q5" s="0" t="n">
        <v>46.25</v>
      </c>
      <c r="R5" s="54" t="n">
        <f aca="false">P5/3600</f>
        <v>4.817863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7696</v>
      </c>
      <c r="M6" s="0" t="n">
        <v>34.1288</v>
      </c>
      <c r="N6" s="0" t="n">
        <v>37.7534</v>
      </c>
      <c r="O6" s="0" t="n">
        <v>39.8104</v>
      </c>
      <c r="P6" s="0" t="n">
        <v>14818.84</v>
      </c>
      <c r="Q6" s="0" t="n">
        <v>38.69</v>
      </c>
      <c r="R6" s="61" t="n">
        <f aca="false">P6/3600</f>
        <v>4.1163444444444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099.9664</v>
      </c>
      <c r="M7" s="0" t="n">
        <v>40.503</v>
      </c>
      <c r="N7" s="0" t="n">
        <v>45.2793</v>
      </c>
      <c r="O7" s="0" t="n">
        <v>44.878</v>
      </c>
      <c r="P7" s="0" t="n">
        <v>26188.08</v>
      </c>
      <c r="Q7" s="0" t="n">
        <v>67.39</v>
      </c>
      <c r="R7" s="45" t="n">
        <f aca="false">P7/3600</f>
        <v>7.27446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5.64</v>
      </c>
      <c r="M8" s="0" t="n">
        <v>37.4924</v>
      </c>
      <c r="N8" s="0" t="n">
        <v>43.3481</v>
      </c>
      <c r="O8" s="0" t="n">
        <v>43.4847</v>
      </c>
      <c r="P8" s="0" t="n">
        <v>22702.67</v>
      </c>
      <c r="Q8" s="0" t="n">
        <v>59.4</v>
      </c>
      <c r="R8" s="54" t="n">
        <f aca="false">P8/3600</f>
        <v>6.30629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0.4608</v>
      </c>
      <c r="M9" s="0" t="n">
        <v>34.5128</v>
      </c>
      <c r="N9" s="0" t="n">
        <v>41.7239</v>
      </c>
      <c r="O9" s="0" t="n">
        <v>42.1653</v>
      </c>
      <c r="P9" s="0" t="n">
        <v>23263.15</v>
      </c>
      <c r="Q9" s="0" t="n">
        <v>57.81</v>
      </c>
      <c r="R9" s="54" t="n">
        <f aca="false">P9/3600</f>
        <v>6.461986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2.8144</v>
      </c>
      <c r="M10" s="0" t="n">
        <v>31.7384</v>
      </c>
      <c r="N10" s="0" t="n">
        <v>40.4602</v>
      </c>
      <c r="O10" s="0" t="n">
        <v>41.1012</v>
      </c>
      <c r="P10" s="0" t="n">
        <v>21381.64</v>
      </c>
      <c r="Q10" s="0" t="n">
        <v>53.17</v>
      </c>
      <c r="R10" s="61" t="n">
        <f aca="false">P10/3600</f>
        <v>5.93934444444444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71.9856</v>
      </c>
      <c r="M11" s="0" t="n">
        <v>39.6949</v>
      </c>
      <c r="N11" s="0" t="n">
        <v>39.8231</v>
      </c>
      <c r="O11" s="0" t="n">
        <v>38.1556</v>
      </c>
      <c r="P11" s="0" t="n">
        <v>82121.48</v>
      </c>
      <c r="Q11" s="0" t="n">
        <v>190.52</v>
      </c>
      <c r="R11" s="45" t="n">
        <f aca="false">P11/3600</f>
        <v>22.81152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18.9104</v>
      </c>
      <c r="M12" s="0" t="n">
        <v>33.7571</v>
      </c>
      <c r="N12" s="0" t="n">
        <v>38.4311</v>
      </c>
      <c r="O12" s="0" t="n">
        <v>36.7586</v>
      </c>
      <c r="P12" s="0" t="n">
        <v>68269.34</v>
      </c>
      <c r="Q12" s="0" t="n">
        <v>163.88</v>
      </c>
      <c r="R12" s="54" t="n">
        <f aca="false">P12/3600</f>
        <v>18.963705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7.1888</v>
      </c>
      <c r="M13" s="0" t="n">
        <v>29.71</v>
      </c>
      <c r="N13" s="0" t="n">
        <v>37.4882</v>
      </c>
      <c r="O13" s="0" t="n">
        <v>35.7484</v>
      </c>
      <c r="P13" s="0" t="n">
        <v>51572.73</v>
      </c>
      <c r="Q13" s="0" t="n">
        <v>131.17</v>
      </c>
      <c r="R13" s="54" t="n">
        <f aca="false">P13/3600</f>
        <v>14.3257583333333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1.8912</v>
      </c>
      <c r="M14" s="0" t="n">
        <v>28.0866</v>
      </c>
      <c r="N14" s="0" t="n">
        <v>36.6957</v>
      </c>
      <c r="O14" s="0" t="n">
        <v>34.901</v>
      </c>
      <c r="P14" s="0" t="n">
        <v>40859.87</v>
      </c>
      <c r="Q14" s="0" t="n">
        <v>99.65</v>
      </c>
      <c r="R14" s="61" t="n">
        <f aca="false">P14/3600</f>
        <v>11.349963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7.1968</v>
      </c>
      <c r="M15" s="0" t="n">
        <v>41.6722</v>
      </c>
      <c r="N15" s="0" t="n">
        <v>46.9194</v>
      </c>
      <c r="O15" s="0" t="n">
        <v>46.5357</v>
      </c>
      <c r="P15" s="0" t="n">
        <v>52904.81</v>
      </c>
      <c r="Q15" s="0" t="n">
        <v>126.94</v>
      </c>
      <c r="R15" s="45" t="n">
        <f aca="false">P15/3600</f>
        <v>14.695780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8.3712</v>
      </c>
      <c r="M16" s="0" t="n">
        <v>40.2471</v>
      </c>
      <c r="N16" s="0" t="n">
        <v>46.1197</v>
      </c>
      <c r="O16" s="0" t="n">
        <v>45.9249</v>
      </c>
      <c r="P16" s="0" t="n">
        <v>45615.18</v>
      </c>
      <c r="Q16" s="0" t="n">
        <v>129.9</v>
      </c>
      <c r="R16" s="54" t="n">
        <f aca="false">P16/3600</f>
        <v>12.670883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0.6864</v>
      </c>
      <c r="M17" s="0" t="n">
        <v>38.9456</v>
      </c>
      <c r="N17" s="0" t="n">
        <v>45.4701</v>
      </c>
      <c r="O17" s="0" t="n">
        <v>45.4121</v>
      </c>
      <c r="P17" s="0" t="n">
        <v>35486.65</v>
      </c>
      <c r="Q17" s="0" t="n">
        <v>81.77</v>
      </c>
      <c r="R17" s="54" t="n">
        <f aca="false">P17/3600</f>
        <v>9.85740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4.3776</v>
      </c>
      <c r="M18" s="0" t="n">
        <v>37.2197</v>
      </c>
      <c r="N18" s="0" t="n">
        <v>44.9852</v>
      </c>
      <c r="O18" s="0" t="n">
        <v>45.0866</v>
      </c>
      <c r="P18" s="0" t="n">
        <v>37125.77</v>
      </c>
      <c r="Q18" s="0" t="n">
        <v>78.05</v>
      </c>
      <c r="R18" s="61" t="n">
        <f aca="false">P18/3600</f>
        <v>10.312713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6.392</v>
      </c>
      <c r="M19" s="0" t="n">
        <v>41.8707</v>
      </c>
      <c r="N19" s="0" t="n">
        <v>43.7793</v>
      </c>
      <c r="O19" s="0" t="n">
        <v>45.5827</v>
      </c>
      <c r="P19" s="0" t="n">
        <v>19034.04</v>
      </c>
      <c r="Q19" s="0" t="n">
        <v>48.37</v>
      </c>
      <c r="R19" s="44" t="n">
        <f aca="false">P19/3600</f>
        <v>5.28723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3648</v>
      </c>
      <c r="M20" s="0" t="n">
        <v>39.9822</v>
      </c>
      <c r="N20" s="0" t="n">
        <v>42.4333</v>
      </c>
      <c r="O20" s="0" t="n">
        <v>43.6329</v>
      </c>
      <c r="P20" s="0" t="n">
        <v>15295.13</v>
      </c>
      <c r="Q20" s="0" t="n">
        <v>41.4</v>
      </c>
      <c r="R20" s="53" t="n">
        <f aca="false">P20/3600</f>
        <v>4.24864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9968</v>
      </c>
      <c r="M21" s="0" t="n">
        <v>37.6276</v>
      </c>
      <c r="N21" s="0" t="n">
        <v>41.2827</v>
      </c>
      <c r="O21" s="0" t="n">
        <v>42.246</v>
      </c>
      <c r="P21" s="0" t="n">
        <v>16312.29</v>
      </c>
      <c r="Q21" s="0" t="n">
        <v>38.69</v>
      </c>
      <c r="R21" s="53" t="n">
        <f aca="false">P21/3600</f>
        <v>4.531191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2096</v>
      </c>
      <c r="M22" s="0" t="n">
        <v>35.1983</v>
      </c>
      <c r="N22" s="0" t="n">
        <v>40.4331</v>
      </c>
      <c r="O22" s="0" t="n">
        <v>41.3712</v>
      </c>
      <c r="P22" s="0" t="n">
        <v>14974.64</v>
      </c>
      <c r="Q22" s="0" t="n">
        <v>35.49</v>
      </c>
      <c r="R22" s="60" t="n">
        <f aca="false">P22/3600</f>
        <v>4.15962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3.7344</v>
      </c>
      <c r="M23" s="0" t="n">
        <v>40.2486</v>
      </c>
      <c r="N23" s="0" t="n">
        <v>42.6759</v>
      </c>
      <c r="O23" s="0" t="n">
        <v>44.0475</v>
      </c>
      <c r="P23" s="0" t="n">
        <v>18368.62</v>
      </c>
      <c r="Q23" s="0" t="n">
        <v>49.62</v>
      </c>
      <c r="R23" s="44" t="n">
        <f aca="false">P23/3600</f>
        <v>5.102394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052</v>
      </c>
      <c r="M24" s="0" t="n">
        <v>37.7181</v>
      </c>
      <c r="N24" s="0" t="n">
        <v>40.8846</v>
      </c>
      <c r="O24" s="0" t="n">
        <v>41.6452</v>
      </c>
      <c r="P24" s="0" t="n">
        <v>14516.59</v>
      </c>
      <c r="Q24" s="0" t="n">
        <v>39.56</v>
      </c>
      <c r="R24" s="53" t="n">
        <f aca="false">P24/3600</f>
        <v>4.03238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308</v>
      </c>
      <c r="M25" s="0" t="n">
        <v>35.084</v>
      </c>
      <c r="N25" s="0" t="n">
        <v>39.3823</v>
      </c>
      <c r="O25" s="0" t="n">
        <v>40.0231</v>
      </c>
      <c r="P25" s="0" t="n">
        <v>14984.18</v>
      </c>
      <c r="Q25" s="0" t="n">
        <v>39.26</v>
      </c>
      <c r="R25" s="53" t="n">
        <f aca="false">P25/3600</f>
        <v>4.1622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2352</v>
      </c>
      <c r="M26" s="0" t="n">
        <v>32.5475</v>
      </c>
      <c r="N26" s="0" t="n">
        <v>38.2392</v>
      </c>
      <c r="O26" s="0" t="n">
        <v>39.1271</v>
      </c>
      <c r="P26" s="0" t="n">
        <v>13756.01</v>
      </c>
      <c r="Q26" s="0" t="n">
        <v>34.3</v>
      </c>
      <c r="R26" s="60" t="n">
        <f aca="false">P26/3600</f>
        <v>3.8211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1.0896</v>
      </c>
      <c r="M27" s="0" t="n">
        <v>38.632</v>
      </c>
      <c r="N27" s="0" t="n">
        <v>40.2065</v>
      </c>
      <c r="O27" s="0" t="n">
        <v>43.7683</v>
      </c>
      <c r="P27" s="0" t="n">
        <v>33935.55</v>
      </c>
      <c r="Q27" s="0" t="n">
        <v>76.95</v>
      </c>
      <c r="R27" s="44" t="n">
        <f aca="false">P27/3600</f>
        <v>9.426541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3224</v>
      </c>
      <c r="M28" s="0" t="n">
        <v>37.0063</v>
      </c>
      <c r="N28" s="0" t="n">
        <v>39.2359</v>
      </c>
      <c r="O28" s="0" t="n">
        <v>42.082</v>
      </c>
      <c r="P28" s="0" t="n">
        <v>34101.4</v>
      </c>
      <c r="Q28" s="0" t="n">
        <v>84.05</v>
      </c>
      <c r="R28" s="53" t="n">
        <f aca="false">P28/3600</f>
        <v>9.47261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8048</v>
      </c>
      <c r="M29" s="0" t="n">
        <v>35.0928</v>
      </c>
      <c r="N29" s="0" t="n">
        <v>38.4178</v>
      </c>
      <c r="O29" s="0" t="n">
        <v>40.5681</v>
      </c>
      <c r="P29" s="0" t="n">
        <v>32093.33</v>
      </c>
      <c r="Q29" s="0" t="n">
        <v>87.88</v>
      </c>
      <c r="R29" s="53" t="n">
        <f aca="false">P29/3600</f>
        <v>8.914813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1008</v>
      </c>
      <c r="M30" s="0" t="n">
        <v>32.9086</v>
      </c>
      <c r="N30" s="0" t="n">
        <v>37.7113</v>
      </c>
      <c r="O30" s="0" t="n">
        <v>39.406</v>
      </c>
      <c r="P30" s="0" t="n">
        <v>26207.08</v>
      </c>
      <c r="Q30" s="0" t="n">
        <v>59.26</v>
      </c>
      <c r="R30" s="60" t="n">
        <f aca="false">P30/3600</f>
        <v>7.2797444444444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5.6328</v>
      </c>
      <c r="M31" s="0" t="n">
        <v>39.3308</v>
      </c>
      <c r="N31" s="0" t="n">
        <v>44.059</v>
      </c>
      <c r="O31" s="0" t="n">
        <v>45.4396</v>
      </c>
      <c r="P31" s="0" t="n">
        <v>41611.99</v>
      </c>
      <c r="Q31" s="0" t="n">
        <v>97.81</v>
      </c>
      <c r="R31" s="44" t="n">
        <f aca="false">P31/3600</f>
        <v>11.55888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0.0112</v>
      </c>
      <c r="M32" s="0" t="n">
        <v>37.6491</v>
      </c>
      <c r="N32" s="0" t="n">
        <v>42.8102</v>
      </c>
      <c r="O32" s="0" t="n">
        <v>43.465</v>
      </c>
      <c r="P32" s="0" t="n">
        <v>35865.77</v>
      </c>
      <c r="Q32" s="0" t="n">
        <v>87.53</v>
      </c>
      <c r="R32" s="53" t="n">
        <f aca="false">P32/3600</f>
        <v>9.96271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5864</v>
      </c>
      <c r="M33" s="0" t="n">
        <v>35.8108</v>
      </c>
      <c r="N33" s="0" t="n">
        <v>41.5743</v>
      </c>
      <c r="O33" s="0" t="n">
        <v>41.6305</v>
      </c>
      <c r="P33" s="0" t="n">
        <v>32525.73</v>
      </c>
      <c r="Q33" s="0" t="n">
        <v>79.36</v>
      </c>
      <c r="R33" s="53" t="n">
        <f aca="false">P33/3600</f>
        <v>9.0349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864</v>
      </c>
      <c r="M34" s="0" t="n">
        <v>33.8313</v>
      </c>
      <c r="N34" s="0" t="n">
        <v>40.5881</v>
      </c>
      <c r="O34" s="0" t="n">
        <v>40.2611</v>
      </c>
      <c r="P34" s="0" t="n">
        <v>34082.71</v>
      </c>
      <c r="Q34" s="0" t="n">
        <v>81</v>
      </c>
      <c r="R34" s="60" t="n">
        <f aca="false">P34/3600</f>
        <v>9.46741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9.0488</v>
      </c>
      <c r="M35" s="0" t="n">
        <v>37.5948</v>
      </c>
      <c r="N35" s="0" t="n">
        <v>42.3815</v>
      </c>
      <c r="O35" s="0" t="n">
        <v>44.4662</v>
      </c>
      <c r="P35" s="0" t="n">
        <v>49527.51</v>
      </c>
      <c r="Q35" s="0" t="n">
        <v>130.54</v>
      </c>
      <c r="R35" s="44" t="n">
        <f aca="false">P35/3600</f>
        <v>13.75764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2.2544</v>
      </c>
      <c r="M36" s="0" t="n">
        <v>35.4285</v>
      </c>
      <c r="N36" s="0" t="n">
        <v>41.1041</v>
      </c>
      <c r="O36" s="0" t="n">
        <v>43.2682</v>
      </c>
      <c r="P36" s="0" t="n">
        <v>43806.91</v>
      </c>
      <c r="Q36" s="0" t="n">
        <v>120.06</v>
      </c>
      <c r="R36" s="53" t="n">
        <f aca="false">P36/3600</f>
        <v>12.16858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9072</v>
      </c>
      <c r="M37" s="0" t="n">
        <v>33.9947</v>
      </c>
      <c r="N37" s="0" t="n">
        <v>39.8384</v>
      </c>
      <c r="O37" s="0" t="n">
        <v>42.2461</v>
      </c>
      <c r="P37" s="0" t="n">
        <v>37747.96</v>
      </c>
      <c r="Q37" s="0" t="n">
        <v>93.71</v>
      </c>
      <c r="R37" s="53" t="n">
        <f aca="false">P37/3600</f>
        <v>10.48554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7864</v>
      </c>
      <c r="M38" s="0" t="n">
        <v>32.2003</v>
      </c>
      <c r="N38" s="0" t="n">
        <v>38.8423</v>
      </c>
      <c r="O38" s="0" t="n">
        <v>41.4258</v>
      </c>
      <c r="P38" s="0" t="n">
        <v>35829.15</v>
      </c>
      <c r="Q38" s="0" t="n">
        <v>84.75</v>
      </c>
      <c r="R38" s="60" t="n">
        <f aca="false">P38/3600</f>
        <v>9.95254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3.3864</v>
      </c>
      <c r="M39" s="0" t="n">
        <v>40.653</v>
      </c>
      <c r="N39" s="0" t="n">
        <v>43.3709</v>
      </c>
      <c r="O39" s="0" t="n">
        <v>44.0295</v>
      </c>
      <c r="P39" s="0" t="n">
        <v>8329.28</v>
      </c>
      <c r="Q39" s="0" t="n">
        <v>18.23</v>
      </c>
      <c r="R39" s="44" t="n">
        <f aca="false">P39/3600</f>
        <v>2.3136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9152</v>
      </c>
      <c r="M40" s="0" t="n">
        <v>37.4948</v>
      </c>
      <c r="N40" s="0" t="n">
        <v>40.9932</v>
      </c>
      <c r="O40" s="0" t="n">
        <v>41.3222</v>
      </c>
      <c r="P40" s="0" t="n">
        <v>7211.73</v>
      </c>
      <c r="Q40" s="0" t="n">
        <v>15.72</v>
      </c>
      <c r="R40" s="53" t="n">
        <f aca="false">P40/3600</f>
        <v>2.003258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312</v>
      </c>
      <c r="M41" s="0" t="n">
        <v>34.559</v>
      </c>
      <c r="N41" s="0" t="n">
        <v>39.0627</v>
      </c>
      <c r="O41" s="0" t="n">
        <v>39.1566</v>
      </c>
      <c r="P41" s="0" t="n">
        <v>6437.29</v>
      </c>
      <c r="Q41" s="0" t="n">
        <v>12.74</v>
      </c>
      <c r="R41" s="53" t="n">
        <f aca="false">P41/3600</f>
        <v>1.78813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516</v>
      </c>
      <c r="M42" s="0" t="n">
        <v>32.0693</v>
      </c>
      <c r="N42" s="0" t="n">
        <v>37.6373</v>
      </c>
      <c r="O42" s="0" t="n">
        <v>37.5374</v>
      </c>
      <c r="P42" s="0" t="n">
        <v>6021.15</v>
      </c>
      <c r="Q42" s="0" t="n">
        <v>11.77</v>
      </c>
      <c r="R42" s="60" t="n">
        <f aca="false">P42/3600</f>
        <v>1.67254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4872</v>
      </c>
      <c r="M43" s="0" t="n">
        <v>40.4314</v>
      </c>
      <c r="N43" s="0" t="n">
        <v>43.8388</v>
      </c>
      <c r="O43" s="0" t="n">
        <v>45.4085</v>
      </c>
      <c r="P43" s="0" t="n">
        <v>8761.06</v>
      </c>
      <c r="Q43" s="0" t="n">
        <v>20.07</v>
      </c>
      <c r="R43" s="44" t="n">
        <f aca="false">P43/3600</f>
        <v>2.43362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8736</v>
      </c>
      <c r="M44" s="0" t="n">
        <v>37.8996</v>
      </c>
      <c r="N44" s="0" t="n">
        <v>41.8743</v>
      </c>
      <c r="O44" s="0" t="n">
        <v>43.0791</v>
      </c>
      <c r="P44" s="0" t="n">
        <v>7735.35</v>
      </c>
      <c r="Q44" s="0" t="n">
        <v>17.49</v>
      </c>
      <c r="R44" s="53" t="n">
        <f aca="false">P44/3600</f>
        <v>2.148708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3592</v>
      </c>
      <c r="M45" s="0" t="n">
        <v>35.1154</v>
      </c>
      <c r="N45" s="0" t="n">
        <v>40.1817</v>
      </c>
      <c r="O45" s="0" t="n">
        <v>41.1508</v>
      </c>
      <c r="P45" s="0" t="n">
        <v>7858.6</v>
      </c>
      <c r="Q45" s="0" t="n">
        <v>16.2</v>
      </c>
      <c r="R45" s="53" t="n">
        <f aca="false">P45/3600</f>
        <v>2.1829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2424</v>
      </c>
      <c r="M46" s="0" t="n">
        <v>32.345</v>
      </c>
      <c r="N46" s="0" t="n">
        <v>38.8295</v>
      </c>
      <c r="O46" s="0" t="n">
        <v>39.7174</v>
      </c>
      <c r="P46" s="0" t="n">
        <v>7459.47</v>
      </c>
      <c r="Q46" s="0" t="n">
        <v>14.77</v>
      </c>
      <c r="R46" s="60" t="n">
        <f aca="false">P46/3600</f>
        <v>2.07207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0.6144</v>
      </c>
      <c r="M47" s="0" t="n">
        <v>38.5299</v>
      </c>
      <c r="N47" s="0" t="n">
        <v>41.6962</v>
      </c>
      <c r="O47" s="0" t="n">
        <v>42.7581</v>
      </c>
      <c r="P47" s="0" t="n">
        <v>9244.18</v>
      </c>
      <c r="Q47" s="0" t="n">
        <v>21.88</v>
      </c>
      <c r="R47" s="44" t="n">
        <f aca="false">P47/3600</f>
        <v>2.56782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6.076</v>
      </c>
      <c r="M48" s="0" t="n">
        <v>34.9849</v>
      </c>
      <c r="N48" s="0" t="n">
        <v>39.0823</v>
      </c>
      <c r="O48" s="0" t="n">
        <v>40.01</v>
      </c>
      <c r="P48" s="0" t="n">
        <v>7897.15</v>
      </c>
      <c r="Q48" s="0" t="n">
        <v>18.74</v>
      </c>
      <c r="R48" s="53" t="n">
        <f aca="false">P48/3600</f>
        <v>2.19365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3528</v>
      </c>
      <c r="M49" s="0" t="n">
        <v>31.7687</v>
      </c>
      <c r="N49" s="0" t="n">
        <v>37.1951</v>
      </c>
      <c r="O49" s="0" t="n">
        <v>38.0293</v>
      </c>
      <c r="P49" s="0" t="n">
        <v>6970.19</v>
      </c>
      <c r="Q49" s="0" t="n">
        <v>15.54</v>
      </c>
      <c r="R49" s="53" t="n">
        <f aca="false">P49/3600</f>
        <v>1.93616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2184</v>
      </c>
      <c r="M50" s="0" t="n">
        <v>28.7854</v>
      </c>
      <c r="N50" s="0" t="n">
        <v>35.8901</v>
      </c>
      <c r="O50" s="0" t="n">
        <v>36.6249</v>
      </c>
      <c r="P50" s="0" t="n">
        <v>6376.36</v>
      </c>
      <c r="Q50" s="0" t="n">
        <v>14.12</v>
      </c>
      <c r="R50" s="60" t="n">
        <f aca="false">P50/3600</f>
        <v>1.77121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2328</v>
      </c>
      <c r="M51" s="0" t="n">
        <v>39.2346</v>
      </c>
      <c r="N51" s="0" t="n">
        <v>41.6714</v>
      </c>
      <c r="O51" s="0" t="n">
        <v>43.1382</v>
      </c>
      <c r="P51" s="0" t="n">
        <v>5932.38</v>
      </c>
      <c r="Q51" s="0" t="n">
        <v>14.67</v>
      </c>
      <c r="R51" s="44" t="n">
        <f aca="false">P51/3600</f>
        <v>1.64788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9472</v>
      </c>
      <c r="M52" s="0" t="n">
        <v>35.9877</v>
      </c>
      <c r="N52" s="0" t="n">
        <v>39.3855</v>
      </c>
      <c r="O52" s="0" t="n">
        <v>40.9653</v>
      </c>
      <c r="P52" s="0" t="n">
        <v>5694.32</v>
      </c>
      <c r="Q52" s="0" t="n">
        <v>13.61</v>
      </c>
      <c r="R52" s="53" t="n">
        <f aca="false">P52/3600</f>
        <v>1.58175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2408</v>
      </c>
      <c r="M53" s="0" t="n">
        <v>33.1062</v>
      </c>
      <c r="N53" s="0" t="n">
        <v>37.5231</v>
      </c>
      <c r="O53" s="0" t="n">
        <v>39.2321</v>
      </c>
      <c r="P53" s="0" t="n">
        <v>4960.66</v>
      </c>
      <c r="Q53" s="0" t="n">
        <v>10.54</v>
      </c>
      <c r="R53" s="53" t="n">
        <f aca="false">P53/3600</f>
        <v>1.37796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6792</v>
      </c>
      <c r="M54" s="0" t="n">
        <v>30.4433</v>
      </c>
      <c r="N54" s="0" t="n">
        <v>36.1894</v>
      </c>
      <c r="O54" s="0" t="n">
        <v>37.9261</v>
      </c>
      <c r="P54" s="0" t="n">
        <v>4422.42</v>
      </c>
      <c r="Q54" s="0" t="n">
        <v>9.16</v>
      </c>
      <c r="R54" s="60" t="n">
        <f aca="false">P54/3600</f>
        <v>1.2284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1976</v>
      </c>
      <c r="M55" s="0" t="n">
        <v>40.9193</v>
      </c>
      <c r="N55" s="0" t="n">
        <v>44.3079</v>
      </c>
      <c r="O55" s="0" t="n">
        <v>43.4679</v>
      </c>
      <c r="P55" s="0" t="n">
        <v>2423.85</v>
      </c>
      <c r="Q55" s="0" t="n">
        <v>7.24</v>
      </c>
      <c r="R55" s="44" t="n">
        <f aca="false">P55/3600</f>
        <v>0.67329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6032</v>
      </c>
      <c r="M56" s="0" t="n">
        <v>37.0864</v>
      </c>
      <c r="N56" s="0" t="n">
        <v>41.6101</v>
      </c>
      <c r="O56" s="0" t="n">
        <v>40.382</v>
      </c>
      <c r="P56" s="0" t="n">
        <v>2157.47</v>
      </c>
      <c r="Q56" s="0" t="n">
        <v>5.21</v>
      </c>
      <c r="R56" s="53" t="n">
        <f aca="false">P56/3600</f>
        <v>0.59929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0592</v>
      </c>
      <c r="M57" s="0" t="n">
        <v>33.6749</v>
      </c>
      <c r="N57" s="0" t="n">
        <v>39.5281</v>
      </c>
      <c r="O57" s="0" t="n">
        <v>38.0388</v>
      </c>
      <c r="P57" s="0" t="n">
        <v>1954.93</v>
      </c>
      <c r="Q57" s="0" t="n">
        <v>3.9</v>
      </c>
      <c r="R57" s="53" t="n">
        <f aca="false">P57/3600</f>
        <v>0.54303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6552</v>
      </c>
      <c r="M58" s="0" t="n">
        <v>30.8522</v>
      </c>
      <c r="N58" s="0" t="n">
        <v>38.0758</v>
      </c>
      <c r="O58" s="0" t="n">
        <v>36.4222</v>
      </c>
      <c r="P58" s="0" t="n">
        <v>1464.11</v>
      </c>
      <c r="Q58" s="0" t="n">
        <v>2.86</v>
      </c>
      <c r="R58" s="60" t="n">
        <f aca="false">P58/3600</f>
        <v>0.40669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6.8208</v>
      </c>
      <c r="M59" s="0" t="n">
        <v>38.3091</v>
      </c>
      <c r="N59" s="0" t="n">
        <v>43.3932</v>
      </c>
      <c r="O59" s="0" t="n">
        <v>44.5337</v>
      </c>
      <c r="P59" s="0" t="n">
        <v>2515.24</v>
      </c>
      <c r="Q59" s="0" t="n">
        <v>6.36</v>
      </c>
      <c r="R59" s="44" t="n">
        <f aca="false">P59/3600</f>
        <v>0.6986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2056</v>
      </c>
      <c r="M60" s="0" t="n">
        <v>35.0262</v>
      </c>
      <c r="N60" s="0" t="n">
        <v>41.123</v>
      </c>
      <c r="O60" s="0" t="n">
        <v>42.1336</v>
      </c>
      <c r="P60" s="0" t="n">
        <v>2156.28</v>
      </c>
      <c r="Q60" s="0" t="n">
        <v>5.98</v>
      </c>
      <c r="R60" s="53" t="n">
        <f aca="false">P60/3600</f>
        <v>0.59896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42</v>
      </c>
      <c r="M61" s="0" t="n">
        <v>32.1506</v>
      </c>
      <c r="N61" s="0" t="n">
        <v>39.5415</v>
      </c>
      <c r="O61" s="0" t="n">
        <v>40.4905</v>
      </c>
      <c r="P61" s="0" t="n">
        <v>1933.99</v>
      </c>
      <c r="Q61" s="0" t="n">
        <v>4.54</v>
      </c>
      <c r="R61" s="53" t="n">
        <f aca="false">P61/3600</f>
        <v>0.53721944444444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584</v>
      </c>
      <c r="M62" s="0" t="n">
        <v>29.3943</v>
      </c>
      <c r="N62" s="0" t="n">
        <v>38.4729</v>
      </c>
      <c r="O62" s="0" t="n">
        <v>39.2916</v>
      </c>
      <c r="P62" s="0" t="n">
        <v>1785.96</v>
      </c>
      <c r="Q62" s="0" t="n">
        <v>4.77</v>
      </c>
      <c r="R62" s="60" t="n">
        <f aca="false">P62/3600</f>
        <v>0.496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3696</v>
      </c>
      <c r="M63" s="0" t="n">
        <v>38.4408</v>
      </c>
      <c r="N63" s="0" t="n">
        <v>41.5186</v>
      </c>
      <c r="O63" s="0" t="n">
        <v>42.4848</v>
      </c>
      <c r="P63" s="0" t="n">
        <v>2122.78</v>
      </c>
      <c r="Q63" s="0" t="n">
        <v>5.75</v>
      </c>
      <c r="R63" s="44" t="n">
        <f aca="false">P63/3600</f>
        <v>0.5896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1952</v>
      </c>
      <c r="M64" s="0" t="n">
        <v>35.033</v>
      </c>
      <c r="N64" s="0" t="n">
        <v>38.8739</v>
      </c>
      <c r="O64" s="0" t="n">
        <v>39.6048</v>
      </c>
      <c r="P64" s="0" t="n">
        <v>1811.54</v>
      </c>
      <c r="Q64" s="0" t="n">
        <v>4.45</v>
      </c>
      <c r="R64" s="53" t="n">
        <f aca="false">P64/3600</f>
        <v>0.50320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0808</v>
      </c>
      <c r="M65" s="0" t="n">
        <v>31.7678</v>
      </c>
      <c r="N65" s="0" t="n">
        <v>36.8877</v>
      </c>
      <c r="O65" s="0" t="n">
        <v>37.5225</v>
      </c>
      <c r="P65" s="0" t="n">
        <v>1597.44</v>
      </c>
      <c r="Q65" s="0" t="n">
        <v>3.63</v>
      </c>
      <c r="R65" s="53" t="n">
        <f aca="false">P65/3600</f>
        <v>0.44373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5.944</v>
      </c>
      <c r="M66" s="0" t="n">
        <v>28.8017</v>
      </c>
      <c r="N66" s="0" t="n">
        <v>35.4714</v>
      </c>
      <c r="O66" s="0" t="n">
        <v>36.0414</v>
      </c>
      <c r="P66" s="0" t="n">
        <v>1444.22</v>
      </c>
      <c r="Q66" s="0" t="n">
        <v>3</v>
      </c>
      <c r="R66" s="60" t="n">
        <f aca="false">P66/3600</f>
        <v>0.401172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3768</v>
      </c>
      <c r="M67" s="0" t="n">
        <v>39.6833</v>
      </c>
      <c r="N67" s="0" t="n">
        <v>41.8004</v>
      </c>
      <c r="O67" s="0" t="n">
        <v>42.8837</v>
      </c>
      <c r="P67" s="0" t="n">
        <v>1384.47</v>
      </c>
      <c r="Q67" s="0" t="n">
        <v>3.36</v>
      </c>
      <c r="R67" s="44" t="n">
        <f aca="false">P67/3600</f>
        <v>0.3845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4496</v>
      </c>
      <c r="M68" s="0" t="n">
        <v>35.8811</v>
      </c>
      <c r="N68" s="0" t="n">
        <v>39.1074</v>
      </c>
      <c r="O68" s="0" t="n">
        <v>40.2978</v>
      </c>
      <c r="P68" s="0" t="n">
        <v>1367.1</v>
      </c>
      <c r="Q68" s="0" t="n">
        <v>3.33</v>
      </c>
      <c r="R68" s="53" t="n">
        <f aca="false">P68/3600</f>
        <v>0.3797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52</v>
      </c>
      <c r="M69" s="0" t="n">
        <v>32.4257</v>
      </c>
      <c r="N69" s="0" t="n">
        <v>37.1197</v>
      </c>
      <c r="O69" s="0" t="n">
        <v>38.3001</v>
      </c>
      <c r="P69" s="0" t="n">
        <v>1177.89</v>
      </c>
      <c r="Q69" s="0" t="n">
        <v>2.58</v>
      </c>
      <c r="R69" s="53" t="n">
        <f aca="false">P69/3600</f>
        <v>0.32719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56</v>
      </c>
      <c r="M70" s="0" t="n">
        <v>29.6141</v>
      </c>
      <c r="N70" s="0" t="n">
        <v>35.6524</v>
      </c>
      <c r="O70" s="0" t="n">
        <v>36.7707</v>
      </c>
      <c r="P70" s="0" t="n">
        <v>1062.89</v>
      </c>
      <c r="Q70" s="0" t="n">
        <v>2.25</v>
      </c>
      <c r="R70" s="60" t="n">
        <f aca="false">P70/3600</f>
        <v>0.29524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6.1592449090781</v>
      </c>
      <c r="J106" s="78" t="n">
        <f aca="false">GEOMEAN(J3:J98)</f>
        <v>2.96202451224936</v>
      </c>
      <c r="Q106" s="78" t="n">
        <f aca="false">GEOMEAN(Q3:Q98)</f>
        <v>25.145025560945</v>
      </c>
      <c r="R106" s="78" t="n">
        <f aca="false">GEOMEAN(R3:R98)</f>
        <v>2.91174385982874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6122902814442</v>
      </c>
      <c r="R107" s="79" t="n">
        <f aca="false">R106/J106</f>
        <v>0.983024903334634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921530555555556</v>
      </c>
      <c r="J108" s="78" t="n">
        <f aca="false">SUM(J3:J98)</f>
        <v>368.681055555556</v>
      </c>
      <c r="Q108" s="78" t="n">
        <f aca="false">SUM(Q3:Q98)/3600</f>
        <v>0.875986111111111</v>
      </c>
      <c r="R108" s="78" t="n">
        <f aca="false">SUM(R3:R98)</f>
        <v>356.0760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2.8912</v>
      </c>
      <c r="M3" s="0" t="n">
        <v>41.6249</v>
      </c>
      <c r="N3" s="0" t="n">
        <v>41.5954</v>
      </c>
      <c r="O3" s="0" t="n">
        <v>44.2764</v>
      </c>
      <c r="P3" s="0" t="n">
        <v>19626.96</v>
      </c>
      <c r="Q3" s="0" t="n">
        <v>46.68</v>
      </c>
      <c r="R3" s="45" t="n">
        <f aca="false">P3/3600</f>
        <v>5.451933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8.6048</v>
      </c>
      <c r="M4" s="0" t="n">
        <v>39.1585</v>
      </c>
      <c r="N4" s="0" t="n">
        <v>39.9677</v>
      </c>
      <c r="O4" s="0" t="n">
        <v>42.4263</v>
      </c>
      <c r="P4" s="0" t="n">
        <v>18021.8</v>
      </c>
      <c r="Q4" s="0" t="n">
        <v>43.16</v>
      </c>
      <c r="R4" s="54" t="n">
        <f aca="false">P4/3600</f>
        <v>5.006055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7904</v>
      </c>
      <c r="M5" s="0" t="n">
        <v>36.6183</v>
      </c>
      <c r="N5" s="0" t="n">
        <v>38.7557</v>
      </c>
      <c r="O5" s="0" t="n">
        <v>41.0084</v>
      </c>
      <c r="P5" s="0" t="n">
        <v>16372.73</v>
      </c>
      <c r="Q5" s="0" t="n">
        <v>42.84</v>
      </c>
      <c r="R5" s="54" t="n">
        <f aca="false">P5/3600</f>
        <v>4.547980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6272</v>
      </c>
      <c r="M6" s="0" t="n">
        <v>33.9536</v>
      </c>
      <c r="N6" s="0" t="n">
        <v>37.8345</v>
      </c>
      <c r="O6" s="0" t="n">
        <v>39.9895</v>
      </c>
      <c r="P6" s="0" t="n">
        <v>15074.13</v>
      </c>
      <c r="Q6" s="0" t="n">
        <v>32.16</v>
      </c>
      <c r="R6" s="61" t="n">
        <f aca="false">P6/3600</f>
        <v>4.187258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2.8368</v>
      </c>
      <c r="M7" s="0" t="n">
        <v>40.1511</v>
      </c>
      <c r="N7" s="0" t="n">
        <v>45.2099</v>
      </c>
      <c r="O7" s="0" t="n">
        <v>44.8026</v>
      </c>
      <c r="P7" s="0" t="n">
        <v>27715.01</v>
      </c>
      <c r="Q7" s="0" t="n">
        <v>67.79</v>
      </c>
      <c r="R7" s="45" t="n">
        <f aca="false">P7/3600</f>
        <v>7.698613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3.9312</v>
      </c>
      <c r="M8" s="0" t="n">
        <v>37.1994</v>
      </c>
      <c r="N8" s="0" t="n">
        <v>43.4486</v>
      </c>
      <c r="O8" s="0" t="n">
        <v>43.5469</v>
      </c>
      <c r="P8" s="0" t="n">
        <v>24856.25</v>
      </c>
      <c r="Q8" s="0" t="n">
        <v>59.91</v>
      </c>
      <c r="R8" s="54" t="n">
        <f aca="false">P8/3600</f>
        <v>6.904513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6.4608</v>
      </c>
      <c r="M9" s="0" t="n">
        <v>34.2412</v>
      </c>
      <c r="N9" s="0" t="n">
        <v>41.9939</v>
      </c>
      <c r="O9" s="0" t="n">
        <v>42.4024</v>
      </c>
      <c r="P9" s="0" t="n">
        <v>20906.07</v>
      </c>
      <c r="Q9" s="0" t="n">
        <v>46.7</v>
      </c>
      <c r="R9" s="54" t="n">
        <f aca="false">P9/3600</f>
        <v>5.80724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832</v>
      </c>
      <c r="M10" s="0" t="n">
        <v>31.4963</v>
      </c>
      <c r="N10" s="0" t="n">
        <v>40.8612</v>
      </c>
      <c r="O10" s="0" t="n">
        <v>41.5062</v>
      </c>
      <c r="P10" s="0" t="n">
        <v>20770.81</v>
      </c>
      <c r="Q10" s="0" t="n">
        <v>45.93</v>
      </c>
      <c r="R10" s="61" t="n">
        <f aca="false">P10/3600</f>
        <v>5.769669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56.9184</v>
      </c>
      <c r="M11" s="0" t="n">
        <v>38.9141</v>
      </c>
      <c r="N11" s="0" t="n">
        <v>39.6753</v>
      </c>
      <c r="O11" s="0" t="n">
        <v>37.9678</v>
      </c>
      <c r="P11" s="0" t="n">
        <v>74174.23</v>
      </c>
      <c r="Q11" s="0" t="n">
        <v>144.07</v>
      </c>
      <c r="R11" s="45" t="n">
        <f aca="false">P11/3600</f>
        <v>20.603952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23.5392</v>
      </c>
      <c r="M12" s="0" t="n">
        <v>33.2654</v>
      </c>
      <c r="N12" s="0" t="n">
        <v>38.2752</v>
      </c>
      <c r="O12" s="0" t="n">
        <v>36.6006</v>
      </c>
      <c r="P12" s="0" t="n">
        <v>67453.1</v>
      </c>
      <c r="Q12" s="0" t="n">
        <v>166.82</v>
      </c>
      <c r="R12" s="54" t="n">
        <f aca="false">P12/3600</f>
        <v>18.736972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5.3168</v>
      </c>
      <c r="M13" s="0" t="n">
        <v>29.3345</v>
      </c>
      <c r="N13" s="0" t="n">
        <v>37.236</v>
      </c>
      <c r="O13" s="0" t="n">
        <v>35.558</v>
      </c>
      <c r="P13" s="0" t="n">
        <v>48610.26</v>
      </c>
      <c r="Q13" s="0" t="n">
        <v>109.56</v>
      </c>
      <c r="R13" s="54" t="n">
        <f aca="false">P13/3600</f>
        <v>13.5028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5.1088</v>
      </c>
      <c r="M14" s="0" t="n">
        <v>27.9394</v>
      </c>
      <c r="N14" s="0" t="n">
        <v>36.505</v>
      </c>
      <c r="O14" s="0" t="n">
        <v>34.8004</v>
      </c>
      <c r="P14" s="0" t="n">
        <v>39074.41</v>
      </c>
      <c r="Q14" s="0" t="n">
        <v>91.56</v>
      </c>
      <c r="R14" s="61" t="n">
        <f aca="false">P14/3600</f>
        <v>10.854002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24.1104</v>
      </c>
      <c r="M15" s="0" t="n">
        <v>41.2876</v>
      </c>
      <c r="N15" s="0" t="n">
        <v>46.4023</v>
      </c>
      <c r="O15" s="0" t="n">
        <v>45.9927</v>
      </c>
      <c r="P15" s="0" t="n">
        <v>50126.6</v>
      </c>
      <c r="Q15" s="0" t="n">
        <v>94.75</v>
      </c>
      <c r="R15" s="45" t="n">
        <f aca="false">P15/3600</f>
        <v>13.92405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48.8048</v>
      </c>
      <c r="M16" s="0" t="n">
        <v>39.991</v>
      </c>
      <c r="N16" s="0" t="n">
        <v>45.8011</v>
      </c>
      <c r="O16" s="0" t="n">
        <v>45.5219</v>
      </c>
      <c r="P16" s="0" t="n">
        <v>41601.04</v>
      </c>
      <c r="Q16" s="0" t="n">
        <v>88.46</v>
      </c>
      <c r="R16" s="54" t="n">
        <f aca="false">P16/3600</f>
        <v>11.555844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3.8528</v>
      </c>
      <c r="M17" s="0" t="n">
        <v>38.7172</v>
      </c>
      <c r="N17" s="0" t="n">
        <v>45.2782</v>
      </c>
      <c r="O17" s="0" t="n">
        <v>45.1168</v>
      </c>
      <c r="P17" s="0" t="n">
        <v>38676.69</v>
      </c>
      <c r="Q17" s="0" t="n">
        <v>91.87</v>
      </c>
      <c r="R17" s="54" t="n">
        <f aca="false">P17/3600</f>
        <v>10.74352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0496</v>
      </c>
      <c r="M18" s="0" t="n">
        <v>37.0416</v>
      </c>
      <c r="N18" s="0" t="n">
        <v>44.8755</v>
      </c>
      <c r="O18" s="0" t="n">
        <v>44.8306</v>
      </c>
      <c r="P18" s="0" t="n">
        <v>35187.34</v>
      </c>
      <c r="Q18" s="0" t="n">
        <v>68.05</v>
      </c>
      <c r="R18" s="61" t="n">
        <f aca="false">P18/3600</f>
        <v>9.774261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0.648</v>
      </c>
      <c r="M19" s="0" t="n">
        <v>41.5708</v>
      </c>
      <c r="N19" s="0" t="n">
        <v>43.578</v>
      </c>
      <c r="O19" s="0" t="n">
        <v>45.3144</v>
      </c>
      <c r="P19" s="0" t="n">
        <v>17851.65</v>
      </c>
      <c r="Q19" s="0" t="n">
        <v>39.61</v>
      </c>
      <c r="R19" s="44" t="n">
        <f aca="false">P19/3600</f>
        <v>4.9587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7848</v>
      </c>
      <c r="M20" s="0" t="n">
        <v>39.7051</v>
      </c>
      <c r="N20" s="0" t="n">
        <v>42.3407</v>
      </c>
      <c r="O20" s="0" t="n">
        <v>43.5423</v>
      </c>
      <c r="P20" s="0" t="n">
        <v>16755.01</v>
      </c>
      <c r="Q20" s="0" t="n">
        <v>41.78</v>
      </c>
      <c r="R20" s="53" t="n">
        <f aca="false">P20/3600</f>
        <v>4.654169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4952</v>
      </c>
      <c r="M21" s="0" t="n">
        <v>37.4076</v>
      </c>
      <c r="N21" s="0" t="n">
        <v>41.2819</v>
      </c>
      <c r="O21" s="0" t="n">
        <v>42.2684</v>
      </c>
      <c r="P21" s="0" t="n">
        <v>13543.16</v>
      </c>
      <c r="Q21" s="0" t="n">
        <v>40.58</v>
      </c>
      <c r="R21" s="53" t="n">
        <f aca="false">P21/3600</f>
        <v>3.76198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9848</v>
      </c>
      <c r="M22" s="0" t="n">
        <v>35.0499</v>
      </c>
      <c r="N22" s="0" t="n">
        <v>40.494</v>
      </c>
      <c r="O22" s="0" t="n">
        <v>41.4792</v>
      </c>
      <c r="P22" s="0" t="n">
        <v>13475.27</v>
      </c>
      <c r="Q22" s="0" t="n">
        <v>32.51</v>
      </c>
      <c r="R22" s="60" t="n">
        <f aca="false">P22/3600</f>
        <v>3.743130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5.0736</v>
      </c>
      <c r="M23" s="0" t="n">
        <v>40.0698</v>
      </c>
      <c r="N23" s="0" t="n">
        <v>42.5522</v>
      </c>
      <c r="O23" s="0" t="n">
        <v>43.8957</v>
      </c>
      <c r="P23" s="0" t="n">
        <v>17323.77</v>
      </c>
      <c r="Q23" s="0" t="n">
        <v>44.25</v>
      </c>
      <c r="R23" s="44" t="n">
        <f aca="false">P23/3600</f>
        <v>4.81215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8.9672</v>
      </c>
      <c r="M24" s="0" t="n">
        <v>37.5808</v>
      </c>
      <c r="N24" s="0" t="n">
        <v>40.8337</v>
      </c>
      <c r="O24" s="0" t="n">
        <v>41.6768</v>
      </c>
      <c r="P24" s="0" t="n">
        <v>15006.53</v>
      </c>
      <c r="Q24" s="0" t="n">
        <v>34.45</v>
      </c>
      <c r="R24" s="53" t="n">
        <f aca="false">P24/3600</f>
        <v>4.168480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4568</v>
      </c>
      <c r="M25" s="0" t="n">
        <v>34.9857</v>
      </c>
      <c r="N25" s="0" t="n">
        <v>39.3915</v>
      </c>
      <c r="O25" s="0" t="n">
        <v>40.1649</v>
      </c>
      <c r="P25" s="0" t="n">
        <v>13920.09</v>
      </c>
      <c r="Q25" s="0" t="n">
        <v>35.25</v>
      </c>
      <c r="R25" s="53" t="n">
        <f aca="false">P25/3600</f>
        <v>3.86669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4984</v>
      </c>
      <c r="M26" s="0" t="n">
        <v>32.4529</v>
      </c>
      <c r="N26" s="0" t="n">
        <v>38.2989</v>
      </c>
      <c r="O26" s="0" t="n">
        <v>39.3109</v>
      </c>
      <c r="P26" s="0" t="n">
        <v>12937.36</v>
      </c>
      <c r="Q26" s="0" t="n">
        <v>31.7</v>
      </c>
      <c r="R26" s="60" t="n">
        <f aca="false">P26/3600</f>
        <v>3.59371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9.5608</v>
      </c>
      <c r="M27" s="0" t="n">
        <v>38.4487</v>
      </c>
      <c r="N27" s="0" t="n">
        <v>40.158</v>
      </c>
      <c r="O27" s="0" t="n">
        <v>43.6906</v>
      </c>
      <c r="P27" s="0" t="n">
        <v>37395.39</v>
      </c>
      <c r="Q27" s="0" t="n">
        <v>92.4</v>
      </c>
      <c r="R27" s="44" t="n">
        <f aca="false">P27/3600</f>
        <v>10.38760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5.924</v>
      </c>
      <c r="M28" s="0" t="n">
        <v>36.8593</v>
      </c>
      <c r="N28" s="0" t="n">
        <v>39.2406</v>
      </c>
      <c r="O28" s="0" t="n">
        <v>42.096</v>
      </c>
      <c r="P28" s="0" t="n">
        <v>30688.97</v>
      </c>
      <c r="Q28" s="0" t="n">
        <v>69.8</v>
      </c>
      <c r="R28" s="53" t="n">
        <f aca="false">P28/3600</f>
        <v>8.524713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3808</v>
      </c>
      <c r="M29" s="0" t="n">
        <v>34.9615</v>
      </c>
      <c r="N29" s="0" t="n">
        <v>38.488</v>
      </c>
      <c r="O29" s="0" t="n">
        <v>40.6676</v>
      </c>
      <c r="P29" s="0" t="n">
        <v>28236.01</v>
      </c>
      <c r="Q29" s="0" t="n">
        <v>71.69</v>
      </c>
      <c r="R29" s="53" t="n">
        <f aca="false">P29/3600</f>
        <v>7.8433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1536</v>
      </c>
      <c r="M30" s="0" t="n">
        <v>32.7952</v>
      </c>
      <c r="N30" s="0" t="n">
        <v>37.8342</v>
      </c>
      <c r="O30" s="0" t="n">
        <v>39.566</v>
      </c>
      <c r="P30" s="0" t="n">
        <v>27208.7</v>
      </c>
      <c r="Q30" s="0" t="n">
        <v>67.69</v>
      </c>
      <c r="R30" s="60" t="n">
        <f aca="false">P30/3600</f>
        <v>7.55797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9.0344</v>
      </c>
      <c r="M31" s="0" t="n">
        <v>39.1385</v>
      </c>
      <c r="N31" s="0" t="n">
        <v>43.9225</v>
      </c>
      <c r="O31" s="0" t="n">
        <v>45.2456</v>
      </c>
      <c r="P31" s="0" t="n">
        <v>42914.61</v>
      </c>
      <c r="Q31" s="0" t="n">
        <v>86.28</v>
      </c>
      <c r="R31" s="44" t="n">
        <f aca="false">P31/3600</f>
        <v>11.92072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2.3616</v>
      </c>
      <c r="M32" s="0" t="n">
        <v>37.4861</v>
      </c>
      <c r="N32" s="0" t="n">
        <v>42.7514</v>
      </c>
      <c r="O32" s="0" t="n">
        <v>43.4022</v>
      </c>
      <c r="P32" s="0" t="n">
        <v>37296.24</v>
      </c>
      <c r="Q32" s="0" t="n">
        <v>72.83</v>
      </c>
      <c r="R32" s="53" t="n">
        <f aca="false">P32/3600</f>
        <v>10.36006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776</v>
      </c>
      <c r="M33" s="0" t="n">
        <v>35.6361</v>
      </c>
      <c r="N33" s="0" t="n">
        <v>41.6272</v>
      </c>
      <c r="O33" s="0" t="n">
        <v>41.6846</v>
      </c>
      <c r="P33" s="0" t="n">
        <v>33817.48</v>
      </c>
      <c r="Q33" s="0" t="n">
        <v>78.65</v>
      </c>
      <c r="R33" s="53" t="n">
        <f aca="false">P33/3600</f>
        <v>9.3937444444444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2544</v>
      </c>
      <c r="M34" s="0" t="n">
        <v>33.6679</v>
      </c>
      <c r="N34" s="0" t="n">
        <v>40.736</v>
      </c>
      <c r="O34" s="0" t="n">
        <v>40.4074</v>
      </c>
      <c r="P34" s="0" t="n">
        <v>33171.22</v>
      </c>
      <c r="Q34" s="0" t="n">
        <v>79.99</v>
      </c>
      <c r="R34" s="60" t="n">
        <f aca="false">P34/3600</f>
        <v>9.214227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0.24</v>
      </c>
      <c r="M35" s="0" t="n">
        <v>37.2933</v>
      </c>
      <c r="N35" s="0" t="n">
        <v>42.2433</v>
      </c>
      <c r="O35" s="0" t="n">
        <v>44.3704</v>
      </c>
      <c r="P35" s="0" t="n">
        <v>49202.72</v>
      </c>
      <c r="Q35" s="0" t="n">
        <v>111.16</v>
      </c>
      <c r="R35" s="44" t="n">
        <f aca="false">P35/3600</f>
        <v>13.6674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4.4496</v>
      </c>
      <c r="M36" s="0" t="n">
        <v>35.28</v>
      </c>
      <c r="N36" s="0" t="n">
        <v>41.004</v>
      </c>
      <c r="O36" s="0" t="n">
        <v>43.271</v>
      </c>
      <c r="P36" s="0" t="n">
        <v>37142.36</v>
      </c>
      <c r="Q36" s="0" t="n">
        <v>75.23</v>
      </c>
      <c r="R36" s="53" t="n">
        <f aca="false">P36/3600</f>
        <v>10.3173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8.6088</v>
      </c>
      <c r="M37" s="0" t="n">
        <v>33.8569</v>
      </c>
      <c r="N37" s="0" t="n">
        <v>39.8875</v>
      </c>
      <c r="O37" s="0" t="n">
        <v>42.3256</v>
      </c>
      <c r="P37" s="0" t="n">
        <v>30072.45</v>
      </c>
      <c r="Q37" s="0" t="n">
        <v>61.74</v>
      </c>
      <c r="R37" s="53" t="n">
        <f aca="false">P37/3600</f>
        <v>8.353458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7832</v>
      </c>
      <c r="M38" s="0" t="n">
        <v>32.0328</v>
      </c>
      <c r="N38" s="0" t="n">
        <v>39.0194</v>
      </c>
      <c r="O38" s="0" t="n">
        <v>41.5965</v>
      </c>
      <c r="P38" s="0" t="n">
        <v>28295.63</v>
      </c>
      <c r="Q38" s="0" t="n">
        <v>59.4</v>
      </c>
      <c r="R38" s="60" t="n">
        <f aca="false">P38/3600</f>
        <v>7.85989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1.1632</v>
      </c>
      <c r="M39" s="0" t="n">
        <v>40.3329</v>
      </c>
      <c r="N39" s="0" t="n">
        <v>43.2707</v>
      </c>
      <c r="O39" s="0" t="n">
        <v>43.8903</v>
      </c>
      <c r="P39" s="0" t="n">
        <v>7834.3</v>
      </c>
      <c r="Q39" s="0" t="n">
        <v>16.93</v>
      </c>
      <c r="R39" s="44" t="n">
        <f aca="false">P39/3600</f>
        <v>2.17619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0528</v>
      </c>
      <c r="M40" s="0" t="n">
        <v>37.2392</v>
      </c>
      <c r="N40" s="0" t="n">
        <v>41.0798</v>
      </c>
      <c r="O40" s="0" t="n">
        <v>41.3732</v>
      </c>
      <c r="P40" s="0" t="n">
        <v>7059.14</v>
      </c>
      <c r="Q40" s="0" t="n">
        <v>16.01</v>
      </c>
      <c r="R40" s="53" t="n">
        <f aca="false">P40/3600</f>
        <v>1.9608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3024</v>
      </c>
      <c r="M41" s="0" t="n">
        <v>34.365</v>
      </c>
      <c r="N41" s="0" t="n">
        <v>39.2298</v>
      </c>
      <c r="O41" s="0" t="n">
        <v>39.289</v>
      </c>
      <c r="P41" s="0" t="n">
        <v>6042.55</v>
      </c>
      <c r="Q41" s="0" t="n">
        <v>12.84</v>
      </c>
      <c r="R41" s="53" t="n">
        <f aca="false">P41/3600</f>
        <v>1.67848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384</v>
      </c>
      <c r="M42" s="0" t="n">
        <v>31.9227</v>
      </c>
      <c r="N42" s="0" t="n">
        <v>37.8186</v>
      </c>
      <c r="O42" s="0" t="n">
        <v>37.6968</v>
      </c>
      <c r="P42" s="0" t="n">
        <v>5857.75</v>
      </c>
      <c r="Q42" s="0" t="n">
        <v>14.03</v>
      </c>
      <c r="R42" s="60" t="n">
        <f aca="false">P42/3600</f>
        <v>1.62715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6.8832</v>
      </c>
      <c r="M43" s="0" t="n">
        <v>40.2088</v>
      </c>
      <c r="N43" s="0" t="n">
        <v>43.7206</v>
      </c>
      <c r="O43" s="0" t="n">
        <v>45.2614</v>
      </c>
      <c r="P43" s="0" t="n">
        <v>8871.57</v>
      </c>
      <c r="Q43" s="0" t="n">
        <v>17.53</v>
      </c>
      <c r="R43" s="44" t="n">
        <f aca="false">P43/3600</f>
        <v>2.46432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0.1448</v>
      </c>
      <c r="M44" s="0" t="n">
        <v>37.7228</v>
      </c>
      <c r="N44" s="0" t="n">
        <v>41.9104</v>
      </c>
      <c r="O44" s="0" t="n">
        <v>43.106</v>
      </c>
      <c r="P44" s="0" t="n">
        <v>7733.5</v>
      </c>
      <c r="Q44" s="0" t="n">
        <v>15.04</v>
      </c>
      <c r="R44" s="53" t="n">
        <f aca="false">P44/3600</f>
        <v>2.14819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0744</v>
      </c>
      <c r="M45" s="0" t="n">
        <v>34.988</v>
      </c>
      <c r="N45" s="0" t="n">
        <v>40.3277</v>
      </c>
      <c r="O45" s="0" t="n">
        <v>41.3191</v>
      </c>
      <c r="P45" s="0" t="n">
        <v>6402.38</v>
      </c>
      <c r="Q45" s="0" t="n">
        <v>12.54</v>
      </c>
      <c r="R45" s="53" t="n">
        <f aca="false">P45/3600</f>
        <v>1.77843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98</v>
      </c>
      <c r="M46" s="0" t="n">
        <v>32.244</v>
      </c>
      <c r="N46" s="0" t="n">
        <v>39.1262</v>
      </c>
      <c r="O46" s="0" t="n">
        <v>39.9823</v>
      </c>
      <c r="P46" s="0" t="n">
        <v>6811.52</v>
      </c>
      <c r="Q46" s="0" t="n">
        <v>13.16</v>
      </c>
      <c r="R46" s="60" t="n">
        <f aca="false">P46/3600</f>
        <v>1.89208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2824</v>
      </c>
      <c r="M47" s="0" t="n">
        <v>38.2187</v>
      </c>
      <c r="N47" s="0" t="n">
        <v>41.5553</v>
      </c>
      <c r="O47" s="0" t="n">
        <v>42.5901</v>
      </c>
      <c r="P47" s="0" t="n">
        <v>8311.26</v>
      </c>
      <c r="Q47" s="0" t="n">
        <v>18.1</v>
      </c>
      <c r="R47" s="44" t="n">
        <f aca="false">P47/3600</f>
        <v>2.30868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068</v>
      </c>
      <c r="M48" s="0" t="n">
        <v>34.7359</v>
      </c>
      <c r="N48" s="0" t="n">
        <v>39.1155</v>
      </c>
      <c r="O48" s="0" t="n">
        <v>40.0621</v>
      </c>
      <c r="P48" s="0" t="n">
        <v>7340.28</v>
      </c>
      <c r="Q48" s="0" t="n">
        <v>19.57</v>
      </c>
      <c r="R48" s="53" t="n">
        <f aca="false">P48/3600</f>
        <v>2.03896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7448</v>
      </c>
      <c r="M49" s="0" t="n">
        <v>31.5947</v>
      </c>
      <c r="N49" s="0" t="n">
        <v>37.3124</v>
      </c>
      <c r="O49" s="0" t="n">
        <v>38.1722</v>
      </c>
      <c r="P49" s="0" t="n">
        <v>6267.58</v>
      </c>
      <c r="Q49" s="0" t="n">
        <v>13.81</v>
      </c>
      <c r="R49" s="53" t="n">
        <f aca="false">P49/3600</f>
        <v>1.7409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7376</v>
      </c>
      <c r="M50" s="0" t="n">
        <v>28.6621</v>
      </c>
      <c r="N50" s="0" t="n">
        <v>36.0531</v>
      </c>
      <c r="O50" s="0" t="n">
        <v>36.8271</v>
      </c>
      <c r="P50" s="0" t="n">
        <v>5989.66</v>
      </c>
      <c r="Q50" s="0" t="n">
        <v>13.22</v>
      </c>
      <c r="R50" s="60" t="n">
        <f aca="false">P50/3600</f>
        <v>1.6637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8.8328</v>
      </c>
      <c r="M51" s="0" t="n">
        <v>38.9693</v>
      </c>
      <c r="N51" s="0" t="n">
        <v>41.5326</v>
      </c>
      <c r="O51" s="0" t="n">
        <v>42.9608</v>
      </c>
      <c r="P51" s="0" t="n">
        <v>5996.52</v>
      </c>
      <c r="Q51" s="0" t="n">
        <v>12.2</v>
      </c>
      <c r="R51" s="44" t="n">
        <f aca="false">P51/3600</f>
        <v>1.665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9128</v>
      </c>
      <c r="M52" s="0" t="n">
        <v>35.8453</v>
      </c>
      <c r="N52" s="0" t="n">
        <v>39.3056</v>
      </c>
      <c r="O52" s="0" t="n">
        <v>40.881</v>
      </c>
      <c r="P52" s="0" t="n">
        <v>5228.59</v>
      </c>
      <c r="Q52" s="0" t="n">
        <v>10.35</v>
      </c>
      <c r="R52" s="53" t="n">
        <f aca="false">P52/3600</f>
        <v>1.452386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252</v>
      </c>
      <c r="M53" s="0" t="n">
        <v>32.9996</v>
      </c>
      <c r="N53" s="0" t="n">
        <v>37.5223</v>
      </c>
      <c r="O53" s="0" t="n">
        <v>39.2574</v>
      </c>
      <c r="P53" s="0" t="n">
        <v>4694.44</v>
      </c>
      <c r="Q53" s="0" t="n">
        <v>10.22</v>
      </c>
      <c r="R53" s="53" t="n">
        <f aca="false">P53/3600</f>
        <v>1.3040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2872</v>
      </c>
      <c r="M54" s="0" t="n">
        <v>30.3594</v>
      </c>
      <c r="N54" s="0" t="n">
        <v>36.2459</v>
      </c>
      <c r="O54" s="0" t="n">
        <v>38.0383</v>
      </c>
      <c r="P54" s="0" t="n">
        <v>4135.66</v>
      </c>
      <c r="Q54" s="0" t="n">
        <v>8.51</v>
      </c>
      <c r="R54" s="60" t="n">
        <f aca="false">P54/3600</f>
        <v>1.14879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7128</v>
      </c>
      <c r="M55" s="0" t="n">
        <v>40.6784</v>
      </c>
      <c r="N55" s="0" t="n">
        <v>44.1779</v>
      </c>
      <c r="O55" s="0" t="n">
        <v>43.3286</v>
      </c>
      <c r="P55" s="0" t="n">
        <v>1837.27</v>
      </c>
      <c r="Q55" s="0" t="n">
        <v>3.97</v>
      </c>
      <c r="R55" s="44" t="n">
        <f aca="false">P55/3600</f>
        <v>0.5103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9216</v>
      </c>
      <c r="M56" s="0" t="n">
        <v>36.9505</v>
      </c>
      <c r="N56" s="0" t="n">
        <v>41.6956</v>
      </c>
      <c r="O56" s="0" t="n">
        <v>40.4654</v>
      </c>
      <c r="P56" s="0" t="n">
        <v>2255.03</v>
      </c>
      <c r="Q56" s="0" t="n">
        <v>3.83</v>
      </c>
      <c r="R56" s="53" t="n">
        <f aca="false">P56/3600</f>
        <v>0.62639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4888</v>
      </c>
      <c r="M57" s="0" t="n">
        <v>33.5925</v>
      </c>
      <c r="N57" s="0" t="n">
        <v>39.7068</v>
      </c>
      <c r="O57" s="0" t="n">
        <v>38.2045</v>
      </c>
      <c r="P57" s="0" t="n">
        <v>1464.01</v>
      </c>
      <c r="Q57" s="0" t="n">
        <v>2.93</v>
      </c>
      <c r="R57" s="53" t="n">
        <f aca="false">P57/3600</f>
        <v>0.4066694444444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5864</v>
      </c>
      <c r="M58" s="0" t="n">
        <v>30.8048</v>
      </c>
      <c r="N58" s="0" t="n">
        <v>38.3136</v>
      </c>
      <c r="O58" s="0" t="n">
        <v>36.5818</v>
      </c>
      <c r="P58" s="0" t="n">
        <v>1528.5</v>
      </c>
      <c r="Q58" s="0" t="n">
        <v>3.01</v>
      </c>
      <c r="R58" s="60" t="n">
        <f aca="false">P58/3600</f>
        <v>0.42458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4624</v>
      </c>
      <c r="M59" s="0" t="n">
        <v>37.9544</v>
      </c>
      <c r="N59" s="0" t="n">
        <v>43.2447</v>
      </c>
      <c r="O59" s="0" t="n">
        <v>44.261</v>
      </c>
      <c r="P59" s="0" t="n">
        <v>1956.92</v>
      </c>
      <c r="Q59" s="0" t="n">
        <v>4.44</v>
      </c>
      <c r="R59" s="44" t="n">
        <f aca="false">P59/3600</f>
        <v>0.54358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4696</v>
      </c>
      <c r="M60" s="0" t="n">
        <v>34.6544</v>
      </c>
      <c r="N60" s="0" t="n">
        <v>41.2311</v>
      </c>
      <c r="O60" s="0" t="n">
        <v>42.2045</v>
      </c>
      <c r="P60" s="0" t="n">
        <v>1872.96</v>
      </c>
      <c r="Q60" s="0" t="n">
        <v>4.49</v>
      </c>
      <c r="R60" s="53" t="n">
        <f aca="false">P60/3600</f>
        <v>0.52026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0096</v>
      </c>
      <c r="M61" s="0" t="n">
        <v>31.8741</v>
      </c>
      <c r="N61" s="0" t="n">
        <v>39.7278</v>
      </c>
      <c r="O61" s="0" t="n">
        <v>40.705</v>
      </c>
      <c r="P61" s="0" t="n">
        <v>1670.4</v>
      </c>
      <c r="Q61" s="0" t="n">
        <v>3.93</v>
      </c>
      <c r="R61" s="53" t="n">
        <f aca="false">P61/3600</f>
        <v>0.46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496</v>
      </c>
      <c r="M62" s="0" t="n">
        <v>29.2049</v>
      </c>
      <c r="N62" s="0" t="n">
        <v>38.7637</v>
      </c>
      <c r="O62" s="0" t="n">
        <v>39.714</v>
      </c>
      <c r="P62" s="0" t="n">
        <v>1368.36</v>
      </c>
      <c r="Q62" s="0" t="n">
        <v>3.01</v>
      </c>
      <c r="R62" s="60" t="n">
        <f aca="false">P62/3600</f>
        <v>0.380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196</v>
      </c>
      <c r="M63" s="0" t="n">
        <v>38.1804</v>
      </c>
      <c r="N63" s="0" t="n">
        <v>41.4114</v>
      </c>
      <c r="O63" s="0" t="n">
        <v>42.3523</v>
      </c>
      <c r="P63" s="0" t="n">
        <v>1943.32</v>
      </c>
      <c r="Q63" s="0" t="n">
        <v>5.04</v>
      </c>
      <c r="R63" s="44" t="n">
        <f aca="false">P63/3600</f>
        <v>0.53981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0024</v>
      </c>
      <c r="M64" s="0" t="n">
        <v>34.8432</v>
      </c>
      <c r="N64" s="0" t="n">
        <v>38.9262</v>
      </c>
      <c r="O64" s="0" t="n">
        <v>39.6957</v>
      </c>
      <c r="P64" s="0" t="n">
        <v>1563.23</v>
      </c>
      <c r="Q64" s="0" t="n">
        <v>3.37</v>
      </c>
      <c r="R64" s="53" t="n">
        <f aca="false">P64/3600</f>
        <v>0.43423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7.9016</v>
      </c>
      <c r="M65" s="0" t="n">
        <v>31.6669</v>
      </c>
      <c r="N65" s="0" t="n">
        <v>37.0168</v>
      </c>
      <c r="O65" s="0" t="n">
        <v>37.6885</v>
      </c>
      <c r="P65" s="0" t="n">
        <v>1407.93</v>
      </c>
      <c r="Q65" s="0" t="n">
        <v>2.76</v>
      </c>
      <c r="R65" s="53" t="n">
        <f aca="false">P65/3600</f>
        <v>0.39109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264</v>
      </c>
      <c r="M66" s="0" t="n">
        <v>28.7439</v>
      </c>
      <c r="N66" s="0" t="n">
        <v>35.6594</v>
      </c>
      <c r="O66" s="0" t="n">
        <v>36.2846</v>
      </c>
      <c r="P66" s="0" t="n">
        <v>1289.53</v>
      </c>
      <c r="Q66" s="0" t="n">
        <v>2.69</v>
      </c>
      <c r="R66" s="60" t="n">
        <f aca="false">P66/3600</f>
        <v>0.35820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4808</v>
      </c>
      <c r="M67" s="0" t="n">
        <v>39.4924</v>
      </c>
      <c r="N67" s="0" t="n">
        <v>41.6987</v>
      </c>
      <c r="O67" s="0" t="n">
        <v>42.7589</v>
      </c>
      <c r="P67" s="0" t="n">
        <v>1407.66</v>
      </c>
      <c r="Q67" s="0" t="n">
        <v>3.12</v>
      </c>
      <c r="R67" s="44" t="n">
        <f aca="false">P67/3600</f>
        <v>0.39101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6096</v>
      </c>
      <c r="M68" s="0" t="n">
        <v>35.7823</v>
      </c>
      <c r="N68" s="0" t="n">
        <v>39.0948</v>
      </c>
      <c r="O68" s="0" t="n">
        <v>40.3159</v>
      </c>
      <c r="P68" s="0" t="n">
        <v>1253.75</v>
      </c>
      <c r="Q68" s="0" t="n">
        <v>2.74</v>
      </c>
      <c r="R68" s="53" t="n">
        <f aca="false">P68/3600</f>
        <v>0.34826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0648</v>
      </c>
      <c r="M69" s="0" t="n">
        <v>32.364</v>
      </c>
      <c r="N69" s="0" t="n">
        <v>37.1753</v>
      </c>
      <c r="O69" s="0" t="n">
        <v>38.3904</v>
      </c>
      <c r="P69" s="0" t="n">
        <v>968.67</v>
      </c>
      <c r="Q69" s="0" t="n">
        <v>1.99</v>
      </c>
      <c r="R69" s="53" t="n">
        <f aca="false">P69/3600</f>
        <v>0.26907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9296</v>
      </c>
      <c r="M70" s="0" t="n">
        <v>29.5653</v>
      </c>
      <c r="N70" s="0" t="n">
        <v>35.7675</v>
      </c>
      <c r="O70" s="0" t="n">
        <v>36.899</v>
      </c>
      <c r="P70" s="0" t="n">
        <v>986.88</v>
      </c>
      <c r="Q70" s="0" t="n">
        <v>1.9</v>
      </c>
      <c r="R70" s="60" t="n">
        <f aca="false">P70/3600</f>
        <v>0.274133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9.8572301415767</v>
      </c>
      <c r="J106" s="78" t="n">
        <f aca="false">GEOMEAN(J3:J98)</f>
        <v>2.64537709820214</v>
      </c>
      <c r="Q106" s="78" t="n">
        <f aca="false">GEOMEAN(Q3:Q98)</f>
        <v>21.7324710539489</v>
      </c>
      <c r="R106" s="78" t="n">
        <f aca="false">GEOMEAN(R3:R98)</f>
        <v>2.72351842965641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9443617760394</v>
      </c>
      <c r="R107" s="79" t="n">
        <f aca="false">R106/J106</f>
        <v>1.02953882511018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68497222222222</v>
      </c>
      <c r="J108" s="78" t="n">
        <f aca="false">SUM(J3:J98)</f>
        <v>325.991838888889</v>
      </c>
      <c r="Q108" s="78" t="n">
        <f aca="false">SUM(Q3:Q98)/3600</f>
        <v>0.762383333333333</v>
      </c>
      <c r="R108" s="78" t="n">
        <f aca="false">SUM(R3:R98)</f>
        <v>339.9592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L62" activeCellId="0" sqref="L62: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1.9656</v>
      </c>
      <c r="M19" s="0" t="n">
        <v>41.9321</v>
      </c>
      <c r="N19" s="0" t="n">
        <v>43.562</v>
      </c>
      <c r="O19" s="0" t="n">
        <v>45.0046</v>
      </c>
      <c r="P19" s="0" t="n">
        <v>27789.47</v>
      </c>
      <c r="Q19" s="0" t="n">
        <v>50.27</v>
      </c>
      <c r="R19" s="44" t="n">
        <f aca="false">P19/3600</f>
        <v>7.71929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6.4232</v>
      </c>
      <c r="M20" s="0" t="n">
        <v>39.8991</v>
      </c>
      <c r="N20" s="0" t="n">
        <v>41.8891</v>
      </c>
      <c r="O20" s="0" t="n">
        <v>42.9616</v>
      </c>
      <c r="P20" s="0" t="n">
        <v>25275.08</v>
      </c>
      <c r="Q20" s="0" t="n">
        <v>44.42</v>
      </c>
      <c r="R20" s="53" t="n">
        <f aca="false">P20/3600</f>
        <v>7.02085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8904</v>
      </c>
      <c r="M21" s="0" t="n">
        <v>37.3124</v>
      </c>
      <c r="N21" s="0" t="n">
        <v>40.6435</v>
      </c>
      <c r="O21" s="0" t="n">
        <v>41.6434</v>
      </c>
      <c r="P21" s="0" t="n">
        <v>23511.29</v>
      </c>
      <c r="Q21" s="0" t="n">
        <v>40.85</v>
      </c>
      <c r="R21" s="53" t="n">
        <f aca="false">P21/3600</f>
        <v>6.53091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4576</v>
      </c>
      <c r="M22" s="0" t="n">
        <v>34.6823</v>
      </c>
      <c r="N22" s="0" t="n">
        <v>39.7552</v>
      </c>
      <c r="O22" s="0" t="n">
        <v>40.851</v>
      </c>
      <c r="P22" s="0" t="n">
        <v>20824.57</v>
      </c>
      <c r="Q22" s="0" t="n">
        <v>37.42</v>
      </c>
      <c r="R22" s="60" t="n">
        <f aca="false">P22/3600</f>
        <v>5.78460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2.324</v>
      </c>
      <c r="M23" s="0" t="n">
        <v>40.0417</v>
      </c>
      <c r="N23" s="0" t="n">
        <v>42.1359</v>
      </c>
      <c r="O23" s="0" t="n">
        <v>43.2453</v>
      </c>
      <c r="P23" s="0" t="n">
        <v>28302.37</v>
      </c>
      <c r="Q23" s="0" t="n">
        <v>52.97</v>
      </c>
      <c r="R23" s="44" t="n">
        <f aca="false">P23/3600</f>
        <v>7.861769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0.8672</v>
      </c>
      <c r="M24" s="0" t="n">
        <v>37.1061</v>
      </c>
      <c r="N24" s="0" t="n">
        <v>39.9715</v>
      </c>
      <c r="O24" s="0" t="n">
        <v>40.9037</v>
      </c>
      <c r="P24" s="0" t="n">
        <v>21317.33</v>
      </c>
      <c r="Q24" s="0" t="n">
        <v>41.94</v>
      </c>
      <c r="R24" s="53" t="n">
        <f aca="false">P24/3600</f>
        <v>5.921480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3.512</v>
      </c>
      <c r="M25" s="0" t="n">
        <v>34.285</v>
      </c>
      <c r="N25" s="0" t="n">
        <v>38.3584</v>
      </c>
      <c r="O25" s="0" t="n">
        <v>39.4825</v>
      </c>
      <c r="P25" s="0" t="n">
        <v>21242.56</v>
      </c>
      <c r="Q25" s="0" t="n">
        <v>39.47</v>
      </c>
      <c r="R25" s="53" t="n">
        <f aca="false">P25/3600</f>
        <v>5.90071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4032</v>
      </c>
      <c r="M26" s="0" t="n">
        <v>31.688</v>
      </c>
      <c r="N26" s="0" t="n">
        <v>37.2519</v>
      </c>
      <c r="O26" s="0" t="n">
        <v>38.7112</v>
      </c>
      <c r="P26" s="0" t="n">
        <v>19798.14</v>
      </c>
      <c r="Q26" s="0" t="n">
        <v>35.12</v>
      </c>
      <c r="R26" s="60" t="n">
        <f aca="false">P26/3600</f>
        <v>5.49948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4.3416</v>
      </c>
      <c r="M27" s="0" t="n">
        <v>38.7916</v>
      </c>
      <c r="N27" s="0" t="n">
        <v>40.1974</v>
      </c>
      <c r="O27" s="0" t="n">
        <v>43.4395</v>
      </c>
      <c r="P27" s="0" t="n">
        <v>55030.48</v>
      </c>
      <c r="Q27" s="0" t="n">
        <v>105.44</v>
      </c>
      <c r="R27" s="44" t="n">
        <f aca="false">P27/3600</f>
        <v>15.2862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59.5088</v>
      </c>
      <c r="M28" s="0" t="n">
        <v>36.8376</v>
      </c>
      <c r="N28" s="0" t="n">
        <v>38.973</v>
      </c>
      <c r="O28" s="0" t="n">
        <v>41.4796</v>
      </c>
      <c r="P28" s="0" t="n">
        <v>46107.34</v>
      </c>
      <c r="Q28" s="0" t="n">
        <v>80.5</v>
      </c>
      <c r="R28" s="53" t="n">
        <f aca="false">P28/3600</f>
        <v>12.80759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3.2312</v>
      </c>
      <c r="M29" s="0" t="n">
        <v>34.6832</v>
      </c>
      <c r="N29" s="0" t="n">
        <v>38.028</v>
      </c>
      <c r="O29" s="0" t="n">
        <v>39.8883</v>
      </c>
      <c r="P29" s="0" t="n">
        <v>41331.32</v>
      </c>
      <c r="Q29" s="0" t="n">
        <v>72.34</v>
      </c>
      <c r="R29" s="53" t="n">
        <f aca="false">P29/3600</f>
        <v>11.48092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5.4896</v>
      </c>
      <c r="M30" s="0" t="n">
        <v>32.3856</v>
      </c>
      <c r="N30" s="0" t="n">
        <v>37.2795</v>
      </c>
      <c r="O30" s="0" t="n">
        <v>38.6796</v>
      </c>
      <c r="P30" s="0" t="n">
        <v>39527.68</v>
      </c>
      <c r="Q30" s="0" t="n">
        <v>66.17</v>
      </c>
      <c r="R30" s="60" t="n">
        <f aca="false">P30/3600</f>
        <v>10.97991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6.3624</v>
      </c>
      <c r="M31" s="0" t="n">
        <v>39.5513</v>
      </c>
      <c r="N31" s="0" t="n">
        <v>43.9161</v>
      </c>
      <c r="O31" s="0" t="n">
        <v>45.282</v>
      </c>
      <c r="P31" s="0" t="n">
        <v>65605.24</v>
      </c>
      <c r="Q31" s="0" t="n">
        <v>118.13</v>
      </c>
      <c r="R31" s="44" t="n">
        <f aca="false">P31/3600</f>
        <v>18.22367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57.4984</v>
      </c>
      <c r="M32" s="0" t="n">
        <v>37.6564</v>
      </c>
      <c r="N32" s="0" t="n">
        <v>42.5273</v>
      </c>
      <c r="O32" s="0" t="n">
        <v>43.1415</v>
      </c>
      <c r="P32" s="0" t="n">
        <v>55618.68</v>
      </c>
      <c r="Q32" s="0" t="n">
        <v>97.91</v>
      </c>
      <c r="R32" s="53" t="n">
        <f aca="false">P32/3600</f>
        <v>15.44963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5.9304</v>
      </c>
      <c r="M33" s="0" t="n">
        <v>35.6995</v>
      </c>
      <c r="N33" s="0" t="n">
        <v>41.241</v>
      </c>
      <c r="O33" s="0" t="n">
        <v>41.2578</v>
      </c>
      <c r="P33" s="0" t="n">
        <v>49391.89</v>
      </c>
      <c r="Q33" s="0" t="n">
        <v>89.94</v>
      </c>
      <c r="R33" s="53" t="n">
        <f aca="false">P33/3600</f>
        <v>13.719969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1.2296</v>
      </c>
      <c r="M34" s="0" t="n">
        <v>33.6</v>
      </c>
      <c r="N34" s="0" t="n">
        <v>40.1702</v>
      </c>
      <c r="O34" s="0" t="n">
        <v>39.7812</v>
      </c>
      <c r="P34" s="0" t="n">
        <v>45530.37</v>
      </c>
      <c r="Q34" s="0" t="n">
        <v>88.87</v>
      </c>
      <c r="R34" s="60" t="n">
        <f aca="false">P34/3600</f>
        <v>12.64732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47.408</v>
      </c>
      <c r="M35" s="0" t="n">
        <v>38.3311</v>
      </c>
      <c r="N35" s="0" t="n">
        <v>42.1637</v>
      </c>
      <c r="O35" s="0" t="n">
        <v>44.2476</v>
      </c>
      <c r="P35" s="0" t="n">
        <v>79138.52</v>
      </c>
      <c r="Q35" s="0" t="n">
        <v>164.25</v>
      </c>
      <c r="R35" s="44" t="n">
        <f aca="false">P35/3600</f>
        <v>21.9829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3.42</v>
      </c>
      <c r="M36" s="0" t="n">
        <v>35.487</v>
      </c>
      <c r="N36" s="0" t="n">
        <v>40.7288</v>
      </c>
      <c r="O36" s="0" t="n">
        <v>43.065</v>
      </c>
      <c r="P36" s="0" t="n">
        <v>60861.85</v>
      </c>
      <c r="Q36" s="0" t="n">
        <v>134.59</v>
      </c>
      <c r="R36" s="53" t="n">
        <f aca="false">P36/3600</f>
        <v>16.90606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2.3216</v>
      </c>
      <c r="M37" s="0" t="n">
        <v>33.7025</v>
      </c>
      <c r="N37" s="0" t="n">
        <v>39.4711</v>
      </c>
      <c r="O37" s="0" t="n">
        <v>42.0077</v>
      </c>
      <c r="P37" s="0" t="n">
        <v>51562.76</v>
      </c>
      <c r="Q37" s="0" t="n">
        <v>91.71</v>
      </c>
      <c r="R37" s="53" t="n">
        <f aca="false">P37/3600</f>
        <v>14.32298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1688</v>
      </c>
      <c r="M38" s="0" t="n">
        <v>31.5965</v>
      </c>
      <c r="N38" s="0" t="n">
        <v>38.518</v>
      </c>
      <c r="O38" s="0" t="n">
        <v>41.219</v>
      </c>
      <c r="P38" s="0" t="n">
        <v>47176.99</v>
      </c>
      <c r="Q38" s="0" t="n">
        <v>81.09</v>
      </c>
      <c r="R38" s="60" t="n">
        <f aca="false">P38/3600</f>
        <v>13.104719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4.948</v>
      </c>
      <c r="M39" s="0" t="n">
        <v>40.3806</v>
      </c>
      <c r="N39" s="0" t="n">
        <v>43.0361</v>
      </c>
      <c r="O39" s="0" t="n">
        <v>43.6746</v>
      </c>
      <c r="P39" s="0" t="n">
        <v>11370.86</v>
      </c>
      <c r="Q39" s="0" t="n">
        <v>21.4</v>
      </c>
      <c r="R39" s="44" t="n">
        <f aca="false">P39/3600</f>
        <v>3.1585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5.6256</v>
      </c>
      <c r="M40" s="0" t="n">
        <v>37.1534</v>
      </c>
      <c r="N40" s="0" t="n">
        <v>40.4591</v>
      </c>
      <c r="O40" s="0" t="n">
        <v>40.8091</v>
      </c>
      <c r="P40" s="0" t="n">
        <v>10112.48</v>
      </c>
      <c r="Q40" s="0" t="n">
        <v>18.37</v>
      </c>
      <c r="R40" s="53" t="n">
        <f aca="false">P40/3600</f>
        <v>2.80902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792</v>
      </c>
      <c r="M41" s="0" t="n">
        <v>34.3138</v>
      </c>
      <c r="N41" s="0" t="n">
        <v>38.3829</v>
      </c>
      <c r="O41" s="0" t="n">
        <v>38.5235</v>
      </c>
      <c r="P41" s="0" t="n">
        <v>7979.72</v>
      </c>
      <c r="Q41" s="0" t="n">
        <v>13.98</v>
      </c>
      <c r="R41" s="53" t="n">
        <f aca="false">P41/3600</f>
        <v>2.2165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2312</v>
      </c>
      <c r="M42" s="0" t="n">
        <v>31.8632</v>
      </c>
      <c r="N42" s="0" t="n">
        <v>36.7707</v>
      </c>
      <c r="O42" s="0" t="n">
        <v>36.8609</v>
      </c>
      <c r="P42" s="0" t="n">
        <v>7418.08</v>
      </c>
      <c r="Q42" s="0" t="n">
        <v>12.28</v>
      </c>
      <c r="R42" s="60" t="n">
        <f aca="false">P42/3600</f>
        <v>2.060577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5.2608</v>
      </c>
      <c r="M43" s="0" t="n">
        <v>40.3036</v>
      </c>
      <c r="N43" s="0" t="n">
        <v>43.3275</v>
      </c>
      <c r="O43" s="0" t="n">
        <v>44.751</v>
      </c>
      <c r="P43" s="0" t="n">
        <v>14307.81</v>
      </c>
      <c r="Q43" s="0" t="n">
        <v>25.41</v>
      </c>
      <c r="R43" s="44" t="n">
        <f aca="false">P43/3600</f>
        <v>3.97439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804</v>
      </c>
      <c r="M44" s="0" t="n">
        <v>37.4336</v>
      </c>
      <c r="N44" s="0" t="n">
        <v>41.1982</v>
      </c>
      <c r="O44" s="0" t="n">
        <v>42.3217</v>
      </c>
      <c r="P44" s="0" t="n">
        <v>10976.92</v>
      </c>
      <c r="Q44" s="0" t="n">
        <v>19.03</v>
      </c>
      <c r="R44" s="53" t="n">
        <f aca="false">P44/3600</f>
        <v>3.0491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5.5968</v>
      </c>
      <c r="M45" s="0" t="n">
        <v>34.4703</v>
      </c>
      <c r="N45" s="0" t="n">
        <v>39.4186</v>
      </c>
      <c r="O45" s="0" t="n">
        <v>40.3607</v>
      </c>
      <c r="P45" s="0" t="n">
        <v>11636.21</v>
      </c>
      <c r="Q45" s="0" t="n">
        <v>18.21</v>
      </c>
      <c r="R45" s="53" t="n">
        <f aca="false">P45/3600</f>
        <v>3.23228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4384</v>
      </c>
      <c r="M46" s="0" t="n">
        <v>31.5806</v>
      </c>
      <c r="N46" s="0" t="n">
        <v>38.05</v>
      </c>
      <c r="O46" s="0" t="n">
        <v>38.8844</v>
      </c>
      <c r="P46" s="0" t="n">
        <v>10289.97</v>
      </c>
      <c r="Q46" s="0" t="n">
        <v>15.24</v>
      </c>
      <c r="R46" s="60" t="n">
        <f aca="false">P46/3600</f>
        <v>2.8583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7.1768</v>
      </c>
      <c r="M47" s="0" t="n">
        <v>38.4971</v>
      </c>
      <c r="N47" s="0" t="n">
        <v>41.1908</v>
      </c>
      <c r="O47" s="0" t="n">
        <v>42.1136</v>
      </c>
      <c r="P47" s="0" t="n">
        <v>13250.63</v>
      </c>
      <c r="Q47" s="0" t="n">
        <v>26.08</v>
      </c>
      <c r="R47" s="44" t="n">
        <f aca="false">P47/3600</f>
        <v>3.68073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6.8584</v>
      </c>
      <c r="M48" s="0" t="n">
        <v>34.6338</v>
      </c>
      <c r="N48" s="0" t="n">
        <v>38.4274</v>
      </c>
      <c r="O48" s="0" t="n">
        <v>39.2624</v>
      </c>
      <c r="P48" s="0" t="n">
        <v>9978.37</v>
      </c>
      <c r="Q48" s="0" t="n">
        <v>18.35</v>
      </c>
      <c r="R48" s="53" t="n">
        <f aca="false">P48/3600</f>
        <v>2.77176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9.3664</v>
      </c>
      <c r="M49" s="0" t="n">
        <v>31.1244</v>
      </c>
      <c r="N49" s="0" t="n">
        <v>36.4492</v>
      </c>
      <c r="O49" s="0" t="n">
        <v>37.2088</v>
      </c>
      <c r="P49" s="0" t="n">
        <v>9687.52</v>
      </c>
      <c r="Q49" s="0" t="n">
        <v>18.32</v>
      </c>
      <c r="R49" s="53" t="n">
        <f aca="false">P49/3600</f>
        <v>2.69097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5.6856</v>
      </c>
      <c r="M50" s="0" t="n">
        <v>27.9095</v>
      </c>
      <c r="N50" s="0" t="n">
        <v>35.0993</v>
      </c>
      <c r="O50" s="0" t="n">
        <v>35.8277</v>
      </c>
      <c r="P50" s="0" t="n">
        <v>7566.33</v>
      </c>
      <c r="Q50" s="0" t="n">
        <v>13.09</v>
      </c>
      <c r="R50" s="60" t="n">
        <f aca="false">P50/3600</f>
        <v>2.101758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74</v>
      </c>
      <c r="M51" s="0" t="n">
        <v>40.0848</v>
      </c>
      <c r="N51" s="0" t="n">
        <v>41.6486</v>
      </c>
      <c r="O51" s="0" t="n">
        <v>42.973</v>
      </c>
      <c r="P51" s="0" t="n">
        <v>9329.36</v>
      </c>
      <c r="Q51" s="0" t="n">
        <v>17.52</v>
      </c>
      <c r="R51" s="44" t="n">
        <f aca="false">P51/3600</f>
        <v>2.5914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692</v>
      </c>
      <c r="M52" s="0" t="n">
        <v>36.3407</v>
      </c>
      <c r="N52" s="0" t="n">
        <v>38.9725</v>
      </c>
      <c r="O52" s="0" t="n">
        <v>40.5402</v>
      </c>
      <c r="P52" s="0" t="n">
        <v>7199.66</v>
      </c>
      <c r="Q52" s="0" t="n">
        <v>12.58</v>
      </c>
      <c r="R52" s="53" t="n">
        <f aca="false">P52/3600</f>
        <v>1.9999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9256</v>
      </c>
      <c r="M53" s="0" t="n">
        <v>33.1381</v>
      </c>
      <c r="N53" s="0" t="n">
        <v>37.0553</v>
      </c>
      <c r="O53" s="0" t="n">
        <v>38.7493</v>
      </c>
      <c r="P53" s="0" t="n">
        <v>6856.75</v>
      </c>
      <c r="Q53" s="0" t="n">
        <v>11.28</v>
      </c>
      <c r="R53" s="53" t="n">
        <f aca="false">P53/3600</f>
        <v>1.90465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744</v>
      </c>
      <c r="M54" s="0" t="n">
        <v>30.2512</v>
      </c>
      <c r="N54" s="0" t="n">
        <v>35.7433</v>
      </c>
      <c r="O54" s="0" t="n">
        <v>37.4522</v>
      </c>
      <c r="P54" s="0" t="n">
        <v>6201.05</v>
      </c>
      <c r="Q54" s="0" t="n">
        <v>9.55</v>
      </c>
      <c r="R54" s="60" t="n">
        <f aca="false">P54/3600</f>
        <v>1.722513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652</v>
      </c>
      <c r="M55" s="0" t="n">
        <v>41.1238</v>
      </c>
      <c r="N55" s="0" t="n">
        <v>43.8234</v>
      </c>
      <c r="O55" s="0" t="n">
        <v>43.2379</v>
      </c>
      <c r="P55" s="0" t="n">
        <v>3083.6</v>
      </c>
      <c r="Q55" s="0" t="n">
        <v>5.81</v>
      </c>
      <c r="R55" s="44" t="n">
        <f aca="false">P55/3600</f>
        <v>0.85655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9544</v>
      </c>
      <c r="M56" s="0" t="n">
        <v>37.1427</v>
      </c>
      <c r="N56" s="0" t="n">
        <v>40.9552</v>
      </c>
      <c r="O56" s="0" t="n">
        <v>39.9673</v>
      </c>
      <c r="P56" s="0" t="n">
        <v>2752.88</v>
      </c>
      <c r="Q56" s="0" t="n">
        <v>5.01</v>
      </c>
      <c r="R56" s="53" t="n">
        <f aca="false">P56/3600</f>
        <v>0.76468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884</v>
      </c>
      <c r="M57" s="0" t="n">
        <v>33.6221</v>
      </c>
      <c r="N57" s="0" t="n">
        <v>38.8673</v>
      </c>
      <c r="O57" s="0" t="n">
        <v>37.5622</v>
      </c>
      <c r="P57" s="0" t="n">
        <v>2471.98</v>
      </c>
      <c r="Q57" s="0" t="n">
        <v>4.03</v>
      </c>
      <c r="R57" s="53" t="n">
        <f aca="false">P57/3600</f>
        <v>0.68666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3872</v>
      </c>
      <c r="M58" s="0" t="n">
        <v>30.6492</v>
      </c>
      <c r="N58" s="0" t="n">
        <v>37.4187</v>
      </c>
      <c r="O58" s="0" t="n">
        <v>35.8849</v>
      </c>
      <c r="P58" s="0" t="n">
        <v>2032.52</v>
      </c>
      <c r="Q58" s="0" t="n">
        <v>3.4</v>
      </c>
      <c r="R58" s="60" t="n">
        <f aca="false">P58/3600</f>
        <v>0.5645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3.4832</v>
      </c>
      <c r="M59" s="0" t="n">
        <v>38.4293</v>
      </c>
      <c r="N59" s="0" t="n">
        <v>42.8616</v>
      </c>
      <c r="O59" s="0" t="n">
        <v>43.9457</v>
      </c>
      <c r="P59" s="0" t="n">
        <v>3718.59</v>
      </c>
      <c r="Q59" s="0" t="n">
        <v>8.02</v>
      </c>
      <c r="R59" s="44" t="n">
        <f aca="false">P59/3600</f>
        <v>1.032941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308</v>
      </c>
      <c r="M60" s="0" t="n">
        <v>34.6142</v>
      </c>
      <c r="N60" s="0" t="n">
        <v>40.7662</v>
      </c>
      <c r="O60" s="0" t="n">
        <v>41.7546</v>
      </c>
      <c r="P60" s="0" t="n">
        <v>2834.93</v>
      </c>
      <c r="Q60" s="0" t="n">
        <v>5.34</v>
      </c>
      <c r="R60" s="53" t="n">
        <f aca="false">P60/3600</f>
        <v>0.78748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0544</v>
      </c>
      <c r="M61" s="0" t="n">
        <v>31.4098</v>
      </c>
      <c r="N61" s="0" t="n">
        <v>39.3342</v>
      </c>
      <c r="O61" s="0" t="n">
        <v>40.1221</v>
      </c>
      <c r="P61" s="0" t="n">
        <v>2322.33</v>
      </c>
      <c r="Q61" s="0" t="n">
        <v>4.21</v>
      </c>
      <c r="R61" s="53" t="n">
        <f aca="false">P61/3600</f>
        <v>0.64509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5256</v>
      </c>
      <c r="M62" s="0" t="n">
        <v>28.4106</v>
      </c>
      <c r="N62" s="0" t="n">
        <v>38.2911</v>
      </c>
      <c r="O62" s="0" t="n">
        <v>39.0886</v>
      </c>
      <c r="P62" s="0" t="n">
        <v>2108.94</v>
      </c>
      <c r="Q62" s="0" t="n">
        <v>3.74</v>
      </c>
      <c r="R62" s="60" t="n">
        <f aca="false">P62/3600</f>
        <v>0.585816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9.6704</v>
      </c>
      <c r="M63" s="0" t="n">
        <v>38.1675</v>
      </c>
      <c r="N63" s="0" t="n">
        <v>40.8391</v>
      </c>
      <c r="O63" s="0" t="n">
        <v>41.5704</v>
      </c>
      <c r="P63" s="0" t="n">
        <v>2717.85</v>
      </c>
      <c r="Q63" s="0" t="n">
        <v>5.36</v>
      </c>
      <c r="R63" s="44" t="n">
        <f aca="false">P63/3600</f>
        <v>0.75495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7016</v>
      </c>
      <c r="M64" s="0" t="n">
        <v>34.3983</v>
      </c>
      <c r="N64" s="0" t="n">
        <v>38.1059</v>
      </c>
      <c r="O64" s="0" t="n">
        <v>38.6557</v>
      </c>
      <c r="P64" s="0" t="n">
        <v>2218.86</v>
      </c>
      <c r="Q64" s="0" t="n">
        <v>4.26</v>
      </c>
      <c r="R64" s="53" t="n">
        <f aca="false">P64/3600</f>
        <v>0.6163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1312</v>
      </c>
      <c r="M65" s="0" t="n">
        <v>30.9139</v>
      </c>
      <c r="N65" s="0" t="n">
        <v>36.0769</v>
      </c>
      <c r="O65" s="0" t="n">
        <v>36.5559</v>
      </c>
      <c r="P65" s="0" t="n">
        <v>1993.58</v>
      </c>
      <c r="Q65" s="0" t="n">
        <v>4.07</v>
      </c>
      <c r="R65" s="53" t="n">
        <f aca="false">P65/3600</f>
        <v>0.55377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1928</v>
      </c>
      <c r="M66" s="0" t="n">
        <v>27.8687</v>
      </c>
      <c r="N66" s="0" t="n">
        <v>34.6337</v>
      </c>
      <c r="O66" s="0" t="n">
        <v>35.1758</v>
      </c>
      <c r="P66" s="0" t="n">
        <v>2026.64</v>
      </c>
      <c r="Q66" s="0" t="n">
        <v>3.27</v>
      </c>
      <c r="R66" s="60" t="n">
        <f aca="false">P66/3600</f>
        <v>0.562955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2096</v>
      </c>
      <c r="M67" s="0" t="n">
        <v>40.0816</v>
      </c>
      <c r="N67" s="0" t="n">
        <v>41.4253</v>
      </c>
      <c r="O67" s="0" t="n">
        <v>42.4637</v>
      </c>
      <c r="P67" s="0" t="n">
        <v>2124.01</v>
      </c>
      <c r="Q67" s="0" t="n">
        <v>4.62</v>
      </c>
      <c r="R67" s="44" t="n">
        <f aca="false">P67/3600</f>
        <v>0.59000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1216</v>
      </c>
      <c r="M68" s="0" t="n">
        <v>35.9245</v>
      </c>
      <c r="N68" s="0" t="n">
        <v>38.5147</v>
      </c>
      <c r="O68" s="0" t="n">
        <v>39.6898</v>
      </c>
      <c r="P68" s="0" t="n">
        <v>1941.47</v>
      </c>
      <c r="Q68" s="0" t="n">
        <v>3.63</v>
      </c>
      <c r="R68" s="53" t="n">
        <f aca="false">P68/3600</f>
        <v>0.53929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2.768</v>
      </c>
      <c r="M69" s="0" t="n">
        <v>32.2777</v>
      </c>
      <c r="N69" s="0" t="n">
        <v>36.4778</v>
      </c>
      <c r="O69" s="0" t="n">
        <v>37.5809</v>
      </c>
      <c r="P69" s="0" t="n">
        <v>1699.44</v>
      </c>
      <c r="Q69" s="0" t="n">
        <v>3</v>
      </c>
      <c r="R69" s="53" t="n">
        <f aca="false">P69/3600</f>
        <v>0.47206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1688</v>
      </c>
      <c r="M70" s="0" t="n">
        <v>29.404</v>
      </c>
      <c r="N70" s="0" t="n">
        <v>35.0158</v>
      </c>
      <c r="O70" s="0" t="n">
        <v>36.0934</v>
      </c>
      <c r="P70" s="0" t="n">
        <v>1502.88</v>
      </c>
      <c r="Q70" s="0" t="n">
        <v>2.29</v>
      </c>
      <c r="R70" s="60" t="n">
        <f aca="false">P70/3600</f>
        <v>0.417466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3008</v>
      </c>
      <c r="M71" s="0" t="n">
        <v>43.6964</v>
      </c>
      <c r="N71" s="0" t="n">
        <v>47.0897</v>
      </c>
      <c r="O71" s="0" t="n">
        <v>48.0618</v>
      </c>
      <c r="P71" s="0" t="n">
        <v>21465.17</v>
      </c>
      <c r="Q71" s="0" t="n">
        <v>36.93</v>
      </c>
      <c r="R71" s="44" t="n">
        <f aca="false">P71/3600</f>
        <v>5.962547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9296</v>
      </c>
      <c r="M72" s="0" t="n">
        <v>41.4114</v>
      </c>
      <c r="N72" s="0" t="n">
        <v>45.7189</v>
      </c>
      <c r="O72" s="0" t="n">
        <v>46.36</v>
      </c>
      <c r="P72" s="0" t="n">
        <v>19470.07</v>
      </c>
      <c r="Q72" s="0" t="n">
        <v>29.73</v>
      </c>
      <c r="R72" s="53" t="n">
        <f aca="false">P72/3600</f>
        <v>5.408352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644</v>
      </c>
      <c r="M73" s="0" t="n">
        <v>38.8885</v>
      </c>
      <c r="N73" s="0" t="n">
        <v>44.3899</v>
      </c>
      <c r="O73" s="0" t="n">
        <v>44.7497</v>
      </c>
      <c r="P73" s="0" t="n">
        <v>18481.98</v>
      </c>
      <c r="Q73" s="0" t="n">
        <v>27.84</v>
      </c>
      <c r="R73" s="53" t="n">
        <f aca="false">P73/3600</f>
        <v>5.133883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6728</v>
      </c>
      <c r="M74" s="0" t="n">
        <v>36.1372</v>
      </c>
      <c r="N74" s="0" t="n">
        <v>43.2296</v>
      </c>
      <c r="O74" s="0" t="n">
        <v>43.4886</v>
      </c>
      <c r="P74" s="0" t="n">
        <v>19215.77</v>
      </c>
      <c r="Q74" s="0" t="n">
        <v>26.84</v>
      </c>
      <c r="R74" s="60" t="n">
        <f aca="false">P74/3600</f>
        <v>5.337713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4</v>
      </c>
      <c r="M75" s="0" t="n">
        <v>43.5573</v>
      </c>
      <c r="N75" s="0" t="n">
        <v>48.675</v>
      </c>
      <c r="O75" s="0" t="n">
        <v>48.3654</v>
      </c>
      <c r="P75" s="0" t="n">
        <v>22154.36</v>
      </c>
      <c r="Q75" s="0" t="n">
        <v>48.4</v>
      </c>
      <c r="R75" s="44" t="n">
        <f aca="false">P75/3600</f>
        <v>6.153988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3928</v>
      </c>
      <c r="M76" s="0" t="n">
        <v>41.2417</v>
      </c>
      <c r="N76" s="0" t="n">
        <v>47.1885</v>
      </c>
      <c r="O76" s="0" t="n">
        <v>46.4414</v>
      </c>
      <c r="P76" s="0" t="n">
        <v>18006.65</v>
      </c>
      <c r="Q76" s="0" t="n">
        <v>36.08</v>
      </c>
      <c r="R76" s="53" t="n">
        <f aca="false">P76/3600</f>
        <v>5.00184722222222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6952</v>
      </c>
      <c r="M77" s="0" t="n">
        <v>38.6547</v>
      </c>
      <c r="N77" s="0" t="n">
        <v>45.9188</v>
      </c>
      <c r="O77" s="0" t="n">
        <v>44.4174</v>
      </c>
      <c r="P77" s="0" t="n">
        <v>16918.71</v>
      </c>
      <c r="Q77" s="0" t="n">
        <v>29.5</v>
      </c>
      <c r="R77" s="53" t="n">
        <f aca="false">P77/3600</f>
        <v>4.6996416666666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6344</v>
      </c>
      <c r="M78" s="0" t="n">
        <v>35.6866</v>
      </c>
      <c r="N78" s="0" t="n">
        <v>45.0859</v>
      </c>
      <c r="O78" s="0" t="n">
        <v>43.0329</v>
      </c>
      <c r="P78" s="0" t="n">
        <v>17944.8</v>
      </c>
      <c r="Q78" s="0" t="n">
        <v>25.88</v>
      </c>
      <c r="R78" s="60" t="n">
        <f aca="false">P78/3600</f>
        <v>4.984666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5.18</v>
      </c>
      <c r="M79" s="0" t="n">
        <v>43.4484</v>
      </c>
      <c r="N79" s="0" t="n">
        <v>48.4719</v>
      </c>
      <c r="O79" s="0" t="n">
        <v>48.6978</v>
      </c>
      <c r="P79" s="0" t="n">
        <v>19354.55</v>
      </c>
      <c r="Q79" s="0" t="n">
        <v>36.49</v>
      </c>
      <c r="R79" s="44" t="n">
        <f aca="false">P79/3600</f>
        <v>5.376263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3.92</v>
      </c>
      <c r="M80" s="0" t="n">
        <v>41.0392</v>
      </c>
      <c r="N80" s="0" t="n">
        <v>46.5538</v>
      </c>
      <c r="O80" s="0" t="n">
        <v>46.7419</v>
      </c>
      <c r="P80" s="0" t="n">
        <v>19295.48</v>
      </c>
      <c r="Q80" s="0" t="n">
        <v>30.4</v>
      </c>
      <c r="R80" s="53" t="n">
        <f aca="false">P80/3600</f>
        <v>5.359855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8704</v>
      </c>
      <c r="M81" s="0" t="n">
        <v>38.4645</v>
      </c>
      <c r="N81" s="0" t="n">
        <v>44.9002</v>
      </c>
      <c r="O81" s="0" t="n">
        <v>44.8967</v>
      </c>
      <c r="P81" s="0" t="n">
        <v>18609.14</v>
      </c>
      <c r="Q81" s="0" t="n">
        <v>28.59</v>
      </c>
      <c r="R81" s="53" t="n">
        <f aca="false">P81/3600</f>
        <v>5.169205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852</v>
      </c>
      <c r="M82" s="0" t="n">
        <v>35.7765</v>
      </c>
      <c r="N82" s="0" t="n">
        <v>43.5644</v>
      </c>
      <c r="O82" s="0" t="n">
        <v>43.5006</v>
      </c>
      <c r="P82" s="0" t="n">
        <v>18609.03</v>
      </c>
      <c r="Q82" s="0" t="n">
        <v>31.36</v>
      </c>
      <c r="R82" s="60" t="n">
        <f aca="false">P82/3600</f>
        <v>5.16917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1.4665903274269</v>
      </c>
      <c r="J106" s="78" t="n">
        <f aca="false">GEOMEAN(J3:J98)</f>
        <v>3.23405923576261</v>
      </c>
      <c r="Q106" s="78" t="n">
        <f aca="false">GEOMEAN(Q3:Q98)</f>
        <v>20.6947526547032</v>
      </c>
      <c r="R106" s="78" t="n">
        <f aca="false">GEOMEAN(R3:R98)</f>
        <v>3.23195554569081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64044701047026</v>
      </c>
      <c r="R107" s="79" t="n">
        <f aca="false">R106/J106</f>
        <v>0.999349520241145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45380555555556</v>
      </c>
      <c r="J108" s="78" t="n">
        <f aca="false">SUM(J3:J98)</f>
        <v>340.010511111111</v>
      </c>
      <c r="Q108" s="78" t="n">
        <f aca="false">SUM(Q3:Q98)/3600</f>
        <v>0.628386111111111</v>
      </c>
      <c r="R108" s="78" t="n">
        <f aca="false">SUM(R3:R98)</f>
        <v>346.1616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5.784</v>
      </c>
      <c r="M19" s="0" t="n">
        <v>41.633</v>
      </c>
      <c r="N19" s="0" t="n">
        <v>43.352</v>
      </c>
      <c r="O19" s="0" t="n">
        <v>44.8372</v>
      </c>
      <c r="P19" s="0" t="n">
        <v>26403.24</v>
      </c>
      <c r="Q19" s="0" t="n">
        <v>41.32</v>
      </c>
      <c r="R19" s="44" t="n">
        <f aca="false">P19/3600</f>
        <v>7.33423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7864</v>
      </c>
      <c r="M20" s="0" t="n">
        <v>39.6006</v>
      </c>
      <c r="N20" s="0" t="n">
        <v>41.8485</v>
      </c>
      <c r="O20" s="0" t="n">
        <v>42.9973</v>
      </c>
      <c r="P20" s="0" t="n">
        <v>23579.2</v>
      </c>
      <c r="Q20" s="0" t="n">
        <v>36.02</v>
      </c>
      <c r="R20" s="53" t="n">
        <f aca="false">P20/3600</f>
        <v>6.54977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7224</v>
      </c>
      <c r="M21" s="0" t="n">
        <v>37.1</v>
      </c>
      <c r="N21" s="0" t="n">
        <v>40.6703</v>
      </c>
      <c r="O21" s="0" t="n">
        <v>41.7613</v>
      </c>
      <c r="P21" s="0" t="n">
        <v>20975.45</v>
      </c>
      <c r="Q21" s="0" t="n">
        <v>34.02</v>
      </c>
      <c r="R21" s="53" t="n">
        <f aca="false">P21/3600</f>
        <v>5.82651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1448</v>
      </c>
      <c r="M22" s="0" t="n">
        <v>34.5428</v>
      </c>
      <c r="N22" s="0" t="n">
        <v>39.8519</v>
      </c>
      <c r="O22" s="0" t="n">
        <v>41.0197</v>
      </c>
      <c r="P22" s="0" t="n">
        <v>18507.32</v>
      </c>
      <c r="Q22" s="0" t="n">
        <v>30.14</v>
      </c>
      <c r="R22" s="60" t="n">
        <f aca="false">P22/3600</f>
        <v>5.14092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19.6144</v>
      </c>
      <c r="M23" s="0" t="n">
        <v>39.8663</v>
      </c>
      <c r="N23" s="0" t="n">
        <v>42.0302</v>
      </c>
      <c r="O23" s="0" t="n">
        <v>43.1595</v>
      </c>
      <c r="P23" s="0" t="n">
        <v>26834.71</v>
      </c>
      <c r="Q23" s="0" t="n">
        <v>50.41</v>
      </c>
      <c r="R23" s="44" t="n">
        <f aca="false">P23/3600</f>
        <v>7.45408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5.3512</v>
      </c>
      <c r="M24" s="0" t="n">
        <v>37.0008</v>
      </c>
      <c r="N24" s="0" t="n">
        <v>39.9903</v>
      </c>
      <c r="O24" s="0" t="n">
        <v>40.9761</v>
      </c>
      <c r="P24" s="0" t="n">
        <v>22229.89</v>
      </c>
      <c r="Q24" s="0" t="n">
        <v>36.05</v>
      </c>
      <c r="R24" s="53" t="n">
        <f aca="false">P24/3600</f>
        <v>6.17496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0.696</v>
      </c>
      <c r="M25" s="0" t="n">
        <v>34.2293</v>
      </c>
      <c r="N25" s="0" t="n">
        <v>38.3896</v>
      </c>
      <c r="O25" s="0" t="n">
        <v>39.6106</v>
      </c>
      <c r="P25" s="0" t="n">
        <v>20874.61</v>
      </c>
      <c r="Q25" s="0" t="n">
        <v>41.82</v>
      </c>
      <c r="R25" s="53" t="n">
        <f aca="false">P25/3600</f>
        <v>5.798502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9224</v>
      </c>
      <c r="M26" s="0" t="n">
        <v>31.6307</v>
      </c>
      <c r="N26" s="0" t="n">
        <v>37.2885</v>
      </c>
      <c r="O26" s="0" t="n">
        <v>38.8468</v>
      </c>
      <c r="P26" s="0" t="n">
        <v>19571.63</v>
      </c>
      <c r="Q26" s="0" t="n">
        <v>27.13</v>
      </c>
      <c r="R26" s="60" t="n">
        <f aca="false">P26/3600</f>
        <v>5.43656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3.6496</v>
      </c>
      <c r="M27" s="0" t="n">
        <v>38.6251</v>
      </c>
      <c r="N27" s="0" t="n">
        <v>40.1838</v>
      </c>
      <c r="O27" s="0" t="n">
        <v>43.4224</v>
      </c>
      <c r="P27" s="0" t="n">
        <v>50255.9</v>
      </c>
      <c r="Q27" s="0" t="n">
        <v>80.42</v>
      </c>
      <c r="R27" s="44" t="n">
        <f aca="false">P27/3600</f>
        <v>13.95997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3.2192</v>
      </c>
      <c r="M28" s="0" t="n">
        <v>36.7207</v>
      </c>
      <c r="N28" s="0" t="n">
        <v>39.0256</v>
      </c>
      <c r="O28" s="0" t="n">
        <v>41.608</v>
      </c>
      <c r="P28" s="0" t="n">
        <v>42537.21</v>
      </c>
      <c r="Q28" s="0" t="n">
        <v>64.77</v>
      </c>
      <c r="R28" s="53" t="n">
        <f aca="false">P28/3600</f>
        <v>11.81589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916</v>
      </c>
      <c r="M29" s="0" t="n">
        <v>34.5991</v>
      </c>
      <c r="N29" s="0" t="n">
        <v>38.1513</v>
      </c>
      <c r="O29" s="0" t="n">
        <v>40.0977</v>
      </c>
      <c r="P29" s="0" t="n">
        <v>36967.42</v>
      </c>
      <c r="Q29" s="0" t="n">
        <v>81.51</v>
      </c>
      <c r="R29" s="53" t="n">
        <f aca="false">P29/3600</f>
        <v>10.2687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0.8096</v>
      </c>
      <c r="M30" s="0" t="n">
        <v>32.3055</v>
      </c>
      <c r="N30" s="0" t="n">
        <v>37.4506</v>
      </c>
      <c r="O30" s="0" t="n">
        <v>38.9388</v>
      </c>
      <c r="P30" s="0" t="n">
        <v>36711.19</v>
      </c>
      <c r="Q30" s="0" t="n">
        <v>53.74</v>
      </c>
      <c r="R30" s="60" t="n">
        <f aca="false">P30/3600</f>
        <v>10.197552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3.7048</v>
      </c>
      <c r="M31" s="0" t="n">
        <v>39.3504</v>
      </c>
      <c r="N31" s="0" t="n">
        <v>43.7983</v>
      </c>
      <c r="O31" s="0" t="n">
        <v>45.102</v>
      </c>
      <c r="P31" s="0" t="n">
        <v>81752.9</v>
      </c>
      <c r="Q31" s="0" t="n">
        <v>92.12</v>
      </c>
      <c r="R31" s="44" t="n">
        <f aca="false">P31/3600</f>
        <v>22.70913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3.0568</v>
      </c>
      <c r="M32" s="0" t="n">
        <v>37.4966</v>
      </c>
      <c r="N32" s="0" t="n">
        <v>42.5062</v>
      </c>
      <c r="O32" s="0" t="n">
        <v>43.1278</v>
      </c>
      <c r="P32" s="0" t="n">
        <v>54598.9</v>
      </c>
      <c r="Q32" s="0" t="n">
        <v>95.69</v>
      </c>
      <c r="R32" s="53" t="n">
        <f aca="false">P32/3600</f>
        <v>15.1663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6.7904</v>
      </c>
      <c r="M33" s="0" t="n">
        <v>35.541</v>
      </c>
      <c r="N33" s="0" t="n">
        <v>41.2638</v>
      </c>
      <c r="O33" s="0" t="n">
        <v>41.3298</v>
      </c>
      <c r="P33" s="0" t="n">
        <v>46153.01</v>
      </c>
      <c r="Q33" s="0" t="n">
        <v>68.74</v>
      </c>
      <c r="R33" s="53" t="n">
        <f aca="false">P33/3600</f>
        <v>12.820280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4.176</v>
      </c>
      <c r="M34" s="0" t="n">
        <v>33.4383</v>
      </c>
      <c r="N34" s="0" t="n">
        <v>40.3156</v>
      </c>
      <c r="O34" s="0" t="n">
        <v>39.9708</v>
      </c>
      <c r="P34" s="0" t="n">
        <v>43652.06</v>
      </c>
      <c r="Q34" s="0" t="n">
        <v>73.42</v>
      </c>
      <c r="R34" s="60" t="n">
        <f aca="false">P34/3600</f>
        <v>12.1255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7.0616</v>
      </c>
      <c r="M35" s="0" t="n">
        <v>37.8558</v>
      </c>
      <c r="N35" s="0" t="n">
        <v>42.122</v>
      </c>
      <c r="O35" s="0" t="n">
        <v>44.24</v>
      </c>
      <c r="P35" s="0" t="n">
        <v>68080.87</v>
      </c>
      <c r="Q35" s="0" t="n">
        <v>161.66</v>
      </c>
      <c r="R35" s="44" t="n">
        <f aca="false">P35/3600</f>
        <v>18.9113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56.9456</v>
      </c>
      <c r="M36" s="0" t="n">
        <v>35.3509</v>
      </c>
      <c r="N36" s="0" t="n">
        <v>40.6686</v>
      </c>
      <c r="O36" s="0" t="n">
        <v>43.0119</v>
      </c>
      <c r="P36" s="0" t="n">
        <v>52423.59</v>
      </c>
      <c r="Q36" s="0" t="n">
        <v>100.36</v>
      </c>
      <c r="R36" s="53" t="n">
        <f aca="false">P36/3600</f>
        <v>14.562108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9328</v>
      </c>
      <c r="M37" s="0" t="n">
        <v>33.5745</v>
      </c>
      <c r="N37" s="0" t="n">
        <v>39.4577</v>
      </c>
      <c r="O37" s="0" t="n">
        <v>42.0606</v>
      </c>
      <c r="P37" s="0" t="n">
        <v>47249.56</v>
      </c>
      <c r="Q37" s="0" t="n">
        <v>83.38</v>
      </c>
      <c r="R37" s="53" t="n">
        <f aca="false">P37/3600</f>
        <v>13.1248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3976</v>
      </c>
      <c r="M38" s="0" t="n">
        <v>31.4414</v>
      </c>
      <c r="N38" s="0" t="n">
        <v>38.5851</v>
      </c>
      <c r="O38" s="0" t="n">
        <v>41.2965</v>
      </c>
      <c r="P38" s="0" t="n">
        <v>45273.51</v>
      </c>
      <c r="Q38" s="0" t="n">
        <v>74.49</v>
      </c>
      <c r="R38" s="60" t="n">
        <f aca="false">P38/3600</f>
        <v>12.57597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8.1512</v>
      </c>
      <c r="M39" s="0" t="n">
        <v>40.1233</v>
      </c>
      <c r="N39" s="0" t="n">
        <v>42.9008</v>
      </c>
      <c r="O39" s="0" t="n">
        <v>43.5319</v>
      </c>
      <c r="P39" s="0" t="n">
        <v>10202.14</v>
      </c>
      <c r="Q39" s="0" t="n">
        <v>16.91</v>
      </c>
      <c r="R39" s="44" t="n">
        <f aca="false">P39/3600</f>
        <v>2.83392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7.5624</v>
      </c>
      <c r="M40" s="0" t="n">
        <v>36.8826</v>
      </c>
      <c r="N40" s="0" t="n">
        <v>40.5469</v>
      </c>
      <c r="O40" s="0" t="n">
        <v>40.9369</v>
      </c>
      <c r="P40" s="0" t="n">
        <v>9502.76</v>
      </c>
      <c r="Q40" s="0" t="n">
        <v>16.68</v>
      </c>
      <c r="R40" s="53" t="n">
        <f aca="false">P40/3600</f>
        <v>2.6396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4192</v>
      </c>
      <c r="M41" s="0" t="n">
        <v>34.0667</v>
      </c>
      <c r="N41" s="0" t="n">
        <v>38.6374</v>
      </c>
      <c r="O41" s="0" t="n">
        <v>38.8583</v>
      </c>
      <c r="P41" s="0" t="n">
        <v>8513.35</v>
      </c>
      <c r="Q41" s="0" t="n">
        <v>14.72</v>
      </c>
      <c r="R41" s="53" t="n">
        <f aca="false">P41/3600</f>
        <v>2.36481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4208</v>
      </c>
      <c r="M42" s="0" t="n">
        <v>31.6556</v>
      </c>
      <c r="N42" s="0" t="n">
        <v>37.1405</v>
      </c>
      <c r="O42" s="0" t="n">
        <v>37.235</v>
      </c>
      <c r="P42" s="0" t="n">
        <v>7994.53</v>
      </c>
      <c r="Q42" s="0" t="n">
        <v>14.11</v>
      </c>
      <c r="R42" s="60" t="n">
        <f aca="false">P42/3600</f>
        <v>2.22070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8.3592</v>
      </c>
      <c r="M43" s="0" t="n">
        <v>40.0763</v>
      </c>
      <c r="N43" s="0" t="n">
        <v>43.2271</v>
      </c>
      <c r="O43" s="0" t="n">
        <v>44.6207</v>
      </c>
      <c r="P43" s="0" t="n">
        <v>13671.22</v>
      </c>
      <c r="Q43" s="0" t="n">
        <v>24.95</v>
      </c>
      <c r="R43" s="44" t="n">
        <f aca="false">P43/3600</f>
        <v>3.79756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4.7128</v>
      </c>
      <c r="M44" s="0" t="n">
        <v>37.2586</v>
      </c>
      <c r="N44" s="0" t="n">
        <v>41.2151</v>
      </c>
      <c r="O44" s="0" t="n">
        <v>42.3399</v>
      </c>
      <c r="P44" s="0" t="n">
        <v>11452.35</v>
      </c>
      <c r="Q44" s="0" t="n">
        <v>18.55</v>
      </c>
      <c r="R44" s="53" t="n">
        <f aca="false">P44/3600</f>
        <v>3.181208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016</v>
      </c>
      <c r="M45" s="0" t="n">
        <v>34.3368</v>
      </c>
      <c r="N45" s="0" t="n">
        <v>39.5348</v>
      </c>
      <c r="O45" s="0" t="n">
        <v>40.488</v>
      </c>
      <c r="P45" s="0" t="n">
        <v>10644.47</v>
      </c>
      <c r="Q45" s="0" t="n">
        <v>15.94</v>
      </c>
      <c r="R45" s="53" t="n">
        <f aca="false">P45/3600</f>
        <v>2.9567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7.9792</v>
      </c>
      <c r="M46" s="0" t="n">
        <v>31.4757</v>
      </c>
      <c r="N46" s="0" t="n">
        <v>38.2902</v>
      </c>
      <c r="O46" s="0" t="n">
        <v>39.1058</v>
      </c>
      <c r="P46" s="0" t="n">
        <v>8550.81</v>
      </c>
      <c r="Q46" s="0" t="n">
        <v>12.1</v>
      </c>
      <c r="R46" s="60" t="n">
        <f aca="false">P46/3600</f>
        <v>2.3752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7.8728</v>
      </c>
      <c r="M47" s="0" t="n">
        <v>38.2777</v>
      </c>
      <c r="N47" s="0" t="n">
        <v>41.1183</v>
      </c>
      <c r="O47" s="0" t="n">
        <v>42.0332</v>
      </c>
      <c r="P47" s="0" t="n">
        <v>13032.93</v>
      </c>
      <c r="Q47" s="0" t="n">
        <v>24.31</v>
      </c>
      <c r="R47" s="44" t="n">
        <f aca="false">P47/3600</f>
        <v>3.62025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89.0464</v>
      </c>
      <c r="M48" s="0" t="n">
        <v>34.4669</v>
      </c>
      <c r="N48" s="0" t="n">
        <v>38.5264</v>
      </c>
      <c r="O48" s="0" t="n">
        <v>39.3823</v>
      </c>
      <c r="P48" s="0" t="n">
        <v>10498.03</v>
      </c>
      <c r="Q48" s="0" t="n">
        <v>17.51</v>
      </c>
      <c r="R48" s="53" t="n">
        <f aca="false">P48/3600</f>
        <v>2.91611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0.9232</v>
      </c>
      <c r="M49" s="0" t="n">
        <v>31.0446</v>
      </c>
      <c r="N49" s="0" t="n">
        <v>36.6146</v>
      </c>
      <c r="O49" s="0" t="n">
        <v>37.4176</v>
      </c>
      <c r="P49" s="0" t="n">
        <v>8939.03</v>
      </c>
      <c r="Q49" s="0" t="n">
        <v>14.3</v>
      </c>
      <c r="R49" s="53" t="n">
        <f aca="false">P49/3600</f>
        <v>2.48306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7.9744</v>
      </c>
      <c r="M50" s="0" t="n">
        <v>27.877</v>
      </c>
      <c r="N50" s="0" t="n">
        <v>35.2174</v>
      </c>
      <c r="O50" s="0" t="n">
        <v>35.9793</v>
      </c>
      <c r="P50" s="0" t="n">
        <v>7657.27</v>
      </c>
      <c r="Q50" s="0" t="n">
        <v>13.36</v>
      </c>
      <c r="R50" s="60" t="n">
        <f aca="false">P50/3600</f>
        <v>2.12701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4.0312</v>
      </c>
      <c r="M51" s="0" t="n">
        <v>39.6755</v>
      </c>
      <c r="N51" s="0" t="n">
        <v>41.5388</v>
      </c>
      <c r="O51" s="0" t="n">
        <v>42.8618</v>
      </c>
      <c r="P51" s="0" t="n">
        <v>8430.08</v>
      </c>
      <c r="Q51" s="0" t="n">
        <v>13.72</v>
      </c>
      <c r="R51" s="44" t="n">
        <f aca="false">P51/3600</f>
        <v>2.3416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4.8888</v>
      </c>
      <c r="M52" s="0" t="n">
        <v>36.1193</v>
      </c>
      <c r="N52" s="0" t="n">
        <v>38.982</v>
      </c>
      <c r="O52" s="0" t="n">
        <v>40.5808</v>
      </c>
      <c r="P52" s="0" t="n">
        <v>7452.13</v>
      </c>
      <c r="Q52" s="0" t="n">
        <v>13.46</v>
      </c>
      <c r="R52" s="53" t="n">
        <f aca="false">P52/3600</f>
        <v>2.070036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4176</v>
      </c>
      <c r="M53" s="0" t="n">
        <v>33.0168</v>
      </c>
      <c r="N53" s="0" t="n">
        <v>37.1058</v>
      </c>
      <c r="O53" s="0" t="n">
        <v>38.8773</v>
      </c>
      <c r="P53" s="0" t="n">
        <v>6476.54</v>
      </c>
      <c r="Q53" s="0" t="n">
        <v>9.81</v>
      </c>
      <c r="R53" s="53" t="n">
        <f aca="false">P53/3600</f>
        <v>1.79903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5.144</v>
      </c>
      <c r="M54" s="0" t="n">
        <v>30.1728</v>
      </c>
      <c r="N54" s="0" t="n">
        <v>35.8079</v>
      </c>
      <c r="O54" s="0" t="n">
        <v>37.571</v>
      </c>
      <c r="P54" s="0" t="n">
        <v>6047.83</v>
      </c>
      <c r="Q54" s="0" t="n">
        <v>18.29</v>
      </c>
      <c r="R54" s="60" t="n">
        <f aca="false">P54/3600</f>
        <v>1.67995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7.9848</v>
      </c>
      <c r="M55" s="0" t="n">
        <v>40.803</v>
      </c>
      <c r="N55" s="0" t="n">
        <v>43.7436</v>
      </c>
      <c r="O55" s="0" t="n">
        <v>43.1474</v>
      </c>
      <c r="P55" s="0" t="n">
        <v>3050.49</v>
      </c>
      <c r="Q55" s="0" t="n">
        <v>6.55</v>
      </c>
      <c r="R55" s="44" t="n">
        <f aca="false">P55/3600</f>
        <v>0.84735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4.9344</v>
      </c>
      <c r="M56" s="0" t="n">
        <v>36.9563</v>
      </c>
      <c r="N56" s="0" t="n">
        <v>41.1284</v>
      </c>
      <c r="O56" s="0" t="n">
        <v>40.0977</v>
      </c>
      <c r="P56" s="0" t="n">
        <v>2264.06</v>
      </c>
      <c r="Q56" s="0" t="n">
        <v>3.77</v>
      </c>
      <c r="R56" s="53" t="n">
        <f aca="false">P56/3600</f>
        <v>0.62890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468</v>
      </c>
      <c r="M57" s="0" t="n">
        <v>33.5142</v>
      </c>
      <c r="N57" s="0" t="n">
        <v>39.1039</v>
      </c>
      <c r="O57" s="0" t="n">
        <v>37.7679</v>
      </c>
      <c r="P57" s="0" t="n">
        <v>2015.55</v>
      </c>
      <c r="Q57" s="0" t="n">
        <v>3.16</v>
      </c>
      <c r="R57" s="53" t="n">
        <f aca="false">P57/3600</f>
        <v>0.55987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9848</v>
      </c>
      <c r="M58" s="0" t="n">
        <v>30.6112</v>
      </c>
      <c r="N58" s="0" t="n">
        <v>37.6732</v>
      </c>
      <c r="O58" s="0" t="n">
        <v>36.0903</v>
      </c>
      <c r="P58" s="0" t="n">
        <v>1872.7</v>
      </c>
      <c r="Q58" s="0" t="n">
        <v>3.02</v>
      </c>
      <c r="R58" s="60" t="n">
        <f aca="false">P58/3600</f>
        <v>0.520194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664</v>
      </c>
      <c r="M59" s="0" t="n">
        <v>38.1698</v>
      </c>
      <c r="N59" s="0" t="n">
        <v>42.827</v>
      </c>
      <c r="O59" s="0" t="n">
        <v>43.7993</v>
      </c>
      <c r="P59" s="0" t="n">
        <v>3297.94</v>
      </c>
      <c r="Q59" s="0" t="n">
        <v>6.36</v>
      </c>
      <c r="R59" s="44" t="n">
        <f aca="false">P59/3600</f>
        <v>0.91609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344</v>
      </c>
      <c r="M60" s="0" t="n">
        <v>34.4067</v>
      </c>
      <c r="N60" s="0" t="n">
        <v>40.9009</v>
      </c>
      <c r="O60" s="0" t="n">
        <v>41.7815</v>
      </c>
      <c r="P60" s="0" t="n">
        <v>2743.56</v>
      </c>
      <c r="Q60" s="0" t="n">
        <v>4.53</v>
      </c>
      <c r="R60" s="53" t="n">
        <f aca="false">P60/3600</f>
        <v>0.762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7712</v>
      </c>
      <c r="M61" s="0" t="n">
        <v>31.2716</v>
      </c>
      <c r="N61" s="0" t="n">
        <v>39.4264</v>
      </c>
      <c r="O61" s="0" t="n">
        <v>40.335</v>
      </c>
      <c r="P61" s="0" t="n">
        <v>2436.07</v>
      </c>
      <c r="Q61" s="0" t="n">
        <v>3.99</v>
      </c>
      <c r="R61" s="53" t="n">
        <f aca="false">P61/3600</f>
        <v>0.67668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5288</v>
      </c>
      <c r="M62" s="0" t="n">
        <v>28.3284</v>
      </c>
      <c r="N62" s="0" t="n">
        <v>38.5326</v>
      </c>
      <c r="O62" s="0" t="n">
        <v>39.3824</v>
      </c>
      <c r="P62" s="0" t="n">
        <v>2218.68</v>
      </c>
      <c r="Q62" s="0" t="n">
        <v>3.76</v>
      </c>
      <c r="R62" s="60" t="n">
        <f aca="false">P62/3600</f>
        <v>0.616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0768</v>
      </c>
      <c r="M63" s="0" t="n">
        <v>37.9646</v>
      </c>
      <c r="N63" s="0" t="n">
        <v>40.7875</v>
      </c>
      <c r="O63" s="0" t="n">
        <v>41.4972</v>
      </c>
      <c r="P63" s="0" t="n">
        <v>2664.53</v>
      </c>
      <c r="Q63" s="0" t="n">
        <v>5.05</v>
      </c>
      <c r="R63" s="44" t="n">
        <f aca="false">P63/3600</f>
        <v>0.74014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7592</v>
      </c>
      <c r="M64" s="0" t="n">
        <v>34.2696</v>
      </c>
      <c r="N64" s="0" t="n">
        <v>38.1896</v>
      </c>
      <c r="O64" s="0" t="n">
        <v>38.7957</v>
      </c>
      <c r="P64" s="0" t="n">
        <v>2259.82</v>
      </c>
      <c r="Q64" s="0" t="n">
        <v>3.74</v>
      </c>
      <c r="R64" s="53" t="n">
        <f aca="false">P64/3600</f>
        <v>0.62772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072</v>
      </c>
      <c r="M65" s="0" t="n">
        <v>30.867</v>
      </c>
      <c r="N65" s="0" t="n">
        <v>36.1942</v>
      </c>
      <c r="O65" s="0" t="n">
        <v>36.7637</v>
      </c>
      <c r="P65" s="0" t="n">
        <v>2005.51</v>
      </c>
      <c r="Q65" s="0" t="n">
        <v>3.46</v>
      </c>
      <c r="R65" s="53" t="n">
        <f aca="false">P65/3600</f>
        <v>0.55708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688</v>
      </c>
      <c r="M66" s="0" t="n">
        <v>27.8585</v>
      </c>
      <c r="N66" s="0" t="n">
        <v>34.7511</v>
      </c>
      <c r="O66" s="0" t="n">
        <v>35.2668</v>
      </c>
      <c r="P66" s="0" t="n">
        <v>1792.02</v>
      </c>
      <c r="Q66" s="0" t="n">
        <v>2.85</v>
      </c>
      <c r="R66" s="60" t="n">
        <f aca="false">P66/3600</f>
        <v>0.49778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3824</v>
      </c>
      <c r="M67" s="0" t="n">
        <v>39.7767</v>
      </c>
      <c r="N67" s="0" t="n">
        <v>41.3657</v>
      </c>
      <c r="O67" s="0" t="n">
        <v>42.3972</v>
      </c>
      <c r="P67" s="0" t="n">
        <v>1786.94</v>
      </c>
      <c r="Q67" s="0" t="n">
        <v>3.39</v>
      </c>
      <c r="R67" s="44" t="n">
        <f aca="false">P67/3600</f>
        <v>0.4963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0312</v>
      </c>
      <c r="M68" s="0" t="n">
        <v>35.7731</v>
      </c>
      <c r="N68" s="0" t="n">
        <v>38.5524</v>
      </c>
      <c r="O68" s="0" t="n">
        <v>39.7877</v>
      </c>
      <c r="P68" s="0" t="n">
        <v>1602.03</v>
      </c>
      <c r="Q68" s="0" t="n">
        <v>2.65</v>
      </c>
      <c r="R68" s="53" t="n">
        <f aca="false">P68/3600</f>
        <v>0.44500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2016</v>
      </c>
      <c r="M69" s="0" t="n">
        <v>32.2159</v>
      </c>
      <c r="N69" s="0" t="n">
        <v>36.5818</v>
      </c>
      <c r="O69" s="0" t="n">
        <v>37.7819</v>
      </c>
      <c r="P69" s="0" t="n">
        <v>1570.43</v>
      </c>
      <c r="Q69" s="0" t="n">
        <v>2.39</v>
      </c>
      <c r="R69" s="53" t="n">
        <f aca="false">P69/3600</f>
        <v>0.436230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0936</v>
      </c>
      <c r="M70" s="0" t="n">
        <v>29.3631</v>
      </c>
      <c r="N70" s="0" t="n">
        <v>35.1504</v>
      </c>
      <c r="O70" s="0" t="n">
        <v>36.2616</v>
      </c>
      <c r="P70" s="0" t="n">
        <v>1406.96</v>
      </c>
      <c r="Q70" s="0" t="n">
        <v>2.15</v>
      </c>
      <c r="R70" s="60" t="n">
        <f aca="false">P70/3600</f>
        <v>0.39082222222222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1.2816</v>
      </c>
      <c r="M71" s="0" t="n">
        <v>43.3511</v>
      </c>
      <c r="N71" s="0" t="n">
        <v>46.7929</v>
      </c>
      <c r="O71" s="0" t="n">
        <v>47.7731</v>
      </c>
      <c r="P71" s="0" t="n">
        <v>19845.07</v>
      </c>
      <c r="Q71" s="0" t="n">
        <v>33.18</v>
      </c>
      <c r="R71" s="44" t="n">
        <f aca="false">P71/3600</f>
        <v>5.512519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8296</v>
      </c>
      <c r="M72" s="0" t="n">
        <v>41.1219</v>
      </c>
      <c r="N72" s="0" t="n">
        <v>45.5397</v>
      </c>
      <c r="O72" s="0" t="n">
        <v>46.2638</v>
      </c>
      <c r="P72" s="0" t="n">
        <v>18473.15</v>
      </c>
      <c r="Q72" s="0" t="n">
        <v>27.64</v>
      </c>
      <c r="R72" s="53" t="n">
        <f aca="false">P72/3600</f>
        <v>5.13143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876</v>
      </c>
      <c r="M73" s="0" t="n">
        <v>38.618</v>
      </c>
      <c r="N73" s="0" t="n">
        <v>44.3122</v>
      </c>
      <c r="O73" s="0" t="n">
        <v>44.8212</v>
      </c>
      <c r="P73" s="0" t="n">
        <v>17343.09</v>
      </c>
      <c r="Q73" s="0" t="n">
        <v>24.16</v>
      </c>
      <c r="R73" s="53" t="n">
        <f aca="false">P73/3600</f>
        <v>4.81752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4608</v>
      </c>
      <c r="M74" s="0" t="n">
        <v>35.9132</v>
      </c>
      <c r="N74" s="0" t="n">
        <v>43.3657</v>
      </c>
      <c r="O74" s="0" t="n">
        <v>43.6146</v>
      </c>
      <c r="P74" s="0" t="n">
        <v>17796.97</v>
      </c>
      <c r="Q74" s="0" t="n">
        <v>26.29</v>
      </c>
      <c r="R74" s="60" t="n">
        <f aca="false">P74/3600</f>
        <v>4.94360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8.9168</v>
      </c>
      <c r="M75" s="0" t="n">
        <v>43.1258</v>
      </c>
      <c r="N75" s="0" t="n">
        <v>48.3323</v>
      </c>
      <c r="O75" s="0" t="n">
        <v>47.9901</v>
      </c>
      <c r="P75" s="0" t="n">
        <v>20496.41</v>
      </c>
      <c r="Q75" s="0" t="n">
        <v>39.5</v>
      </c>
      <c r="R75" s="44" t="n">
        <f aca="false">P75/3600</f>
        <v>5.693447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2448</v>
      </c>
      <c r="M76" s="0" t="n">
        <v>40.8264</v>
      </c>
      <c r="N76" s="0" t="n">
        <v>47.0358</v>
      </c>
      <c r="O76" s="0" t="n">
        <v>46.2747</v>
      </c>
      <c r="P76" s="0" t="n">
        <v>18906.8</v>
      </c>
      <c r="Q76" s="0" t="n">
        <v>34.06</v>
      </c>
      <c r="R76" s="53" t="n">
        <f aca="false">P76/3600</f>
        <v>5.25188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1328</v>
      </c>
      <c r="M77" s="0" t="n">
        <v>38.3185</v>
      </c>
      <c r="N77" s="0" t="n">
        <v>45.8829</v>
      </c>
      <c r="O77" s="0" t="n">
        <v>44.6912</v>
      </c>
      <c r="P77" s="0" t="n">
        <v>17533.19</v>
      </c>
      <c r="Q77" s="0" t="n">
        <v>23.66</v>
      </c>
      <c r="R77" s="53" t="n">
        <f aca="false">P77/3600</f>
        <v>4.87033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8992</v>
      </c>
      <c r="M78" s="0" t="n">
        <v>35.4691</v>
      </c>
      <c r="N78" s="0" t="n">
        <v>45.0826</v>
      </c>
      <c r="O78" s="0" t="n">
        <v>43.5865</v>
      </c>
      <c r="P78" s="0" t="n">
        <v>16817.03</v>
      </c>
      <c r="Q78" s="0" t="n">
        <v>23.63</v>
      </c>
      <c r="R78" s="60" t="n">
        <f aca="false">P78/3600</f>
        <v>4.671397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8.7224</v>
      </c>
      <c r="M79" s="0" t="n">
        <v>43.115</v>
      </c>
      <c r="N79" s="0" t="n">
        <v>48.1598</v>
      </c>
      <c r="O79" s="0" t="n">
        <v>48.4026</v>
      </c>
      <c r="P79" s="0" t="n">
        <v>20513.43</v>
      </c>
      <c r="Q79" s="0" t="n">
        <v>35.9</v>
      </c>
      <c r="R79" s="44" t="n">
        <f aca="false">P79/3600</f>
        <v>5.69817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4.1056</v>
      </c>
      <c r="M80" s="0" t="n">
        <v>40.7641</v>
      </c>
      <c r="N80" s="0" t="n">
        <v>46.5376</v>
      </c>
      <c r="O80" s="0" t="n">
        <v>46.7732</v>
      </c>
      <c r="P80" s="0" t="n">
        <v>18686.81</v>
      </c>
      <c r="Q80" s="0" t="n">
        <v>30.85</v>
      </c>
      <c r="R80" s="53" t="n">
        <f aca="false">P80/3600</f>
        <v>5.190780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6672</v>
      </c>
      <c r="M81" s="0" t="n">
        <v>38.2728</v>
      </c>
      <c r="N81" s="0" t="n">
        <v>45.0815</v>
      </c>
      <c r="O81" s="0" t="n">
        <v>45.081</v>
      </c>
      <c r="P81" s="0" t="n">
        <v>17388.34</v>
      </c>
      <c r="Q81" s="0" t="n">
        <v>26.96</v>
      </c>
      <c r="R81" s="53" t="n">
        <f aca="false">P81/3600</f>
        <v>4.8300944444444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4696</v>
      </c>
      <c r="M82" s="0" t="n">
        <v>35.6642</v>
      </c>
      <c r="N82" s="0" t="n">
        <v>43.8593</v>
      </c>
      <c r="O82" s="0" t="n">
        <v>43.8198</v>
      </c>
      <c r="P82" s="0" t="n">
        <v>16859.15</v>
      </c>
      <c r="Q82" s="0" t="n">
        <v>26.27</v>
      </c>
      <c r="R82" s="60" t="n">
        <f aca="false">P82/3600</f>
        <v>4.683097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7.3216465582346</v>
      </c>
      <c r="J106" s="78" t="n">
        <f aca="false">GEOMEAN(J3:J98)</f>
        <v>3.02429884762468</v>
      </c>
      <c r="Q106" s="78" t="n">
        <f aca="false">GEOMEAN(Q3:Q98)</f>
        <v>18.5240628992633</v>
      </c>
      <c r="R106" s="78" t="n">
        <f aca="false">GEOMEAN(R3:R98)</f>
        <v>3.07320965329824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6941697701695</v>
      </c>
      <c r="R107" s="79" t="n">
        <f aca="false">R106/J106</f>
        <v>1.0161726099628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512327777777778</v>
      </c>
      <c r="J108" s="78" t="n">
        <f aca="false">SUM(J3:J98)</f>
        <v>323.061205555556</v>
      </c>
      <c r="Q108" s="78" t="n">
        <f aca="false">SUM(Q3:Q98)/3600</f>
        <v>0.555236111111111</v>
      </c>
      <c r="R108" s="78" t="n">
        <f aca="false">SUM(R3:R98)</f>
        <v>330.3734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04:26:53Z</dcterms:modified>
  <cp:revision>0</cp:revision>
  <dc:subject/>
  <dc:title/>
</cp:coreProperties>
</file>