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69108"/>
        <c:axId val="89939011"/>
      </c:scatterChart>
      <c:valAx>
        <c:axId val="8856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11"/>
        <c:crossesAt val="0"/>
        <c:crossBetween val="midCat"/>
      </c:valAx>
      <c:valAx>
        <c:axId val="8993901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69616"/>
        <c:axId val="89913308"/>
      </c:scatterChart>
      <c:valAx>
        <c:axId val="4546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08"/>
        <c:crossesAt val="0"/>
        <c:crossBetween val="midCat"/>
      </c:valAx>
      <c:valAx>
        <c:axId val="89913308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82059"/>
        <c:axId val="81958581"/>
      </c:scatterChart>
      <c:valAx>
        <c:axId val="7058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81"/>
        <c:crossesAt val="0"/>
        <c:crossBetween val="midCat"/>
      </c:valAx>
      <c:valAx>
        <c:axId val="81958581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91300"/>
        <c:axId val="77956064"/>
      </c:scatterChart>
      <c:valAx>
        <c:axId val="300913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064"/>
        <c:crossesAt val="0"/>
        <c:crossBetween val="midCat"/>
      </c:valAx>
      <c:valAx>
        <c:axId val="77956064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5332810173196</v>
      </c>
      <c r="D12" s="14"/>
      <c r="E12" s="14"/>
      <c r="F12" s="15" t="n">
        <f aca="false">'AI-LC'!R107</f>
        <v>0.971612855404669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6388773910974</v>
      </c>
      <c r="D13" s="14"/>
      <c r="E13" s="14"/>
      <c r="F13" s="15" t="n">
        <f aca="false">'AI-LC'!Q107</f>
        <v>0.972869541698363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69580879961199</v>
      </c>
      <c r="D25" s="14"/>
      <c r="E25" s="14"/>
      <c r="F25" s="15" t="n">
        <f aca="false">'RA-LC'!R107</f>
        <v>1.02447067004517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4445917093671</v>
      </c>
      <c r="D26" s="14"/>
      <c r="E26" s="14"/>
      <c r="F26" s="15" t="n">
        <f aca="false">'RA-LC'!Q107</f>
        <v>1.09055323744117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89218578516797</v>
      </c>
      <c r="D38" s="14"/>
      <c r="E38" s="14"/>
      <c r="F38" s="15" t="n">
        <f aca="false">'LB-LC'!R107</f>
        <v>1.00989204088751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55667107387127</v>
      </c>
      <c r="D39" s="21"/>
      <c r="E39" s="21"/>
      <c r="F39" s="22" t="n">
        <f aca="false">'LB-LC'!Q107</f>
        <v>1.03323711459996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69.3344</v>
      </c>
      <c r="M3" s="0" t="n">
        <v>43.6969</v>
      </c>
      <c r="N3" s="0" t="n">
        <v>43.1012</v>
      </c>
      <c r="O3" s="0" t="n">
        <v>44.9995</v>
      </c>
      <c r="P3" s="0" t="n">
        <v>6520.38</v>
      </c>
      <c r="Q3" s="0" t="n">
        <v>92.98</v>
      </c>
      <c r="R3" s="45" t="n">
        <f aca="false">P3/3600</f>
        <v>1.81121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47.6256</v>
      </c>
      <c r="M4" s="0" t="n">
        <v>40.4819</v>
      </c>
      <c r="N4" s="0" t="n">
        <v>40.4513</v>
      </c>
      <c r="O4" s="0" t="n">
        <v>42.3804</v>
      </c>
      <c r="P4" s="0" t="n">
        <v>6066.07</v>
      </c>
      <c r="Q4" s="0" t="n">
        <v>87.85</v>
      </c>
      <c r="R4" s="54" t="n">
        <f aca="false">P4/3600</f>
        <v>1.685019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6207.47</v>
      </c>
      <c r="Q5" s="0" t="n">
        <v>83.11</v>
      </c>
      <c r="R5" s="54" t="n">
        <f aca="false">P5/3600</f>
        <v>1.724297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0.92</v>
      </c>
      <c r="M6" s="0" t="n">
        <v>34.3266</v>
      </c>
      <c r="N6" s="0" t="n">
        <v>37.482</v>
      </c>
      <c r="O6" s="0" t="n">
        <v>39.3378</v>
      </c>
      <c r="P6" s="0" t="n">
        <v>5113.89</v>
      </c>
      <c r="Q6" s="0" t="n">
        <v>68.82</v>
      </c>
      <c r="R6" s="61" t="n">
        <f aca="false">P6/3600</f>
        <v>1.42052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43.0016</v>
      </c>
      <c r="M7" s="0" t="n">
        <v>43.6042</v>
      </c>
      <c r="N7" s="0" t="n">
        <v>46.0006</v>
      </c>
      <c r="O7" s="0" t="n">
        <v>45.4643</v>
      </c>
      <c r="P7" s="0" t="n">
        <v>5762.73</v>
      </c>
      <c r="Q7" s="0" t="n">
        <v>82.94</v>
      </c>
      <c r="R7" s="45" t="n">
        <f aca="false">P7/3600</f>
        <v>1.60075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6.9424</v>
      </c>
      <c r="M8" s="0" t="n">
        <v>40.1679</v>
      </c>
      <c r="N8" s="0" t="n">
        <v>43.5987</v>
      </c>
      <c r="O8" s="0" t="n">
        <v>43.6155</v>
      </c>
      <c r="P8" s="0" t="n">
        <v>5985.7</v>
      </c>
      <c r="Q8" s="0" t="n">
        <v>88.62</v>
      </c>
      <c r="R8" s="54" t="n">
        <f aca="false">P8/3600</f>
        <v>1.6626944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6931.62</v>
      </c>
      <c r="Q9" s="0" t="n">
        <v>111.11</v>
      </c>
      <c r="R9" s="54" t="n">
        <f aca="false">P9/3600</f>
        <v>1.925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4611.37</v>
      </c>
      <c r="Q10" s="0" t="n">
        <v>69.85</v>
      </c>
      <c r="R10" s="61" t="n">
        <f aca="false">P10/3600</f>
        <v>1.280936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1.2176</v>
      </c>
      <c r="M11" s="0" t="n">
        <v>42.7996</v>
      </c>
      <c r="N11" s="0" t="n">
        <v>43.1514</v>
      </c>
      <c r="O11" s="0" t="n">
        <v>41.6176</v>
      </c>
      <c r="P11" s="0" t="n">
        <v>13332.3</v>
      </c>
      <c r="Q11" s="0" t="n">
        <v>163.65</v>
      </c>
      <c r="R11" s="45" t="n">
        <f aca="false">P11/3600</f>
        <v>3.7034166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696.9968</v>
      </c>
      <c r="M12" s="0" t="n">
        <v>39.1568</v>
      </c>
      <c r="N12" s="0" t="n">
        <v>40.2945</v>
      </c>
      <c r="O12" s="0" t="n">
        <v>38.0167</v>
      </c>
      <c r="P12" s="0" t="n">
        <v>13158.51</v>
      </c>
      <c r="Q12" s="0" t="n">
        <v>159.42</v>
      </c>
      <c r="R12" s="54" t="n">
        <f aca="false">P12/3600</f>
        <v>3.65514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2211.85</v>
      </c>
      <c r="Q13" s="0" t="n">
        <v>151.06</v>
      </c>
      <c r="R13" s="54" t="n">
        <f aca="false">P13/3600</f>
        <v>3.392180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1022.43</v>
      </c>
      <c r="Q14" s="0" t="n">
        <v>140.93</v>
      </c>
      <c r="R14" s="61" t="n">
        <f aca="false">P14/3600</f>
        <v>3.061786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58.4976</v>
      </c>
      <c r="M15" s="0" t="n">
        <v>43.9923</v>
      </c>
      <c r="N15" s="0" t="n">
        <v>47.2127</v>
      </c>
      <c r="O15" s="0" t="n">
        <v>46.7485</v>
      </c>
      <c r="P15" s="0" t="n">
        <v>9723.99</v>
      </c>
      <c r="Q15" s="0" t="n">
        <v>120.46</v>
      </c>
      <c r="R15" s="45" t="n">
        <f aca="false">P15/3600</f>
        <v>2.701108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9793.12</v>
      </c>
      <c r="Q16" s="0" t="n">
        <v>127.24</v>
      </c>
      <c r="R16" s="54" t="n">
        <f aca="false">P16/3600</f>
        <v>2.720311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9638.92</v>
      </c>
      <c r="Q17" s="0" t="n">
        <v>127.48</v>
      </c>
      <c r="R17" s="54" t="n">
        <f aca="false">P17/3600</f>
        <v>2.677477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8977.89</v>
      </c>
      <c r="Q18" s="0" t="n">
        <v>115.08</v>
      </c>
      <c r="R18" s="61" t="n">
        <f aca="false">P18/3600</f>
        <v>2.49385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8.9424</v>
      </c>
      <c r="M19" s="0" t="n">
        <v>42.9038</v>
      </c>
      <c r="N19" s="0" t="n">
        <v>44.755</v>
      </c>
      <c r="O19" s="0" t="n">
        <v>46.267</v>
      </c>
      <c r="P19" s="0" t="n">
        <v>5896.61</v>
      </c>
      <c r="Q19" s="0" t="n">
        <v>81.85</v>
      </c>
      <c r="R19" s="44" t="n">
        <f aca="false">P19/3600</f>
        <v>1.6379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4263.16</v>
      </c>
      <c r="Q20" s="0" t="n">
        <v>57.55</v>
      </c>
      <c r="R20" s="53" t="n">
        <f aca="false">P20/3600</f>
        <v>1.1842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3969.06</v>
      </c>
      <c r="Q21" s="0" t="n">
        <v>52.67</v>
      </c>
      <c r="R21" s="53" t="n">
        <f aca="false">P21/3600</f>
        <v>1.10251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3397.94</v>
      </c>
      <c r="Q22" s="0" t="n">
        <v>45.26</v>
      </c>
      <c r="R22" s="60" t="n">
        <f aca="false">P22/3600</f>
        <v>0.94387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6.6896</v>
      </c>
      <c r="M23" s="0" t="n">
        <v>41.9346</v>
      </c>
      <c r="N23" s="0" t="n">
        <v>43.6464</v>
      </c>
      <c r="O23" s="0" t="n">
        <v>44.301</v>
      </c>
      <c r="P23" s="0" t="n">
        <v>5438.7</v>
      </c>
      <c r="Q23" s="0" t="n">
        <v>78.83</v>
      </c>
      <c r="R23" s="44" t="n">
        <f aca="false">P23/3600</f>
        <v>1.510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3.7656</v>
      </c>
      <c r="M24" s="0" t="n">
        <v>38.8259</v>
      </c>
      <c r="N24" s="0" t="n">
        <v>41.1506</v>
      </c>
      <c r="O24" s="0" t="n">
        <v>41.3767</v>
      </c>
      <c r="P24" s="0" t="n">
        <v>4644.03</v>
      </c>
      <c r="Q24" s="0" t="n">
        <v>69.31</v>
      </c>
      <c r="R24" s="53" t="n">
        <f aca="false">P24/3600</f>
        <v>1.29000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4271.44</v>
      </c>
      <c r="Q25" s="0" t="n">
        <v>62.34</v>
      </c>
      <c r="R25" s="53" t="n">
        <f aca="false">P25/3600</f>
        <v>1.1865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4098.08</v>
      </c>
      <c r="Q26" s="0" t="n">
        <v>55.97</v>
      </c>
      <c r="R26" s="60" t="n">
        <f aca="false">P26/3600</f>
        <v>1.13835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10.012</v>
      </c>
      <c r="M27" s="0" t="n">
        <v>40.7179</v>
      </c>
      <c r="N27" s="0" t="n">
        <v>41.8887</v>
      </c>
      <c r="O27" s="0" t="n">
        <v>44.3638</v>
      </c>
      <c r="P27" s="0" t="n">
        <v>12426.55</v>
      </c>
      <c r="Q27" s="0" t="n">
        <v>168.24</v>
      </c>
      <c r="R27" s="44" t="n">
        <f aca="false">P27/3600</f>
        <v>3.45181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31.5664</v>
      </c>
      <c r="M28" s="0" t="n">
        <v>38.0849</v>
      </c>
      <c r="N28" s="0" t="n">
        <v>39.599</v>
      </c>
      <c r="O28" s="0" t="n">
        <v>42.2849</v>
      </c>
      <c r="P28" s="0" t="n">
        <v>10425.39</v>
      </c>
      <c r="Q28" s="0" t="n">
        <v>139.14</v>
      </c>
      <c r="R28" s="53" t="n">
        <f aca="false">P28/3600</f>
        <v>2.89594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7.5288</v>
      </c>
      <c r="M29" s="0" t="n">
        <v>35.8515</v>
      </c>
      <c r="N29" s="0" t="n">
        <v>38.518</v>
      </c>
      <c r="O29" s="0" t="n">
        <v>40.6135</v>
      </c>
      <c r="P29" s="0" t="n">
        <v>10589.51</v>
      </c>
      <c r="Q29" s="0" t="n">
        <v>148.48</v>
      </c>
      <c r="R29" s="53" t="n">
        <f aca="false">P29/3600</f>
        <v>2.94153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51.4528</v>
      </c>
      <c r="M30" s="0" t="n">
        <v>33.4151</v>
      </c>
      <c r="N30" s="0" t="n">
        <v>37.6851</v>
      </c>
      <c r="O30" s="0" t="n">
        <v>39.3554</v>
      </c>
      <c r="P30" s="0" t="n">
        <v>10137.69</v>
      </c>
      <c r="Q30" s="0" t="n">
        <v>164.36</v>
      </c>
      <c r="R30" s="60" t="n">
        <f aca="false">P30/3600</f>
        <v>2.8160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30.5992</v>
      </c>
      <c r="M31" s="0" t="n">
        <v>41.4308</v>
      </c>
      <c r="N31" s="0" t="n">
        <v>44.5358</v>
      </c>
      <c r="O31" s="0" t="n">
        <v>46.2269</v>
      </c>
      <c r="P31" s="0" t="n">
        <v>12428.47</v>
      </c>
      <c r="Q31" s="0" t="n">
        <v>189.24</v>
      </c>
      <c r="R31" s="44" t="n">
        <f aca="false">P31/3600</f>
        <v>3.45235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3.2</v>
      </c>
      <c r="M32" s="0" t="n">
        <v>38.8262</v>
      </c>
      <c r="N32" s="0" t="n">
        <v>43.0102</v>
      </c>
      <c r="O32" s="0" t="n">
        <v>44.0402</v>
      </c>
      <c r="P32" s="0" t="n">
        <v>10908.09</v>
      </c>
      <c r="Q32" s="0" t="n">
        <v>148.25</v>
      </c>
      <c r="R32" s="53" t="n">
        <f aca="false">P32/3600</f>
        <v>3.0300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4.4216</v>
      </c>
      <c r="M33" s="0" t="n">
        <v>37.0567</v>
      </c>
      <c r="N33" s="0" t="n">
        <v>41.6524</v>
      </c>
      <c r="O33" s="0" t="n">
        <v>42.1673</v>
      </c>
      <c r="P33" s="0" t="n">
        <v>8410.07</v>
      </c>
      <c r="Q33" s="0" t="n">
        <v>114.75</v>
      </c>
      <c r="R33" s="53" t="n">
        <f aca="false">P33/3600</f>
        <v>2.336130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4.628</v>
      </c>
      <c r="M34" s="0" t="n">
        <v>35.103</v>
      </c>
      <c r="N34" s="0" t="n">
        <v>40.5758</v>
      </c>
      <c r="O34" s="0" t="n">
        <v>40.7515</v>
      </c>
      <c r="P34" s="0" t="n">
        <v>9399.25</v>
      </c>
      <c r="Q34" s="0" t="n">
        <v>125.9</v>
      </c>
      <c r="R34" s="60" t="n">
        <f aca="false">P34/3600</f>
        <v>2.61090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83.2496</v>
      </c>
      <c r="M35" s="0" t="n">
        <v>42.7488</v>
      </c>
      <c r="N35" s="0" t="n">
        <v>42.8799</v>
      </c>
      <c r="O35" s="0" t="n">
        <v>44.5052</v>
      </c>
      <c r="P35" s="0" t="n">
        <v>14400.81</v>
      </c>
      <c r="Q35" s="0" t="n">
        <v>199.51</v>
      </c>
      <c r="R35" s="44" t="n">
        <f aca="false">P35/3600</f>
        <v>4.0002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2.0424</v>
      </c>
      <c r="M36" s="0" t="n">
        <v>37.2327</v>
      </c>
      <c r="N36" s="0" t="n">
        <v>40.9157</v>
      </c>
      <c r="O36" s="0" t="n">
        <v>42.9518</v>
      </c>
      <c r="P36" s="0" t="n">
        <v>11204.52</v>
      </c>
      <c r="Q36" s="0" t="n">
        <v>155.46</v>
      </c>
      <c r="R36" s="53" t="n">
        <f aca="false">P36/3600</f>
        <v>3.11236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09.9344</v>
      </c>
      <c r="M37" s="0" t="n">
        <v>34.6639</v>
      </c>
      <c r="N37" s="0" t="n">
        <v>39.4187</v>
      </c>
      <c r="O37" s="0" t="n">
        <v>41.7482</v>
      </c>
      <c r="P37" s="0" t="n">
        <v>13429.34</v>
      </c>
      <c r="Q37" s="0" t="n">
        <v>192.39</v>
      </c>
      <c r="R37" s="53" t="n">
        <f aca="false">P37/3600</f>
        <v>3.730372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6.3272</v>
      </c>
      <c r="M38" s="0" t="n">
        <v>32.2645</v>
      </c>
      <c r="N38" s="0" t="n">
        <v>38.3939</v>
      </c>
      <c r="O38" s="0" t="n">
        <v>40.8664</v>
      </c>
      <c r="P38" s="0" t="n">
        <v>10329.81</v>
      </c>
      <c r="Q38" s="0" t="n">
        <v>145.09</v>
      </c>
      <c r="R38" s="60" t="n">
        <f aca="false">P38/3600</f>
        <v>2.86939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900.176</v>
      </c>
      <c r="M39" s="0" t="n">
        <v>41.9547</v>
      </c>
      <c r="N39" s="0" t="n">
        <v>44.0728</v>
      </c>
      <c r="O39" s="0" t="n">
        <v>44.7691</v>
      </c>
      <c r="P39" s="0" t="n">
        <v>2704.83</v>
      </c>
      <c r="Q39" s="0" t="n">
        <v>44.01</v>
      </c>
      <c r="R39" s="44" t="n">
        <f aca="false">P39/3600</f>
        <v>0.751341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40.2024</v>
      </c>
      <c r="M40" s="0" t="n">
        <v>38.5274</v>
      </c>
      <c r="N40" s="0" t="n">
        <v>41.4007</v>
      </c>
      <c r="O40" s="0" t="n">
        <v>41.8265</v>
      </c>
      <c r="P40" s="0" t="n">
        <v>2424.34</v>
      </c>
      <c r="Q40" s="0" t="n">
        <v>35.89</v>
      </c>
      <c r="R40" s="53" t="n">
        <f aca="false">P40/3600</f>
        <v>0.67342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80.4408</v>
      </c>
      <c r="M41" s="0" t="n">
        <v>35.5544</v>
      </c>
      <c r="N41" s="0" t="n">
        <v>39.4671</v>
      </c>
      <c r="O41" s="0" t="n">
        <v>39.6604</v>
      </c>
      <c r="P41" s="0" t="n">
        <v>2204.31</v>
      </c>
      <c r="Q41" s="0" t="n">
        <v>30.66</v>
      </c>
      <c r="R41" s="53" t="n">
        <f aca="false">P41/3600</f>
        <v>0.61230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6.244</v>
      </c>
      <c r="M42" s="0" t="n">
        <v>32.9246</v>
      </c>
      <c r="N42" s="0" t="n">
        <v>37.9679</v>
      </c>
      <c r="O42" s="0" t="n">
        <v>37.9713</v>
      </c>
      <c r="P42" s="0" t="n">
        <v>1480.1</v>
      </c>
      <c r="Q42" s="0" t="n">
        <v>20.48</v>
      </c>
      <c r="R42" s="60" t="n">
        <f aca="false">P42/3600</f>
        <v>0.41113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10.8696</v>
      </c>
      <c r="M43" s="0" t="n">
        <v>42.1274</v>
      </c>
      <c r="N43" s="0" t="n">
        <v>44.279</v>
      </c>
      <c r="O43" s="0" t="n">
        <v>45.7359</v>
      </c>
      <c r="P43" s="0" t="n">
        <v>3179.79</v>
      </c>
      <c r="Q43" s="0" t="n">
        <v>45.28</v>
      </c>
      <c r="R43" s="44" t="n">
        <f aca="false">P43/3600</f>
        <v>0.88327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0.9328</v>
      </c>
      <c r="M44" s="0" t="n">
        <v>39.2106</v>
      </c>
      <c r="N44" s="0" t="n">
        <v>41.9041</v>
      </c>
      <c r="O44" s="0" t="n">
        <v>43.0736</v>
      </c>
      <c r="P44" s="0" t="n">
        <v>2690.75</v>
      </c>
      <c r="Q44" s="0" t="n">
        <v>43.56</v>
      </c>
      <c r="R44" s="53" t="n">
        <f aca="false">P44/3600</f>
        <v>0.74743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332</v>
      </c>
      <c r="M45" s="0" t="n">
        <v>36.1453</v>
      </c>
      <c r="N45" s="0" t="n">
        <v>40.0099</v>
      </c>
      <c r="O45" s="0" t="n">
        <v>40.9986</v>
      </c>
      <c r="P45" s="0" t="n">
        <v>2178.66</v>
      </c>
      <c r="Q45" s="0" t="n">
        <v>31.93</v>
      </c>
      <c r="R45" s="53" t="n">
        <f aca="false">P45/3600</f>
        <v>0.605183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2384.83</v>
      </c>
      <c r="Q46" s="0" t="n">
        <v>30.53</v>
      </c>
      <c r="R46" s="60" t="n">
        <f aca="false">P46/3600</f>
        <v>0.66245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4.0384</v>
      </c>
      <c r="M47" s="0" t="n">
        <v>41.212</v>
      </c>
      <c r="N47" s="0" t="n">
        <v>42.6821</v>
      </c>
      <c r="O47" s="0" t="n">
        <v>43.5705</v>
      </c>
      <c r="P47" s="0" t="n">
        <v>2562.11</v>
      </c>
      <c r="Q47" s="0" t="n">
        <v>39.43</v>
      </c>
      <c r="R47" s="44" t="n">
        <f aca="false">P47/3600</f>
        <v>0.71169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1.5576</v>
      </c>
      <c r="M48" s="0" t="n">
        <v>36.9816</v>
      </c>
      <c r="N48" s="0" t="n">
        <v>39.4746</v>
      </c>
      <c r="O48" s="0" t="n">
        <v>40.3082</v>
      </c>
      <c r="P48" s="0" t="n">
        <v>2354.71</v>
      </c>
      <c r="Q48" s="0" t="n">
        <v>36.3</v>
      </c>
      <c r="R48" s="53" t="n">
        <f aca="false">P48/3600</f>
        <v>0.654086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6.8632</v>
      </c>
      <c r="M49" s="0" t="n">
        <v>33.1776</v>
      </c>
      <c r="N49" s="0" t="n">
        <v>37.3599</v>
      </c>
      <c r="O49" s="0" t="n">
        <v>38.0689</v>
      </c>
      <c r="P49" s="0" t="n">
        <v>2043.24</v>
      </c>
      <c r="Q49" s="0" t="n">
        <v>31.27</v>
      </c>
      <c r="R49" s="53" t="n">
        <f aca="false">P49/3600</f>
        <v>0.56756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3904</v>
      </c>
      <c r="M50" s="0" t="n">
        <v>29.4895</v>
      </c>
      <c r="N50" s="0" t="n">
        <v>35.9098</v>
      </c>
      <c r="O50" s="0" t="n">
        <v>36.5494</v>
      </c>
      <c r="P50" s="0" t="n">
        <v>1879.2</v>
      </c>
      <c r="Q50" s="0" t="n">
        <v>30</v>
      </c>
      <c r="R50" s="60" t="n">
        <f aca="false">P50/3600</f>
        <v>0.5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9.0144</v>
      </c>
      <c r="M51" s="0" t="n">
        <v>42.5894</v>
      </c>
      <c r="N51" s="0" t="n">
        <v>43.967</v>
      </c>
      <c r="O51" s="0" t="n">
        <v>44.743</v>
      </c>
      <c r="P51" s="0" t="n">
        <v>1578.16</v>
      </c>
      <c r="Q51" s="0" t="n">
        <v>20.91</v>
      </c>
      <c r="R51" s="44" t="n">
        <f aca="false">P51/3600</f>
        <v>0.43837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6832</v>
      </c>
      <c r="M52" s="0" t="n">
        <v>39.1823</v>
      </c>
      <c r="N52" s="0" t="n">
        <v>40.6054</v>
      </c>
      <c r="O52" s="0" t="n">
        <v>41.9349</v>
      </c>
      <c r="P52" s="0" t="n">
        <v>1438.45</v>
      </c>
      <c r="Q52" s="0" t="n">
        <v>20.82</v>
      </c>
      <c r="R52" s="53" t="n">
        <f aca="false">P52/3600</f>
        <v>0.39956944444444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983.28</v>
      </c>
      <c r="Q53" s="0" t="n">
        <v>13.96</v>
      </c>
      <c r="R53" s="53" t="n">
        <f aca="false">P53/3600</f>
        <v>0.273133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200.66</v>
      </c>
      <c r="Q54" s="0" t="n">
        <v>16.69</v>
      </c>
      <c r="R54" s="60" t="n">
        <f aca="false">P54/3600</f>
        <v>0.33351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80.3696</v>
      </c>
      <c r="M55" s="0" t="n">
        <v>43.2391</v>
      </c>
      <c r="N55" s="0" t="n">
        <v>45.4106</v>
      </c>
      <c r="O55" s="0" t="n">
        <v>45.1979</v>
      </c>
      <c r="P55" s="0" t="n">
        <v>485.08</v>
      </c>
      <c r="Q55" s="0" t="n">
        <v>6.78</v>
      </c>
      <c r="R55" s="44" t="n">
        <f aca="false">P55/3600</f>
        <v>0.134744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5.7992</v>
      </c>
      <c r="M56" s="0" t="n">
        <v>39.576</v>
      </c>
      <c r="N56" s="0" t="n">
        <v>42.3366</v>
      </c>
      <c r="O56" s="0" t="n">
        <v>41.8967</v>
      </c>
      <c r="P56" s="0" t="n">
        <v>489.43</v>
      </c>
      <c r="Q56" s="0" t="n">
        <v>6.76</v>
      </c>
      <c r="R56" s="53" t="n">
        <f aca="false">P56/3600</f>
        <v>0.13595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447.59</v>
      </c>
      <c r="Q57" s="0" t="n">
        <v>6.33</v>
      </c>
      <c r="R57" s="53" t="n">
        <f aca="false">P57/3600</f>
        <v>0.1243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522.05</v>
      </c>
      <c r="Q58" s="0" t="n">
        <v>6.03</v>
      </c>
      <c r="R58" s="60" t="n">
        <f aca="false">P58/3600</f>
        <v>0.145013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1416</v>
      </c>
      <c r="M59" s="0" t="n">
        <v>41.3097</v>
      </c>
      <c r="N59" s="0" t="n">
        <v>43.38</v>
      </c>
      <c r="O59" s="0" t="n">
        <v>44.3117</v>
      </c>
      <c r="P59" s="0" t="n">
        <v>762.8</v>
      </c>
      <c r="Q59" s="0" t="n">
        <v>10.07</v>
      </c>
      <c r="R59" s="44" t="n">
        <f aca="false">P59/3600</f>
        <v>0.2118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5.9768</v>
      </c>
      <c r="M60" s="0" t="n">
        <v>36.9047</v>
      </c>
      <c r="N60" s="0" t="n">
        <v>40.673</v>
      </c>
      <c r="O60" s="0" t="n">
        <v>41.7323</v>
      </c>
      <c r="P60" s="0" t="n">
        <v>687.84</v>
      </c>
      <c r="Q60" s="0" t="n">
        <v>9.96</v>
      </c>
      <c r="R60" s="53" t="n">
        <f aca="false">P60/3600</f>
        <v>0.1910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1656</v>
      </c>
      <c r="M61" s="0" t="n">
        <v>33.1221</v>
      </c>
      <c r="N61" s="0" t="n">
        <v>39.013</v>
      </c>
      <c r="O61" s="0" t="n">
        <v>39.9546</v>
      </c>
      <c r="P61" s="0" t="n">
        <v>634.49</v>
      </c>
      <c r="Q61" s="0" t="n">
        <v>9.19</v>
      </c>
      <c r="R61" s="53" t="n">
        <f aca="false">P61/3600</f>
        <v>0.17624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567.79</v>
      </c>
      <c r="Q62" s="0" t="n">
        <v>8.24</v>
      </c>
      <c r="R62" s="60" t="n">
        <f aca="false">P62/3600</f>
        <v>0.1577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8.2232</v>
      </c>
      <c r="M63" s="0" t="n">
        <v>41.1882</v>
      </c>
      <c r="N63" s="0" t="n">
        <v>42.3414</v>
      </c>
      <c r="O63" s="0" t="n">
        <v>43.0701</v>
      </c>
      <c r="P63" s="0" t="n">
        <v>659.48</v>
      </c>
      <c r="Q63" s="0" t="n">
        <v>10.82</v>
      </c>
      <c r="R63" s="44" t="n">
        <f aca="false">P63/3600</f>
        <v>0.1831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2072</v>
      </c>
      <c r="M64" s="0" t="n">
        <v>36.8543</v>
      </c>
      <c r="N64" s="0" t="n">
        <v>39.221</v>
      </c>
      <c r="O64" s="0" t="n">
        <v>39.7387</v>
      </c>
      <c r="P64" s="0" t="n">
        <v>592.01</v>
      </c>
      <c r="Q64" s="0" t="n">
        <v>9.01</v>
      </c>
      <c r="R64" s="53" t="n">
        <f aca="false">P64/3600</f>
        <v>0.1644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5.1384</v>
      </c>
      <c r="M65" s="0" t="n">
        <v>32.8654</v>
      </c>
      <c r="N65" s="0" t="n">
        <v>36.9702</v>
      </c>
      <c r="O65" s="0" t="n">
        <v>37.4224</v>
      </c>
      <c r="P65" s="0" t="n">
        <v>466.95</v>
      </c>
      <c r="Q65" s="0" t="n">
        <v>7.1</v>
      </c>
      <c r="R65" s="53" t="n">
        <f aca="false">P65/3600</f>
        <v>0.1297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421.71</v>
      </c>
      <c r="Q66" s="0" t="n">
        <v>6.29</v>
      </c>
      <c r="R66" s="60" t="n">
        <f aca="false">P66/3600</f>
        <v>0.1171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353.81</v>
      </c>
      <c r="Q67" s="0" t="n">
        <v>5.11</v>
      </c>
      <c r="R67" s="44" t="n">
        <f aca="false">P67/3600</f>
        <v>0.09828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285.18</v>
      </c>
      <c r="Q68" s="0" t="n">
        <v>4.1</v>
      </c>
      <c r="R68" s="53" t="n">
        <f aca="false">P68/3600</f>
        <v>0.079216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291.42</v>
      </c>
      <c r="Q69" s="0" t="n">
        <v>4.15</v>
      </c>
      <c r="R69" s="53" t="n">
        <f aca="false">P69/3600</f>
        <v>0.0809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325.8</v>
      </c>
      <c r="Q70" s="0" t="n">
        <v>4.75</v>
      </c>
      <c r="R70" s="60" t="n">
        <f aca="false">P70/3600</f>
        <v>0.090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6033.53</v>
      </c>
      <c r="Q71" s="0" t="n">
        <v>82.81</v>
      </c>
      <c r="R71" s="44" t="n">
        <f aca="false">P71/3600</f>
        <v>1.6759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5886.29</v>
      </c>
      <c r="Q72" s="0" t="n">
        <v>88.25</v>
      </c>
      <c r="R72" s="53" t="n">
        <f aca="false">P72/3600</f>
        <v>1.63508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5695.51</v>
      </c>
      <c r="Q73" s="0" t="n">
        <v>76.72</v>
      </c>
      <c r="R73" s="53" t="n">
        <f aca="false">P73/3600</f>
        <v>1.582086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066.97</v>
      </c>
      <c r="Q74" s="0" t="n">
        <v>73.44</v>
      </c>
      <c r="R74" s="60" t="n">
        <f aca="false">P74/3600</f>
        <v>1.40749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6196.66</v>
      </c>
      <c r="Q75" s="0" t="n">
        <v>92.55</v>
      </c>
      <c r="R75" s="44" t="n">
        <f aca="false">P75/3600</f>
        <v>1.72129444444444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5567.89</v>
      </c>
      <c r="Q76" s="0" t="n">
        <v>72.56</v>
      </c>
      <c r="R76" s="53" t="n">
        <f aca="false">P76/3600</f>
        <v>1.54663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4851.44</v>
      </c>
      <c r="Q77" s="0" t="n">
        <v>65.17</v>
      </c>
      <c r="R77" s="53" t="n">
        <f aca="false">P77/3600</f>
        <v>1.34762222222222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4880.13</v>
      </c>
      <c r="Q78" s="0" t="n">
        <v>63.29</v>
      </c>
      <c r="R78" s="60" t="n">
        <f aca="false">P78/3600</f>
        <v>1.355591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6047.8</v>
      </c>
      <c r="Q79" s="0" t="n">
        <v>85.78</v>
      </c>
      <c r="R79" s="44" t="n">
        <f aca="false">P79/3600</f>
        <v>1.67994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5749.24</v>
      </c>
      <c r="Q80" s="0" t="n">
        <v>81.17</v>
      </c>
      <c r="R80" s="53" t="n">
        <f aca="false">P80/3600</f>
        <v>1.5970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5234.52</v>
      </c>
      <c r="Q81" s="0" t="n">
        <v>69.8</v>
      </c>
      <c r="R81" s="53" t="n">
        <f aca="false">P81/3600</f>
        <v>1.454033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5200.64</v>
      </c>
      <c r="Q82" s="0" t="n">
        <v>69.67</v>
      </c>
      <c r="R82" s="60" t="n">
        <f aca="false">P82/3600</f>
        <v>1.4446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5.3606498778515</v>
      </c>
      <c r="R106" s="78" t="n">
        <f aca="false">GEOMEAN(R3:R98)</f>
        <v>0.895962163132298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6388773910974</v>
      </c>
      <c r="R107" s="79" t="n">
        <f aca="false">R106/J106</f>
        <v>1.05332810173196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58689166666667</v>
      </c>
      <c r="R108" s="78" t="n">
        <f aca="false">SUM(R3:R98)</f>
        <v>114.6717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7.0736</v>
      </c>
      <c r="M3" s="0" t="n">
        <v>43.3718</v>
      </c>
      <c r="N3" s="0" t="n">
        <v>42.9252</v>
      </c>
      <c r="O3" s="0" t="n">
        <v>44.7895</v>
      </c>
      <c r="P3" s="0" t="n">
        <v>4892.03</v>
      </c>
      <c r="Q3" s="0" t="n">
        <v>71.06</v>
      </c>
      <c r="R3" s="45" t="n">
        <f aca="false">P3/3600</f>
        <v>1.358897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6.6816</v>
      </c>
      <c r="M4" s="0" t="n">
        <v>40.1578</v>
      </c>
      <c r="N4" s="0" t="n">
        <v>40.4005</v>
      </c>
      <c r="O4" s="0" t="n">
        <v>42.3764</v>
      </c>
      <c r="P4" s="0" t="n">
        <v>4094.66</v>
      </c>
      <c r="Q4" s="0" t="n">
        <v>63.15</v>
      </c>
      <c r="R4" s="54" t="n">
        <f aca="false">P4/3600</f>
        <v>1.13740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5.5104</v>
      </c>
      <c r="M5" s="0" t="n">
        <v>37.0817</v>
      </c>
      <c r="N5" s="0" t="n">
        <v>38.7255</v>
      </c>
      <c r="O5" s="0" t="n">
        <v>40.6875</v>
      </c>
      <c r="P5" s="0" t="n">
        <v>3367.34</v>
      </c>
      <c r="Q5" s="0" t="n">
        <v>52.38</v>
      </c>
      <c r="R5" s="54" t="n">
        <f aca="false">P5/3600</f>
        <v>0.935372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6.584</v>
      </c>
      <c r="M6" s="0" t="n">
        <v>34.0439</v>
      </c>
      <c r="N6" s="0" t="n">
        <v>37.5955</v>
      </c>
      <c r="O6" s="0" t="n">
        <v>39.5909</v>
      </c>
      <c r="P6" s="0" t="n">
        <v>3533.17</v>
      </c>
      <c r="Q6" s="0" t="n">
        <v>70.12</v>
      </c>
      <c r="R6" s="61" t="n">
        <f aca="false">P6/3600</f>
        <v>0.981436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91.6208</v>
      </c>
      <c r="M7" s="0" t="n">
        <v>43.2414</v>
      </c>
      <c r="N7" s="0" t="n">
        <v>45.8264</v>
      </c>
      <c r="O7" s="0" t="n">
        <v>45.3674</v>
      </c>
      <c r="P7" s="0" t="n">
        <v>5305.89</v>
      </c>
      <c r="Q7" s="0" t="n">
        <v>70.27</v>
      </c>
      <c r="R7" s="45" t="n">
        <f aca="false">P7/3600</f>
        <v>1.47385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8.5968</v>
      </c>
      <c r="M8" s="0" t="n">
        <v>39.8165</v>
      </c>
      <c r="N8" s="0" t="n">
        <v>43.6824</v>
      </c>
      <c r="O8" s="0" t="n">
        <v>43.7218</v>
      </c>
      <c r="P8" s="0" t="n">
        <v>4177.14</v>
      </c>
      <c r="Q8" s="0" t="n">
        <v>64.16</v>
      </c>
      <c r="R8" s="54" t="n">
        <f aca="false">P8/3600</f>
        <v>1.1603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400.1152</v>
      </c>
      <c r="M9" s="0" t="n">
        <v>36.7045</v>
      </c>
      <c r="N9" s="0" t="n">
        <v>41.9122</v>
      </c>
      <c r="O9" s="0" t="n">
        <v>42.2884</v>
      </c>
      <c r="P9" s="0" t="n">
        <v>3773.8</v>
      </c>
      <c r="Q9" s="0" t="n">
        <v>60.66</v>
      </c>
      <c r="R9" s="54" t="n">
        <f aca="false">P9/3600</f>
        <v>1.0482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6.7104</v>
      </c>
      <c r="M10" s="0" t="n">
        <v>33.8518</v>
      </c>
      <c r="N10" s="0" t="n">
        <v>40.5879</v>
      </c>
      <c r="O10" s="0" t="n">
        <v>41.2066</v>
      </c>
      <c r="P10" s="0" t="n">
        <v>3200.83</v>
      </c>
      <c r="Q10" s="0" t="n">
        <v>51.87</v>
      </c>
      <c r="R10" s="61" t="n">
        <f aca="false">P10/3600</f>
        <v>0.8891194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4.5472</v>
      </c>
      <c r="M11" s="0" t="n">
        <v>42.2681</v>
      </c>
      <c r="N11" s="0" t="n">
        <v>42.4492</v>
      </c>
      <c r="O11" s="0" t="n">
        <v>40.9403</v>
      </c>
      <c r="P11" s="0" t="n">
        <v>10389.95</v>
      </c>
      <c r="Q11" s="0" t="n">
        <v>108.67</v>
      </c>
      <c r="R11" s="45" t="n">
        <f aca="false">P11/3600</f>
        <v>2.886097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3.5056</v>
      </c>
      <c r="M12" s="0" t="n">
        <v>38.6593</v>
      </c>
      <c r="N12" s="0" t="n">
        <v>39.8905</v>
      </c>
      <c r="O12" s="0" t="n">
        <v>37.7732</v>
      </c>
      <c r="P12" s="0" t="n">
        <v>10043.37</v>
      </c>
      <c r="Q12" s="0" t="n">
        <v>109.43</v>
      </c>
      <c r="R12" s="54" t="n">
        <f aca="false">P12/3600</f>
        <v>2.789825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3.2064</v>
      </c>
      <c r="M13" s="0" t="n">
        <v>34.7177</v>
      </c>
      <c r="N13" s="0" t="n">
        <v>38.2555</v>
      </c>
      <c r="O13" s="0" t="n">
        <v>36.1842</v>
      </c>
      <c r="P13" s="0" t="n">
        <v>8888.5</v>
      </c>
      <c r="Q13" s="0" t="n">
        <v>104.99</v>
      </c>
      <c r="R13" s="54" t="n">
        <f aca="false">P13/3600</f>
        <v>2.469027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5.8768</v>
      </c>
      <c r="M14" s="0" t="n">
        <v>30.5719</v>
      </c>
      <c r="N14" s="0" t="n">
        <v>36.9739</v>
      </c>
      <c r="O14" s="0" t="n">
        <v>34.9872</v>
      </c>
      <c r="P14" s="0" t="n">
        <v>7722.9</v>
      </c>
      <c r="Q14" s="0" t="n">
        <v>104.09</v>
      </c>
      <c r="R14" s="61" t="n">
        <f aca="false">P14/3600</f>
        <v>2.1452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43.4864</v>
      </c>
      <c r="M15" s="0" t="n">
        <v>43.6135</v>
      </c>
      <c r="N15" s="0" t="n">
        <v>46.6287</v>
      </c>
      <c r="O15" s="0" t="n">
        <v>46.1803</v>
      </c>
      <c r="P15" s="0" t="n">
        <v>7847.1</v>
      </c>
      <c r="Q15" s="0" t="n">
        <v>98.36</v>
      </c>
      <c r="R15" s="45" t="n">
        <f aca="false">P15/3600</f>
        <v>2.1797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4.3472</v>
      </c>
      <c r="M16" s="0" t="n">
        <v>41.3199</v>
      </c>
      <c r="N16" s="0" t="n">
        <v>45.9031</v>
      </c>
      <c r="O16" s="0" t="n">
        <v>45.5689</v>
      </c>
      <c r="P16" s="0" t="n">
        <v>6979.63</v>
      </c>
      <c r="Q16" s="0" t="n">
        <v>96.98</v>
      </c>
      <c r="R16" s="54" t="n">
        <f aca="false">P16/3600</f>
        <v>1.93878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6128</v>
      </c>
      <c r="M17" s="0" t="n">
        <v>39.7422</v>
      </c>
      <c r="N17" s="0" t="n">
        <v>45.3548</v>
      </c>
      <c r="O17" s="0" t="n">
        <v>45.1508</v>
      </c>
      <c r="P17" s="0" t="n">
        <v>6312.99</v>
      </c>
      <c r="Q17" s="0" t="n">
        <v>92.76</v>
      </c>
      <c r="R17" s="54" t="n">
        <f aca="false">P17/3600</f>
        <v>1.75360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1.128</v>
      </c>
      <c r="M18" s="0" t="n">
        <v>37.9948</v>
      </c>
      <c r="N18" s="0" t="n">
        <v>44.9555</v>
      </c>
      <c r="O18" s="0" t="n">
        <v>44.8531</v>
      </c>
      <c r="P18" s="0" t="n">
        <v>6028.92</v>
      </c>
      <c r="Q18" s="0" t="n">
        <v>89.21</v>
      </c>
      <c r="R18" s="61" t="n">
        <f aca="false">P18/3600</f>
        <v>1.674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9.548</v>
      </c>
      <c r="M19" s="0" t="n">
        <v>42.7021</v>
      </c>
      <c r="N19" s="0" t="n">
        <v>44.454</v>
      </c>
      <c r="O19" s="0" t="n">
        <v>45.8489</v>
      </c>
      <c r="P19" s="0" t="n">
        <v>3333.14</v>
      </c>
      <c r="Q19" s="0" t="n">
        <v>44.78</v>
      </c>
      <c r="R19" s="44" t="n">
        <f aca="false">P19/3600</f>
        <v>0.92587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8.7032</v>
      </c>
      <c r="M20" s="0" t="n">
        <v>40.9935</v>
      </c>
      <c r="N20" s="0" t="n">
        <v>42.7696</v>
      </c>
      <c r="O20" s="0" t="n">
        <v>43.6605</v>
      </c>
      <c r="P20" s="0" t="n">
        <v>3101.82</v>
      </c>
      <c r="Q20" s="0" t="n">
        <v>42.73</v>
      </c>
      <c r="R20" s="53" t="n">
        <f aca="false">P20/3600</f>
        <v>0.861616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176</v>
      </c>
      <c r="M21" s="0" t="n">
        <v>38.9204</v>
      </c>
      <c r="N21" s="0" t="n">
        <v>41.4792</v>
      </c>
      <c r="O21" s="0" t="n">
        <v>42.2142</v>
      </c>
      <c r="P21" s="0" t="n">
        <v>2685.58</v>
      </c>
      <c r="Q21" s="0" t="n">
        <v>39</v>
      </c>
      <c r="R21" s="53" t="n">
        <f aca="false">P21/3600</f>
        <v>0.745994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572</v>
      </c>
      <c r="M22" s="0" t="n">
        <v>36.4767</v>
      </c>
      <c r="N22" s="0" t="n">
        <v>40.5752</v>
      </c>
      <c r="O22" s="0" t="n">
        <v>41.3901</v>
      </c>
      <c r="P22" s="0" t="n">
        <v>2528.52</v>
      </c>
      <c r="Q22" s="0" t="n">
        <v>37.82</v>
      </c>
      <c r="R22" s="60" t="n">
        <f aca="false">P22/3600</f>
        <v>0.70236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4.9216</v>
      </c>
      <c r="M23" s="0" t="n">
        <v>41.718</v>
      </c>
      <c r="N23" s="0" t="n">
        <v>43.298</v>
      </c>
      <c r="O23" s="0" t="n">
        <v>44.0108</v>
      </c>
      <c r="P23" s="0" t="n">
        <v>3675.19</v>
      </c>
      <c r="Q23" s="0" t="n">
        <v>54.22</v>
      </c>
      <c r="R23" s="44" t="n">
        <f aca="false">P23/3600</f>
        <v>1.0208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5.416</v>
      </c>
      <c r="M24" s="0" t="n">
        <v>38.596</v>
      </c>
      <c r="N24" s="0" t="n">
        <v>40.9468</v>
      </c>
      <c r="O24" s="0" t="n">
        <v>41.3757</v>
      </c>
      <c r="P24" s="0" t="n">
        <v>3064.15</v>
      </c>
      <c r="Q24" s="0" t="n">
        <v>47.44</v>
      </c>
      <c r="R24" s="53" t="n">
        <f aca="false">P24/3600</f>
        <v>0.851152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2.2264</v>
      </c>
      <c r="M25" s="0" t="n">
        <v>35.5658</v>
      </c>
      <c r="N25" s="0" t="n">
        <v>39.2691</v>
      </c>
      <c r="O25" s="0" t="n">
        <v>39.8692</v>
      </c>
      <c r="P25" s="0" t="n">
        <v>2966.82</v>
      </c>
      <c r="Q25" s="0" t="n">
        <v>46.33</v>
      </c>
      <c r="R25" s="53" t="n">
        <f aca="false">P25/3600</f>
        <v>0.82411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50.2616</v>
      </c>
      <c r="M26" s="0" t="n">
        <v>32.7039</v>
      </c>
      <c r="N26" s="0" t="n">
        <v>38.1085</v>
      </c>
      <c r="O26" s="0" t="n">
        <v>39.0929</v>
      </c>
      <c r="P26" s="0" t="n">
        <v>2408.9</v>
      </c>
      <c r="Q26" s="0" t="n">
        <v>36.87</v>
      </c>
      <c r="R26" s="60" t="n">
        <f aca="false">P26/3600</f>
        <v>0.66913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34.3456</v>
      </c>
      <c r="M27" s="0" t="n">
        <v>40.4787</v>
      </c>
      <c r="N27" s="0" t="n">
        <v>41.7417</v>
      </c>
      <c r="O27" s="0" t="n">
        <v>44.2027</v>
      </c>
      <c r="P27" s="0" t="n">
        <v>7632.18</v>
      </c>
      <c r="Q27" s="0" t="n">
        <v>104.45</v>
      </c>
      <c r="R27" s="44" t="n">
        <f aca="false">P27/3600</f>
        <v>2.1200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2.1472</v>
      </c>
      <c r="M28" s="0" t="n">
        <v>37.9313</v>
      </c>
      <c r="N28" s="0" t="n">
        <v>39.596</v>
      </c>
      <c r="O28" s="0" t="n">
        <v>42.2158</v>
      </c>
      <c r="P28" s="0" t="n">
        <v>7922.26</v>
      </c>
      <c r="Q28" s="0" t="n">
        <v>122.53</v>
      </c>
      <c r="R28" s="53" t="n">
        <f aca="false">P28/3600</f>
        <v>2.200627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68.7576</v>
      </c>
      <c r="M29" s="0" t="n">
        <v>35.6816</v>
      </c>
      <c r="N29" s="0" t="n">
        <v>38.5734</v>
      </c>
      <c r="O29" s="0" t="n">
        <v>40.6238</v>
      </c>
      <c r="P29" s="0" t="n">
        <v>6962.07</v>
      </c>
      <c r="Q29" s="0" t="n">
        <v>115.31</v>
      </c>
      <c r="R29" s="53" t="n">
        <f aca="false">P29/3600</f>
        <v>1.93390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3.6048</v>
      </c>
      <c r="M30" s="0" t="n">
        <v>33.2452</v>
      </c>
      <c r="N30" s="0" t="n">
        <v>37.8172</v>
      </c>
      <c r="O30" s="0" t="n">
        <v>39.4428</v>
      </c>
      <c r="P30" s="0" t="n">
        <v>6762.6</v>
      </c>
      <c r="Q30" s="0" t="n">
        <v>117.53</v>
      </c>
      <c r="R30" s="60" t="n">
        <f aca="false">P30/3600</f>
        <v>1.878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50.4448</v>
      </c>
      <c r="M31" s="0" t="n">
        <v>41.1825</v>
      </c>
      <c r="N31" s="0" t="n">
        <v>44.4754</v>
      </c>
      <c r="O31" s="0" t="n">
        <v>46.0774</v>
      </c>
      <c r="P31" s="0" t="n">
        <v>7783.65</v>
      </c>
      <c r="Q31" s="0" t="n">
        <v>111.22</v>
      </c>
      <c r="R31" s="44" t="n">
        <f aca="false">P31/3600</f>
        <v>2.1621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4.9992</v>
      </c>
      <c r="M32" s="0" t="n">
        <v>38.6596</v>
      </c>
      <c r="N32" s="0" t="n">
        <v>42.9876</v>
      </c>
      <c r="O32" s="0" t="n">
        <v>43.9936</v>
      </c>
      <c r="P32" s="0" t="n">
        <v>6400.27</v>
      </c>
      <c r="Q32" s="0" t="n">
        <v>97.44</v>
      </c>
      <c r="R32" s="53" t="n">
        <f aca="false">P32/3600</f>
        <v>1.77785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3.632</v>
      </c>
      <c r="M33" s="0" t="n">
        <v>36.8475</v>
      </c>
      <c r="N33" s="0" t="n">
        <v>41.7489</v>
      </c>
      <c r="O33" s="0" t="n">
        <v>42.2829</v>
      </c>
      <c r="P33" s="0" t="n">
        <v>6021.85</v>
      </c>
      <c r="Q33" s="0" t="n">
        <v>90.98</v>
      </c>
      <c r="R33" s="53" t="n">
        <f aca="false">P33/3600</f>
        <v>1.67273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3.3696</v>
      </c>
      <c r="M34" s="0" t="n">
        <v>34.8375</v>
      </c>
      <c r="N34" s="0" t="n">
        <v>40.7963</v>
      </c>
      <c r="O34" s="0" t="n">
        <v>40.981</v>
      </c>
      <c r="P34" s="0" t="n">
        <v>5397.14</v>
      </c>
      <c r="Q34" s="0" t="n">
        <v>82.64</v>
      </c>
      <c r="R34" s="60" t="n">
        <f aca="false">P34/3600</f>
        <v>1.49920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69.5776</v>
      </c>
      <c r="M35" s="0" t="n">
        <v>42.3561</v>
      </c>
      <c r="N35" s="0" t="n">
        <v>42.827</v>
      </c>
      <c r="O35" s="0" t="n">
        <v>44.4945</v>
      </c>
      <c r="P35" s="0" t="n">
        <v>11194.65</v>
      </c>
      <c r="Q35" s="0" t="n">
        <v>149.23</v>
      </c>
      <c r="R35" s="44" t="n">
        <f aca="false">P35/3600</f>
        <v>3.1096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6.9384</v>
      </c>
      <c r="M36" s="0" t="n">
        <v>37.0475</v>
      </c>
      <c r="N36" s="0" t="n">
        <v>40.9586</v>
      </c>
      <c r="O36" s="0" t="n">
        <v>43.0392</v>
      </c>
      <c r="P36" s="0" t="n">
        <v>8977.17</v>
      </c>
      <c r="Q36" s="0" t="n">
        <v>132.88</v>
      </c>
      <c r="R36" s="53" t="n">
        <f aca="false">P36/3600</f>
        <v>2.49365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32.4312</v>
      </c>
      <c r="M37" s="0" t="n">
        <v>34.4646</v>
      </c>
      <c r="N37" s="0" t="n">
        <v>39.6012</v>
      </c>
      <c r="O37" s="0" t="n">
        <v>41.9262</v>
      </c>
      <c r="P37" s="0" t="n">
        <v>6942.7</v>
      </c>
      <c r="Q37" s="0" t="n">
        <v>113.82</v>
      </c>
      <c r="R37" s="53" t="n">
        <f aca="false">P37/3600</f>
        <v>1.9285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8.5136</v>
      </c>
      <c r="M38" s="0" t="n">
        <v>31.9934</v>
      </c>
      <c r="N38" s="0" t="n">
        <v>38.6667</v>
      </c>
      <c r="O38" s="0" t="n">
        <v>41.131</v>
      </c>
      <c r="P38" s="0" t="n">
        <v>6939.4</v>
      </c>
      <c r="Q38" s="0" t="n">
        <v>110.8</v>
      </c>
      <c r="R38" s="60" t="n">
        <f aca="false">P38/3600</f>
        <v>1.92761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5.4952</v>
      </c>
      <c r="M39" s="0" t="n">
        <v>41.6218</v>
      </c>
      <c r="N39" s="0" t="n">
        <v>44.0319</v>
      </c>
      <c r="O39" s="0" t="n">
        <v>44.6776</v>
      </c>
      <c r="P39" s="0" t="n">
        <v>1870.89</v>
      </c>
      <c r="Q39" s="0" t="n">
        <v>28.07</v>
      </c>
      <c r="R39" s="44" t="n">
        <f aca="false">P39/3600</f>
        <v>0.519691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7.2376</v>
      </c>
      <c r="M40" s="0" t="n">
        <v>38.2371</v>
      </c>
      <c r="N40" s="0" t="n">
        <v>41.4326</v>
      </c>
      <c r="O40" s="0" t="n">
        <v>41.8262</v>
      </c>
      <c r="P40" s="0" t="n">
        <v>1333.85</v>
      </c>
      <c r="Q40" s="0" t="n">
        <v>21.66</v>
      </c>
      <c r="R40" s="53" t="n">
        <f aca="false">P40/3600</f>
        <v>0.370513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7.6312</v>
      </c>
      <c r="M41" s="0" t="n">
        <v>35.3065</v>
      </c>
      <c r="N41" s="0" t="n">
        <v>39.5561</v>
      </c>
      <c r="O41" s="0" t="n">
        <v>39.7388</v>
      </c>
      <c r="P41" s="0" t="n">
        <v>1248.41</v>
      </c>
      <c r="Q41" s="0" t="n">
        <v>20.19</v>
      </c>
      <c r="R41" s="53" t="n">
        <f aca="false">P41/3600</f>
        <v>0.34678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8.7536</v>
      </c>
      <c r="M42" s="0" t="n">
        <v>32.7476</v>
      </c>
      <c r="N42" s="0" t="n">
        <v>38.0881</v>
      </c>
      <c r="O42" s="0" t="n">
        <v>38.0666</v>
      </c>
      <c r="P42" s="0" t="n">
        <v>1125.22</v>
      </c>
      <c r="Q42" s="0" t="n">
        <v>17.56</v>
      </c>
      <c r="R42" s="60" t="n">
        <f aca="false">P42/3600</f>
        <v>0.31256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3.244</v>
      </c>
      <c r="M43" s="0" t="n">
        <v>41.976</v>
      </c>
      <c r="N43" s="0" t="n">
        <v>44.1823</v>
      </c>
      <c r="O43" s="0" t="n">
        <v>45.5858</v>
      </c>
      <c r="P43" s="0" t="n">
        <v>1997.79</v>
      </c>
      <c r="Q43" s="0" t="n">
        <v>29.28</v>
      </c>
      <c r="R43" s="44" t="n">
        <f aca="false">P43/3600</f>
        <v>0.55494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4032</v>
      </c>
      <c r="M44" s="0" t="n">
        <v>39.0298</v>
      </c>
      <c r="N44" s="0" t="n">
        <v>41.9066</v>
      </c>
      <c r="O44" s="0" t="n">
        <v>43.0772</v>
      </c>
      <c r="P44" s="0" t="n">
        <v>1529.14</v>
      </c>
      <c r="Q44" s="0" t="n">
        <v>23.82</v>
      </c>
      <c r="R44" s="53" t="n">
        <f aca="false">P44/3600</f>
        <v>0.42476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8.0144</v>
      </c>
      <c r="M45" s="0" t="n">
        <v>35.9608</v>
      </c>
      <c r="N45" s="0" t="n">
        <v>40.1364</v>
      </c>
      <c r="O45" s="0" t="n">
        <v>41.1318</v>
      </c>
      <c r="P45" s="0" t="n">
        <v>1520.91</v>
      </c>
      <c r="Q45" s="0" t="n">
        <v>24.69</v>
      </c>
      <c r="R45" s="53" t="n">
        <f aca="false">P45/3600</f>
        <v>0.4224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6544</v>
      </c>
      <c r="M46" s="0" t="n">
        <v>32.8682</v>
      </c>
      <c r="N46" s="0" t="n">
        <v>38.8648</v>
      </c>
      <c r="O46" s="0" t="n">
        <v>39.7581</v>
      </c>
      <c r="P46" s="0" t="n">
        <v>1389.51</v>
      </c>
      <c r="Q46" s="0" t="n">
        <v>23.15</v>
      </c>
      <c r="R46" s="60" t="n">
        <f aca="false">P46/3600</f>
        <v>0.38597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6912</v>
      </c>
      <c r="M47" s="0" t="n">
        <v>41.0818</v>
      </c>
      <c r="N47" s="0" t="n">
        <v>42.5962</v>
      </c>
      <c r="O47" s="0" t="n">
        <v>43.4144</v>
      </c>
      <c r="P47" s="0" t="n">
        <v>2125.47</v>
      </c>
      <c r="Q47" s="0" t="n">
        <v>31.87</v>
      </c>
      <c r="R47" s="44" t="n">
        <f aca="false">P47/3600</f>
        <v>0.59040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56</v>
      </c>
      <c r="M48" s="0" t="n">
        <v>36.8699</v>
      </c>
      <c r="N48" s="0" t="n">
        <v>39.4846</v>
      </c>
      <c r="O48" s="0" t="n">
        <v>40.2669</v>
      </c>
      <c r="P48" s="0" t="n">
        <v>1910.63</v>
      </c>
      <c r="Q48" s="0" t="n">
        <v>27.72</v>
      </c>
      <c r="R48" s="53" t="n">
        <f aca="false">P48/3600</f>
        <v>0.53073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8.5584</v>
      </c>
      <c r="M49" s="0" t="n">
        <v>33.0357</v>
      </c>
      <c r="N49" s="0" t="n">
        <v>37.4192</v>
      </c>
      <c r="O49" s="0" t="n">
        <v>38.1171</v>
      </c>
      <c r="P49" s="0" t="n">
        <v>1576.47</v>
      </c>
      <c r="Q49" s="0" t="n">
        <v>25.97</v>
      </c>
      <c r="R49" s="53" t="n">
        <f aca="false">P49/3600</f>
        <v>0.43790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4.8136</v>
      </c>
      <c r="M50" s="0" t="n">
        <v>29.3374</v>
      </c>
      <c r="N50" s="0" t="n">
        <v>36.0241</v>
      </c>
      <c r="O50" s="0" t="n">
        <v>36.6551</v>
      </c>
      <c r="P50" s="0" t="n">
        <v>1204.49</v>
      </c>
      <c r="Q50" s="0" t="n">
        <v>19.68</v>
      </c>
      <c r="R50" s="60" t="n">
        <f aca="false">P50/3600</f>
        <v>0.33458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948</v>
      </c>
      <c r="M51" s="0" t="n">
        <v>42.3539</v>
      </c>
      <c r="N51" s="0" t="n">
        <v>43.4249</v>
      </c>
      <c r="O51" s="0" t="n">
        <v>44.2844</v>
      </c>
      <c r="P51" s="0" t="n">
        <v>1036.3</v>
      </c>
      <c r="Q51" s="0" t="n">
        <v>14.43</v>
      </c>
      <c r="R51" s="44" t="n">
        <f aca="false">P51/3600</f>
        <v>0.28786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2152</v>
      </c>
      <c r="M52" s="0" t="n">
        <v>38.9281</v>
      </c>
      <c r="N52" s="0" t="n">
        <v>40.2547</v>
      </c>
      <c r="O52" s="0" t="n">
        <v>41.6793</v>
      </c>
      <c r="P52" s="0" t="n">
        <v>984.56</v>
      </c>
      <c r="Q52" s="0" t="n">
        <v>13.76</v>
      </c>
      <c r="R52" s="53" t="n">
        <f aca="false">P52/3600</f>
        <v>0.27348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2344</v>
      </c>
      <c r="M53" s="0" t="n">
        <v>35.4786</v>
      </c>
      <c r="N53" s="0" t="n">
        <v>38.1169</v>
      </c>
      <c r="O53" s="0" t="n">
        <v>39.8755</v>
      </c>
      <c r="P53" s="0" t="n">
        <v>793.15</v>
      </c>
      <c r="Q53" s="0" t="n">
        <v>12.22</v>
      </c>
      <c r="R53" s="53" t="n">
        <f aca="false">P53/3600</f>
        <v>0.22031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412</v>
      </c>
      <c r="M54" s="0" t="n">
        <v>32.0615</v>
      </c>
      <c r="N54" s="0" t="n">
        <v>36.7716</v>
      </c>
      <c r="O54" s="0" t="n">
        <v>38.5769</v>
      </c>
      <c r="P54" s="0" t="n">
        <v>693.16</v>
      </c>
      <c r="Q54" s="0" t="n">
        <v>10.81</v>
      </c>
      <c r="R54" s="60" t="n">
        <f aca="false">P54/3600</f>
        <v>0.19254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5048</v>
      </c>
      <c r="M55" s="0" t="n">
        <v>42.9647</v>
      </c>
      <c r="N55" s="0" t="n">
        <v>45.2464</v>
      </c>
      <c r="O55" s="0" t="n">
        <v>45.0298</v>
      </c>
      <c r="P55" s="0" t="n">
        <v>406.98</v>
      </c>
      <c r="Q55" s="0" t="n">
        <v>6.42</v>
      </c>
      <c r="R55" s="44" t="n">
        <f aca="false">P55/3600</f>
        <v>0.1130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6936</v>
      </c>
      <c r="M56" s="0" t="n">
        <v>39.3444</v>
      </c>
      <c r="N56" s="0" t="n">
        <v>42.3343</v>
      </c>
      <c r="O56" s="0" t="n">
        <v>41.852</v>
      </c>
      <c r="P56" s="0" t="n">
        <v>313.96</v>
      </c>
      <c r="Q56" s="0" t="n">
        <v>5.04</v>
      </c>
      <c r="R56" s="53" t="n">
        <f aca="false">P56/3600</f>
        <v>0.08721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5392</v>
      </c>
      <c r="M57" s="0" t="n">
        <v>35.9054</v>
      </c>
      <c r="N57" s="0" t="n">
        <v>40.1288</v>
      </c>
      <c r="O57" s="0" t="n">
        <v>39.4865</v>
      </c>
      <c r="P57" s="0" t="n">
        <v>382.17</v>
      </c>
      <c r="Q57" s="0" t="n">
        <v>6.57</v>
      </c>
      <c r="R57" s="53" t="n">
        <f aca="false">P57/3600</f>
        <v>0.10615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6672</v>
      </c>
      <c r="M58" s="0" t="n">
        <v>32.7242</v>
      </c>
      <c r="N58" s="0" t="n">
        <v>38.6111</v>
      </c>
      <c r="O58" s="0" t="n">
        <v>37.7724</v>
      </c>
      <c r="P58" s="0" t="n">
        <v>248.65</v>
      </c>
      <c r="Q58" s="0" t="n">
        <v>3.96</v>
      </c>
      <c r="R58" s="60" t="n">
        <f aca="false">P58/3600</f>
        <v>0.06906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1072</v>
      </c>
      <c r="M59" s="0" t="n">
        <v>41.2562</v>
      </c>
      <c r="N59" s="0" t="n">
        <v>43.3708</v>
      </c>
      <c r="O59" s="0" t="n">
        <v>44.2881</v>
      </c>
      <c r="P59" s="0" t="n">
        <v>694.62</v>
      </c>
      <c r="Q59" s="0" t="n">
        <v>9.68</v>
      </c>
      <c r="R59" s="44" t="n">
        <f aca="false">P59/3600</f>
        <v>0.1929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548</v>
      </c>
      <c r="M60" s="0" t="n">
        <v>36.8151</v>
      </c>
      <c r="N60" s="0" t="n">
        <v>40.7563</v>
      </c>
      <c r="O60" s="0" t="n">
        <v>41.7904</v>
      </c>
      <c r="P60" s="0" t="n">
        <v>529.57</v>
      </c>
      <c r="Q60" s="0" t="n">
        <v>8.03</v>
      </c>
      <c r="R60" s="53" t="n">
        <f aca="false">P60/3600</f>
        <v>0.1471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3696</v>
      </c>
      <c r="M61" s="0" t="n">
        <v>33.0073</v>
      </c>
      <c r="N61" s="0" t="n">
        <v>39.1721</v>
      </c>
      <c r="O61" s="0" t="n">
        <v>40.1118</v>
      </c>
      <c r="P61" s="0" t="n">
        <v>448.53</v>
      </c>
      <c r="Q61" s="0" t="n">
        <v>7.19</v>
      </c>
      <c r="R61" s="53" t="n">
        <f aca="false">P61/3600</f>
        <v>0.12459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488</v>
      </c>
      <c r="M62" s="0" t="n">
        <v>29.4943</v>
      </c>
      <c r="N62" s="0" t="n">
        <v>38.1737</v>
      </c>
      <c r="O62" s="0" t="n">
        <v>39.0124</v>
      </c>
      <c r="P62" s="0" t="n">
        <v>397.13</v>
      </c>
      <c r="Q62" s="0" t="n">
        <v>6.66</v>
      </c>
      <c r="R62" s="60" t="n">
        <f aca="false">P62/3600</f>
        <v>0.1103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8.8864</v>
      </c>
      <c r="M63" s="0" t="n">
        <v>41.0437</v>
      </c>
      <c r="N63" s="0" t="n">
        <v>42.2251</v>
      </c>
      <c r="O63" s="0" t="n">
        <v>42.9119</v>
      </c>
      <c r="P63" s="0" t="n">
        <v>527.98</v>
      </c>
      <c r="Q63" s="0" t="n">
        <v>7.73</v>
      </c>
      <c r="R63" s="44" t="n">
        <f aca="false">P63/3600</f>
        <v>0.1466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7496</v>
      </c>
      <c r="M64" s="0" t="n">
        <v>36.7015</v>
      </c>
      <c r="N64" s="0" t="n">
        <v>39.1738</v>
      </c>
      <c r="O64" s="0" t="n">
        <v>39.6857</v>
      </c>
      <c r="P64" s="0" t="n">
        <v>403.07</v>
      </c>
      <c r="Q64" s="0" t="n">
        <v>6.53</v>
      </c>
      <c r="R64" s="53" t="n">
        <f aca="false">P64/3600</f>
        <v>0.11196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7.0192</v>
      </c>
      <c r="M65" s="0" t="n">
        <v>32.7097</v>
      </c>
      <c r="N65" s="0" t="n">
        <v>37.0078</v>
      </c>
      <c r="O65" s="0" t="n">
        <v>37.4603</v>
      </c>
      <c r="P65" s="0" t="n">
        <v>384.98</v>
      </c>
      <c r="Q65" s="0" t="n">
        <v>6.63</v>
      </c>
      <c r="R65" s="53" t="n">
        <f aca="false">P65/3600</f>
        <v>0.10693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6336</v>
      </c>
      <c r="M66" s="0" t="n">
        <v>29.1891</v>
      </c>
      <c r="N66" s="0" t="n">
        <v>35.5722</v>
      </c>
      <c r="O66" s="0" t="n">
        <v>35.9882</v>
      </c>
      <c r="P66" s="0" t="n">
        <v>319.73</v>
      </c>
      <c r="Q66" s="0" t="n">
        <v>5.24</v>
      </c>
      <c r="R66" s="60" t="n">
        <f aca="false">P66/3600</f>
        <v>0.08881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1968</v>
      </c>
      <c r="M67" s="0" t="n">
        <v>42.4583</v>
      </c>
      <c r="N67" s="0" t="n">
        <v>43.0622</v>
      </c>
      <c r="O67" s="0" t="n">
        <v>43.9518</v>
      </c>
      <c r="P67" s="0" t="n">
        <v>240.3</v>
      </c>
      <c r="Q67" s="0" t="n">
        <v>3.53</v>
      </c>
      <c r="R67" s="44" t="n">
        <f aca="false">P67/3600</f>
        <v>0.066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2424</v>
      </c>
      <c r="M68" s="0" t="n">
        <v>38.3856</v>
      </c>
      <c r="N68" s="0" t="n">
        <v>39.8446</v>
      </c>
      <c r="O68" s="0" t="n">
        <v>41.0993</v>
      </c>
      <c r="P68" s="0" t="n">
        <v>216.35</v>
      </c>
      <c r="Q68" s="0" t="n">
        <v>3.42</v>
      </c>
      <c r="R68" s="53" t="n">
        <f aca="false">P68/3600</f>
        <v>0.06009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9.1056</v>
      </c>
      <c r="M69" s="0" t="n">
        <v>34.5173</v>
      </c>
      <c r="N69" s="0" t="n">
        <v>37.7366</v>
      </c>
      <c r="O69" s="0" t="n">
        <v>38.9394</v>
      </c>
      <c r="P69" s="0" t="n">
        <v>200.67</v>
      </c>
      <c r="Q69" s="0" t="n">
        <v>3.3</v>
      </c>
      <c r="R69" s="53" t="n">
        <f aca="false">P69/3600</f>
        <v>0.05574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7408</v>
      </c>
      <c r="M70" s="0" t="n">
        <v>31.2703</v>
      </c>
      <c r="N70" s="0" t="n">
        <v>36.2841</v>
      </c>
      <c r="O70" s="0" t="n">
        <v>37.3427</v>
      </c>
      <c r="P70" s="0" t="n">
        <v>175.43</v>
      </c>
      <c r="Q70" s="0" t="n">
        <v>2.91</v>
      </c>
      <c r="R70" s="60" t="n">
        <f aca="false">P70/3600</f>
        <v>0.048730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2.2272</v>
      </c>
      <c r="M71" s="0" t="n">
        <v>44.6001</v>
      </c>
      <c r="N71" s="0" t="n">
        <v>47.4016</v>
      </c>
      <c r="O71" s="0" t="n">
        <v>48.2531</v>
      </c>
      <c r="P71" s="0" t="n">
        <v>4426.28</v>
      </c>
      <c r="Q71" s="0" t="n">
        <v>66.86</v>
      </c>
      <c r="R71" s="44" t="n">
        <f aca="false">P71/3600</f>
        <v>1.22952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5.2272</v>
      </c>
      <c r="M72" s="0" t="n">
        <v>42.1447</v>
      </c>
      <c r="N72" s="0" t="n">
        <v>45.8574</v>
      </c>
      <c r="O72" s="0" t="n">
        <v>46.4925</v>
      </c>
      <c r="P72" s="0" t="n">
        <v>3326.21</v>
      </c>
      <c r="Q72" s="0" t="n">
        <v>53.06</v>
      </c>
      <c r="R72" s="53" t="n">
        <f aca="false">P72/3600</f>
        <v>0.923947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1.0624</v>
      </c>
      <c r="M73" s="0" t="n">
        <v>39.4654</v>
      </c>
      <c r="N73" s="0" t="n">
        <v>44.461</v>
      </c>
      <c r="O73" s="0" t="n">
        <v>44.9593</v>
      </c>
      <c r="P73" s="0" t="n">
        <v>3015.17</v>
      </c>
      <c r="Q73" s="0" t="n">
        <v>49</v>
      </c>
      <c r="R73" s="53" t="n">
        <f aca="false">P73/3600</f>
        <v>0.837547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2632</v>
      </c>
      <c r="M74" s="0" t="n">
        <v>36.6174</v>
      </c>
      <c r="N74" s="0" t="n">
        <v>43.4534</v>
      </c>
      <c r="O74" s="0" t="n">
        <v>43.7551</v>
      </c>
      <c r="P74" s="0" t="n">
        <v>2854.6</v>
      </c>
      <c r="Q74" s="0" t="n">
        <v>45.8</v>
      </c>
      <c r="R74" s="60" t="n">
        <f aca="false">P74/3600</f>
        <v>0.7929444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8328</v>
      </c>
      <c r="M75" s="0" t="n">
        <v>44.6041</v>
      </c>
      <c r="N75" s="0" t="n">
        <v>48.6299</v>
      </c>
      <c r="O75" s="0" t="n">
        <v>48.4371</v>
      </c>
      <c r="P75" s="0" t="n">
        <v>3174.2</v>
      </c>
      <c r="Q75" s="0" t="n">
        <v>47.61</v>
      </c>
      <c r="R75" s="44" t="n">
        <f aca="false">P75/3600</f>
        <v>0.881722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3.6104</v>
      </c>
      <c r="M76" s="0" t="n">
        <v>42.1353</v>
      </c>
      <c r="N76" s="0" t="n">
        <v>47.0766</v>
      </c>
      <c r="O76" s="0" t="n">
        <v>46.4044</v>
      </c>
      <c r="P76" s="0" t="n">
        <v>3709.78</v>
      </c>
      <c r="Q76" s="0" t="n">
        <v>59.35</v>
      </c>
      <c r="R76" s="53" t="n">
        <f aca="false">P76/3600</f>
        <v>1.03049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8.7848</v>
      </c>
      <c r="M77" s="0" t="n">
        <v>39.3568</v>
      </c>
      <c r="N77" s="0" t="n">
        <v>45.9538</v>
      </c>
      <c r="O77" s="0" t="n">
        <v>44.603</v>
      </c>
      <c r="P77" s="0" t="n">
        <v>3337.3</v>
      </c>
      <c r="Q77" s="0" t="n">
        <v>51.9</v>
      </c>
      <c r="R77" s="53" t="n">
        <f aca="false">P77/3600</f>
        <v>0.9270277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8.0368</v>
      </c>
      <c r="M78" s="0" t="n">
        <v>36.2633</v>
      </c>
      <c r="N78" s="0" t="n">
        <v>45.0467</v>
      </c>
      <c r="O78" s="0" t="n">
        <v>43.3021</v>
      </c>
      <c r="P78" s="0" t="n">
        <v>3429.08</v>
      </c>
      <c r="Q78" s="0" t="n">
        <v>55.13</v>
      </c>
      <c r="R78" s="60" t="n">
        <f aca="false">P78/3600</f>
        <v>0.952522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1.1848</v>
      </c>
      <c r="M79" s="0" t="n">
        <v>44.61</v>
      </c>
      <c r="N79" s="0" t="n">
        <v>48.6764</v>
      </c>
      <c r="O79" s="0" t="n">
        <v>48.8587</v>
      </c>
      <c r="P79" s="0" t="n">
        <v>3534.81</v>
      </c>
      <c r="Q79" s="0" t="n">
        <v>52.67</v>
      </c>
      <c r="R79" s="44" t="n">
        <f aca="false">P79/3600</f>
        <v>0.981891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0.8</v>
      </c>
      <c r="M80" s="0" t="n">
        <v>41.8525</v>
      </c>
      <c r="N80" s="0" t="n">
        <v>46.8865</v>
      </c>
      <c r="O80" s="0" t="n">
        <v>47.0508</v>
      </c>
      <c r="P80" s="0" t="n">
        <v>3287.12</v>
      </c>
      <c r="Q80" s="0" t="n">
        <v>51.27</v>
      </c>
      <c r="R80" s="53" t="n">
        <f aca="false">P80/3600</f>
        <v>0.9130888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6.3728</v>
      </c>
      <c r="M81" s="0" t="n">
        <v>39.0529</v>
      </c>
      <c r="N81" s="0" t="n">
        <v>45.2973</v>
      </c>
      <c r="O81" s="0" t="n">
        <v>45.4168</v>
      </c>
      <c r="P81" s="0" t="n">
        <v>2680.42</v>
      </c>
      <c r="Q81" s="0" t="n">
        <v>42.42</v>
      </c>
      <c r="R81" s="53" t="n">
        <f aca="false">P81/3600</f>
        <v>0.7445611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8032</v>
      </c>
      <c r="M82" s="0" t="n">
        <v>36.2585</v>
      </c>
      <c r="N82" s="0" t="n">
        <v>44.1258</v>
      </c>
      <c r="O82" s="0" t="n">
        <v>44.1726</v>
      </c>
      <c r="P82" s="0" t="n">
        <v>2526.71</v>
      </c>
      <c r="Q82" s="0" t="n">
        <v>39.4</v>
      </c>
      <c r="R82" s="60" t="n">
        <f aca="false">P82/3600</f>
        <v>0.701863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2.8252143744633</v>
      </c>
      <c r="R106" s="78" t="n">
        <f aca="false">GEOMEAN(R3:R98)</f>
        <v>0.600411992700154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72869541698363</v>
      </c>
      <c r="R107" s="79" t="n">
        <f aca="false">R106/J106</f>
        <v>0.971612855404669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127325</v>
      </c>
      <c r="R108" s="78" t="n">
        <f aca="false">SUM(R3:R98)</f>
        <v>76.886119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2.9744</v>
      </c>
      <c r="M3" s="0" t="n">
        <v>41.8978</v>
      </c>
      <c r="N3" s="0" t="n">
        <v>41.7155</v>
      </c>
      <c r="O3" s="0" t="n">
        <v>44.4019</v>
      </c>
      <c r="P3" s="0" t="n">
        <v>21343.42</v>
      </c>
      <c r="Q3" s="0" t="n">
        <v>58.08</v>
      </c>
      <c r="R3" s="45" t="n">
        <f aca="false">P3/3600</f>
        <v>5.92872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3.8912</v>
      </c>
      <c r="M4" s="0" t="n">
        <v>39.3702</v>
      </c>
      <c r="N4" s="0" t="n">
        <v>40.0235</v>
      </c>
      <c r="O4" s="0" t="n">
        <v>42.4453</v>
      </c>
      <c r="P4" s="0" t="n">
        <v>18658.67</v>
      </c>
      <c r="Q4" s="0" t="n">
        <v>51.81</v>
      </c>
      <c r="R4" s="54" t="n">
        <f aca="false">P4/3600</f>
        <v>5.1829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0.6784</v>
      </c>
      <c r="M5" s="0" t="n">
        <v>36.7848</v>
      </c>
      <c r="N5" s="0" t="n">
        <v>38.7407</v>
      </c>
      <c r="O5" s="0" t="n">
        <v>40.9146</v>
      </c>
      <c r="P5" s="0" t="n">
        <v>15545.64</v>
      </c>
      <c r="Q5" s="0" t="n">
        <v>40.69</v>
      </c>
      <c r="R5" s="54" t="n">
        <f aca="false">P5/3600</f>
        <v>4.3182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6736</v>
      </c>
      <c r="M6" s="0" t="n">
        <v>34.1078</v>
      </c>
      <c r="N6" s="0" t="n">
        <v>37.7501</v>
      </c>
      <c r="O6" s="0" t="n">
        <v>39.8116</v>
      </c>
      <c r="P6" s="0" t="n">
        <v>16231.49</v>
      </c>
      <c r="Q6" s="0" t="n">
        <v>40.17</v>
      </c>
      <c r="R6" s="61" t="n">
        <f aca="false">P6/3600</f>
        <v>4.50874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0.7456</v>
      </c>
      <c r="M7" s="0" t="n">
        <v>40.4978</v>
      </c>
      <c r="N7" s="0" t="n">
        <v>45.2739</v>
      </c>
      <c r="O7" s="0" t="n">
        <v>44.8776</v>
      </c>
      <c r="P7" s="0" t="n">
        <v>29233.23</v>
      </c>
      <c r="Q7" s="0" t="n">
        <v>74.8</v>
      </c>
      <c r="R7" s="45" t="n">
        <f aca="false">P7/3600</f>
        <v>8.12034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3.4528</v>
      </c>
      <c r="M8" s="0" t="n">
        <v>37.4773</v>
      </c>
      <c r="N8" s="0" t="n">
        <v>43.345</v>
      </c>
      <c r="O8" s="0" t="n">
        <v>43.4869</v>
      </c>
      <c r="P8" s="0" t="n">
        <v>25897.22</v>
      </c>
      <c r="Q8" s="0" t="n">
        <v>67.02</v>
      </c>
      <c r="R8" s="54" t="n">
        <f aca="false">P8/3600</f>
        <v>7.19367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3.32</v>
      </c>
      <c r="M9" s="0" t="n">
        <v>34.4974</v>
      </c>
      <c r="N9" s="0" t="n">
        <v>41.7286</v>
      </c>
      <c r="O9" s="0" t="n">
        <v>42.1687</v>
      </c>
      <c r="P9" s="0" t="n">
        <v>22972.69</v>
      </c>
      <c r="Q9" s="0" t="n">
        <v>57.09</v>
      </c>
      <c r="R9" s="54" t="n">
        <f aca="false">P9/3600</f>
        <v>6.381302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3.0208</v>
      </c>
      <c r="M10" s="0" t="n">
        <v>31.7117</v>
      </c>
      <c r="N10" s="0" t="n">
        <v>40.4794</v>
      </c>
      <c r="O10" s="0" t="n">
        <v>41.1195</v>
      </c>
      <c r="P10" s="0" t="n">
        <v>22125.16</v>
      </c>
      <c r="Q10" s="0" t="n">
        <v>54.2</v>
      </c>
      <c r="R10" s="61" t="n">
        <f aca="false">P10/3600</f>
        <v>6.14587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5.9888</v>
      </c>
      <c r="M11" s="0" t="n">
        <v>39.6946</v>
      </c>
      <c r="N11" s="0" t="n">
        <v>39.8135</v>
      </c>
      <c r="O11" s="0" t="n">
        <v>38.1516</v>
      </c>
      <c r="P11" s="0" t="n">
        <v>80514.51</v>
      </c>
      <c r="Q11" s="0" t="n">
        <v>172.71</v>
      </c>
      <c r="R11" s="45" t="n">
        <f aca="false">P11/3600</f>
        <v>22.36514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3.2592</v>
      </c>
      <c r="M12" s="0" t="n">
        <v>33.7542</v>
      </c>
      <c r="N12" s="0" t="n">
        <v>38.4246</v>
      </c>
      <c r="O12" s="0" t="n">
        <v>36.7578</v>
      </c>
      <c r="P12" s="0" t="n">
        <v>71538.38</v>
      </c>
      <c r="Q12" s="0" t="n">
        <v>168.83</v>
      </c>
      <c r="R12" s="54" t="n">
        <f aca="false">P12/3600</f>
        <v>19.87177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3.24</v>
      </c>
      <c r="M13" s="0" t="n">
        <v>29.7063</v>
      </c>
      <c r="N13" s="0" t="n">
        <v>37.4853</v>
      </c>
      <c r="O13" s="0" t="n">
        <v>35.7463</v>
      </c>
      <c r="P13" s="0" t="n">
        <v>50670.8</v>
      </c>
      <c r="Q13" s="0" t="n">
        <v>127.46</v>
      </c>
      <c r="R13" s="54" t="n">
        <f aca="false">P13/3600</f>
        <v>14.07522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3.2448</v>
      </c>
      <c r="M14" s="0" t="n">
        <v>28.0851</v>
      </c>
      <c r="N14" s="0" t="n">
        <v>36.6948</v>
      </c>
      <c r="O14" s="0" t="n">
        <v>34.896</v>
      </c>
      <c r="P14" s="0" t="n">
        <v>41245.35</v>
      </c>
      <c r="Q14" s="0" t="n">
        <v>102.06</v>
      </c>
      <c r="R14" s="61" t="n">
        <f aca="false">P14/3600</f>
        <v>11.457041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24.1712</v>
      </c>
      <c r="M15" s="0" t="n">
        <v>41.6693</v>
      </c>
      <c r="N15" s="0" t="n">
        <v>46.9139</v>
      </c>
      <c r="O15" s="0" t="n">
        <v>46.5321</v>
      </c>
      <c r="P15" s="0" t="n">
        <v>52561.92</v>
      </c>
      <c r="Q15" s="0" t="n">
        <v>117.83</v>
      </c>
      <c r="R15" s="45" t="n">
        <f aca="false">P15/3600</f>
        <v>14.60053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4.9424</v>
      </c>
      <c r="M16" s="0" t="n">
        <v>40.2437</v>
      </c>
      <c r="N16" s="0" t="n">
        <v>46.1198</v>
      </c>
      <c r="O16" s="0" t="n">
        <v>45.9178</v>
      </c>
      <c r="P16" s="0" t="n">
        <v>39429.16</v>
      </c>
      <c r="Q16" s="0" t="n">
        <v>91.31</v>
      </c>
      <c r="R16" s="54" t="n">
        <f aca="false">P16/3600</f>
        <v>10.95254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6.9616</v>
      </c>
      <c r="M17" s="0" t="n">
        <v>38.9406</v>
      </c>
      <c r="N17" s="0" t="n">
        <v>45.4605</v>
      </c>
      <c r="O17" s="0" t="n">
        <v>45.406</v>
      </c>
      <c r="P17" s="0" t="n">
        <v>40028.09</v>
      </c>
      <c r="Q17" s="0" t="n">
        <v>92.25</v>
      </c>
      <c r="R17" s="54" t="n">
        <f aca="false">P17/3600</f>
        <v>11.118913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6.5616</v>
      </c>
      <c r="M18" s="0" t="n">
        <v>37.2131</v>
      </c>
      <c r="N18" s="0" t="n">
        <v>44.994</v>
      </c>
      <c r="O18" s="0" t="n">
        <v>45.092</v>
      </c>
      <c r="P18" s="0" t="n">
        <v>37705.99</v>
      </c>
      <c r="Q18" s="0" t="n">
        <v>77.54</v>
      </c>
      <c r="R18" s="61" t="n">
        <f aca="false">P18/3600</f>
        <v>10.473886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6584</v>
      </c>
      <c r="M19" s="0" t="n">
        <v>41.8674</v>
      </c>
      <c r="N19" s="0" t="n">
        <v>43.7778</v>
      </c>
      <c r="O19" s="0" t="n">
        <v>45.5795</v>
      </c>
      <c r="P19" s="0" t="n">
        <v>19277.93</v>
      </c>
      <c r="Q19" s="0" t="n">
        <v>49.86</v>
      </c>
      <c r="R19" s="44" t="n">
        <f aca="false">P19/3600</f>
        <v>5.35498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2176</v>
      </c>
      <c r="M20" s="0" t="n">
        <v>39.9726</v>
      </c>
      <c r="N20" s="0" t="n">
        <v>42.4352</v>
      </c>
      <c r="O20" s="0" t="n">
        <v>43.6314</v>
      </c>
      <c r="P20" s="0" t="n">
        <v>17430.87</v>
      </c>
      <c r="Q20" s="0" t="n">
        <v>44.51</v>
      </c>
      <c r="R20" s="53" t="n">
        <f aca="false">P20/3600</f>
        <v>4.84190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6912</v>
      </c>
      <c r="M21" s="0" t="n">
        <v>37.6124</v>
      </c>
      <c r="N21" s="0" t="n">
        <v>41.2857</v>
      </c>
      <c r="O21" s="0" t="n">
        <v>42.2488</v>
      </c>
      <c r="P21" s="0" t="n">
        <v>15324.71</v>
      </c>
      <c r="Q21" s="0" t="n">
        <v>38.23</v>
      </c>
      <c r="R21" s="53" t="n">
        <f aca="false">P21/3600</f>
        <v>4.2568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9344</v>
      </c>
      <c r="M22" s="0" t="n">
        <v>35.1836</v>
      </c>
      <c r="N22" s="0" t="n">
        <v>40.4438</v>
      </c>
      <c r="O22" s="0" t="n">
        <v>41.3747</v>
      </c>
      <c r="P22" s="0" t="n">
        <v>16185.65</v>
      </c>
      <c r="Q22" s="0" t="n">
        <v>36.59</v>
      </c>
      <c r="R22" s="60" t="n">
        <f aca="false">P22/3600</f>
        <v>4.4960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8208</v>
      </c>
      <c r="M23" s="0" t="n">
        <v>40.2437</v>
      </c>
      <c r="N23" s="0" t="n">
        <v>42.6725</v>
      </c>
      <c r="O23" s="0" t="n">
        <v>44.048</v>
      </c>
      <c r="P23" s="0" t="n">
        <v>18442.8</v>
      </c>
      <c r="Q23" s="0" t="n">
        <v>49.66</v>
      </c>
      <c r="R23" s="44" t="n">
        <f aca="false">P23/3600</f>
        <v>5.12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9184</v>
      </c>
      <c r="M24" s="0" t="n">
        <v>37.7072</v>
      </c>
      <c r="N24" s="0" t="n">
        <v>40.8785</v>
      </c>
      <c r="O24" s="0" t="n">
        <v>41.6397</v>
      </c>
      <c r="P24" s="0" t="n">
        <v>14242.54</v>
      </c>
      <c r="Q24" s="0" t="n">
        <v>40.42</v>
      </c>
      <c r="R24" s="53" t="n">
        <f aca="false">P24/3600</f>
        <v>3.95626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0024</v>
      </c>
      <c r="M25" s="0" t="n">
        <v>35.0675</v>
      </c>
      <c r="N25" s="0" t="n">
        <v>39.3768</v>
      </c>
      <c r="O25" s="0" t="n">
        <v>40.0206</v>
      </c>
      <c r="P25" s="0" t="n">
        <v>12972.63</v>
      </c>
      <c r="Q25" s="0" t="n">
        <v>32.97</v>
      </c>
      <c r="R25" s="53" t="n">
        <f aca="false">P25/3600</f>
        <v>3.60350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368</v>
      </c>
      <c r="M26" s="0" t="n">
        <v>32.5258</v>
      </c>
      <c r="N26" s="0" t="n">
        <v>38.2318</v>
      </c>
      <c r="O26" s="0" t="n">
        <v>39.1239</v>
      </c>
      <c r="P26" s="0" t="n">
        <v>13621.62</v>
      </c>
      <c r="Q26" s="0" t="n">
        <v>44.39</v>
      </c>
      <c r="R26" s="60" t="n">
        <f aca="false">P26/3600</f>
        <v>3.78378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8.7376</v>
      </c>
      <c r="M27" s="0" t="n">
        <v>38.6303</v>
      </c>
      <c r="N27" s="0" t="n">
        <v>40.2053</v>
      </c>
      <c r="O27" s="0" t="n">
        <v>43.7623</v>
      </c>
      <c r="P27" s="0" t="n">
        <v>39539.1</v>
      </c>
      <c r="Q27" s="0" t="n">
        <v>96.57</v>
      </c>
      <c r="R27" s="44" t="n">
        <f aca="false">P27/3600</f>
        <v>10.9830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1.62</v>
      </c>
      <c r="M28" s="0" t="n">
        <v>36.9997</v>
      </c>
      <c r="N28" s="0" t="n">
        <v>39.2348</v>
      </c>
      <c r="O28" s="0" t="n">
        <v>42.078</v>
      </c>
      <c r="P28" s="0" t="n">
        <v>33092.16</v>
      </c>
      <c r="Q28" s="0" t="n">
        <v>78.05</v>
      </c>
      <c r="R28" s="53" t="n">
        <f aca="false">P28/3600</f>
        <v>9.19226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6.2712</v>
      </c>
      <c r="M29" s="0" t="n">
        <v>35.0795</v>
      </c>
      <c r="N29" s="0" t="n">
        <v>38.4186</v>
      </c>
      <c r="O29" s="0" t="n">
        <v>40.5634</v>
      </c>
      <c r="P29" s="0" t="n">
        <v>26742.05</v>
      </c>
      <c r="Q29" s="0" t="n">
        <v>62.88</v>
      </c>
      <c r="R29" s="53" t="n">
        <f aca="false">P29/3600</f>
        <v>7.42834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2672</v>
      </c>
      <c r="M30" s="0" t="n">
        <v>32.891</v>
      </c>
      <c r="N30" s="0" t="n">
        <v>37.7147</v>
      </c>
      <c r="O30" s="0" t="n">
        <v>39.4172</v>
      </c>
      <c r="P30" s="0" t="n">
        <v>28434.86</v>
      </c>
      <c r="Q30" s="0" t="n">
        <v>63.83</v>
      </c>
      <c r="R30" s="60" t="n">
        <f aca="false">P30/3600</f>
        <v>7.8985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2.1688</v>
      </c>
      <c r="M31" s="0" t="n">
        <v>39.3282</v>
      </c>
      <c r="N31" s="0" t="n">
        <v>44.0569</v>
      </c>
      <c r="O31" s="0" t="n">
        <v>45.4334</v>
      </c>
      <c r="P31" s="0" t="n">
        <v>41869.89</v>
      </c>
      <c r="Q31" s="0" t="n">
        <v>99.9</v>
      </c>
      <c r="R31" s="44" t="n">
        <f aca="false">P31/3600</f>
        <v>11.6305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6504</v>
      </c>
      <c r="M32" s="0" t="n">
        <v>37.6422</v>
      </c>
      <c r="N32" s="0" t="n">
        <v>42.8035</v>
      </c>
      <c r="O32" s="0" t="n">
        <v>43.4634</v>
      </c>
      <c r="P32" s="0" t="n">
        <v>40850.24</v>
      </c>
      <c r="Q32" s="0" t="n">
        <v>93.07</v>
      </c>
      <c r="R32" s="53" t="n">
        <f aca="false">P32/3600</f>
        <v>11.3472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1312</v>
      </c>
      <c r="M33" s="0" t="n">
        <v>35.7978</v>
      </c>
      <c r="N33" s="0" t="n">
        <v>41.5729</v>
      </c>
      <c r="O33" s="0" t="n">
        <v>41.6233</v>
      </c>
      <c r="P33" s="0" t="n">
        <v>37053.19</v>
      </c>
      <c r="Q33" s="0" t="n">
        <v>87.86</v>
      </c>
      <c r="R33" s="53" t="n">
        <f aca="false">P33/3600</f>
        <v>10.29255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2168</v>
      </c>
      <c r="M34" s="0" t="n">
        <v>33.8143</v>
      </c>
      <c r="N34" s="0" t="n">
        <v>40.5882</v>
      </c>
      <c r="O34" s="0" t="n">
        <v>40.265</v>
      </c>
      <c r="P34" s="0" t="n">
        <v>30269.04</v>
      </c>
      <c r="Q34" s="0" t="n">
        <v>72.56</v>
      </c>
      <c r="R34" s="60" t="n">
        <f aca="false">P34/3600</f>
        <v>8.40806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2.1784</v>
      </c>
      <c r="M35" s="0" t="n">
        <v>37.5935</v>
      </c>
      <c r="N35" s="0" t="n">
        <v>42.3806</v>
      </c>
      <c r="O35" s="0" t="n">
        <v>44.4636</v>
      </c>
      <c r="P35" s="0" t="n">
        <v>55260.16</v>
      </c>
      <c r="Q35" s="0" t="n">
        <v>149.51</v>
      </c>
      <c r="R35" s="44" t="n">
        <f aca="false">P35/3600</f>
        <v>15.3500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4.3784</v>
      </c>
      <c r="M36" s="0" t="n">
        <v>35.4255</v>
      </c>
      <c r="N36" s="0" t="n">
        <v>41.0951</v>
      </c>
      <c r="O36" s="0" t="n">
        <v>43.2704</v>
      </c>
      <c r="P36" s="0" t="n">
        <v>41170.3</v>
      </c>
      <c r="Q36" s="0" t="n">
        <v>104.65</v>
      </c>
      <c r="R36" s="53" t="n">
        <f aca="false">P36/3600</f>
        <v>11.436194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6928</v>
      </c>
      <c r="M37" s="0" t="n">
        <v>33.9904</v>
      </c>
      <c r="N37" s="0" t="n">
        <v>39.8327</v>
      </c>
      <c r="O37" s="0" t="n">
        <v>42.2417</v>
      </c>
      <c r="P37" s="0" t="n">
        <v>36973</v>
      </c>
      <c r="Q37" s="0" t="n">
        <v>93.56</v>
      </c>
      <c r="R37" s="53" t="n">
        <f aca="false">P37/3600</f>
        <v>10.270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2936</v>
      </c>
      <c r="M38" s="0" t="n">
        <v>32.1932</v>
      </c>
      <c r="N38" s="0" t="n">
        <v>38.8377</v>
      </c>
      <c r="O38" s="0" t="n">
        <v>41.4205</v>
      </c>
      <c r="P38" s="0" t="n">
        <v>31339.45</v>
      </c>
      <c r="Q38" s="0" t="n">
        <v>86.24</v>
      </c>
      <c r="R38" s="60" t="n">
        <f aca="false">P38/3600</f>
        <v>8.705402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3264</v>
      </c>
      <c r="M39" s="0" t="n">
        <v>40.6459</v>
      </c>
      <c r="N39" s="0" t="n">
        <v>43.3679</v>
      </c>
      <c r="O39" s="0" t="n">
        <v>44.027</v>
      </c>
      <c r="P39" s="0" t="n">
        <v>8256.05</v>
      </c>
      <c r="Q39" s="0" t="n">
        <v>18.05</v>
      </c>
      <c r="R39" s="44" t="n">
        <f aca="false">P39/3600</f>
        <v>2.29334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8016</v>
      </c>
      <c r="M40" s="0" t="n">
        <v>37.4787</v>
      </c>
      <c r="N40" s="0" t="n">
        <v>40.9889</v>
      </c>
      <c r="O40" s="0" t="n">
        <v>41.3071</v>
      </c>
      <c r="P40" s="0" t="n">
        <v>6471.56</v>
      </c>
      <c r="Q40" s="0" t="n">
        <v>18.11</v>
      </c>
      <c r="R40" s="53" t="n">
        <f aca="false">P40/3600</f>
        <v>1.7976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8976</v>
      </c>
      <c r="M41" s="0" t="n">
        <v>34.5455</v>
      </c>
      <c r="N41" s="0" t="n">
        <v>39.0484</v>
      </c>
      <c r="O41" s="0" t="n">
        <v>39.1448</v>
      </c>
      <c r="P41" s="0" t="n">
        <v>6563.35</v>
      </c>
      <c r="Q41" s="0" t="n">
        <v>14.22</v>
      </c>
      <c r="R41" s="53" t="n">
        <f aca="false">P41/3600</f>
        <v>1.82315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12</v>
      </c>
      <c r="M42" s="0" t="n">
        <v>32.0459</v>
      </c>
      <c r="N42" s="0" t="n">
        <v>37.6291</v>
      </c>
      <c r="O42" s="0" t="n">
        <v>37.5125</v>
      </c>
      <c r="P42" s="0" t="n">
        <v>6104.33</v>
      </c>
      <c r="Q42" s="0" t="n">
        <v>12.14</v>
      </c>
      <c r="R42" s="60" t="n">
        <f aca="false">P42/3600</f>
        <v>1.69564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6056</v>
      </c>
      <c r="M43" s="0" t="n">
        <v>40.4278</v>
      </c>
      <c r="N43" s="0" t="n">
        <v>43.835</v>
      </c>
      <c r="O43" s="0" t="n">
        <v>45.4169</v>
      </c>
      <c r="P43" s="0" t="n">
        <v>9719.6</v>
      </c>
      <c r="Q43" s="0" t="n">
        <v>22.24</v>
      </c>
      <c r="R43" s="44" t="n">
        <f aca="false">P43/3600</f>
        <v>2.69988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7784</v>
      </c>
      <c r="M44" s="0" t="n">
        <v>37.8884</v>
      </c>
      <c r="N44" s="0" t="n">
        <v>41.8743</v>
      </c>
      <c r="O44" s="0" t="n">
        <v>43.0643</v>
      </c>
      <c r="P44" s="0" t="n">
        <v>8349.19</v>
      </c>
      <c r="Q44" s="0" t="n">
        <v>17.81</v>
      </c>
      <c r="R44" s="53" t="n">
        <f aca="false">P44/3600</f>
        <v>2.3192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7528</v>
      </c>
      <c r="M45" s="0" t="n">
        <v>35.1</v>
      </c>
      <c r="N45" s="0" t="n">
        <v>40.1771</v>
      </c>
      <c r="O45" s="0" t="n">
        <v>41.1454</v>
      </c>
      <c r="P45" s="0" t="n">
        <v>8512.98</v>
      </c>
      <c r="Q45" s="0" t="n">
        <v>21.06</v>
      </c>
      <c r="R45" s="53" t="n">
        <f aca="false">P45/3600</f>
        <v>2.3647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1936</v>
      </c>
      <c r="M46" s="0" t="n">
        <v>32.3204</v>
      </c>
      <c r="N46" s="0" t="n">
        <v>38.8352</v>
      </c>
      <c r="O46" s="0" t="n">
        <v>39.7111</v>
      </c>
      <c r="P46" s="0" t="n">
        <v>6422.09</v>
      </c>
      <c r="Q46" s="0" t="n">
        <v>12.21</v>
      </c>
      <c r="R46" s="60" t="n">
        <f aca="false">P46/3600</f>
        <v>1.783913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2.0248</v>
      </c>
      <c r="M47" s="0" t="n">
        <v>38.5282</v>
      </c>
      <c r="N47" s="0" t="n">
        <v>41.6926</v>
      </c>
      <c r="O47" s="0" t="n">
        <v>42.754</v>
      </c>
      <c r="P47" s="0" t="n">
        <v>9181.05</v>
      </c>
      <c r="Q47" s="0" t="n">
        <v>19.88</v>
      </c>
      <c r="R47" s="44" t="n">
        <f aca="false">P47/3600</f>
        <v>2.5502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1232</v>
      </c>
      <c r="M48" s="0" t="n">
        <v>34.9786</v>
      </c>
      <c r="N48" s="0" t="n">
        <v>39.0782</v>
      </c>
      <c r="O48" s="0" t="n">
        <v>40.0013</v>
      </c>
      <c r="P48" s="0" t="n">
        <v>6956.64</v>
      </c>
      <c r="Q48" s="0" t="n">
        <v>16.09</v>
      </c>
      <c r="R48" s="53" t="n">
        <f aca="false">P48/3600</f>
        <v>1.932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256</v>
      </c>
      <c r="M49" s="0" t="n">
        <v>31.7628</v>
      </c>
      <c r="N49" s="0" t="n">
        <v>37.1869</v>
      </c>
      <c r="O49" s="0" t="n">
        <v>38.0193</v>
      </c>
      <c r="P49" s="0" t="n">
        <v>6873.24</v>
      </c>
      <c r="Q49" s="0" t="n">
        <v>16.31</v>
      </c>
      <c r="R49" s="53" t="n">
        <f aca="false">P49/3600</f>
        <v>1.9092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728</v>
      </c>
      <c r="M50" s="0" t="n">
        <v>28.7781</v>
      </c>
      <c r="N50" s="0" t="n">
        <v>35.8877</v>
      </c>
      <c r="O50" s="0" t="n">
        <v>36.6225</v>
      </c>
      <c r="P50" s="0" t="n">
        <v>6308.87</v>
      </c>
      <c r="Q50" s="0" t="n">
        <v>14.43</v>
      </c>
      <c r="R50" s="60" t="n">
        <f aca="false">P50/3600</f>
        <v>1.7524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0064</v>
      </c>
      <c r="M51" s="0" t="n">
        <v>39.2319</v>
      </c>
      <c r="N51" s="0" t="n">
        <v>41.6708</v>
      </c>
      <c r="O51" s="0" t="n">
        <v>43.1298</v>
      </c>
      <c r="P51" s="0" t="n">
        <v>6465.82</v>
      </c>
      <c r="Q51" s="0" t="n">
        <v>14.72</v>
      </c>
      <c r="R51" s="44" t="n">
        <f aca="false">P51/3600</f>
        <v>1.7960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308</v>
      </c>
      <c r="M52" s="0" t="n">
        <v>35.9753</v>
      </c>
      <c r="N52" s="0" t="n">
        <v>39.3715</v>
      </c>
      <c r="O52" s="0" t="n">
        <v>40.9632</v>
      </c>
      <c r="P52" s="0" t="n">
        <v>5151.65</v>
      </c>
      <c r="Q52" s="0" t="n">
        <v>13.18</v>
      </c>
      <c r="R52" s="53" t="n">
        <f aca="false">P52/3600</f>
        <v>1.4310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1896</v>
      </c>
      <c r="M53" s="0" t="n">
        <v>33.0922</v>
      </c>
      <c r="N53" s="0" t="n">
        <v>37.519</v>
      </c>
      <c r="O53" s="0" t="n">
        <v>39.2152</v>
      </c>
      <c r="P53" s="0" t="n">
        <v>4938.67</v>
      </c>
      <c r="Q53" s="0" t="n">
        <v>10.84</v>
      </c>
      <c r="R53" s="53" t="n">
        <f aca="false">P53/3600</f>
        <v>1.3718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4696</v>
      </c>
      <c r="M54" s="0" t="n">
        <v>30.4189</v>
      </c>
      <c r="N54" s="0" t="n">
        <v>36.1937</v>
      </c>
      <c r="O54" s="0" t="n">
        <v>37.9393</v>
      </c>
      <c r="P54" s="0" t="n">
        <v>4478.1</v>
      </c>
      <c r="Q54" s="0" t="n">
        <v>8.65</v>
      </c>
      <c r="R54" s="60" t="n">
        <f aca="false">P54/3600</f>
        <v>1.2439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536</v>
      </c>
      <c r="M55" s="0" t="n">
        <v>40.9097</v>
      </c>
      <c r="N55" s="0" t="n">
        <v>44.3087</v>
      </c>
      <c r="O55" s="0" t="n">
        <v>43.4482</v>
      </c>
      <c r="P55" s="0" t="n">
        <v>2237.26</v>
      </c>
      <c r="Q55" s="0" t="n">
        <v>5.29</v>
      </c>
      <c r="R55" s="44" t="n">
        <f aca="false">P55/3600</f>
        <v>0.6214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248</v>
      </c>
      <c r="M56" s="0" t="n">
        <v>37.0765</v>
      </c>
      <c r="N56" s="0" t="n">
        <v>41.605</v>
      </c>
      <c r="O56" s="0" t="n">
        <v>40.3883</v>
      </c>
      <c r="P56" s="0" t="n">
        <v>1962.04</v>
      </c>
      <c r="Q56" s="0" t="n">
        <v>4.45</v>
      </c>
      <c r="R56" s="53" t="n">
        <f aca="false">P56/3600</f>
        <v>0.5450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0776</v>
      </c>
      <c r="M57" s="0" t="n">
        <v>33.6597</v>
      </c>
      <c r="N57" s="0" t="n">
        <v>39.5016</v>
      </c>
      <c r="O57" s="0" t="n">
        <v>38.0437</v>
      </c>
      <c r="P57" s="0" t="n">
        <v>1604.24</v>
      </c>
      <c r="Q57" s="0" t="n">
        <v>3.44</v>
      </c>
      <c r="R57" s="53" t="n">
        <f aca="false">P57/3600</f>
        <v>0.4456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6888</v>
      </c>
      <c r="M58" s="0" t="n">
        <v>30.8243</v>
      </c>
      <c r="N58" s="0" t="n">
        <v>38.0808</v>
      </c>
      <c r="O58" s="0" t="n">
        <v>36.4265</v>
      </c>
      <c r="P58" s="0" t="n">
        <v>1473.88</v>
      </c>
      <c r="Q58" s="0" t="n">
        <v>3.21</v>
      </c>
      <c r="R58" s="60" t="n">
        <f aca="false">P58/3600</f>
        <v>0.4094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8.0136</v>
      </c>
      <c r="M59" s="0" t="n">
        <v>38.3139</v>
      </c>
      <c r="N59" s="0" t="n">
        <v>43.3954</v>
      </c>
      <c r="O59" s="0" t="n">
        <v>44.5392</v>
      </c>
      <c r="P59" s="0" t="n">
        <v>2480.24</v>
      </c>
      <c r="Q59" s="0" t="n">
        <v>6.58</v>
      </c>
      <c r="R59" s="44" t="n">
        <f aca="false">P59/3600</f>
        <v>0.6889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04</v>
      </c>
      <c r="M60" s="0" t="n">
        <v>35.0126</v>
      </c>
      <c r="N60" s="0" t="n">
        <v>41.1203</v>
      </c>
      <c r="O60" s="0" t="n">
        <v>42.1482</v>
      </c>
      <c r="P60" s="0" t="n">
        <v>1821.77</v>
      </c>
      <c r="Q60" s="0" t="n">
        <v>4.55</v>
      </c>
      <c r="R60" s="53" t="n">
        <f aca="false">P60/3600</f>
        <v>0.50604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9808</v>
      </c>
      <c r="M61" s="0" t="n">
        <v>32.1444</v>
      </c>
      <c r="N61" s="0" t="n">
        <v>39.5514</v>
      </c>
      <c r="O61" s="0" t="n">
        <v>40.4907</v>
      </c>
      <c r="P61" s="0" t="n">
        <v>1886.64</v>
      </c>
      <c r="Q61" s="0" t="n">
        <v>5.05</v>
      </c>
      <c r="R61" s="53" t="n">
        <f aca="false">P61/3600</f>
        <v>0.52406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42</v>
      </c>
      <c r="M62" s="0" t="n">
        <v>29.396</v>
      </c>
      <c r="N62" s="0" t="n">
        <v>38.4594</v>
      </c>
      <c r="O62" s="0" t="n">
        <v>39.3234</v>
      </c>
      <c r="P62" s="0" t="n">
        <v>1535.69</v>
      </c>
      <c r="Q62" s="0" t="n">
        <v>3.77</v>
      </c>
      <c r="R62" s="60" t="n">
        <f aca="false">P62/3600</f>
        <v>0.42658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0808</v>
      </c>
      <c r="M63" s="0" t="n">
        <v>38.4393</v>
      </c>
      <c r="N63" s="0" t="n">
        <v>41.5138</v>
      </c>
      <c r="O63" s="0" t="n">
        <v>42.4797</v>
      </c>
      <c r="P63" s="0" t="n">
        <v>2091.06</v>
      </c>
      <c r="Q63" s="0" t="n">
        <v>5.44</v>
      </c>
      <c r="R63" s="44" t="n">
        <f aca="false">P63/3600</f>
        <v>0.5808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3568</v>
      </c>
      <c r="M64" s="0" t="n">
        <v>35.0246</v>
      </c>
      <c r="N64" s="0" t="n">
        <v>38.8745</v>
      </c>
      <c r="O64" s="0" t="n">
        <v>39.6009</v>
      </c>
      <c r="P64" s="0" t="n">
        <v>1568.73</v>
      </c>
      <c r="Q64" s="0" t="n">
        <v>4.02</v>
      </c>
      <c r="R64" s="53" t="n">
        <f aca="false">P64/3600</f>
        <v>0.43575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6648</v>
      </c>
      <c r="M65" s="0" t="n">
        <v>31.7606</v>
      </c>
      <c r="N65" s="0" t="n">
        <v>36.8765</v>
      </c>
      <c r="O65" s="0" t="n">
        <v>37.5216</v>
      </c>
      <c r="P65" s="0" t="n">
        <v>1532.35</v>
      </c>
      <c r="Q65" s="0" t="n">
        <v>3.23</v>
      </c>
      <c r="R65" s="53" t="n">
        <f aca="false">P65/3600</f>
        <v>0.42565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192</v>
      </c>
      <c r="M66" s="0" t="n">
        <v>28.7987</v>
      </c>
      <c r="N66" s="0" t="n">
        <v>35.4791</v>
      </c>
      <c r="O66" s="0" t="n">
        <v>36.0466</v>
      </c>
      <c r="P66" s="0" t="n">
        <v>1284.5</v>
      </c>
      <c r="Q66" s="0" t="n">
        <v>2.79</v>
      </c>
      <c r="R66" s="60" t="n">
        <f aca="false">P66/3600</f>
        <v>0.35680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708</v>
      </c>
      <c r="M67" s="0" t="n">
        <v>39.6806</v>
      </c>
      <c r="N67" s="0" t="n">
        <v>41.8035</v>
      </c>
      <c r="O67" s="0" t="n">
        <v>42.8707</v>
      </c>
      <c r="P67" s="0" t="n">
        <v>1547.1</v>
      </c>
      <c r="Q67" s="0" t="n">
        <v>3.77</v>
      </c>
      <c r="R67" s="44" t="n">
        <f aca="false">P67/3600</f>
        <v>0.429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48</v>
      </c>
      <c r="M68" s="0" t="n">
        <v>35.8761</v>
      </c>
      <c r="N68" s="0" t="n">
        <v>39.1062</v>
      </c>
      <c r="O68" s="0" t="n">
        <v>40.2938</v>
      </c>
      <c r="P68" s="0" t="n">
        <v>1330.17</v>
      </c>
      <c r="Q68" s="0" t="n">
        <v>3.14</v>
      </c>
      <c r="R68" s="53" t="n">
        <f aca="false">P68/3600</f>
        <v>0.36949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864</v>
      </c>
      <c r="M69" s="0" t="n">
        <v>32.4146</v>
      </c>
      <c r="N69" s="0" t="n">
        <v>37.1134</v>
      </c>
      <c r="O69" s="0" t="n">
        <v>38.2966</v>
      </c>
      <c r="P69" s="0" t="n">
        <v>1055.42</v>
      </c>
      <c r="Q69" s="0" t="n">
        <v>2.27</v>
      </c>
      <c r="R69" s="53" t="n">
        <f aca="false">P69/3600</f>
        <v>0.2931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328</v>
      </c>
      <c r="M70" s="0" t="n">
        <v>29.5884</v>
      </c>
      <c r="N70" s="0" t="n">
        <v>35.6658</v>
      </c>
      <c r="O70" s="0" t="n">
        <v>36.757</v>
      </c>
      <c r="P70" s="0" t="n">
        <v>921.79</v>
      </c>
      <c r="Q70" s="0" t="n">
        <v>1.81</v>
      </c>
      <c r="R70" s="60" t="n">
        <f aca="false">P70/3600</f>
        <v>0.256052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4.7063387591582</v>
      </c>
      <c r="R106" s="78" t="n">
        <f aca="false">GEOMEAN(R3:R98)</f>
        <v>2.87192233305337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4445917093671</v>
      </c>
      <c r="R107" s="79" t="n">
        <f aca="false">R106/J106</f>
        <v>0.969580879961199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69975</v>
      </c>
      <c r="R108" s="78" t="n">
        <f aca="false">SUM(R3:R98)</f>
        <v>359.1333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0.3152</v>
      </c>
      <c r="M3" s="0" t="n">
        <v>41.6205</v>
      </c>
      <c r="N3" s="0" t="n">
        <v>41.5934</v>
      </c>
      <c r="O3" s="0" t="n">
        <v>44.2748</v>
      </c>
      <c r="P3" s="0" t="n">
        <v>19111.82</v>
      </c>
      <c r="Q3" s="0" t="n">
        <v>41.43</v>
      </c>
      <c r="R3" s="45" t="n">
        <f aca="false">P3/3600</f>
        <v>5.30883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5728</v>
      </c>
      <c r="M4" s="0" t="n">
        <v>39.1463</v>
      </c>
      <c r="N4" s="0" t="n">
        <v>39.9615</v>
      </c>
      <c r="O4" s="0" t="n">
        <v>42.4217</v>
      </c>
      <c r="P4" s="0" t="n">
        <v>15275.94</v>
      </c>
      <c r="Q4" s="0" t="n">
        <v>32.25</v>
      </c>
      <c r="R4" s="54" t="n">
        <f aca="false">P4/3600</f>
        <v>4.24331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2224</v>
      </c>
      <c r="M5" s="0" t="n">
        <v>36.6033</v>
      </c>
      <c r="N5" s="0" t="n">
        <v>38.7513</v>
      </c>
      <c r="O5" s="0" t="n">
        <v>41.0041</v>
      </c>
      <c r="P5" s="0" t="n">
        <v>16233.61</v>
      </c>
      <c r="Q5" s="0" t="n">
        <v>36.82</v>
      </c>
      <c r="R5" s="54" t="n">
        <f aca="false">P5/3600</f>
        <v>4.509336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8384</v>
      </c>
      <c r="M6" s="0" t="n">
        <v>33.9395</v>
      </c>
      <c r="N6" s="0" t="n">
        <v>37.8298</v>
      </c>
      <c r="O6" s="0" t="n">
        <v>39.983</v>
      </c>
      <c r="P6" s="0" t="n">
        <v>15813.14</v>
      </c>
      <c r="Q6" s="0" t="n">
        <v>42.17</v>
      </c>
      <c r="R6" s="61" t="n">
        <f aca="false">P6/3600</f>
        <v>4.392538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9.2304</v>
      </c>
      <c r="M7" s="0" t="n">
        <v>40.1452</v>
      </c>
      <c r="N7" s="0" t="n">
        <v>45.1963</v>
      </c>
      <c r="O7" s="0" t="n">
        <v>44.7995</v>
      </c>
      <c r="P7" s="0" t="n">
        <v>27435.53</v>
      </c>
      <c r="Q7" s="0" t="n">
        <v>72.29</v>
      </c>
      <c r="R7" s="45" t="n">
        <f aca="false">P7/3600</f>
        <v>7.62098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1.0592</v>
      </c>
      <c r="M8" s="0" t="n">
        <v>37.1825</v>
      </c>
      <c r="N8" s="0" t="n">
        <v>43.439</v>
      </c>
      <c r="O8" s="0" t="n">
        <v>43.5389</v>
      </c>
      <c r="P8" s="0" t="n">
        <v>25532.72</v>
      </c>
      <c r="Q8" s="0" t="n">
        <v>61.73</v>
      </c>
      <c r="R8" s="54" t="n">
        <f aca="false">P8/3600</f>
        <v>7.0924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9.2416</v>
      </c>
      <c r="M9" s="0" t="n">
        <v>34.2156</v>
      </c>
      <c r="N9" s="0" t="n">
        <v>41.9911</v>
      </c>
      <c r="O9" s="0" t="n">
        <v>42.404</v>
      </c>
      <c r="P9" s="0" t="n">
        <v>21590.48</v>
      </c>
      <c r="Q9" s="0" t="n">
        <v>47.91</v>
      </c>
      <c r="R9" s="54" t="n">
        <f aca="false">P9/3600</f>
        <v>5.99735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4.6224</v>
      </c>
      <c r="M10" s="0" t="n">
        <v>31.4629</v>
      </c>
      <c r="N10" s="0" t="n">
        <v>40.8535</v>
      </c>
      <c r="O10" s="0" t="n">
        <v>41.4967</v>
      </c>
      <c r="P10" s="0" t="n">
        <v>20341.2</v>
      </c>
      <c r="Q10" s="0" t="n">
        <v>45.38</v>
      </c>
      <c r="R10" s="61" t="n">
        <f aca="false">P10/3600</f>
        <v>5.650333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2.1904</v>
      </c>
      <c r="M11" s="0" t="n">
        <v>38.9116</v>
      </c>
      <c r="N11" s="0" t="n">
        <v>39.6653</v>
      </c>
      <c r="O11" s="0" t="n">
        <v>37.963</v>
      </c>
      <c r="P11" s="0" t="n">
        <v>74073.08</v>
      </c>
      <c r="Q11" s="0" t="n">
        <v>141.93</v>
      </c>
      <c r="R11" s="45" t="n">
        <f aca="false">P11/3600</f>
        <v>20.57585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16.9744</v>
      </c>
      <c r="M12" s="0" t="n">
        <v>33.26</v>
      </c>
      <c r="N12" s="0" t="n">
        <v>38.2649</v>
      </c>
      <c r="O12" s="0" t="n">
        <v>36.5946</v>
      </c>
      <c r="P12" s="0" t="n">
        <v>56402.7</v>
      </c>
      <c r="Q12" s="0" t="n">
        <v>111.62</v>
      </c>
      <c r="R12" s="54" t="n">
        <f aca="false">P12/3600</f>
        <v>15.6674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6.96</v>
      </c>
      <c r="M13" s="0" t="n">
        <v>29.3303</v>
      </c>
      <c r="N13" s="0" t="n">
        <v>37.2319</v>
      </c>
      <c r="O13" s="0" t="n">
        <v>35.5554</v>
      </c>
      <c r="P13" s="0" t="n">
        <v>40958.79</v>
      </c>
      <c r="Q13" s="0" t="n">
        <v>86.48</v>
      </c>
      <c r="R13" s="54" t="n">
        <f aca="false">P13/3600</f>
        <v>11.37744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9696</v>
      </c>
      <c r="M14" s="0" t="n">
        <v>27.9363</v>
      </c>
      <c r="N14" s="0" t="n">
        <v>36.5091</v>
      </c>
      <c r="O14" s="0" t="n">
        <v>34.7946</v>
      </c>
      <c r="P14" s="0" t="n">
        <v>32677.53</v>
      </c>
      <c r="Q14" s="0" t="n">
        <v>56.76</v>
      </c>
      <c r="R14" s="61" t="n">
        <f aca="false">P14/3600</f>
        <v>9.077091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1.4032</v>
      </c>
      <c r="M15" s="0" t="n">
        <v>41.2848</v>
      </c>
      <c r="N15" s="0" t="n">
        <v>46.3987</v>
      </c>
      <c r="O15" s="0" t="n">
        <v>45.9913</v>
      </c>
      <c r="P15" s="0" t="n">
        <v>50575.43</v>
      </c>
      <c r="Q15" s="0" t="n">
        <v>92.55</v>
      </c>
      <c r="R15" s="45" t="n">
        <f aca="false">P15/3600</f>
        <v>14.04873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2.8592</v>
      </c>
      <c r="M16" s="0" t="n">
        <v>39.9869</v>
      </c>
      <c r="N16" s="0" t="n">
        <v>45.7982</v>
      </c>
      <c r="O16" s="0" t="n">
        <v>45.5198</v>
      </c>
      <c r="P16" s="0" t="n">
        <v>40046.71</v>
      </c>
      <c r="Q16" s="0" t="n">
        <v>73.11</v>
      </c>
      <c r="R16" s="54" t="n">
        <f aca="false">P16/3600</f>
        <v>11.12408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5.0384</v>
      </c>
      <c r="M17" s="0" t="n">
        <v>38.7099</v>
      </c>
      <c r="N17" s="0" t="n">
        <v>45.2717</v>
      </c>
      <c r="O17" s="0" t="n">
        <v>45.1171</v>
      </c>
      <c r="P17" s="0" t="n">
        <v>37450.34</v>
      </c>
      <c r="Q17" s="0" t="n">
        <v>77.01</v>
      </c>
      <c r="R17" s="54" t="n">
        <f aca="false">P17/3600</f>
        <v>10.4028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0368</v>
      </c>
      <c r="M18" s="0" t="n">
        <v>37.0312</v>
      </c>
      <c r="N18" s="0" t="n">
        <v>44.886</v>
      </c>
      <c r="O18" s="0" t="n">
        <v>44.8304</v>
      </c>
      <c r="P18" s="0" t="n">
        <v>30683.79</v>
      </c>
      <c r="Q18" s="0" t="n">
        <v>59.41</v>
      </c>
      <c r="R18" s="61" t="n">
        <f aca="false">P18/3600</f>
        <v>8.52327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9.7096</v>
      </c>
      <c r="M19" s="0" t="n">
        <v>41.5673</v>
      </c>
      <c r="N19" s="0" t="n">
        <v>43.5753</v>
      </c>
      <c r="O19" s="0" t="n">
        <v>45.3119</v>
      </c>
      <c r="P19" s="0" t="n">
        <v>17900.1</v>
      </c>
      <c r="Q19" s="0" t="n">
        <v>37.43</v>
      </c>
      <c r="R19" s="44" t="n">
        <f aca="false">P19/3600</f>
        <v>4.972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5336</v>
      </c>
      <c r="M20" s="0" t="n">
        <v>39.6899</v>
      </c>
      <c r="N20" s="0" t="n">
        <v>42.337</v>
      </c>
      <c r="O20" s="0" t="n">
        <v>43.5406</v>
      </c>
      <c r="P20" s="0" t="n">
        <v>16815.83</v>
      </c>
      <c r="Q20" s="0" t="n">
        <v>43.33</v>
      </c>
      <c r="R20" s="53" t="n">
        <f aca="false">P20/3600</f>
        <v>4.6710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9632</v>
      </c>
      <c r="M21" s="0" t="n">
        <v>37.3925</v>
      </c>
      <c r="N21" s="0" t="n">
        <v>41.2823</v>
      </c>
      <c r="O21" s="0" t="n">
        <v>42.2667</v>
      </c>
      <c r="P21" s="0" t="n">
        <v>14409.27</v>
      </c>
      <c r="Q21" s="0" t="n">
        <v>30.17</v>
      </c>
      <c r="R21" s="53" t="n">
        <f aca="false">P21/3600</f>
        <v>4.0025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4568</v>
      </c>
      <c r="M22" s="0" t="n">
        <v>35.0272</v>
      </c>
      <c r="N22" s="0" t="n">
        <v>40.502</v>
      </c>
      <c r="O22" s="0" t="n">
        <v>41.4767</v>
      </c>
      <c r="P22" s="0" t="n">
        <v>13736.67</v>
      </c>
      <c r="Q22" s="0" t="n">
        <v>31.69</v>
      </c>
      <c r="R22" s="60" t="n">
        <f aca="false">P22/3600</f>
        <v>3.8157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6384</v>
      </c>
      <c r="M23" s="0" t="n">
        <v>40.0655</v>
      </c>
      <c r="N23" s="0" t="n">
        <v>42.5485</v>
      </c>
      <c r="O23" s="0" t="n">
        <v>43.8934</v>
      </c>
      <c r="P23" s="0" t="n">
        <v>16937.03</v>
      </c>
      <c r="Q23" s="0" t="n">
        <v>49.28</v>
      </c>
      <c r="R23" s="44" t="n">
        <f aca="false">P23/3600</f>
        <v>4.70473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6144</v>
      </c>
      <c r="M24" s="0" t="n">
        <v>37.5698</v>
      </c>
      <c r="N24" s="0" t="n">
        <v>40.8261</v>
      </c>
      <c r="O24" s="0" t="n">
        <v>41.668</v>
      </c>
      <c r="P24" s="0" t="n">
        <v>15269.84</v>
      </c>
      <c r="Q24" s="0" t="n">
        <v>38.24</v>
      </c>
      <c r="R24" s="53" t="n">
        <f aca="false">P24/3600</f>
        <v>4.24162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8992</v>
      </c>
      <c r="M25" s="0" t="n">
        <v>34.9704</v>
      </c>
      <c r="N25" s="0" t="n">
        <v>39.382</v>
      </c>
      <c r="O25" s="0" t="n">
        <v>40.157</v>
      </c>
      <c r="P25" s="0" t="n">
        <v>13876.69</v>
      </c>
      <c r="Q25" s="0" t="n">
        <v>38.19</v>
      </c>
      <c r="R25" s="53" t="n">
        <f aca="false">P25/3600</f>
        <v>3.8546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7392</v>
      </c>
      <c r="M26" s="0" t="n">
        <v>32.4364</v>
      </c>
      <c r="N26" s="0" t="n">
        <v>38.2935</v>
      </c>
      <c r="O26" s="0" t="n">
        <v>39.312</v>
      </c>
      <c r="P26" s="0" t="n">
        <v>13422.62</v>
      </c>
      <c r="Q26" s="0" t="n">
        <v>37.86</v>
      </c>
      <c r="R26" s="60" t="n">
        <f aca="false">P26/3600</f>
        <v>3.7285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5.9416</v>
      </c>
      <c r="M27" s="0" t="n">
        <v>38.4459</v>
      </c>
      <c r="N27" s="0" t="n">
        <v>40.156</v>
      </c>
      <c r="O27" s="0" t="n">
        <v>43.6877</v>
      </c>
      <c r="P27" s="0" t="n">
        <v>37214.9</v>
      </c>
      <c r="Q27" s="0" t="n">
        <v>76.36</v>
      </c>
      <c r="R27" s="44" t="n">
        <f aca="false">P27/3600</f>
        <v>10.3374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4.5568</v>
      </c>
      <c r="M28" s="0" t="n">
        <v>36.852</v>
      </c>
      <c r="N28" s="0" t="n">
        <v>39.2396</v>
      </c>
      <c r="O28" s="0" t="n">
        <v>42.0931</v>
      </c>
      <c r="P28" s="0" t="n">
        <v>30334.09</v>
      </c>
      <c r="Q28" s="0" t="n">
        <v>57.59</v>
      </c>
      <c r="R28" s="53" t="n">
        <f aca="false">P28/3600</f>
        <v>8.42613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7016</v>
      </c>
      <c r="M29" s="0" t="n">
        <v>34.9484</v>
      </c>
      <c r="N29" s="0" t="n">
        <v>38.4834</v>
      </c>
      <c r="O29" s="0" t="n">
        <v>40.6639</v>
      </c>
      <c r="P29" s="0" t="n">
        <v>27987.28</v>
      </c>
      <c r="Q29" s="0" t="n">
        <v>53.43</v>
      </c>
      <c r="R29" s="53" t="n">
        <f aca="false">P29/3600</f>
        <v>7.77424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5592</v>
      </c>
      <c r="M30" s="0" t="n">
        <v>32.7789</v>
      </c>
      <c r="N30" s="0" t="n">
        <v>37.8335</v>
      </c>
      <c r="O30" s="0" t="n">
        <v>39.5616</v>
      </c>
      <c r="P30" s="0" t="n">
        <v>29313.51</v>
      </c>
      <c r="Q30" s="0" t="n">
        <v>73.28</v>
      </c>
      <c r="R30" s="60" t="n">
        <f aca="false">P30/3600</f>
        <v>8.14264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1.7504</v>
      </c>
      <c r="M31" s="0" t="n">
        <v>39.1353</v>
      </c>
      <c r="N31" s="0" t="n">
        <v>43.919</v>
      </c>
      <c r="O31" s="0" t="n">
        <v>45.2391</v>
      </c>
      <c r="P31" s="0" t="n">
        <v>42134.6</v>
      </c>
      <c r="Q31" s="0" t="n">
        <v>100.48</v>
      </c>
      <c r="R31" s="44" t="n">
        <f aca="false">P31/3600</f>
        <v>11.7040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2.112</v>
      </c>
      <c r="M32" s="0" t="n">
        <v>37.4774</v>
      </c>
      <c r="N32" s="0" t="n">
        <v>42.747</v>
      </c>
      <c r="O32" s="0" t="n">
        <v>43.3944</v>
      </c>
      <c r="P32" s="0" t="n">
        <v>37906.95</v>
      </c>
      <c r="Q32" s="0" t="n">
        <v>72.42</v>
      </c>
      <c r="R32" s="53" t="n">
        <f aca="false">P32/3600</f>
        <v>10.52970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1.8168</v>
      </c>
      <c r="M33" s="0" t="n">
        <v>35.6231</v>
      </c>
      <c r="N33" s="0" t="n">
        <v>41.6246</v>
      </c>
      <c r="O33" s="0" t="n">
        <v>41.6768</v>
      </c>
      <c r="P33" s="0" t="n">
        <v>34655.23</v>
      </c>
      <c r="Q33" s="0" t="n">
        <v>81.14</v>
      </c>
      <c r="R33" s="53" t="n">
        <f aca="false">P33/3600</f>
        <v>9.62645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4.1616</v>
      </c>
      <c r="M34" s="0" t="n">
        <v>33.6534</v>
      </c>
      <c r="N34" s="0" t="n">
        <v>40.738</v>
      </c>
      <c r="O34" s="0" t="n">
        <v>40.4029</v>
      </c>
      <c r="P34" s="0" t="n">
        <v>31412.99</v>
      </c>
      <c r="Q34" s="0" t="n">
        <v>61.88</v>
      </c>
      <c r="R34" s="60" t="n">
        <f aca="false">P34/3600</f>
        <v>8.72583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4.6032</v>
      </c>
      <c r="M35" s="0" t="n">
        <v>37.2922</v>
      </c>
      <c r="N35" s="0" t="n">
        <v>42.2408</v>
      </c>
      <c r="O35" s="0" t="n">
        <v>44.3681</v>
      </c>
      <c r="P35" s="0" t="n">
        <v>52635.69</v>
      </c>
      <c r="Q35" s="0" t="n">
        <v>137.17</v>
      </c>
      <c r="R35" s="44" t="n">
        <f aca="false">P35/3600</f>
        <v>14.6210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2.536</v>
      </c>
      <c r="M36" s="0" t="n">
        <v>35.2777</v>
      </c>
      <c r="N36" s="0" t="n">
        <v>41.0004</v>
      </c>
      <c r="O36" s="0" t="n">
        <v>43.268</v>
      </c>
      <c r="P36" s="0" t="n">
        <v>37012.65</v>
      </c>
      <c r="Q36" s="0" t="n">
        <v>76.52</v>
      </c>
      <c r="R36" s="53" t="n">
        <f aca="false">P36/3600</f>
        <v>10.2812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6072</v>
      </c>
      <c r="M37" s="0" t="n">
        <v>33.8531</v>
      </c>
      <c r="N37" s="0" t="n">
        <v>39.8868</v>
      </c>
      <c r="O37" s="0" t="n">
        <v>42.3255</v>
      </c>
      <c r="P37" s="0" t="n">
        <v>33785.34</v>
      </c>
      <c r="Q37" s="0" t="n">
        <v>68.2</v>
      </c>
      <c r="R37" s="53" t="n">
        <f aca="false">P37/3600</f>
        <v>9.384816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1776</v>
      </c>
      <c r="M38" s="0" t="n">
        <v>32.0269</v>
      </c>
      <c r="N38" s="0" t="n">
        <v>39.0143</v>
      </c>
      <c r="O38" s="0" t="n">
        <v>41.5914</v>
      </c>
      <c r="P38" s="0" t="n">
        <v>32468.97</v>
      </c>
      <c r="Q38" s="0" t="n">
        <v>70.92</v>
      </c>
      <c r="R38" s="60" t="n">
        <f aca="false">P38/3600</f>
        <v>9.01915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4664</v>
      </c>
      <c r="M39" s="0" t="n">
        <v>40.3261</v>
      </c>
      <c r="N39" s="0" t="n">
        <v>43.2629</v>
      </c>
      <c r="O39" s="0" t="n">
        <v>43.886</v>
      </c>
      <c r="P39" s="0" t="n">
        <v>7173.61</v>
      </c>
      <c r="Q39" s="0" t="n">
        <v>18.91</v>
      </c>
      <c r="R39" s="44" t="n">
        <f aca="false">P39/3600</f>
        <v>1.9926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9904</v>
      </c>
      <c r="M40" s="0" t="n">
        <v>37.2234</v>
      </c>
      <c r="N40" s="0" t="n">
        <v>41.0744</v>
      </c>
      <c r="O40" s="0" t="n">
        <v>41.3586</v>
      </c>
      <c r="P40" s="0" t="n">
        <v>6678.49</v>
      </c>
      <c r="Q40" s="0" t="n">
        <v>13.48</v>
      </c>
      <c r="R40" s="53" t="n">
        <f aca="false">P40/3600</f>
        <v>1.8551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2848</v>
      </c>
      <c r="M41" s="0" t="n">
        <v>34.3485</v>
      </c>
      <c r="N41" s="0" t="n">
        <v>39.2292</v>
      </c>
      <c r="O41" s="0" t="n">
        <v>39.2728</v>
      </c>
      <c r="P41" s="0" t="n">
        <v>5742.7</v>
      </c>
      <c r="Q41" s="0" t="n">
        <v>14.75</v>
      </c>
      <c r="R41" s="53" t="n">
        <f aca="false">P41/3600</f>
        <v>1.59519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264</v>
      </c>
      <c r="M42" s="0" t="n">
        <v>31.905</v>
      </c>
      <c r="N42" s="0" t="n">
        <v>37.8083</v>
      </c>
      <c r="O42" s="0" t="n">
        <v>37.6644</v>
      </c>
      <c r="P42" s="0" t="n">
        <v>5791.74</v>
      </c>
      <c r="Q42" s="0" t="n">
        <v>17.42</v>
      </c>
      <c r="R42" s="60" t="n">
        <f aca="false">P42/3600</f>
        <v>1.6088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8.7344</v>
      </c>
      <c r="M43" s="0" t="n">
        <v>40.2082</v>
      </c>
      <c r="N43" s="0" t="n">
        <v>43.7207</v>
      </c>
      <c r="O43" s="0" t="n">
        <v>45.2612</v>
      </c>
      <c r="P43" s="0" t="n">
        <v>9397.71</v>
      </c>
      <c r="Q43" s="0" t="n">
        <v>23.41</v>
      </c>
      <c r="R43" s="44" t="n">
        <f aca="false">P43/3600</f>
        <v>2.61047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7112</v>
      </c>
      <c r="M44" s="0" t="n">
        <v>37.7132</v>
      </c>
      <c r="N44" s="0" t="n">
        <v>41.8988</v>
      </c>
      <c r="O44" s="0" t="n">
        <v>43.1069</v>
      </c>
      <c r="P44" s="0" t="n">
        <v>7949.9</v>
      </c>
      <c r="Q44" s="0" t="n">
        <v>19.07</v>
      </c>
      <c r="R44" s="53" t="n">
        <f aca="false">P44/3600</f>
        <v>2.2083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3752</v>
      </c>
      <c r="M45" s="0" t="n">
        <v>34.9767</v>
      </c>
      <c r="N45" s="0" t="n">
        <v>40.3322</v>
      </c>
      <c r="O45" s="0" t="n">
        <v>41.2983</v>
      </c>
      <c r="P45" s="0" t="n">
        <v>7132.95</v>
      </c>
      <c r="Q45" s="0" t="n">
        <v>14.12</v>
      </c>
      <c r="R45" s="53" t="n">
        <f aca="false">P45/3600</f>
        <v>1.9813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468</v>
      </c>
      <c r="M46" s="0" t="n">
        <v>32.2228</v>
      </c>
      <c r="N46" s="0" t="n">
        <v>39.1319</v>
      </c>
      <c r="O46" s="0" t="n">
        <v>39.9785</v>
      </c>
      <c r="P46" s="0" t="n">
        <v>6734.99</v>
      </c>
      <c r="Q46" s="0" t="n">
        <v>12.29</v>
      </c>
      <c r="R46" s="60" t="n">
        <f aca="false">P46/3600</f>
        <v>1.8708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3.212</v>
      </c>
      <c r="M47" s="0" t="n">
        <v>38.2152</v>
      </c>
      <c r="N47" s="0" t="n">
        <v>41.5571</v>
      </c>
      <c r="O47" s="0" t="n">
        <v>42.5901</v>
      </c>
      <c r="P47" s="0" t="n">
        <v>8551.65</v>
      </c>
      <c r="Q47" s="0" t="n">
        <v>20.39</v>
      </c>
      <c r="R47" s="44" t="n">
        <f aca="false">P47/3600</f>
        <v>2.3754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3968</v>
      </c>
      <c r="M48" s="0" t="n">
        <v>34.7287</v>
      </c>
      <c r="N48" s="0" t="n">
        <v>39.1122</v>
      </c>
      <c r="O48" s="0" t="n">
        <v>40.0557</v>
      </c>
      <c r="P48" s="0" t="n">
        <v>7163.34</v>
      </c>
      <c r="Q48" s="0" t="n">
        <v>15.1</v>
      </c>
      <c r="R48" s="53" t="n">
        <f aca="false">P48/3600</f>
        <v>1.98981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8152</v>
      </c>
      <c r="M49" s="0" t="n">
        <v>31.5887</v>
      </c>
      <c r="N49" s="0" t="n">
        <v>37.3105</v>
      </c>
      <c r="O49" s="0" t="n">
        <v>38.1595</v>
      </c>
      <c r="P49" s="0" t="n">
        <v>12993.72</v>
      </c>
      <c r="Q49" s="0" t="n">
        <v>49.65</v>
      </c>
      <c r="R49" s="53" t="n">
        <f aca="false">P49/3600</f>
        <v>3.6093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5888</v>
      </c>
      <c r="M50" s="0" t="n">
        <v>28.6519</v>
      </c>
      <c r="N50" s="0" t="n">
        <v>36.0468</v>
      </c>
      <c r="O50" s="0" t="n">
        <v>36.8251</v>
      </c>
      <c r="P50" s="0" t="n">
        <v>5550.5</v>
      </c>
      <c r="Q50" s="0" t="n">
        <v>11.28</v>
      </c>
      <c r="R50" s="60" t="n">
        <f aca="false">P50/3600</f>
        <v>1.5418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0664</v>
      </c>
      <c r="M51" s="0" t="n">
        <v>38.966</v>
      </c>
      <c r="N51" s="0" t="n">
        <v>41.5264</v>
      </c>
      <c r="O51" s="0" t="n">
        <v>42.9555</v>
      </c>
      <c r="P51" s="0" t="n">
        <v>6361.42</v>
      </c>
      <c r="Q51" s="0" t="n">
        <v>14.13</v>
      </c>
      <c r="R51" s="44" t="n">
        <f aca="false">P51/3600</f>
        <v>1.7670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4712</v>
      </c>
      <c r="M52" s="0" t="n">
        <v>35.8403</v>
      </c>
      <c r="N52" s="0" t="n">
        <v>39.2882</v>
      </c>
      <c r="O52" s="0" t="n">
        <v>40.8799</v>
      </c>
      <c r="P52" s="0" t="n">
        <v>4593.43</v>
      </c>
      <c r="Q52" s="0" t="n">
        <v>8.35</v>
      </c>
      <c r="R52" s="53" t="n">
        <f aca="false">P52/3600</f>
        <v>1.27595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4384</v>
      </c>
      <c r="M53" s="0" t="n">
        <v>32.9875</v>
      </c>
      <c r="N53" s="0" t="n">
        <v>37.5169</v>
      </c>
      <c r="O53" s="0" t="n">
        <v>39.2662</v>
      </c>
      <c r="P53" s="0" t="n">
        <v>4631.29</v>
      </c>
      <c r="Q53" s="0" t="n">
        <v>9.98</v>
      </c>
      <c r="R53" s="53" t="n">
        <f aca="false">P53/3600</f>
        <v>1.28646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724</v>
      </c>
      <c r="M54" s="0" t="n">
        <v>30.3365</v>
      </c>
      <c r="N54" s="0" t="n">
        <v>36.2465</v>
      </c>
      <c r="O54" s="0" t="n">
        <v>38.0448</v>
      </c>
      <c r="P54" s="0" t="n">
        <v>4150.38</v>
      </c>
      <c r="Q54" s="0" t="n">
        <v>9.03</v>
      </c>
      <c r="R54" s="60" t="n">
        <f aca="false">P54/3600</f>
        <v>1.1528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7472</v>
      </c>
      <c r="M55" s="0" t="n">
        <v>40.6703</v>
      </c>
      <c r="N55" s="0" t="n">
        <v>44.1631</v>
      </c>
      <c r="O55" s="0" t="n">
        <v>43.3185</v>
      </c>
      <c r="P55" s="0" t="n">
        <v>1814.8</v>
      </c>
      <c r="Q55" s="0" t="n">
        <v>3.74</v>
      </c>
      <c r="R55" s="44" t="n">
        <f aca="false">P55/3600</f>
        <v>0.50411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8472</v>
      </c>
      <c r="M56" s="0" t="n">
        <v>36.9311</v>
      </c>
      <c r="N56" s="0" t="n">
        <v>41.6779</v>
      </c>
      <c r="O56" s="0" t="n">
        <v>40.4551</v>
      </c>
      <c r="P56" s="0" t="n">
        <v>1883.25</v>
      </c>
      <c r="Q56" s="0" t="n">
        <v>3.88</v>
      </c>
      <c r="R56" s="53" t="n">
        <f aca="false">P56/3600</f>
        <v>0.5231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856</v>
      </c>
      <c r="M57" s="0" t="n">
        <v>33.575</v>
      </c>
      <c r="N57" s="0" t="n">
        <v>39.7163</v>
      </c>
      <c r="O57" s="0" t="n">
        <v>38.204</v>
      </c>
      <c r="P57" s="0" t="n">
        <v>1447.35</v>
      </c>
      <c r="Q57" s="0" t="n">
        <v>2.73</v>
      </c>
      <c r="R57" s="53" t="n">
        <f aca="false">P57/3600</f>
        <v>0.4020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9672</v>
      </c>
      <c r="M58" s="0" t="n">
        <v>30.7845</v>
      </c>
      <c r="N58" s="0" t="n">
        <v>38.2886</v>
      </c>
      <c r="O58" s="0" t="n">
        <v>36.5695</v>
      </c>
      <c r="P58" s="0" t="n">
        <v>1347.87</v>
      </c>
      <c r="Q58" s="0" t="n">
        <v>2.78</v>
      </c>
      <c r="R58" s="60" t="n">
        <f aca="false">P58/3600</f>
        <v>0.3744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5008</v>
      </c>
      <c r="M59" s="0" t="n">
        <v>37.9542</v>
      </c>
      <c r="N59" s="0" t="n">
        <v>43.2431</v>
      </c>
      <c r="O59" s="0" t="n">
        <v>44.245</v>
      </c>
      <c r="P59" s="0" t="n">
        <v>2211.92</v>
      </c>
      <c r="Q59" s="0" t="n">
        <v>5.25</v>
      </c>
      <c r="R59" s="44" t="n">
        <f aca="false">P59/3600</f>
        <v>0.6144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1528</v>
      </c>
      <c r="M60" s="0" t="n">
        <v>34.6485</v>
      </c>
      <c r="N60" s="0" t="n">
        <v>41.2307</v>
      </c>
      <c r="O60" s="0" t="n">
        <v>42.1953</v>
      </c>
      <c r="P60" s="0" t="n">
        <v>1637.73</v>
      </c>
      <c r="Q60" s="0" t="n">
        <v>3.66</v>
      </c>
      <c r="R60" s="53" t="n">
        <f aca="false">P60/3600</f>
        <v>0.4549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4512</v>
      </c>
      <c r="M61" s="0" t="n">
        <v>31.8707</v>
      </c>
      <c r="N61" s="0" t="n">
        <v>39.7147</v>
      </c>
      <c r="O61" s="0" t="n">
        <v>40.7032</v>
      </c>
      <c r="P61" s="0" t="n">
        <v>1633.83</v>
      </c>
      <c r="Q61" s="0" t="n">
        <v>3.75</v>
      </c>
      <c r="R61" s="53" t="n">
        <f aca="false">P61/3600</f>
        <v>0.45384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736</v>
      </c>
      <c r="M62" s="0" t="n">
        <v>29.2028</v>
      </c>
      <c r="N62" s="0" t="n">
        <v>38.7602</v>
      </c>
      <c r="O62" s="0" t="n">
        <v>39.6999</v>
      </c>
      <c r="P62" s="0" t="n">
        <v>1465.35</v>
      </c>
      <c r="Q62" s="0" t="n">
        <v>3.27</v>
      </c>
      <c r="R62" s="60" t="n">
        <f aca="false">P62/3600</f>
        <v>0.4070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4552</v>
      </c>
      <c r="M63" s="0" t="n">
        <v>38.1786</v>
      </c>
      <c r="N63" s="0" t="n">
        <v>41.4075</v>
      </c>
      <c r="O63" s="0" t="n">
        <v>42.3535</v>
      </c>
      <c r="P63" s="0" t="n">
        <v>1647.1</v>
      </c>
      <c r="Q63" s="0" t="n">
        <v>4.15</v>
      </c>
      <c r="R63" s="44" t="n">
        <f aca="false">P63/3600</f>
        <v>0.4575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3488</v>
      </c>
      <c r="M64" s="0" t="n">
        <v>34.8395</v>
      </c>
      <c r="N64" s="0" t="n">
        <v>38.9107</v>
      </c>
      <c r="O64" s="0" t="n">
        <v>39.6877</v>
      </c>
      <c r="P64" s="0" t="n">
        <v>1674.55</v>
      </c>
      <c r="Q64" s="0" t="n">
        <v>3.82</v>
      </c>
      <c r="R64" s="53" t="n">
        <f aca="false">P64/3600</f>
        <v>0.46515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1376</v>
      </c>
      <c r="M65" s="0" t="n">
        <v>31.6567</v>
      </c>
      <c r="N65" s="0" t="n">
        <v>37.0118</v>
      </c>
      <c r="O65" s="0" t="n">
        <v>37.6793</v>
      </c>
      <c r="P65" s="0" t="n">
        <v>1225.34</v>
      </c>
      <c r="Q65" s="0" t="n">
        <v>2.44</v>
      </c>
      <c r="R65" s="53" t="n">
        <f aca="false">P65/3600</f>
        <v>0.3403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88</v>
      </c>
      <c r="M66" s="0" t="n">
        <v>28.7342</v>
      </c>
      <c r="N66" s="0" t="n">
        <v>35.6492</v>
      </c>
      <c r="O66" s="0" t="n">
        <v>36.2723</v>
      </c>
      <c r="P66" s="0" t="n">
        <v>1280.26</v>
      </c>
      <c r="Q66" s="0" t="n">
        <v>2.59</v>
      </c>
      <c r="R66" s="60" t="n">
        <f aca="false">P66/3600</f>
        <v>0.35562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352</v>
      </c>
      <c r="M67" s="0" t="n">
        <v>39.4898</v>
      </c>
      <c r="N67" s="0" t="n">
        <v>41.696</v>
      </c>
      <c r="O67" s="0" t="n">
        <v>42.7545</v>
      </c>
      <c r="P67" s="0" t="n">
        <v>1470.59</v>
      </c>
      <c r="Q67" s="0" t="n">
        <v>3.05</v>
      </c>
      <c r="R67" s="44" t="n">
        <f aca="false">P67/3600</f>
        <v>0.4084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3992</v>
      </c>
      <c r="M68" s="0" t="n">
        <v>35.7714</v>
      </c>
      <c r="N68" s="0" t="n">
        <v>39.0886</v>
      </c>
      <c r="O68" s="0" t="n">
        <v>40.3088</v>
      </c>
      <c r="P68" s="0" t="n">
        <v>1256.59</v>
      </c>
      <c r="Q68" s="0" t="n">
        <v>3.02</v>
      </c>
      <c r="R68" s="53" t="n">
        <f aca="false">P68/3600</f>
        <v>0.34905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9104</v>
      </c>
      <c r="M69" s="0" t="n">
        <v>32.3444</v>
      </c>
      <c r="N69" s="0" t="n">
        <v>37.1679</v>
      </c>
      <c r="O69" s="0" t="n">
        <v>38.394</v>
      </c>
      <c r="P69" s="0" t="n">
        <v>990.05</v>
      </c>
      <c r="Q69" s="0" t="n">
        <v>2.26</v>
      </c>
      <c r="R69" s="53" t="n">
        <f aca="false">P69/3600</f>
        <v>0.2750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9096</v>
      </c>
      <c r="M70" s="0" t="n">
        <v>29.552</v>
      </c>
      <c r="N70" s="0" t="n">
        <v>35.7732</v>
      </c>
      <c r="O70" s="0" t="n">
        <v>36.9037</v>
      </c>
      <c r="P70" s="0" t="n">
        <v>970.88</v>
      </c>
      <c r="Q70" s="0" t="n">
        <v>2</v>
      </c>
      <c r="R70" s="60" t="n">
        <f aca="false">P70/3600</f>
        <v>0.2696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21.6553666175109</v>
      </c>
      <c r="R106" s="78" t="n">
        <f aca="false">GEOMEAN(R3:R98)</f>
        <v>2.7101112483173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9055323744117</v>
      </c>
      <c r="R107" s="79" t="n">
        <f aca="false">R106/J106</f>
        <v>1.0244706700451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732827777777778</v>
      </c>
      <c r="R108" s="78" t="n">
        <f aca="false">SUM(R3:R98)</f>
        <v>335.5523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6008</v>
      </c>
      <c r="M19" s="0" t="n">
        <v>41.9295</v>
      </c>
      <c r="N19" s="0" t="n">
        <v>43.5628</v>
      </c>
      <c r="O19" s="0" t="n">
        <v>45.006</v>
      </c>
      <c r="P19" s="0" t="n">
        <v>28748.06</v>
      </c>
      <c r="Q19" s="0" t="n">
        <v>50.14</v>
      </c>
      <c r="R19" s="44" t="n">
        <f aca="false">P19/3600</f>
        <v>7.98557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0128</v>
      </c>
      <c r="M20" s="0" t="n">
        <v>39.8934</v>
      </c>
      <c r="N20" s="0" t="n">
        <v>41.8968</v>
      </c>
      <c r="O20" s="0" t="n">
        <v>42.9569</v>
      </c>
      <c r="P20" s="0" t="n">
        <v>22859.32</v>
      </c>
      <c r="Q20" s="0" t="n">
        <v>42.31</v>
      </c>
      <c r="R20" s="53" t="n">
        <f aca="false">P20/3600</f>
        <v>6.3498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8.5456</v>
      </c>
      <c r="M21" s="0" t="n">
        <v>37.3042</v>
      </c>
      <c r="N21" s="0" t="n">
        <v>40.6386</v>
      </c>
      <c r="O21" s="0" t="n">
        <v>41.6481</v>
      </c>
      <c r="P21" s="0" t="n">
        <v>22797.65</v>
      </c>
      <c r="Q21" s="0" t="n">
        <v>39.52</v>
      </c>
      <c r="R21" s="53" t="n">
        <f aca="false">P21/3600</f>
        <v>6.3326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9.364</v>
      </c>
      <c r="M22" s="0" t="n">
        <v>34.6751</v>
      </c>
      <c r="N22" s="0" t="n">
        <v>39.7547</v>
      </c>
      <c r="O22" s="0" t="n">
        <v>40.8416</v>
      </c>
      <c r="P22" s="0" t="n">
        <v>21183.45</v>
      </c>
      <c r="Q22" s="0" t="n">
        <v>37.46</v>
      </c>
      <c r="R22" s="60" t="n">
        <f aca="false">P22/3600</f>
        <v>5.88429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7.9864</v>
      </c>
      <c r="M23" s="0" t="n">
        <v>40.0376</v>
      </c>
      <c r="N23" s="0" t="n">
        <v>42.1325</v>
      </c>
      <c r="O23" s="0" t="n">
        <v>43.2427</v>
      </c>
      <c r="P23" s="0" t="n">
        <v>24711.21</v>
      </c>
      <c r="Q23" s="0" t="n">
        <v>48.83</v>
      </c>
      <c r="R23" s="44" t="n">
        <f aca="false">P23/3600</f>
        <v>6.8642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972</v>
      </c>
      <c r="M24" s="0" t="n">
        <v>37.0934</v>
      </c>
      <c r="N24" s="0" t="n">
        <v>39.9749</v>
      </c>
      <c r="O24" s="0" t="n">
        <v>40.8926</v>
      </c>
      <c r="P24" s="0" t="n">
        <v>21448.62</v>
      </c>
      <c r="Q24" s="0" t="n">
        <v>41.51</v>
      </c>
      <c r="R24" s="53" t="n">
        <f aca="false">P24/3600</f>
        <v>5.9579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7.5608</v>
      </c>
      <c r="M25" s="0" t="n">
        <v>34.2707</v>
      </c>
      <c r="N25" s="0" t="n">
        <v>38.365</v>
      </c>
      <c r="O25" s="0" t="n">
        <v>39.4906</v>
      </c>
      <c r="P25" s="0" t="n">
        <v>19841.91</v>
      </c>
      <c r="Q25" s="0" t="n">
        <v>34.57</v>
      </c>
      <c r="R25" s="53" t="n">
        <f aca="false">P25/3600</f>
        <v>5.51164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2672</v>
      </c>
      <c r="M26" s="0" t="n">
        <v>31.6742</v>
      </c>
      <c r="N26" s="0" t="n">
        <v>37.2631</v>
      </c>
      <c r="O26" s="0" t="n">
        <v>38.7111</v>
      </c>
      <c r="P26" s="0" t="n">
        <v>19205.49</v>
      </c>
      <c r="Q26" s="0" t="n">
        <v>37.91</v>
      </c>
      <c r="R26" s="60" t="n">
        <f aca="false">P26/3600</f>
        <v>5.3348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0.7464</v>
      </c>
      <c r="M27" s="0" t="n">
        <v>38.7887</v>
      </c>
      <c r="N27" s="0" t="n">
        <v>40.1964</v>
      </c>
      <c r="O27" s="0" t="n">
        <v>43.4388</v>
      </c>
      <c r="P27" s="0" t="n">
        <v>49433.28</v>
      </c>
      <c r="Q27" s="0" t="n">
        <v>97.08</v>
      </c>
      <c r="R27" s="44" t="n">
        <f aca="false">P27/3600</f>
        <v>13.7314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7.4592</v>
      </c>
      <c r="M28" s="0" t="n">
        <v>36.8338</v>
      </c>
      <c r="N28" s="0" t="n">
        <v>38.9707</v>
      </c>
      <c r="O28" s="0" t="n">
        <v>41.4889</v>
      </c>
      <c r="P28" s="0" t="n">
        <v>41080.65</v>
      </c>
      <c r="Q28" s="0" t="n">
        <v>77.9</v>
      </c>
      <c r="R28" s="53" t="n">
        <f aca="false">P28/3600</f>
        <v>11.41129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9.0544</v>
      </c>
      <c r="M29" s="0" t="n">
        <v>34.6761</v>
      </c>
      <c r="N29" s="0" t="n">
        <v>38.029</v>
      </c>
      <c r="O29" s="0" t="n">
        <v>39.8911</v>
      </c>
      <c r="P29" s="0" t="n">
        <v>41252.23</v>
      </c>
      <c r="Q29" s="0" t="n">
        <v>72.28</v>
      </c>
      <c r="R29" s="53" t="n">
        <f aca="false">P29/3600</f>
        <v>11.45895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8.5472</v>
      </c>
      <c r="M30" s="0" t="n">
        <v>32.3661</v>
      </c>
      <c r="N30" s="0" t="n">
        <v>37.2985</v>
      </c>
      <c r="O30" s="0" t="n">
        <v>38.6862</v>
      </c>
      <c r="P30" s="0" t="n">
        <v>34988.78</v>
      </c>
      <c r="Q30" s="0" t="n">
        <v>59.71</v>
      </c>
      <c r="R30" s="60" t="n">
        <f aca="false">P30/3600</f>
        <v>9.71910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0.7344</v>
      </c>
      <c r="M31" s="0" t="n">
        <v>39.5472</v>
      </c>
      <c r="N31" s="0" t="n">
        <v>43.9169</v>
      </c>
      <c r="O31" s="0" t="n">
        <v>45.2795</v>
      </c>
      <c r="P31" s="0" t="n">
        <v>65580.62</v>
      </c>
      <c r="Q31" s="0" t="n">
        <v>118.6</v>
      </c>
      <c r="R31" s="44" t="n">
        <f aca="false">P31/3600</f>
        <v>18.2168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7.704</v>
      </c>
      <c r="M32" s="0" t="n">
        <v>37.6516</v>
      </c>
      <c r="N32" s="0" t="n">
        <v>42.5203</v>
      </c>
      <c r="O32" s="0" t="n">
        <v>43.1424</v>
      </c>
      <c r="P32" s="0" t="n">
        <v>56210.3</v>
      </c>
      <c r="Q32" s="0" t="n">
        <v>100.59</v>
      </c>
      <c r="R32" s="53" t="n">
        <f aca="false">P32/3600</f>
        <v>15.6139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0.2448</v>
      </c>
      <c r="M33" s="0" t="n">
        <v>35.6922</v>
      </c>
      <c r="N33" s="0" t="n">
        <v>41.2437</v>
      </c>
      <c r="O33" s="0" t="n">
        <v>41.26</v>
      </c>
      <c r="P33" s="0" t="n">
        <v>44549.29</v>
      </c>
      <c r="Q33" s="0" t="n">
        <v>81.06</v>
      </c>
      <c r="R33" s="53" t="n">
        <f aca="false">P33/3600</f>
        <v>12.3748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2.108</v>
      </c>
      <c r="M34" s="0" t="n">
        <v>33.5872</v>
      </c>
      <c r="N34" s="0" t="n">
        <v>40.184</v>
      </c>
      <c r="O34" s="0" t="n">
        <v>39.7838</v>
      </c>
      <c r="P34" s="0" t="n">
        <v>45940.07</v>
      </c>
      <c r="Q34" s="0" t="n">
        <v>99.09</v>
      </c>
      <c r="R34" s="60" t="n">
        <f aca="false">P34/3600</f>
        <v>12.76113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71.9352</v>
      </c>
      <c r="M35" s="0" t="n">
        <v>38.3304</v>
      </c>
      <c r="N35" s="0" t="n">
        <v>42.1606</v>
      </c>
      <c r="O35" s="0" t="n">
        <v>44.2558</v>
      </c>
      <c r="P35" s="0" t="n">
        <v>82934.7</v>
      </c>
      <c r="Q35" s="0" t="n">
        <v>211.39</v>
      </c>
      <c r="R35" s="44" t="n">
        <f aca="false">P35/3600</f>
        <v>23.0374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9.2984</v>
      </c>
      <c r="M36" s="0" t="n">
        <v>35.4828</v>
      </c>
      <c r="N36" s="0" t="n">
        <v>40.7354</v>
      </c>
      <c r="O36" s="0" t="n">
        <v>43.0658</v>
      </c>
      <c r="P36" s="0" t="n">
        <v>62020.8</v>
      </c>
      <c r="Q36" s="0" t="n">
        <v>158.19</v>
      </c>
      <c r="R36" s="53" t="n">
        <f aca="false">P36/3600</f>
        <v>17.22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6.8392</v>
      </c>
      <c r="M37" s="0" t="n">
        <v>33.6988</v>
      </c>
      <c r="N37" s="0" t="n">
        <v>39.4892</v>
      </c>
      <c r="O37" s="0" t="n">
        <v>42.0053</v>
      </c>
      <c r="P37" s="0" t="n">
        <v>45364.91</v>
      </c>
      <c r="Q37" s="0" t="n">
        <v>82.34</v>
      </c>
      <c r="R37" s="53" t="n">
        <f aca="false">P37/3600</f>
        <v>12.6013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7992</v>
      </c>
      <c r="M38" s="0" t="n">
        <v>31.5941</v>
      </c>
      <c r="N38" s="0" t="n">
        <v>38.5085</v>
      </c>
      <c r="O38" s="0" t="n">
        <v>41.2114</v>
      </c>
      <c r="P38" s="0" t="n">
        <v>47684.02</v>
      </c>
      <c r="Q38" s="0" t="n">
        <v>83.92</v>
      </c>
      <c r="R38" s="60" t="n">
        <f aca="false">P38/3600</f>
        <v>13.2455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4.7832</v>
      </c>
      <c r="M39" s="0" t="n">
        <v>40.3756</v>
      </c>
      <c r="N39" s="0" t="n">
        <v>43.0301</v>
      </c>
      <c r="O39" s="0" t="n">
        <v>43.6838</v>
      </c>
      <c r="P39" s="0" t="n">
        <v>10249.12</v>
      </c>
      <c r="Q39" s="0" t="n">
        <v>20.5</v>
      </c>
      <c r="R39" s="44" t="n">
        <f aca="false">P39/3600</f>
        <v>2.8469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6.5872</v>
      </c>
      <c r="M40" s="0" t="n">
        <v>37.1492</v>
      </c>
      <c r="N40" s="0" t="n">
        <v>40.457</v>
      </c>
      <c r="O40" s="0" t="n">
        <v>40.8302</v>
      </c>
      <c r="P40" s="0" t="n">
        <v>9922.69</v>
      </c>
      <c r="Q40" s="0" t="n">
        <v>17.84</v>
      </c>
      <c r="R40" s="53" t="n">
        <f aca="false">P40/3600</f>
        <v>2.75630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0912</v>
      </c>
      <c r="M41" s="0" t="n">
        <v>34.3126</v>
      </c>
      <c r="N41" s="0" t="n">
        <v>38.3991</v>
      </c>
      <c r="O41" s="0" t="n">
        <v>38.5092</v>
      </c>
      <c r="P41" s="0" t="n">
        <v>8927.02</v>
      </c>
      <c r="Q41" s="0" t="n">
        <v>15.42</v>
      </c>
      <c r="R41" s="53" t="n">
        <f aca="false">P41/3600</f>
        <v>2.47972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1.0904</v>
      </c>
      <c r="M42" s="0" t="n">
        <v>31.8611</v>
      </c>
      <c r="N42" s="0" t="n">
        <v>36.7603</v>
      </c>
      <c r="O42" s="0" t="n">
        <v>36.8479</v>
      </c>
      <c r="P42" s="0" t="n">
        <v>7161.32</v>
      </c>
      <c r="Q42" s="0" t="n">
        <v>11.71</v>
      </c>
      <c r="R42" s="60" t="n">
        <f aca="false">P42/3600</f>
        <v>1.9892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7.0312</v>
      </c>
      <c r="M43" s="0" t="n">
        <v>40.3024</v>
      </c>
      <c r="N43" s="0" t="n">
        <v>43.3323</v>
      </c>
      <c r="O43" s="0" t="n">
        <v>44.7584</v>
      </c>
      <c r="P43" s="0" t="n">
        <v>13971.36</v>
      </c>
      <c r="Q43" s="0" t="n">
        <v>23</v>
      </c>
      <c r="R43" s="44" t="n">
        <f aca="false">P43/3600</f>
        <v>3.88093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7408</v>
      </c>
      <c r="M44" s="0" t="n">
        <v>37.4296</v>
      </c>
      <c r="N44" s="0" t="n">
        <v>41.1977</v>
      </c>
      <c r="O44" s="0" t="n">
        <v>42.3202</v>
      </c>
      <c r="P44" s="0" t="n">
        <v>11003.91</v>
      </c>
      <c r="Q44" s="0" t="n">
        <v>18.71</v>
      </c>
      <c r="R44" s="53" t="n">
        <f aca="false">P44/3600</f>
        <v>3.05664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8.472</v>
      </c>
      <c r="M45" s="0" t="n">
        <v>34.4607</v>
      </c>
      <c r="N45" s="0" t="n">
        <v>39.4107</v>
      </c>
      <c r="O45" s="0" t="n">
        <v>40.3804</v>
      </c>
      <c r="P45" s="0" t="n">
        <v>11179.36</v>
      </c>
      <c r="Q45" s="0" t="n">
        <v>17.75</v>
      </c>
      <c r="R45" s="53" t="n">
        <f aca="false">P45/3600</f>
        <v>3.10537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4.3</v>
      </c>
      <c r="M46" s="0" t="n">
        <v>31.571</v>
      </c>
      <c r="N46" s="0" t="n">
        <v>38.1086</v>
      </c>
      <c r="O46" s="0" t="n">
        <v>38.9244</v>
      </c>
      <c r="P46" s="0" t="n">
        <v>10446.44</v>
      </c>
      <c r="Q46" s="0" t="n">
        <v>14.95</v>
      </c>
      <c r="R46" s="60" t="n">
        <f aca="false">P46/3600</f>
        <v>2.9017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9.4808</v>
      </c>
      <c r="M47" s="0" t="n">
        <v>38.4936</v>
      </c>
      <c r="N47" s="0" t="n">
        <v>41.1875</v>
      </c>
      <c r="O47" s="0" t="n">
        <v>42.1199</v>
      </c>
      <c r="P47" s="0" t="n">
        <v>13126.66</v>
      </c>
      <c r="Q47" s="0" t="n">
        <v>25.84</v>
      </c>
      <c r="R47" s="44" t="n">
        <f aca="false">P47/3600</f>
        <v>3.6462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7.8936</v>
      </c>
      <c r="M48" s="0" t="n">
        <v>34.6289</v>
      </c>
      <c r="N48" s="0" t="n">
        <v>38.4289</v>
      </c>
      <c r="O48" s="0" t="n">
        <v>39.2493</v>
      </c>
      <c r="P48" s="0" t="n">
        <v>11178.35</v>
      </c>
      <c r="Q48" s="0" t="n">
        <v>21.42</v>
      </c>
      <c r="R48" s="53" t="n">
        <f aca="false">P48/3600</f>
        <v>3.10509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8024</v>
      </c>
      <c r="M49" s="0" t="n">
        <v>31.118</v>
      </c>
      <c r="N49" s="0" t="n">
        <v>36.4441</v>
      </c>
      <c r="O49" s="0" t="n">
        <v>37.216</v>
      </c>
      <c r="P49" s="0" t="n">
        <v>9709.44</v>
      </c>
      <c r="Q49" s="0" t="n">
        <v>18.03</v>
      </c>
      <c r="R49" s="53" t="n">
        <f aca="false">P49/3600</f>
        <v>2.6970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9368</v>
      </c>
      <c r="M50" s="0" t="n">
        <v>27.9041</v>
      </c>
      <c r="N50" s="0" t="n">
        <v>35.0929</v>
      </c>
      <c r="O50" s="0" t="n">
        <v>35.8507</v>
      </c>
      <c r="P50" s="0" t="n">
        <v>9121.82</v>
      </c>
      <c r="Q50" s="0" t="n">
        <v>17.06</v>
      </c>
      <c r="R50" s="60" t="n">
        <f aca="false">P50/3600</f>
        <v>2.53383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3.6856</v>
      </c>
      <c r="M51" s="0" t="n">
        <v>40.0834</v>
      </c>
      <c r="N51" s="0" t="n">
        <v>41.6487</v>
      </c>
      <c r="O51" s="0" t="n">
        <v>42.9663</v>
      </c>
      <c r="P51" s="0" t="n">
        <v>9105.46</v>
      </c>
      <c r="Q51" s="0" t="n">
        <v>16.56</v>
      </c>
      <c r="R51" s="44" t="n">
        <f aca="false">P51/3600</f>
        <v>2.52929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1784</v>
      </c>
      <c r="M52" s="0" t="n">
        <v>36.3348</v>
      </c>
      <c r="N52" s="0" t="n">
        <v>38.9744</v>
      </c>
      <c r="O52" s="0" t="n">
        <v>40.5481</v>
      </c>
      <c r="P52" s="0" t="n">
        <v>8204.14</v>
      </c>
      <c r="Q52" s="0" t="n">
        <v>16.47</v>
      </c>
      <c r="R52" s="53" t="n">
        <f aca="false">P52/3600</f>
        <v>2.2789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9.1488</v>
      </c>
      <c r="M53" s="0" t="n">
        <v>33.1295</v>
      </c>
      <c r="N53" s="0" t="n">
        <v>37.0613</v>
      </c>
      <c r="O53" s="0" t="n">
        <v>38.7557</v>
      </c>
      <c r="P53" s="0" t="n">
        <v>6796.15</v>
      </c>
      <c r="Q53" s="0" t="n">
        <v>11.19</v>
      </c>
      <c r="R53" s="53" t="n">
        <f aca="false">P53/3600</f>
        <v>1.8878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9496</v>
      </c>
      <c r="M54" s="0" t="n">
        <v>30.2336</v>
      </c>
      <c r="N54" s="0" t="n">
        <v>35.7198</v>
      </c>
      <c r="O54" s="0" t="n">
        <v>37.4567</v>
      </c>
      <c r="P54" s="0" t="n">
        <v>5521.62</v>
      </c>
      <c r="Q54" s="0" t="n">
        <v>9.24</v>
      </c>
      <c r="R54" s="60" t="n">
        <f aca="false">P54/3600</f>
        <v>1.5337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4.2192</v>
      </c>
      <c r="M55" s="0" t="n">
        <v>41.1137</v>
      </c>
      <c r="N55" s="0" t="n">
        <v>43.8167</v>
      </c>
      <c r="O55" s="0" t="n">
        <v>43.2315</v>
      </c>
      <c r="P55" s="0" t="n">
        <v>3054.04</v>
      </c>
      <c r="Q55" s="0" t="n">
        <v>5.84</v>
      </c>
      <c r="R55" s="44" t="n">
        <f aca="false">P55/3600</f>
        <v>0.848344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1496</v>
      </c>
      <c r="M56" s="0" t="n">
        <v>37.1323</v>
      </c>
      <c r="N56" s="0" t="n">
        <v>40.9587</v>
      </c>
      <c r="O56" s="0" t="n">
        <v>39.9557</v>
      </c>
      <c r="P56" s="0" t="n">
        <v>2756.31</v>
      </c>
      <c r="Q56" s="0" t="n">
        <v>4.94</v>
      </c>
      <c r="R56" s="53" t="n">
        <f aca="false">P56/3600</f>
        <v>0.76564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964</v>
      </c>
      <c r="M57" s="0" t="n">
        <v>33.5978</v>
      </c>
      <c r="N57" s="0" t="n">
        <v>38.8562</v>
      </c>
      <c r="O57" s="0" t="n">
        <v>37.5812</v>
      </c>
      <c r="P57" s="0" t="n">
        <v>2218.26</v>
      </c>
      <c r="Q57" s="0" t="n">
        <v>3.96</v>
      </c>
      <c r="R57" s="53" t="n">
        <f aca="false">P57/3600</f>
        <v>0.6161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928</v>
      </c>
      <c r="M58" s="0" t="n">
        <v>30.6332</v>
      </c>
      <c r="N58" s="0" t="n">
        <v>37.3884</v>
      </c>
      <c r="O58" s="0" t="n">
        <v>35.8946</v>
      </c>
      <c r="P58" s="0" t="n">
        <v>1968.19</v>
      </c>
      <c r="Q58" s="0" t="n">
        <v>3</v>
      </c>
      <c r="R58" s="60" t="n">
        <f aca="false">P58/3600</f>
        <v>0.5467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0568</v>
      </c>
      <c r="M59" s="0" t="n">
        <v>38.4228</v>
      </c>
      <c r="N59" s="0" t="n">
        <v>42.8449</v>
      </c>
      <c r="O59" s="0" t="n">
        <v>43.951</v>
      </c>
      <c r="P59" s="0" t="n">
        <v>3562.11</v>
      </c>
      <c r="Q59" s="0" t="n">
        <v>7.07</v>
      </c>
      <c r="R59" s="44" t="n">
        <f aca="false">P59/3600</f>
        <v>0.9894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5888</v>
      </c>
      <c r="M60" s="0" t="n">
        <v>34.6044</v>
      </c>
      <c r="N60" s="0" t="n">
        <v>40.7821</v>
      </c>
      <c r="O60" s="0" t="n">
        <v>41.7466</v>
      </c>
      <c r="P60" s="0" t="n">
        <v>3002.03</v>
      </c>
      <c r="Q60" s="0" t="n">
        <v>5.75</v>
      </c>
      <c r="R60" s="53" t="n">
        <f aca="false">P60/3600</f>
        <v>0.83389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48</v>
      </c>
      <c r="M61" s="0" t="n">
        <v>31.4027</v>
      </c>
      <c r="N61" s="0" t="n">
        <v>39.3078</v>
      </c>
      <c r="O61" s="0" t="n">
        <v>40.1658</v>
      </c>
      <c r="P61" s="0" t="n">
        <v>2637.16</v>
      </c>
      <c r="Q61" s="0" t="n">
        <v>5.06</v>
      </c>
      <c r="R61" s="53" t="n">
        <f aca="false">P61/3600</f>
        <v>0.73254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5464</v>
      </c>
      <c r="M62" s="0" t="n">
        <v>28.4037</v>
      </c>
      <c r="N62" s="0" t="n">
        <v>38.326</v>
      </c>
      <c r="O62" s="0" t="n">
        <v>39.1125</v>
      </c>
      <c r="P62" s="0" t="n">
        <v>2337.03</v>
      </c>
      <c r="Q62" s="0" t="n">
        <v>3.87</v>
      </c>
      <c r="R62" s="60" t="n">
        <f aca="false">P62/3600</f>
        <v>0.6491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3264</v>
      </c>
      <c r="M63" s="0" t="n">
        <v>38.1644</v>
      </c>
      <c r="N63" s="0" t="n">
        <v>40.8455</v>
      </c>
      <c r="O63" s="0" t="n">
        <v>41.5735</v>
      </c>
      <c r="P63" s="0" t="n">
        <v>2635.95</v>
      </c>
      <c r="Q63" s="0" t="n">
        <v>5.71</v>
      </c>
      <c r="R63" s="44" t="n">
        <f aca="false">P63/3600</f>
        <v>0.73220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26</v>
      </c>
      <c r="M64" s="0" t="n">
        <v>34.3948</v>
      </c>
      <c r="N64" s="0" t="n">
        <v>38.0852</v>
      </c>
      <c r="O64" s="0" t="n">
        <v>38.6694</v>
      </c>
      <c r="P64" s="0" t="n">
        <v>2231.03</v>
      </c>
      <c r="Q64" s="0" t="n">
        <v>4.38</v>
      </c>
      <c r="R64" s="53" t="n">
        <f aca="false">P64/3600</f>
        <v>0.61973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6792</v>
      </c>
      <c r="M65" s="0" t="n">
        <v>30.9137</v>
      </c>
      <c r="N65" s="0" t="n">
        <v>36.0471</v>
      </c>
      <c r="O65" s="0" t="n">
        <v>36.5609</v>
      </c>
      <c r="P65" s="0" t="n">
        <v>2167.62</v>
      </c>
      <c r="Q65" s="0" t="n">
        <v>3.69</v>
      </c>
      <c r="R65" s="53" t="n">
        <f aca="false">P65/3600</f>
        <v>0.6021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852</v>
      </c>
      <c r="M66" s="0" t="n">
        <v>27.8633</v>
      </c>
      <c r="N66" s="0" t="n">
        <v>34.6704</v>
      </c>
      <c r="O66" s="0" t="n">
        <v>35.1808</v>
      </c>
      <c r="P66" s="0" t="n">
        <v>1978.94</v>
      </c>
      <c r="Q66" s="0" t="n">
        <v>3.2</v>
      </c>
      <c r="R66" s="60" t="n">
        <f aca="false">P66/3600</f>
        <v>0.54970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2704</v>
      </c>
      <c r="M67" s="0" t="n">
        <v>40.0738</v>
      </c>
      <c r="N67" s="0" t="n">
        <v>41.4233</v>
      </c>
      <c r="O67" s="0" t="n">
        <v>42.4506</v>
      </c>
      <c r="P67" s="0" t="n">
        <v>1965.23</v>
      </c>
      <c r="Q67" s="0" t="n">
        <v>3.82</v>
      </c>
      <c r="R67" s="44" t="n">
        <f aca="false">P67/3600</f>
        <v>0.5458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212</v>
      </c>
      <c r="M68" s="0" t="n">
        <v>35.925</v>
      </c>
      <c r="N68" s="0" t="n">
        <v>38.5183</v>
      </c>
      <c r="O68" s="0" t="n">
        <v>39.6714</v>
      </c>
      <c r="P68" s="0" t="n">
        <v>1948</v>
      </c>
      <c r="Q68" s="0" t="n">
        <v>3.74</v>
      </c>
      <c r="R68" s="53" t="n">
        <f aca="false">P68/3600</f>
        <v>0.541111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4.284</v>
      </c>
      <c r="M69" s="0" t="n">
        <v>32.2639</v>
      </c>
      <c r="N69" s="0" t="n">
        <v>36.4713</v>
      </c>
      <c r="O69" s="0" t="n">
        <v>37.5741</v>
      </c>
      <c r="P69" s="0" t="n">
        <v>1507.02</v>
      </c>
      <c r="Q69" s="0" t="n">
        <v>2.7</v>
      </c>
      <c r="R69" s="53" t="n">
        <f aca="false">P69/3600</f>
        <v>0.4186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6112</v>
      </c>
      <c r="M70" s="0" t="n">
        <v>29.3776</v>
      </c>
      <c r="N70" s="0" t="n">
        <v>35.005</v>
      </c>
      <c r="O70" s="0" t="n">
        <v>36.0937</v>
      </c>
      <c r="P70" s="0" t="n">
        <v>1343.01</v>
      </c>
      <c r="Q70" s="0" t="n">
        <v>2.33</v>
      </c>
      <c r="R70" s="60" t="n">
        <f aca="false">P70/3600</f>
        <v>0.37305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4.34</v>
      </c>
      <c r="M71" s="0" t="n">
        <v>43.6922</v>
      </c>
      <c r="N71" s="0" t="n">
        <v>47.0928</v>
      </c>
      <c r="O71" s="0" t="n">
        <v>48.0596</v>
      </c>
      <c r="P71" s="0" t="n">
        <v>21357.43</v>
      </c>
      <c r="Q71" s="0" t="n">
        <v>38.5</v>
      </c>
      <c r="R71" s="44" t="n">
        <f aca="false">P71/3600</f>
        <v>5.932619444444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8488</v>
      </c>
      <c r="M72" s="0" t="n">
        <v>41.4066</v>
      </c>
      <c r="N72" s="0" t="n">
        <v>45.708</v>
      </c>
      <c r="O72" s="0" t="n">
        <v>46.3443</v>
      </c>
      <c r="P72" s="0" t="n">
        <v>19455.5</v>
      </c>
      <c r="Q72" s="0" t="n">
        <v>30.63</v>
      </c>
      <c r="R72" s="53" t="n">
        <f aca="false">P72/3600</f>
        <v>5.4043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7504</v>
      </c>
      <c r="M73" s="0" t="n">
        <v>38.8849</v>
      </c>
      <c r="N73" s="0" t="n">
        <v>44.3669</v>
      </c>
      <c r="O73" s="0" t="n">
        <v>44.7455</v>
      </c>
      <c r="P73" s="0" t="n">
        <v>18414.61</v>
      </c>
      <c r="Q73" s="0" t="n">
        <v>27.84</v>
      </c>
      <c r="R73" s="53" t="n">
        <f aca="false">P73/3600</f>
        <v>5.1151694444444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3456</v>
      </c>
      <c r="M74" s="0" t="n">
        <v>36.1274</v>
      </c>
      <c r="N74" s="0" t="n">
        <v>43.2534</v>
      </c>
      <c r="O74" s="0" t="n">
        <v>43.5382</v>
      </c>
      <c r="P74" s="0" t="n">
        <v>17958.69</v>
      </c>
      <c r="Q74" s="0" t="n">
        <v>24.74</v>
      </c>
      <c r="R74" s="60" t="n">
        <f aca="false">P74/3600</f>
        <v>4.98852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1.452</v>
      </c>
      <c r="M75" s="0" t="n">
        <v>43.5518</v>
      </c>
      <c r="N75" s="0" t="n">
        <v>48.676</v>
      </c>
      <c r="O75" s="0" t="n">
        <v>48.3617</v>
      </c>
      <c r="P75" s="0" t="n">
        <v>21612.03</v>
      </c>
      <c r="Q75" s="0" t="n">
        <v>36.45</v>
      </c>
      <c r="R75" s="44" t="n">
        <f aca="false">P75/3600</f>
        <v>6.003341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6904</v>
      </c>
      <c r="M76" s="0" t="n">
        <v>41.2427</v>
      </c>
      <c r="N76" s="0" t="n">
        <v>47.1887</v>
      </c>
      <c r="O76" s="0" t="n">
        <v>46.3932</v>
      </c>
      <c r="P76" s="0" t="n">
        <v>19507.48</v>
      </c>
      <c r="Q76" s="0" t="n">
        <v>32.52</v>
      </c>
      <c r="R76" s="53" t="n">
        <f aca="false">P76/3600</f>
        <v>5.41874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8224</v>
      </c>
      <c r="M77" s="0" t="n">
        <v>38.6624</v>
      </c>
      <c r="N77" s="0" t="n">
        <v>45.9312</v>
      </c>
      <c r="O77" s="0" t="n">
        <v>44.3709</v>
      </c>
      <c r="P77" s="0" t="n">
        <v>18468.92</v>
      </c>
      <c r="Q77" s="0" t="n">
        <v>28.17</v>
      </c>
      <c r="R77" s="53" t="n">
        <f aca="false">P77/3600</f>
        <v>5.1302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6224</v>
      </c>
      <c r="M78" s="0" t="n">
        <v>35.6873</v>
      </c>
      <c r="N78" s="0" t="n">
        <v>45.1097</v>
      </c>
      <c r="O78" s="0" t="n">
        <v>43.0468</v>
      </c>
      <c r="P78" s="0" t="n">
        <v>18136.9</v>
      </c>
      <c r="Q78" s="0" t="n">
        <v>27.11</v>
      </c>
      <c r="R78" s="60" t="n">
        <f aca="false">P78/3600</f>
        <v>5.038027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9.5048</v>
      </c>
      <c r="M79" s="0" t="n">
        <v>43.4443</v>
      </c>
      <c r="N79" s="0" t="n">
        <v>48.4673</v>
      </c>
      <c r="O79" s="0" t="n">
        <v>48.7023</v>
      </c>
      <c r="P79" s="0" t="n">
        <v>21350.67</v>
      </c>
      <c r="Q79" s="0" t="n">
        <v>36.53</v>
      </c>
      <c r="R79" s="44" t="n">
        <f aca="false">P79/3600</f>
        <v>5.930741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9552</v>
      </c>
      <c r="M80" s="0" t="n">
        <v>41.0358</v>
      </c>
      <c r="N80" s="0" t="n">
        <v>46.57</v>
      </c>
      <c r="O80" s="0" t="n">
        <v>46.7208</v>
      </c>
      <c r="P80" s="0" t="n">
        <v>19476.8</v>
      </c>
      <c r="Q80" s="0" t="n">
        <v>31.71</v>
      </c>
      <c r="R80" s="53" t="n">
        <f aca="false">P80/3600</f>
        <v>5.41022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6312</v>
      </c>
      <c r="M81" s="0" t="n">
        <v>38.4495</v>
      </c>
      <c r="N81" s="0" t="n">
        <v>44.9473</v>
      </c>
      <c r="O81" s="0" t="n">
        <v>44.8964</v>
      </c>
      <c r="P81" s="0" t="n">
        <v>18631.19</v>
      </c>
      <c r="Q81" s="0" t="n">
        <v>28.5</v>
      </c>
      <c r="R81" s="53" t="n">
        <f aca="false">P81/3600</f>
        <v>5.17533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4816</v>
      </c>
      <c r="M82" s="0" t="n">
        <v>35.7595</v>
      </c>
      <c r="N82" s="0" t="n">
        <v>43.5829</v>
      </c>
      <c r="O82" s="0" t="n">
        <v>43.5521</v>
      </c>
      <c r="P82" s="0" t="n">
        <v>17661.53</v>
      </c>
      <c r="Q82" s="0" t="n">
        <v>24.46</v>
      </c>
      <c r="R82" s="60" t="n">
        <f aca="false">P82/3600</f>
        <v>4.90598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0.5149142836765</v>
      </c>
      <c r="R106" s="78" t="n">
        <f aca="false">GEOMEAN(R3:R98)</f>
        <v>3.1991914800402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5667107387127</v>
      </c>
      <c r="R107" s="79" t="n">
        <f aca="false">R106/J106</f>
        <v>0.98921857851679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35086111111111</v>
      </c>
      <c r="R108" s="78" t="n">
        <f aca="false">SUM(R3:R98)</f>
        <v>339.667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: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5.0832</v>
      </c>
      <c r="M19" s="0" t="n">
        <v>41.6307</v>
      </c>
      <c r="N19" s="0" t="n">
        <v>43.3524</v>
      </c>
      <c r="O19" s="0" t="n">
        <v>44.8375</v>
      </c>
      <c r="P19" s="0" t="n">
        <v>26631.69</v>
      </c>
      <c r="Q19" s="0" t="n">
        <v>39.78</v>
      </c>
      <c r="R19" s="44" t="n">
        <f aca="false">P19/3600</f>
        <v>7.3976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0.168</v>
      </c>
      <c r="M20" s="0" t="n">
        <v>39.5941</v>
      </c>
      <c r="N20" s="0" t="n">
        <v>41.8471</v>
      </c>
      <c r="O20" s="0" t="n">
        <v>42.9958</v>
      </c>
      <c r="P20" s="0" t="n">
        <v>23316.55</v>
      </c>
      <c r="Q20" s="0" t="n">
        <v>35.76</v>
      </c>
      <c r="R20" s="53" t="n">
        <f aca="false">P20/3600</f>
        <v>6.476819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4.0904</v>
      </c>
      <c r="M21" s="0" t="n">
        <v>37.09</v>
      </c>
      <c r="N21" s="0" t="n">
        <v>40.6717</v>
      </c>
      <c r="O21" s="0" t="n">
        <v>41.7603</v>
      </c>
      <c r="P21" s="0" t="n">
        <v>21445.77</v>
      </c>
      <c r="Q21" s="0" t="n">
        <v>33.06</v>
      </c>
      <c r="R21" s="53" t="n">
        <f aca="false">P21/3600</f>
        <v>5.95715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8.6192</v>
      </c>
      <c r="M22" s="0" t="n">
        <v>34.5292</v>
      </c>
      <c r="N22" s="0" t="n">
        <v>39.8487</v>
      </c>
      <c r="O22" s="0" t="n">
        <v>41.0261</v>
      </c>
      <c r="P22" s="0" t="n">
        <v>17558.64</v>
      </c>
      <c r="Q22" s="0" t="n">
        <v>26.97</v>
      </c>
      <c r="R22" s="60" t="n">
        <f aca="false">P22/3600</f>
        <v>4.877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44</v>
      </c>
      <c r="M23" s="0" t="n">
        <v>39.8628</v>
      </c>
      <c r="N23" s="0" t="n">
        <v>42.0296</v>
      </c>
      <c r="O23" s="0" t="n">
        <v>43.1601</v>
      </c>
      <c r="P23" s="0" t="n">
        <v>25952.84</v>
      </c>
      <c r="Q23" s="0" t="n">
        <v>47.86</v>
      </c>
      <c r="R23" s="44" t="n">
        <f aca="false">P23/3600</f>
        <v>7.20912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6384</v>
      </c>
      <c r="M24" s="0" t="n">
        <v>36.9913</v>
      </c>
      <c r="N24" s="0" t="n">
        <v>39.9871</v>
      </c>
      <c r="O24" s="0" t="n">
        <v>40.9828</v>
      </c>
      <c r="P24" s="0" t="n">
        <v>19924.29</v>
      </c>
      <c r="Q24" s="0" t="n">
        <v>31.3</v>
      </c>
      <c r="R24" s="53" t="n">
        <f aca="false">P24/3600</f>
        <v>5.53452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3416</v>
      </c>
      <c r="M25" s="0" t="n">
        <v>34.2135</v>
      </c>
      <c r="N25" s="0" t="n">
        <v>38.4029</v>
      </c>
      <c r="O25" s="0" t="n">
        <v>39.6146</v>
      </c>
      <c r="P25" s="0" t="n">
        <v>20556.81</v>
      </c>
      <c r="Q25" s="0" t="n">
        <v>33.17</v>
      </c>
      <c r="R25" s="53" t="n">
        <f aca="false">P25/3600</f>
        <v>5.7102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7264</v>
      </c>
      <c r="M26" s="0" t="n">
        <v>31.6183</v>
      </c>
      <c r="N26" s="0" t="n">
        <v>37.2998</v>
      </c>
      <c r="O26" s="0" t="n">
        <v>38.8526</v>
      </c>
      <c r="P26" s="0" t="n">
        <v>18475.07</v>
      </c>
      <c r="Q26" s="0" t="n">
        <v>27.45</v>
      </c>
      <c r="R26" s="60" t="n">
        <f aca="false">P26/3600</f>
        <v>5.1319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0.5632</v>
      </c>
      <c r="M27" s="0" t="n">
        <v>38.6227</v>
      </c>
      <c r="N27" s="0" t="n">
        <v>40.1841</v>
      </c>
      <c r="O27" s="0" t="n">
        <v>43.4229</v>
      </c>
      <c r="P27" s="0" t="n">
        <v>49671.34</v>
      </c>
      <c r="Q27" s="0" t="n">
        <v>80.28</v>
      </c>
      <c r="R27" s="44" t="n">
        <f aca="false">P27/3600</f>
        <v>13.7975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2.1448</v>
      </c>
      <c r="M28" s="0" t="n">
        <v>36.715</v>
      </c>
      <c r="N28" s="0" t="n">
        <v>39.024</v>
      </c>
      <c r="O28" s="0" t="n">
        <v>41.602</v>
      </c>
      <c r="P28" s="0" t="n">
        <v>42684.99</v>
      </c>
      <c r="Q28" s="0" t="n">
        <v>64.02</v>
      </c>
      <c r="R28" s="53" t="n">
        <f aca="false">P28/3600</f>
        <v>11.85694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7.604</v>
      </c>
      <c r="M29" s="0" t="n">
        <v>34.5887</v>
      </c>
      <c r="N29" s="0" t="n">
        <v>38.1508</v>
      </c>
      <c r="O29" s="0" t="n">
        <v>40.1002</v>
      </c>
      <c r="P29" s="0" t="n">
        <v>39557.89</v>
      </c>
      <c r="Q29" s="0" t="n">
        <v>61.74</v>
      </c>
      <c r="R29" s="53" t="n">
        <f aca="false">P29/3600</f>
        <v>10.98830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3.6672</v>
      </c>
      <c r="M30" s="0" t="n">
        <v>32.2953</v>
      </c>
      <c r="N30" s="0" t="n">
        <v>37.4599</v>
      </c>
      <c r="O30" s="0" t="n">
        <v>38.95</v>
      </c>
      <c r="P30" s="0" t="n">
        <v>36242.73</v>
      </c>
      <c r="Q30" s="0" t="n">
        <v>52.01</v>
      </c>
      <c r="R30" s="60" t="n">
        <f aca="false">P30/3600</f>
        <v>10.0674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1.476</v>
      </c>
      <c r="M31" s="0" t="n">
        <v>39.3469</v>
      </c>
      <c r="N31" s="0" t="n">
        <v>43.7979</v>
      </c>
      <c r="O31" s="0" t="n">
        <v>45.1001</v>
      </c>
      <c r="P31" s="0" t="n">
        <v>63423.75</v>
      </c>
      <c r="Q31" s="0" t="n">
        <v>104.92</v>
      </c>
      <c r="R31" s="44" t="n">
        <f aca="false">P31/3600</f>
        <v>17.6177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5.24</v>
      </c>
      <c r="M32" s="0" t="n">
        <v>37.4896</v>
      </c>
      <c r="N32" s="0" t="n">
        <v>42.5019</v>
      </c>
      <c r="O32" s="0" t="n">
        <v>43.1258</v>
      </c>
      <c r="P32" s="0" t="n">
        <v>46032.81</v>
      </c>
      <c r="Q32" s="0" t="n">
        <v>70.34</v>
      </c>
      <c r="R32" s="53" t="n">
        <f aca="false">P32/3600</f>
        <v>12.786891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9.2808</v>
      </c>
      <c r="M33" s="0" t="n">
        <v>35.5311</v>
      </c>
      <c r="N33" s="0" t="n">
        <v>41.2704</v>
      </c>
      <c r="O33" s="0" t="n">
        <v>41.3424</v>
      </c>
      <c r="P33" s="0" t="n">
        <v>47483.59</v>
      </c>
      <c r="Q33" s="0" t="n">
        <v>70.14</v>
      </c>
      <c r="R33" s="53" t="n">
        <f aca="false">P33/3600</f>
        <v>13.1898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4.8104</v>
      </c>
      <c r="M34" s="0" t="n">
        <v>33.4254</v>
      </c>
      <c r="N34" s="0" t="n">
        <v>40.3155</v>
      </c>
      <c r="O34" s="0" t="n">
        <v>39.9694</v>
      </c>
      <c r="P34" s="0" t="n">
        <v>43976.05</v>
      </c>
      <c r="Q34" s="0" t="n">
        <v>79.71</v>
      </c>
      <c r="R34" s="60" t="n">
        <f aca="false">P34/3600</f>
        <v>12.21556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0.2176</v>
      </c>
      <c r="M35" s="0" t="n">
        <v>37.8533</v>
      </c>
      <c r="N35" s="0" t="n">
        <v>42.1212</v>
      </c>
      <c r="O35" s="0" t="n">
        <v>44.2357</v>
      </c>
      <c r="P35" s="0" t="n">
        <v>71650.83</v>
      </c>
      <c r="Q35" s="0" t="n">
        <v>128.76</v>
      </c>
      <c r="R35" s="44" t="n">
        <f aca="false">P35/3600</f>
        <v>19.90300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4.5856</v>
      </c>
      <c r="M36" s="0" t="n">
        <v>35.3479</v>
      </c>
      <c r="N36" s="0" t="n">
        <v>40.6648</v>
      </c>
      <c r="O36" s="0" t="n">
        <v>43.0124</v>
      </c>
      <c r="P36" s="0" t="n">
        <v>53546.28</v>
      </c>
      <c r="Q36" s="0" t="n">
        <v>81.53</v>
      </c>
      <c r="R36" s="53" t="n">
        <f aca="false">P36/3600</f>
        <v>14.8739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0.8888</v>
      </c>
      <c r="M37" s="0" t="n">
        <v>33.5717</v>
      </c>
      <c r="N37" s="0" t="n">
        <v>39.4556</v>
      </c>
      <c r="O37" s="0" t="n">
        <v>42.0504</v>
      </c>
      <c r="P37" s="0" t="n">
        <v>43569.61</v>
      </c>
      <c r="Q37" s="0" t="n">
        <v>64.29</v>
      </c>
      <c r="R37" s="53" t="n">
        <f aca="false">P37/3600</f>
        <v>12.10266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6936</v>
      </c>
      <c r="M38" s="0" t="n">
        <v>31.4365</v>
      </c>
      <c r="N38" s="0" t="n">
        <v>38.5806</v>
      </c>
      <c r="O38" s="0" t="n">
        <v>41.3191</v>
      </c>
      <c r="P38" s="0" t="n">
        <v>44925.12</v>
      </c>
      <c r="Q38" s="0" t="n">
        <v>63.52</v>
      </c>
      <c r="R38" s="60" t="n">
        <f aca="false">P38/3600</f>
        <v>12.479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0.6312</v>
      </c>
      <c r="M39" s="0" t="n">
        <v>40.1227</v>
      </c>
      <c r="N39" s="0" t="n">
        <v>42.9022</v>
      </c>
      <c r="O39" s="0" t="n">
        <v>43.5194</v>
      </c>
      <c r="P39" s="0" t="n">
        <v>10944.87</v>
      </c>
      <c r="Q39" s="0" t="n">
        <v>19.87</v>
      </c>
      <c r="R39" s="44" t="n">
        <f aca="false">P39/3600</f>
        <v>3.0402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1.368</v>
      </c>
      <c r="M40" s="0" t="n">
        <v>36.8748</v>
      </c>
      <c r="N40" s="0" t="n">
        <v>40.5543</v>
      </c>
      <c r="O40" s="0" t="n">
        <v>40.9372</v>
      </c>
      <c r="P40" s="0" t="n">
        <v>9064.92</v>
      </c>
      <c r="Q40" s="0" t="n">
        <v>16.42</v>
      </c>
      <c r="R40" s="53" t="n">
        <f aca="false">P40/3600</f>
        <v>2.51803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6784</v>
      </c>
      <c r="M41" s="0" t="n">
        <v>34.0489</v>
      </c>
      <c r="N41" s="0" t="n">
        <v>38.6247</v>
      </c>
      <c r="O41" s="0" t="n">
        <v>38.8197</v>
      </c>
      <c r="P41" s="0" t="n">
        <v>8498.07</v>
      </c>
      <c r="Q41" s="0" t="n">
        <v>15.56</v>
      </c>
      <c r="R41" s="53" t="n">
        <f aca="false">P41/3600</f>
        <v>2.3605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1296</v>
      </c>
      <c r="M42" s="0" t="n">
        <v>31.6334</v>
      </c>
      <c r="N42" s="0" t="n">
        <v>37.1456</v>
      </c>
      <c r="O42" s="0" t="n">
        <v>37.209</v>
      </c>
      <c r="P42" s="0" t="n">
        <v>7664.6</v>
      </c>
      <c r="Q42" s="0" t="n">
        <v>10.65</v>
      </c>
      <c r="R42" s="60" t="n">
        <f aca="false">P42/3600</f>
        <v>2.1290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3248</v>
      </c>
      <c r="M43" s="0" t="n">
        <v>40.0743</v>
      </c>
      <c r="N43" s="0" t="n">
        <v>43.2194</v>
      </c>
      <c r="O43" s="0" t="n">
        <v>44.6102</v>
      </c>
      <c r="P43" s="0" t="n">
        <v>13303.56</v>
      </c>
      <c r="Q43" s="0" t="n">
        <v>23.07</v>
      </c>
      <c r="R43" s="44" t="n">
        <f aca="false">P43/3600</f>
        <v>3.69543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6.2752</v>
      </c>
      <c r="M44" s="0" t="n">
        <v>37.2485</v>
      </c>
      <c r="N44" s="0" t="n">
        <v>41.216</v>
      </c>
      <c r="O44" s="0" t="n">
        <v>42.3458</v>
      </c>
      <c r="P44" s="0" t="n">
        <v>11210.08</v>
      </c>
      <c r="Q44" s="0" t="n">
        <v>16.91</v>
      </c>
      <c r="R44" s="53" t="n">
        <f aca="false">P44/3600</f>
        <v>3.1139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7.1784</v>
      </c>
      <c r="M45" s="0" t="n">
        <v>34.3268</v>
      </c>
      <c r="N45" s="0" t="n">
        <v>39.548</v>
      </c>
      <c r="O45" s="0" t="n">
        <v>40.473</v>
      </c>
      <c r="P45" s="0" t="n">
        <v>10318.01</v>
      </c>
      <c r="Q45" s="0" t="n">
        <v>16.89</v>
      </c>
      <c r="R45" s="53" t="n">
        <f aca="false">P45/3600</f>
        <v>2.8661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0.3376</v>
      </c>
      <c r="M46" s="0" t="n">
        <v>31.4728</v>
      </c>
      <c r="N46" s="0" t="n">
        <v>38.2909</v>
      </c>
      <c r="O46" s="0" t="n">
        <v>39.1165</v>
      </c>
      <c r="P46" s="0" t="n">
        <v>9918.24</v>
      </c>
      <c r="Q46" s="0" t="n">
        <v>16.31</v>
      </c>
      <c r="R46" s="60" t="n">
        <f aca="false">P46/3600</f>
        <v>2.7550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7.9472</v>
      </c>
      <c r="M47" s="0" t="n">
        <v>38.2731</v>
      </c>
      <c r="N47" s="0" t="n">
        <v>41.1178</v>
      </c>
      <c r="O47" s="0" t="n">
        <v>42.0343</v>
      </c>
      <c r="P47" s="0" t="n">
        <v>10668.22</v>
      </c>
      <c r="Q47" s="0" t="n">
        <v>19.22</v>
      </c>
      <c r="R47" s="44" t="n">
        <f aca="false">P47/3600</f>
        <v>2.9633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1.4648</v>
      </c>
      <c r="M48" s="0" t="n">
        <v>34.4636</v>
      </c>
      <c r="N48" s="0" t="n">
        <v>38.5271</v>
      </c>
      <c r="O48" s="0" t="n">
        <v>39.3841</v>
      </c>
      <c r="P48" s="0" t="n">
        <v>9135.48</v>
      </c>
      <c r="Q48" s="0" t="n">
        <v>15.73</v>
      </c>
      <c r="R48" s="53" t="n">
        <f aca="false">P48/3600</f>
        <v>2.5376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8816</v>
      </c>
      <c r="M49" s="0" t="n">
        <v>31.0441</v>
      </c>
      <c r="N49" s="0" t="n">
        <v>36.6098</v>
      </c>
      <c r="O49" s="0" t="n">
        <v>37.42</v>
      </c>
      <c r="P49" s="0" t="n">
        <v>8366.32</v>
      </c>
      <c r="Q49" s="0" t="n">
        <v>12.67</v>
      </c>
      <c r="R49" s="53" t="n">
        <f aca="false">P49/3600</f>
        <v>2.3239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808</v>
      </c>
      <c r="M50" s="0" t="n">
        <v>27.8729</v>
      </c>
      <c r="N50" s="0" t="n">
        <v>35.2179</v>
      </c>
      <c r="O50" s="0" t="n">
        <v>35.995</v>
      </c>
      <c r="P50" s="0" t="n">
        <v>7756.24</v>
      </c>
      <c r="Q50" s="0" t="n">
        <v>12.45</v>
      </c>
      <c r="R50" s="60" t="n">
        <f aca="false">P50/3600</f>
        <v>2.15451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2.3744</v>
      </c>
      <c r="M51" s="0" t="n">
        <v>39.6747</v>
      </c>
      <c r="N51" s="0" t="n">
        <v>41.5366</v>
      </c>
      <c r="O51" s="0" t="n">
        <v>42.8574</v>
      </c>
      <c r="P51" s="0" t="n">
        <v>8863.97</v>
      </c>
      <c r="Q51" s="0" t="n">
        <v>13.94</v>
      </c>
      <c r="R51" s="44" t="n">
        <f aca="false">P51/3600</f>
        <v>2.4622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2408</v>
      </c>
      <c r="M52" s="0" t="n">
        <v>36.1134</v>
      </c>
      <c r="N52" s="0" t="n">
        <v>38.9734</v>
      </c>
      <c r="O52" s="0" t="n">
        <v>40.5692</v>
      </c>
      <c r="P52" s="0" t="n">
        <v>6863.57</v>
      </c>
      <c r="Q52" s="0" t="n">
        <v>11.03</v>
      </c>
      <c r="R52" s="53" t="n">
        <f aca="false">P52/3600</f>
        <v>1.9065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6904</v>
      </c>
      <c r="M53" s="0" t="n">
        <v>33.0048</v>
      </c>
      <c r="N53" s="0" t="n">
        <v>37.102</v>
      </c>
      <c r="O53" s="0" t="n">
        <v>38.8697</v>
      </c>
      <c r="P53" s="0" t="n">
        <v>6596.66</v>
      </c>
      <c r="Q53" s="0" t="n">
        <v>11.3</v>
      </c>
      <c r="R53" s="53" t="n">
        <f aca="false">P53/3600</f>
        <v>1.8324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5.512</v>
      </c>
      <c r="M54" s="0" t="n">
        <v>30.1559</v>
      </c>
      <c r="N54" s="0" t="n">
        <v>35.8085</v>
      </c>
      <c r="O54" s="0" t="n">
        <v>37.6022</v>
      </c>
      <c r="P54" s="0" t="n">
        <v>6132.89</v>
      </c>
      <c r="Q54" s="0" t="n">
        <v>12.53</v>
      </c>
      <c r="R54" s="60" t="n">
        <f aca="false">P54/3600</f>
        <v>1.7035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0608</v>
      </c>
      <c r="M55" s="0" t="n">
        <v>40.7951</v>
      </c>
      <c r="N55" s="0" t="n">
        <v>43.7445</v>
      </c>
      <c r="O55" s="0" t="n">
        <v>43.1429</v>
      </c>
      <c r="P55" s="0" t="n">
        <v>2831.67</v>
      </c>
      <c r="Q55" s="0" t="n">
        <v>4.69</v>
      </c>
      <c r="R55" s="44" t="n">
        <f aca="false">P55/3600</f>
        <v>0.7865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6392</v>
      </c>
      <c r="M56" s="0" t="n">
        <v>36.9393</v>
      </c>
      <c r="N56" s="0" t="n">
        <v>41.1248</v>
      </c>
      <c r="O56" s="0" t="n">
        <v>40.0784</v>
      </c>
      <c r="P56" s="0" t="n">
        <v>2536.04</v>
      </c>
      <c r="Q56" s="0" t="n">
        <v>4.12</v>
      </c>
      <c r="R56" s="53" t="n">
        <f aca="false">P56/3600</f>
        <v>0.7044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1544</v>
      </c>
      <c r="M57" s="0" t="n">
        <v>33.5072</v>
      </c>
      <c r="N57" s="0" t="n">
        <v>39.1042</v>
      </c>
      <c r="O57" s="0" t="n">
        <v>37.7902</v>
      </c>
      <c r="P57" s="0" t="n">
        <v>2279.4</v>
      </c>
      <c r="Q57" s="0" t="n">
        <v>3.61</v>
      </c>
      <c r="R57" s="53" t="n">
        <f aca="false">P57/3600</f>
        <v>0.6331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112</v>
      </c>
      <c r="M58" s="0" t="n">
        <v>30.607</v>
      </c>
      <c r="N58" s="0" t="n">
        <v>37.7086</v>
      </c>
      <c r="O58" s="0" t="n">
        <v>36.0762</v>
      </c>
      <c r="P58" s="0" t="n">
        <v>2298.89</v>
      </c>
      <c r="Q58" s="0" t="n">
        <v>5.58</v>
      </c>
      <c r="R58" s="60" t="n">
        <f aca="false">P58/3600</f>
        <v>0.6385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7.4784</v>
      </c>
      <c r="M59" s="0" t="n">
        <v>38.1678</v>
      </c>
      <c r="N59" s="0" t="n">
        <v>42.8367</v>
      </c>
      <c r="O59" s="0" t="n">
        <v>43.8091</v>
      </c>
      <c r="P59" s="0" t="n">
        <v>3290.7</v>
      </c>
      <c r="Q59" s="0" t="n">
        <v>6.32</v>
      </c>
      <c r="R59" s="44" t="n">
        <f aca="false">P59/3600</f>
        <v>0.9140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1984</v>
      </c>
      <c r="M60" s="0" t="n">
        <v>34.4016</v>
      </c>
      <c r="N60" s="0" t="n">
        <v>40.8597</v>
      </c>
      <c r="O60" s="0" t="n">
        <v>41.7818</v>
      </c>
      <c r="P60" s="0" t="n">
        <v>2406.54</v>
      </c>
      <c r="Q60" s="0" t="n">
        <v>4</v>
      </c>
      <c r="R60" s="53" t="n">
        <f aca="false">P60/3600</f>
        <v>0.6684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512</v>
      </c>
      <c r="M61" s="0" t="n">
        <v>31.2651</v>
      </c>
      <c r="N61" s="0" t="n">
        <v>39.4771</v>
      </c>
      <c r="O61" s="0" t="n">
        <v>40.3459</v>
      </c>
      <c r="P61" s="0" t="n">
        <v>2370.35</v>
      </c>
      <c r="Q61" s="0" t="n">
        <v>4.02</v>
      </c>
      <c r="R61" s="53" t="n">
        <f aca="false">P61/3600</f>
        <v>0.6584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6832</v>
      </c>
      <c r="M62" s="0" t="n">
        <v>28.2983</v>
      </c>
      <c r="N62" s="0" t="n">
        <v>38.5209</v>
      </c>
      <c r="O62" s="0" t="n">
        <v>39.3858</v>
      </c>
      <c r="P62" s="0" t="n">
        <v>1946.45</v>
      </c>
      <c r="Q62" s="0" t="n">
        <v>3.3</v>
      </c>
      <c r="R62" s="60" t="n">
        <f aca="false">P62/3600</f>
        <v>0.54068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4608</v>
      </c>
      <c r="M63" s="0" t="n">
        <v>37.9667</v>
      </c>
      <c r="N63" s="0" t="n">
        <v>40.7807</v>
      </c>
      <c r="O63" s="0" t="n">
        <v>41.4959</v>
      </c>
      <c r="P63" s="0" t="n">
        <v>2654.76</v>
      </c>
      <c r="Q63" s="0" t="n">
        <v>5.16</v>
      </c>
      <c r="R63" s="44" t="n">
        <f aca="false">P63/3600</f>
        <v>0.7374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0368</v>
      </c>
      <c r="M64" s="0" t="n">
        <v>34.2595</v>
      </c>
      <c r="N64" s="0" t="n">
        <v>38.1883</v>
      </c>
      <c r="O64" s="0" t="n">
        <v>38.8017</v>
      </c>
      <c r="P64" s="0" t="n">
        <v>2260.91</v>
      </c>
      <c r="Q64" s="0" t="n">
        <v>3.81</v>
      </c>
      <c r="R64" s="53" t="n">
        <f aca="false">P64/3600</f>
        <v>0.62803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7256</v>
      </c>
      <c r="M65" s="0" t="n">
        <v>30.8683</v>
      </c>
      <c r="N65" s="0" t="n">
        <v>36.1984</v>
      </c>
      <c r="O65" s="0" t="n">
        <v>36.7546</v>
      </c>
      <c r="P65" s="0" t="n">
        <v>2013.4</v>
      </c>
      <c r="Q65" s="0" t="n">
        <v>3.46</v>
      </c>
      <c r="R65" s="53" t="n">
        <f aca="false">P65/3600</f>
        <v>0.5592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6664</v>
      </c>
      <c r="M66" s="0" t="n">
        <v>27.8516</v>
      </c>
      <c r="N66" s="0" t="n">
        <v>34.785</v>
      </c>
      <c r="O66" s="0" t="n">
        <v>35.296</v>
      </c>
      <c r="P66" s="0" t="n">
        <v>1750.43</v>
      </c>
      <c r="Q66" s="0" t="n">
        <v>2.64</v>
      </c>
      <c r="R66" s="60" t="n">
        <f aca="false">P66/3600</f>
        <v>0.4862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1864</v>
      </c>
      <c r="M67" s="0" t="n">
        <v>39.7664</v>
      </c>
      <c r="N67" s="0" t="n">
        <v>41.3607</v>
      </c>
      <c r="O67" s="0" t="n">
        <v>42.4108</v>
      </c>
      <c r="P67" s="0" t="n">
        <v>1785.6</v>
      </c>
      <c r="Q67" s="0" t="n">
        <v>3.09</v>
      </c>
      <c r="R67" s="44" t="n">
        <f aca="false">P67/3600</f>
        <v>0.49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7944</v>
      </c>
      <c r="M68" s="0" t="n">
        <v>35.7676</v>
      </c>
      <c r="N68" s="0" t="n">
        <v>38.5556</v>
      </c>
      <c r="O68" s="0" t="n">
        <v>39.7826</v>
      </c>
      <c r="P68" s="0" t="n">
        <v>1771.32</v>
      </c>
      <c r="Q68" s="0" t="n">
        <v>2.91</v>
      </c>
      <c r="R68" s="53" t="n">
        <f aca="false">P68/3600</f>
        <v>0.4920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404</v>
      </c>
      <c r="M69" s="0" t="n">
        <v>32.2118</v>
      </c>
      <c r="N69" s="0" t="n">
        <v>36.5864</v>
      </c>
      <c r="O69" s="0" t="n">
        <v>37.8064</v>
      </c>
      <c r="P69" s="0" t="n">
        <v>1578.75</v>
      </c>
      <c r="Q69" s="0" t="n">
        <v>2.44</v>
      </c>
      <c r="R69" s="53" t="n">
        <f aca="false">P69/3600</f>
        <v>0.4385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7824</v>
      </c>
      <c r="M70" s="0" t="n">
        <v>29.3586</v>
      </c>
      <c r="N70" s="0" t="n">
        <v>35.187</v>
      </c>
      <c r="O70" s="0" t="n">
        <v>36.2692</v>
      </c>
      <c r="P70" s="0" t="n">
        <v>1395.35</v>
      </c>
      <c r="Q70" s="0" t="n">
        <v>2.01</v>
      </c>
      <c r="R70" s="60" t="n">
        <f aca="false">P70/3600</f>
        <v>0.387597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3.2032</v>
      </c>
      <c r="M71" s="0" t="n">
        <v>43.3505</v>
      </c>
      <c r="N71" s="0" t="n">
        <v>46.7897</v>
      </c>
      <c r="O71" s="0" t="n">
        <v>47.7675</v>
      </c>
      <c r="P71" s="0" t="n">
        <v>20201.97</v>
      </c>
      <c r="Q71" s="0" t="n">
        <v>30.67</v>
      </c>
      <c r="R71" s="44" t="n">
        <f aca="false">P71/3600</f>
        <v>5.611658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7744</v>
      </c>
      <c r="M72" s="0" t="n">
        <v>41.1161</v>
      </c>
      <c r="N72" s="0" t="n">
        <v>45.5458</v>
      </c>
      <c r="O72" s="0" t="n">
        <v>46.2764</v>
      </c>
      <c r="P72" s="0" t="n">
        <v>18566.92</v>
      </c>
      <c r="Q72" s="0" t="n">
        <v>32.51</v>
      </c>
      <c r="R72" s="53" t="n">
        <f aca="false">P72/3600</f>
        <v>5.15747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4.3624</v>
      </c>
      <c r="M73" s="0" t="n">
        <v>38.6115</v>
      </c>
      <c r="N73" s="0" t="n">
        <v>44.2915</v>
      </c>
      <c r="O73" s="0" t="n">
        <v>44.8247</v>
      </c>
      <c r="P73" s="0" t="n">
        <v>17657.71</v>
      </c>
      <c r="Q73" s="0" t="n">
        <v>24.56</v>
      </c>
      <c r="R73" s="53" t="n">
        <f aca="false">P73/3600</f>
        <v>4.90491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1408</v>
      </c>
      <c r="M74" s="0" t="n">
        <v>35.9</v>
      </c>
      <c r="N74" s="0" t="n">
        <v>43.3259</v>
      </c>
      <c r="O74" s="0" t="n">
        <v>43.5687</v>
      </c>
      <c r="P74" s="0" t="n">
        <v>17513.47</v>
      </c>
      <c r="Q74" s="0" t="n">
        <v>29.83</v>
      </c>
      <c r="R74" s="60" t="n">
        <f aca="false">P74/3600</f>
        <v>4.86485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9.3936</v>
      </c>
      <c r="M75" s="0" t="n">
        <v>43.1215</v>
      </c>
      <c r="N75" s="0" t="n">
        <v>48.3266</v>
      </c>
      <c r="O75" s="0" t="n">
        <v>47.9853</v>
      </c>
      <c r="P75" s="0" t="n">
        <v>42442.55</v>
      </c>
      <c r="Q75" s="0" t="n">
        <v>100.34</v>
      </c>
      <c r="R75" s="44" t="n">
        <f aca="false">P75/3600</f>
        <v>11.789597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4232</v>
      </c>
      <c r="M76" s="0" t="n">
        <v>40.827</v>
      </c>
      <c r="N76" s="0" t="n">
        <v>47.0352</v>
      </c>
      <c r="O76" s="0" t="n">
        <v>46.2625</v>
      </c>
      <c r="P76" s="0" t="n">
        <v>18443.11</v>
      </c>
      <c r="Q76" s="0" t="n">
        <v>26.98</v>
      </c>
      <c r="R76" s="53" t="n">
        <f aca="false">P76/3600</f>
        <v>5.123086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6144</v>
      </c>
      <c r="M77" s="0" t="n">
        <v>38.2994</v>
      </c>
      <c r="N77" s="0" t="n">
        <v>45.9201</v>
      </c>
      <c r="O77" s="0" t="n">
        <v>44.6726</v>
      </c>
      <c r="P77" s="0" t="n">
        <v>17422.86</v>
      </c>
      <c r="Q77" s="0" t="n">
        <v>23.64</v>
      </c>
      <c r="R77" s="53" t="n">
        <f aca="false">P77/3600</f>
        <v>4.83968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8112</v>
      </c>
      <c r="M78" s="0" t="n">
        <v>35.4568</v>
      </c>
      <c r="N78" s="0" t="n">
        <v>45.0743</v>
      </c>
      <c r="O78" s="0" t="n">
        <v>43.5792</v>
      </c>
      <c r="P78" s="0" t="n">
        <v>16545.8</v>
      </c>
      <c r="Q78" s="0" t="n">
        <v>22.38</v>
      </c>
      <c r="R78" s="60" t="n">
        <f aca="false">P78/3600</f>
        <v>4.59605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112</v>
      </c>
      <c r="M79" s="0" t="n">
        <v>43.1129</v>
      </c>
      <c r="N79" s="0" t="n">
        <v>48.1631</v>
      </c>
      <c r="O79" s="0" t="n">
        <v>48.4063</v>
      </c>
      <c r="P79" s="0" t="n">
        <v>17848.43</v>
      </c>
      <c r="Q79" s="0" t="n">
        <v>25.58</v>
      </c>
      <c r="R79" s="44" t="n">
        <f aca="false">P79/3600</f>
        <v>4.9578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3248</v>
      </c>
      <c r="M80" s="0" t="n">
        <v>40.7668</v>
      </c>
      <c r="N80" s="0" t="n">
        <v>46.536</v>
      </c>
      <c r="O80" s="0" t="n">
        <v>46.7565</v>
      </c>
      <c r="P80" s="0" t="n">
        <v>15943</v>
      </c>
      <c r="Q80" s="0" t="n">
        <v>20.29</v>
      </c>
      <c r="R80" s="53" t="n">
        <f aca="false">P80/3600</f>
        <v>4.4286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3736</v>
      </c>
      <c r="M81" s="0" t="n">
        <v>38.2639</v>
      </c>
      <c r="N81" s="0" t="n">
        <v>45.056</v>
      </c>
      <c r="O81" s="0" t="n">
        <v>45.1309</v>
      </c>
      <c r="P81" s="0" t="n">
        <v>18203.7</v>
      </c>
      <c r="Q81" s="0" t="n">
        <v>38.18</v>
      </c>
      <c r="R81" s="53" t="n">
        <f aca="false">P81/3600</f>
        <v>5.056583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9536</v>
      </c>
      <c r="M82" s="0" t="n">
        <v>35.6463</v>
      </c>
      <c r="N82" s="0" t="n">
        <v>43.9269</v>
      </c>
      <c r="O82" s="0" t="n">
        <v>43.8225</v>
      </c>
      <c r="P82" s="0" t="n">
        <v>16079.72</v>
      </c>
      <c r="Q82" s="0" t="n">
        <v>23.1</v>
      </c>
      <c r="R82" s="60" t="n">
        <f aca="false">P82/3600</f>
        <v>4.46658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7.8973681099506</v>
      </c>
      <c r="R106" s="78" t="n">
        <f aca="false">GEOMEAN(R3:R98)</f>
        <v>3.05421533548142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3323711459996</v>
      </c>
      <c r="R107" s="79" t="n">
        <f aca="false">R106/J106</f>
        <v>1.00989204088751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527883333333333</v>
      </c>
      <c r="R108" s="78" t="n">
        <f aca="false">SUM(R3:R98)</f>
        <v>326.103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04:17:57Z</dcterms:modified>
  <cp:revision>0</cp:revision>
  <dc:subject/>
  <dc:title/>
</cp:coreProperties>
</file>