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755990"/>
        <c:axId val="43312526"/>
      </c:scatterChart>
      <c:valAx>
        <c:axId val="9075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526"/>
        <c:crossesAt val="0"/>
        <c:crossBetween val="midCat"/>
      </c:valAx>
      <c:valAx>
        <c:axId val="43312526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947178"/>
        <c:axId val="6003994"/>
      </c:scatterChart>
      <c:valAx>
        <c:axId val="6494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94"/>
        <c:crossesAt val="0"/>
        <c:crossBetween val="midCat"/>
      </c:valAx>
      <c:valAx>
        <c:axId val="6003994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350624"/>
        <c:axId val="10711004"/>
      </c:scatterChart>
      <c:valAx>
        <c:axId val="7435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004"/>
        <c:crossesAt val="0"/>
        <c:crossBetween val="midCat"/>
      </c:valAx>
      <c:valAx>
        <c:axId val="10711004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856560"/>
        <c:axId val="358891"/>
      </c:scatterChart>
      <c:valAx>
        <c:axId val="338565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1"/>
        <c:crossesAt val="0"/>
        <c:crossBetween val="midCat"/>
      </c:valAx>
      <c:valAx>
        <c:axId val="358891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5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0.98511314178558</v>
      </c>
      <c r="D12" s="14"/>
      <c r="E12" s="14"/>
      <c r="F12" s="15" t="n">
        <f aca="false">'AI-LC'!R107</f>
        <v>0.99276050570169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0.997028003230645</v>
      </c>
      <c r="D13" s="14"/>
      <c r="E13" s="14"/>
      <c r="F13" s="15" t="n">
        <f aca="false">'AI-LC'!Q107</f>
        <v>1.00191581750152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0.997209313994285</v>
      </c>
      <c r="D25" s="14"/>
      <c r="E25" s="14"/>
      <c r="F25" s="15" t="n">
        <f aca="false">'RA-LC'!R107</f>
        <v>0.998984669614331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0.975230078464632</v>
      </c>
      <c r="D26" s="14"/>
      <c r="E26" s="14"/>
      <c r="F26" s="15" t="n">
        <f aca="false">'RA-LC'!Q107</f>
        <v>0.992354812224119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0.999663376529253</v>
      </c>
      <c r="D38" s="14"/>
      <c r="E38" s="14"/>
      <c r="F38" s="15" t="n">
        <f aca="false">'LB-LC'!R107</f>
        <v>1.00059091632951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1.00251154585158</v>
      </c>
      <c r="D39" s="21"/>
      <c r="E39" s="21"/>
      <c r="F39" s="22" t="n">
        <f aca="false">'LB-LC'!Q107</f>
        <v>1.00621112166428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27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7" t="s">
        <v>42</v>
      </c>
      <c r="AB8" s="0" t="n">
        <v>43</v>
      </c>
      <c r="AD8" s="0" t="str">
        <f aca="false">"Sequence: "&amp;B2&amp;"     Coding Conditions: "&amp;A2</f>
        <v>Sequence: ParkScene     Coding Conditions: LB-HE</v>
      </c>
    </row>
    <row r="9" customFormat="false" ht="15.75" hidden="false" customHeight="false" outlineLevel="0" collapsed="false">
      <c r="Z9" s="0" t="s">
        <v>43</v>
      </c>
      <c r="AA9" s="27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52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3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4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27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7829.36</v>
      </c>
      <c r="I3" s="0" t="n">
        <v>108.35</v>
      </c>
      <c r="J3" s="42" t="n">
        <f aca="false">H3/3600</f>
        <v>2.17482222222222</v>
      </c>
      <c r="L3" s="0" t="n">
        <v>103769.3344</v>
      </c>
      <c r="M3" s="0" t="n">
        <v>43.6969</v>
      </c>
      <c r="N3" s="0" t="n">
        <v>43.1012</v>
      </c>
      <c r="O3" s="0" t="n">
        <v>44.9995</v>
      </c>
      <c r="P3" s="0" t="n">
        <v>7753.32</v>
      </c>
      <c r="Q3" s="0" t="n">
        <v>106.2</v>
      </c>
      <c r="R3" s="43" t="n">
        <f aca="false">P3/3600</f>
        <v>2.1537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288.8</v>
      </c>
      <c r="I4" s="0" t="n">
        <v>102.98</v>
      </c>
      <c r="J4" s="49" t="n">
        <f aca="false">H4/3600</f>
        <v>2.02466666666667</v>
      </c>
      <c r="L4" s="0" t="n">
        <v>58147.6256</v>
      </c>
      <c r="M4" s="0" t="n">
        <v>40.4819</v>
      </c>
      <c r="N4" s="0" t="n">
        <v>40.4513</v>
      </c>
      <c r="O4" s="0" t="n">
        <v>42.3804</v>
      </c>
      <c r="P4" s="0" t="n">
        <v>7158.37</v>
      </c>
      <c r="Q4" s="0" t="n">
        <v>105.02</v>
      </c>
      <c r="R4" s="50" t="n">
        <f aca="false">P4/3600</f>
        <v>1.98843611111111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365.54</v>
      </c>
      <c r="I5" s="0" t="n">
        <v>114.47</v>
      </c>
      <c r="J5" s="49" t="n">
        <f aca="false">H5/3600</f>
        <v>2.04598333333333</v>
      </c>
      <c r="L5" s="0" t="n">
        <v>32939.2976</v>
      </c>
      <c r="M5" s="0" t="n">
        <v>37.3971</v>
      </c>
      <c r="N5" s="0" t="n">
        <v>38.6893</v>
      </c>
      <c r="O5" s="0" t="n">
        <v>40.5303</v>
      </c>
      <c r="P5" s="0" t="n">
        <v>7099.66</v>
      </c>
      <c r="Q5" s="0" t="n">
        <v>102.08</v>
      </c>
      <c r="R5" s="50" t="n">
        <f aca="false">P5/3600</f>
        <v>1.97212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6181.96</v>
      </c>
      <c r="I6" s="0" t="n">
        <v>75.44</v>
      </c>
      <c r="J6" s="54" t="n">
        <f aca="false">H6/3600</f>
        <v>1.71721111111111</v>
      </c>
      <c r="L6" s="0" t="n">
        <v>18550.92</v>
      </c>
      <c r="M6" s="0" t="n">
        <v>34.3266</v>
      </c>
      <c r="N6" s="0" t="n">
        <v>37.482</v>
      </c>
      <c r="O6" s="0" t="n">
        <v>39.3378</v>
      </c>
      <c r="P6" s="0" t="n">
        <v>6081.55</v>
      </c>
      <c r="Q6" s="0" t="n">
        <v>73.47</v>
      </c>
      <c r="R6" s="55" t="n">
        <f aca="false">P6/3600</f>
        <v>1.68931944444444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6435.24</v>
      </c>
      <c r="I7" s="0" t="n">
        <v>91.56</v>
      </c>
      <c r="J7" s="42" t="n">
        <f aca="false">H7/3600</f>
        <v>1.78756666666667</v>
      </c>
      <c r="L7" s="0" t="n">
        <v>106943.0016</v>
      </c>
      <c r="M7" s="0" t="n">
        <v>43.6042</v>
      </c>
      <c r="N7" s="0" t="n">
        <v>46.0006</v>
      </c>
      <c r="O7" s="0" t="n">
        <v>45.4643</v>
      </c>
      <c r="P7" s="0" t="n">
        <v>6401.21</v>
      </c>
      <c r="Q7" s="0" t="n">
        <v>90.09</v>
      </c>
      <c r="R7" s="43" t="n">
        <f aca="false">P7/3600</f>
        <v>1.778113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6104.62</v>
      </c>
      <c r="I8" s="0" t="n">
        <v>88.25</v>
      </c>
      <c r="J8" s="49" t="n">
        <f aca="false">H8/3600</f>
        <v>1.69572777777778</v>
      </c>
      <c r="L8" s="0" t="n">
        <v>62386.9424</v>
      </c>
      <c r="M8" s="0" t="n">
        <v>40.1679</v>
      </c>
      <c r="N8" s="0" t="n">
        <v>43.5987</v>
      </c>
      <c r="O8" s="0" t="n">
        <v>43.6155</v>
      </c>
      <c r="P8" s="0" t="n">
        <v>6120.31</v>
      </c>
      <c r="Q8" s="0" t="n">
        <v>87.79</v>
      </c>
      <c r="R8" s="50" t="n">
        <f aca="false">P8/3600</f>
        <v>1.70008611111111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5016.04</v>
      </c>
      <c r="I9" s="0" t="n">
        <v>76.24</v>
      </c>
      <c r="J9" s="49" t="n">
        <f aca="false">H9/3600</f>
        <v>1.39334444444444</v>
      </c>
      <c r="L9" s="0" t="n">
        <v>35517.6736</v>
      </c>
      <c r="M9" s="0" t="n">
        <v>37.0436</v>
      </c>
      <c r="N9" s="0" t="n">
        <v>41.5664</v>
      </c>
      <c r="O9" s="0" t="n">
        <v>41.9236</v>
      </c>
      <c r="P9" s="0" t="n">
        <v>5055.47</v>
      </c>
      <c r="Q9" s="0" t="n">
        <v>75.94</v>
      </c>
      <c r="R9" s="50" t="n">
        <f aca="false">P9/3600</f>
        <v>1.40429722222222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4633.15</v>
      </c>
      <c r="I10" s="0" t="n">
        <v>66.64</v>
      </c>
      <c r="J10" s="54" t="n">
        <f aca="false">H10/3600</f>
        <v>1.28698611111111</v>
      </c>
      <c r="L10" s="0" t="n">
        <v>20730.5392</v>
      </c>
      <c r="M10" s="0" t="n">
        <v>34.1873</v>
      </c>
      <c r="N10" s="0" t="n">
        <v>40.0681</v>
      </c>
      <c r="O10" s="0" t="n">
        <v>40.6275</v>
      </c>
      <c r="P10" s="0" t="n">
        <v>4566.9</v>
      </c>
      <c r="Q10" s="0" t="n">
        <v>66.57</v>
      </c>
      <c r="R10" s="55" t="n">
        <f aca="false">P10/3600</f>
        <v>1.268583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7272.42</v>
      </c>
      <c r="I11" s="0" t="n">
        <v>215.35</v>
      </c>
      <c r="J11" s="42" t="n">
        <f aca="false">H11/3600</f>
        <v>4.79789444444444</v>
      </c>
      <c r="L11" s="0" t="n">
        <v>383731.2176</v>
      </c>
      <c r="M11" s="0" t="n">
        <v>42.7996</v>
      </c>
      <c r="N11" s="0" t="n">
        <v>43.1514</v>
      </c>
      <c r="O11" s="0" t="n">
        <v>41.6176</v>
      </c>
      <c r="P11" s="0" t="n">
        <v>15986</v>
      </c>
      <c r="Q11" s="0" t="n">
        <v>202.59</v>
      </c>
      <c r="R11" s="43" t="n">
        <f aca="false">P11/3600</f>
        <v>4.4405555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1906.63</v>
      </c>
      <c r="I12" s="0" t="n">
        <v>142.69</v>
      </c>
      <c r="J12" s="49" t="n">
        <f aca="false">H12/3600</f>
        <v>3.30739722222222</v>
      </c>
      <c r="L12" s="0" t="n">
        <v>246696.9968</v>
      </c>
      <c r="M12" s="0" t="n">
        <v>39.1568</v>
      </c>
      <c r="N12" s="0" t="n">
        <v>40.2945</v>
      </c>
      <c r="O12" s="0" t="n">
        <v>38.0167</v>
      </c>
      <c r="P12" s="0" t="n">
        <v>11887.82</v>
      </c>
      <c r="Q12" s="0" t="n">
        <v>148.01</v>
      </c>
      <c r="R12" s="50" t="n">
        <f aca="false">P12/3600</f>
        <v>3.3021722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2232.3</v>
      </c>
      <c r="I13" s="0" t="n">
        <v>148.01</v>
      </c>
      <c r="J13" s="49" t="n">
        <f aca="false">H13/3600</f>
        <v>3.39786111111111</v>
      </c>
      <c r="L13" s="0" t="n">
        <v>153697.2224</v>
      </c>
      <c r="M13" s="0" t="n">
        <v>35.1302</v>
      </c>
      <c r="N13" s="0" t="n">
        <v>38.5624</v>
      </c>
      <c r="O13" s="0" t="n">
        <v>36.3502</v>
      </c>
      <c r="P13" s="0" t="n">
        <v>12206.94</v>
      </c>
      <c r="Q13" s="0" t="n">
        <v>148.77</v>
      </c>
      <c r="R13" s="50" t="n">
        <f aca="false">P13/3600</f>
        <v>3.39081666666667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1074.69</v>
      </c>
      <c r="I14" s="0" t="n">
        <v>140.74</v>
      </c>
      <c r="J14" s="54" t="n">
        <f aca="false">H14/3600</f>
        <v>3.07630277777778</v>
      </c>
      <c r="L14" s="0" t="n">
        <v>82352.48</v>
      </c>
      <c r="M14" s="0" t="n">
        <v>30.9369</v>
      </c>
      <c r="N14" s="0" t="n">
        <v>37.185</v>
      </c>
      <c r="O14" s="0" t="n">
        <v>35.0406</v>
      </c>
      <c r="P14" s="0" t="n">
        <v>10970.69</v>
      </c>
      <c r="Q14" s="0" t="n">
        <v>140.36</v>
      </c>
      <c r="R14" s="55" t="n">
        <f aca="false">P14/3600</f>
        <v>3.0474138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1008.23</v>
      </c>
      <c r="I15" s="0" t="n">
        <v>132.74</v>
      </c>
      <c r="J15" s="42" t="n">
        <f aca="false">H15/3600</f>
        <v>3.05784166666667</v>
      </c>
      <c r="L15" s="0" t="n">
        <v>99758.4976</v>
      </c>
      <c r="M15" s="0" t="n">
        <v>43.9923</v>
      </c>
      <c r="N15" s="0" t="n">
        <v>47.2127</v>
      </c>
      <c r="O15" s="0" t="n">
        <v>46.7485</v>
      </c>
      <c r="P15" s="0" t="n">
        <v>10977.23</v>
      </c>
      <c r="Q15" s="0" t="n">
        <v>134.65</v>
      </c>
      <c r="R15" s="43" t="n">
        <f aca="false">P15/3600</f>
        <v>3.0492305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9988.42</v>
      </c>
      <c r="I16" s="0" t="n">
        <v>127.83</v>
      </c>
      <c r="J16" s="49" t="n">
        <f aca="false">H16/3600</f>
        <v>2.77456111111111</v>
      </c>
      <c r="L16" s="0" t="n">
        <v>47481.8768</v>
      </c>
      <c r="M16" s="0" t="n">
        <v>41.5774</v>
      </c>
      <c r="N16" s="0" t="n">
        <v>46.2043</v>
      </c>
      <c r="O16" s="0" t="n">
        <v>45.9149</v>
      </c>
      <c r="P16" s="0" t="n">
        <v>9825.74</v>
      </c>
      <c r="Q16" s="0" t="n">
        <v>128.63</v>
      </c>
      <c r="R16" s="50" t="n">
        <f aca="false">P16/3600</f>
        <v>2.729372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9450.61</v>
      </c>
      <c r="I17" s="0" t="n">
        <v>119.77</v>
      </c>
      <c r="J17" s="49" t="n">
        <f aca="false">H17/3600</f>
        <v>2.62516944444444</v>
      </c>
      <c r="L17" s="0" t="n">
        <v>26764.168</v>
      </c>
      <c r="M17" s="0" t="n">
        <v>40.0023</v>
      </c>
      <c r="N17" s="0" t="n">
        <v>45.4859</v>
      </c>
      <c r="O17" s="0" t="n">
        <v>45.3891</v>
      </c>
      <c r="P17" s="0" t="n">
        <v>9389.38</v>
      </c>
      <c r="Q17" s="0" t="n">
        <v>119.85</v>
      </c>
      <c r="R17" s="50" t="n">
        <f aca="false">P17/3600</f>
        <v>2.60816111111111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8129.7</v>
      </c>
      <c r="I18" s="0" t="n">
        <v>105.72</v>
      </c>
      <c r="J18" s="54" t="n">
        <f aca="false">H18/3600</f>
        <v>2.25825</v>
      </c>
      <c r="L18" s="0" t="n">
        <v>14855.6896</v>
      </c>
      <c r="M18" s="0" t="n">
        <v>38.2778</v>
      </c>
      <c r="N18" s="0" t="n">
        <v>45.0029</v>
      </c>
      <c r="O18" s="0" t="n">
        <v>45.0414</v>
      </c>
      <c r="P18" s="0" t="n">
        <v>8010.41</v>
      </c>
      <c r="Q18" s="0" t="n">
        <v>104.14</v>
      </c>
      <c r="R18" s="55" t="n">
        <f aca="false">P18/3600</f>
        <v>2.2251138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4178.33</v>
      </c>
      <c r="I19" s="0" t="n">
        <v>54.79</v>
      </c>
      <c r="J19" s="42" t="n">
        <f aca="false">H19/3600</f>
        <v>1.16064722222222</v>
      </c>
      <c r="L19" s="0" t="n">
        <v>22378.9424</v>
      </c>
      <c r="M19" s="0" t="n">
        <v>42.9038</v>
      </c>
      <c r="N19" s="0" t="n">
        <v>44.755</v>
      </c>
      <c r="O19" s="0" t="n">
        <v>46.267</v>
      </c>
      <c r="P19" s="0" t="n">
        <v>4146.41</v>
      </c>
      <c r="Q19" s="0" t="n">
        <v>54.69</v>
      </c>
      <c r="R19" s="42" t="n">
        <f aca="false">P19/3600</f>
        <v>1.151780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829.12</v>
      </c>
      <c r="I20" s="0" t="n">
        <v>51.65</v>
      </c>
      <c r="J20" s="49" t="n">
        <f aca="false">H20/3600</f>
        <v>1.06364444444444</v>
      </c>
      <c r="L20" s="0" t="n">
        <v>12233.9448</v>
      </c>
      <c r="M20" s="0" t="n">
        <v>41.2255</v>
      </c>
      <c r="N20" s="0" t="n">
        <v>42.9519</v>
      </c>
      <c r="O20" s="0" t="n">
        <v>43.8378</v>
      </c>
      <c r="P20" s="0" t="n">
        <v>3761.04</v>
      </c>
      <c r="Q20" s="0" t="n">
        <v>51.74</v>
      </c>
      <c r="R20" s="49" t="n">
        <f aca="false">P20/3600</f>
        <v>1.044733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633.01</v>
      </c>
      <c r="I21" s="0" t="n">
        <v>49.53</v>
      </c>
      <c r="J21" s="49" t="n">
        <f aca="false">H21/3600</f>
        <v>1.00916944444444</v>
      </c>
      <c r="L21" s="0" t="n">
        <v>6877.568</v>
      </c>
      <c r="M21" s="0" t="n">
        <v>39.1534</v>
      </c>
      <c r="N21" s="0" t="n">
        <v>41.5611</v>
      </c>
      <c r="O21" s="0" t="n">
        <v>42.2127</v>
      </c>
      <c r="P21" s="0" t="n">
        <v>3562.24</v>
      </c>
      <c r="Q21" s="0" t="n">
        <v>49.69</v>
      </c>
      <c r="R21" s="49" t="n">
        <f aca="false">P21/3600</f>
        <v>0.9895111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851.14</v>
      </c>
      <c r="I22" s="0" t="n">
        <v>49.06</v>
      </c>
      <c r="J22" s="54" t="n">
        <f aca="false">H22/3600</f>
        <v>1.06976111111111</v>
      </c>
      <c r="L22" s="0" t="n">
        <v>3826.3208</v>
      </c>
      <c r="M22" s="0" t="n">
        <v>36.6925</v>
      </c>
      <c r="N22" s="0" t="n">
        <v>40.5473</v>
      </c>
      <c r="O22" s="0" t="n">
        <v>41.2513</v>
      </c>
      <c r="P22" s="0" t="n">
        <v>3803.1</v>
      </c>
      <c r="Q22" s="0" t="n">
        <v>50.13</v>
      </c>
      <c r="R22" s="54" t="n">
        <f aca="false">P22/3600</f>
        <v>1.05641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5343.33</v>
      </c>
      <c r="I23" s="0" t="n">
        <v>78.48</v>
      </c>
      <c r="J23" s="42" t="n">
        <f aca="false">H23/3600</f>
        <v>1.48425833333333</v>
      </c>
      <c r="L23" s="0" t="n">
        <v>53356.6896</v>
      </c>
      <c r="M23" s="0" t="n">
        <v>41.9346</v>
      </c>
      <c r="N23" s="0" t="n">
        <v>43.6464</v>
      </c>
      <c r="O23" s="0" t="n">
        <v>44.301</v>
      </c>
      <c r="P23" s="0" t="n">
        <v>5329.2</v>
      </c>
      <c r="Q23" s="0" t="n">
        <v>81.28</v>
      </c>
      <c r="R23" s="42" t="n">
        <f aca="false">P23/3600</f>
        <v>1.48033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4663.14</v>
      </c>
      <c r="I24" s="0" t="n">
        <v>69.71</v>
      </c>
      <c r="J24" s="49" t="n">
        <f aca="false">H24/3600</f>
        <v>1.29531666666667</v>
      </c>
      <c r="L24" s="0" t="n">
        <v>28843.7656</v>
      </c>
      <c r="M24" s="0" t="n">
        <v>38.8259</v>
      </c>
      <c r="N24" s="0" t="n">
        <v>41.1506</v>
      </c>
      <c r="O24" s="0" t="n">
        <v>41.3767</v>
      </c>
      <c r="P24" s="0" t="n">
        <v>4641.16</v>
      </c>
      <c r="Q24" s="0" t="n">
        <v>69.63</v>
      </c>
      <c r="R24" s="49" t="n">
        <f aca="false">P24/3600</f>
        <v>1.289211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4792.86</v>
      </c>
      <c r="I25" s="0" t="n">
        <v>66.99</v>
      </c>
      <c r="J25" s="49" t="n">
        <f aca="false">H25/3600</f>
        <v>1.33135</v>
      </c>
      <c r="L25" s="0" t="n">
        <v>14911.9584</v>
      </c>
      <c r="M25" s="0" t="n">
        <v>35.7688</v>
      </c>
      <c r="N25" s="0" t="n">
        <v>39.3373</v>
      </c>
      <c r="O25" s="0" t="n">
        <v>39.7007</v>
      </c>
      <c r="P25" s="0" t="n">
        <v>4736.08</v>
      </c>
      <c r="Q25" s="0" t="n">
        <v>64.37</v>
      </c>
      <c r="R25" s="49" t="n">
        <f aca="false">P25/3600</f>
        <v>1.315577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3624.62</v>
      </c>
      <c r="I26" s="0" t="n">
        <v>51.07</v>
      </c>
      <c r="J26" s="54" t="n">
        <f aca="false">H26/3600</f>
        <v>1.00683888888889</v>
      </c>
      <c r="L26" s="0" t="n">
        <v>7323.3568</v>
      </c>
      <c r="M26" s="0" t="n">
        <v>32.9</v>
      </c>
      <c r="N26" s="0" t="n">
        <v>38.0792</v>
      </c>
      <c r="O26" s="0" t="n">
        <v>38.8619</v>
      </c>
      <c r="P26" s="0" t="n">
        <v>3577.49</v>
      </c>
      <c r="Q26" s="0" t="n">
        <v>51.37</v>
      </c>
      <c r="R26" s="54" t="n">
        <f aca="false">P26/3600</f>
        <v>0.9937472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1433.73</v>
      </c>
      <c r="I27" s="0" t="n">
        <v>161.09</v>
      </c>
      <c r="J27" s="42" t="n">
        <f aca="false">H27/3600</f>
        <v>3.17603611111111</v>
      </c>
      <c r="L27" s="0" t="n">
        <v>107110.012</v>
      </c>
      <c r="M27" s="0" t="n">
        <v>40.7179</v>
      </c>
      <c r="N27" s="0" t="n">
        <v>41.8887</v>
      </c>
      <c r="O27" s="0" t="n">
        <v>44.3638</v>
      </c>
      <c r="P27" s="0" t="n">
        <v>11364.64</v>
      </c>
      <c r="Q27" s="0" t="n">
        <v>161.01</v>
      </c>
      <c r="R27" s="42" t="n">
        <f aca="false">P27/3600</f>
        <v>3.156844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9895.58</v>
      </c>
      <c r="I28" s="0" t="n">
        <v>142.91</v>
      </c>
      <c r="J28" s="49" t="n">
        <f aca="false">H28/3600</f>
        <v>2.74877222222222</v>
      </c>
      <c r="L28" s="0" t="n">
        <v>49531.5664</v>
      </c>
      <c r="M28" s="0" t="n">
        <v>38.0849</v>
      </c>
      <c r="N28" s="0" t="n">
        <v>39.599</v>
      </c>
      <c r="O28" s="0" t="n">
        <v>42.2849</v>
      </c>
      <c r="P28" s="0" t="n">
        <v>9782.33</v>
      </c>
      <c r="Q28" s="0" t="n">
        <v>142.09</v>
      </c>
      <c r="R28" s="49" t="n">
        <f aca="false">P28/3600</f>
        <v>2.717313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8710.86</v>
      </c>
      <c r="I29" s="0" t="n">
        <v>126.88</v>
      </c>
      <c r="J29" s="49" t="n">
        <f aca="false">H29/3600</f>
        <v>2.41968333333333</v>
      </c>
      <c r="L29" s="0" t="n">
        <v>26757.5288</v>
      </c>
      <c r="M29" s="0" t="n">
        <v>35.8515</v>
      </c>
      <c r="N29" s="0" t="n">
        <v>38.518</v>
      </c>
      <c r="O29" s="0" t="n">
        <v>40.6135</v>
      </c>
      <c r="P29" s="0" t="n">
        <v>8610.94</v>
      </c>
      <c r="Q29" s="0" t="n">
        <v>126.76</v>
      </c>
      <c r="R29" s="49" t="n">
        <f aca="false">P29/3600</f>
        <v>2.39192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8159.94</v>
      </c>
      <c r="I30" s="0" t="n">
        <v>116.69</v>
      </c>
      <c r="J30" s="54" t="n">
        <f aca="false">H30/3600</f>
        <v>2.26665</v>
      </c>
      <c r="L30" s="0" t="n">
        <v>14451.4528</v>
      </c>
      <c r="M30" s="0" t="n">
        <v>33.4151</v>
      </c>
      <c r="N30" s="0" t="n">
        <v>37.6851</v>
      </c>
      <c r="O30" s="0" t="n">
        <v>39.3554</v>
      </c>
      <c r="P30" s="0" t="n">
        <v>8083.75</v>
      </c>
      <c r="Q30" s="0" t="n">
        <v>115.49</v>
      </c>
      <c r="R30" s="54" t="n">
        <f aca="false">P30/3600</f>
        <v>2.2454861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0706.88</v>
      </c>
      <c r="I31" s="0" t="n">
        <v>144.16</v>
      </c>
      <c r="J31" s="42" t="n">
        <f aca="false">H31/3600</f>
        <v>2.97413333333333</v>
      </c>
      <c r="L31" s="0" t="n">
        <v>72530.5992</v>
      </c>
      <c r="M31" s="0" t="n">
        <v>41.4308</v>
      </c>
      <c r="N31" s="0" t="n">
        <v>44.5358</v>
      </c>
      <c r="O31" s="0" t="n">
        <v>46.2269</v>
      </c>
      <c r="P31" s="0" t="n">
        <v>10615.44</v>
      </c>
      <c r="Q31" s="0" t="n">
        <v>141.93</v>
      </c>
      <c r="R31" s="42" t="n">
        <f aca="false">P31/3600</f>
        <v>2.94873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8225.8</v>
      </c>
      <c r="I32" s="0" t="n">
        <v>110.46</v>
      </c>
      <c r="J32" s="49" t="n">
        <f aca="false">H32/3600</f>
        <v>2.28494444444444</v>
      </c>
      <c r="L32" s="0" t="n">
        <v>29473.2</v>
      </c>
      <c r="M32" s="0" t="n">
        <v>38.8262</v>
      </c>
      <c r="N32" s="0" t="n">
        <v>43.0102</v>
      </c>
      <c r="O32" s="0" t="n">
        <v>44.0402</v>
      </c>
      <c r="P32" s="0" t="n">
        <v>8125.93</v>
      </c>
      <c r="Q32" s="0" t="n">
        <v>109.31</v>
      </c>
      <c r="R32" s="49" t="n">
        <f aca="false">P32/3600</f>
        <v>2.2572027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7667.47</v>
      </c>
      <c r="I33" s="0" t="n">
        <v>111.16</v>
      </c>
      <c r="J33" s="49" t="n">
        <f aca="false">H33/3600</f>
        <v>2.12985277777778</v>
      </c>
      <c r="L33" s="0" t="n">
        <v>15204.4216</v>
      </c>
      <c r="M33" s="0" t="n">
        <v>37.0567</v>
      </c>
      <c r="N33" s="0" t="n">
        <v>41.6524</v>
      </c>
      <c r="O33" s="0" t="n">
        <v>42.1673</v>
      </c>
      <c r="P33" s="0" t="n">
        <v>7573.12</v>
      </c>
      <c r="Q33" s="0" t="n">
        <v>111.88</v>
      </c>
      <c r="R33" s="49" t="n">
        <f aca="false">P33/3600</f>
        <v>2.103644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7220.43</v>
      </c>
      <c r="I34" s="0" t="n">
        <v>102.85</v>
      </c>
      <c r="J34" s="54" t="n">
        <f aca="false">H34/3600</f>
        <v>2.005675</v>
      </c>
      <c r="L34" s="0" t="n">
        <v>8464.628</v>
      </c>
      <c r="M34" s="0" t="n">
        <v>35.103</v>
      </c>
      <c r="N34" s="0" t="n">
        <v>40.5758</v>
      </c>
      <c r="O34" s="0" t="n">
        <v>40.7515</v>
      </c>
      <c r="P34" s="0" t="n">
        <v>7124.28</v>
      </c>
      <c r="Q34" s="0" t="n">
        <v>102.12</v>
      </c>
      <c r="R34" s="54" t="n">
        <f aca="false">P34/3600</f>
        <v>1.97896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4961.94</v>
      </c>
      <c r="I35" s="0" t="n">
        <v>203.59</v>
      </c>
      <c r="J35" s="42" t="n">
        <f aca="false">H35/3600</f>
        <v>4.15609444444444</v>
      </c>
      <c r="L35" s="0" t="n">
        <v>184083.2496</v>
      </c>
      <c r="M35" s="0" t="n">
        <v>42.7488</v>
      </c>
      <c r="N35" s="0" t="n">
        <v>42.8799</v>
      </c>
      <c r="O35" s="0" t="n">
        <v>44.5052</v>
      </c>
      <c r="P35" s="0" t="n">
        <v>14584.53</v>
      </c>
      <c r="Q35" s="0" t="n">
        <v>199.8</v>
      </c>
      <c r="R35" s="42" t="n">
        <f aca="false">P35/3600</f>
        <v>4.05125833333333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1293.69</v>
      </c>
      <c r="I36" s="0" t="n">
        <v>160.78</v>
      </c>
      <c r="J36" s="49" t="n">
        <f aca="false">H36/3600</f>
        <v>3.13713611111111</v>
      </c>
      <c r="L36" s="0" t="n">
        <v>81372.0424</v>
      </c>
      <c r="M36" s="0" t="n">
        <v>37.2327</v>
      </c>
      <c r="N36" s="0" t="n">
        <v>40.9157</v>
      </c>
      <c r="O36" s="0" t="n">
        <v>42.9518</v>
      </c>
      <c r="P36" s="0" t="n">
        <v>11031.25</v>
      </c>
      <c r="Q36" s="0" t="n">
        <v>155.21</v>
      </c>
      <c r="R36" s="49" t="n">
        <f aca="false">P36/3600</f>
        <v>3.0642361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1221.35</v>
      </c>
      <c r="I37" s="0" t="n">
        <v>155.08</v>
      </c>
      <c r="J37" s="49" t="n">
        <f aca="false">H37/3600</f>
        <v>3.11704166666667</v>
      </c>
      <c r="L37" s="0" t="n">
        <v>41109.9344</v>
      </c>
      <c r="M37" s="0" t="n">
        <v>34.6639</v>
      </c>
      <c r="N37" s="0" t="n">
        <v>39.4187</v>
      </c>
      <c r="O37" s="0" t="n">
        <v>41.7482</v>
      </c>
      <c r="P37" s="0" t="n">
        <v>11151.14</v>
      </c>
      <c r="Q37" s="0" t="n">
        <v>157.45</v>
      </c>
      <c r="R37" s="49" t="n">
        <f aca="false">P37/3600</f>
        <v>3.097538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0575.03</v>
      </c>
      <c r="I38" s="0" t="n">
        <v>145.72</v>
      </c>
      <c r="J38" s="54" t="n">
        <f aca="false">H38/3600</f>
        <v>2.93750833333333</v>
      </c>
      <c r="L38" s="0" t="n">
        <v>22086.3272</v>
      </c>
      <c r="M38" s="0" t="n">
        <v>32.2645</v>
      </c>
      <c r="N38" s="0" t="n">
        <v>38.3939</v>
      </c>
      <c r="O38" s="0" t="n">
        <v>40.8664</v>
      </c>
      <c r="P38" s="0" t="n">
        <v>10494.82</v>
      </c>
      <c r="Q38" s="0" t="n">
        <v>142.66</v>
      </c>
      <c r="R38" s="54" t="n">
        <f aca="false">P38/3600</f>
        <v>2.9152277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234.34</v>
      </c>
      <c r="I39" s="0" t="n">
        <v>32.83</v>
      </c>
      <c r="J39" s="42" t="n">
        <f aca="false">H39/3600</f>
        <v>0.62065</v>
      </c>
      <c r="L39" s="0" t="n">
        <v>20900.176</v>
      </c>
      <c r="M39" s="0" t="n">
        <v>41.9547</v>
      </c>
      <c r="N39" s="0" t="n">
        <v>44.0728</v>
      </c>
      <c r="O39" s="0" t="n">
        <v>44.7691</v>
      </c>
      <c r="P39" s="0" t="n">
        <v>2225.63</v>
      </c>
      <c r="Q39" s="0" t="n">
        <v>32.55</v>
      </c>
      <c r="R39" s="42" t="n">
        <f aca="false">P39/3600</f>
        <v>0.618230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018.02</v>
      </c>
      <c r="I40" s="0" t="n">
        <v>30.1</v>
      </c>
      <c r="J40" s="49" t="n">
        <f aca="false">H40/3600</f>
        <v>0.560561111111111</v>
      </c>
      <c r="L40" s="0" t="n">
        <v>11240.2024</v>
      </c>
      <c r="M40" s="0" t="n">
        <v>38.5274</v>
      </c>
      <c r="N40" s="0" t="n">
        <v>41.4007</v>
      </c>
      <c r="O40" s="0" t="n">
        <v>41.8265</v>
      </c>
      <c r="P40" s="0" t="n">
        <v>2004.24</v>
      </c>
      <c r="Q40" s="0" t="n">
        <v>29.02</v>
      </c>
      <c r="R40" s="49" t="n">
        <f aca="false">P40/3600</f>
        <v>0.556733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850.17</v>
      </c>
      <c r="I41" s="0" t="n">
        <v>26.47</v>
      </c>
      <c r="J41" s="49" t="n">
        <f aca="false">H41/3600</f>
        <v>0.513936111111111</v>
      </c>
      <c r="L41" s="0" t="n">
        <v>5980.4408</v>
      </c>
      <c r="M41" s="0" t="n">
        <v>35.5544</v>
      </c>
      <c r="N41" s="0" t="n">
        <v>39.4671</v>
      </c>
      <c r="O41" s="0" t="n">
        <v>39.6604</v>
      </c>
      <c r="P41" s="0" t="n">
        <v>1811.07</v>
      </c>
      <c r="Q41" s="0" t="n">
        <v>25.62</v>
      </c>
      <c r="R41" s="49" t="n">
        <f aca="false">P41/3600</f>
        <v>0.50307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691.51</v>
      </c>
      <c r="I42" s="0" t="n">
        <v>23.24</v>
      </c>
      <c r="J42" s="54" t="n">
        <f aca="false">H42/3600</f>
        <v>0.469863888888889</v>
      </c>
      <c r="L42" s="0" t="n">
        <v>3316.244</v>
      </c>
      <c r="M42" s="0" t="n">
        <v>32.9246</v>
      </c>
      <c r="N42" s="0" t="n">
        <v>37.9679</v>
      </c>
      <c r="O42" s="0" t="n">
        <v>37.9713</v>
      </c>
      <c r="P42" s="0" t="n">
        <v>1666.19</v>
      </c>
      <c r="Q42" s="0" t="n">
        <v>23.97</v>
      </c>
      <c r="R42" s="54" t="n">
        <f aca="false">P42/3600</f>
        <v>0.462830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614.22</v>
      </c>
      <c r="I43" s="0" t="n">
        <v>37.37</v>
      </c>
      <c r="J43" s="42" t="n">
        <f aca="false">H43/3600</f>
        <v>0.726172222222222</v>
      </c>
      <c r="L43" s="0" t="n">
        <v>23710.8696</v>
      </c>
      <c r="M43" s="0" t="n">
        <v>42.1274</v>
      </c>
      <c r="N43" s="0" t="n">
        <v>44.279</v>
      </c>
      <c r="O43" s="0" t="n">
        <v>45.7359</v>
      </c>
      <c r="P43" s="0" t="n">
        <v>2596.96</v>
      </c>
      <c r="Q43" s="0" t="n">
        <v>37.27</v>
      </c>
      <c r="R43" s="42" t="n">
        <f aca="false">P43/3600</f>
        <v>0.7213777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2633.12</v>
      </c>
      <c r="I44" s="0" t="n">
        <v>37.32</v>
      </c>
      <c r="J44" s="49" t="n">
        <f aca="false">H44/3600</f>
        <v>0.731422222222222</v>
      </c>
      <c r="L44" s="0" t="n">
        <v>14150.9328</v>
      </c>
      <c r="M44" s="0" t="n">
        <v>39.2106</v>
      </c>
      <c r="N44" s="0" t="n">
        <v>41.9041</v>
      </c>
      <c r="O44" s="0" t="n">
        <v>43.0736</v>
      </c>
      <c r="P44" s="0" t="n">
        <v>2579.38</v>
      </c>
      <c r="Q44" s="0" t="n">
        <v>36.65</v>
      </c>
      <c r="R44" s="49" t="n">
        <f aca="false">P44/3600</f>
        <v>0.716494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440.88</v>
      </c>
      <c r="I45" s="0" t="n">
        <v>32.28</v>
      </c>
      <c r="J45" s="49" t="n">
        <f aca="false">H45/3600</f>
        <v>0.678022222222222</v>
      </c>
      <c r="L45" s="0" t="n">
        <v>8313.332</v>
      </c>
      <c r="M45" s="0" t="n">
        <v>36.1453</v>
      </c>
      <c r="N45" s="0" t="n">
        <v>40.0099</v>
      </c>
      <c r="O45" s="0" t="n">
        <v>40.9986</v>
      </c>
      <c r="P45" s="0" t="n">
        <v>2428.04</v>
      </c>
      <c r="Q45" s="0" t="n">
        <v>33.46</v>
      </c>
      <c r="R45" s="49" t="n">
        <f aca="false">P45/3600</f>
        <v>0.674455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010.13</v>
      </c>
      <c r="I46" s="0" t="n">
        <v>27.94</v>
      </c>
      <c r="J46" s="54" t="n">
        <f aca="false">H46/3600</f>
        <v>0.558369444444445</v>
      </c>
      <c r="L46" s="0" t="n">
        <v>4732.5192</v>
      </c>
      <c r="M46" s="0" t="n">
        <v>33.0467</v>
      </c>
      <c r="N46" s="0" t="n">
        <v>38.5891</v>
      </c>
      <c r="O46" s="0" t="n">
        <v>39.4726</v>
      </c>
      <c r="P46" s="0" t="n">
        <v>1998.13</v>
      </c>
      <c r="Q46" s="0" t="n">
        <v>27.77</v>
      </c>
      <c r="R46" s="54" t="n">
        <f aca="false">P46/3600</f>
        <v>0.555036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596.07</v>
      </c>
      <c r="I47" s="0" t="n">
        <v>38.54</v>
      </c>
      <c r="J47" s="42" t="n">
        <f aca="false">H47/3600</f>
        <v>0.721130555555556</v>
      </c>
      <c r="L47" s="0" t="n">
        <v>44324.0384</v>
      </c>
      <c r="M47" s="0" t="n">
        <v>41.212</v>
      </c>
      <c r="N47" s="0" t="n">
        <v>42.6821</v>
      </c>
      <c r="O47" s="0" t="n">
        <v>43.5705</v>
      </c>
      <c r="P47" s="0" t="n">
        <v>2582.55</v>
      </c>
      <c r="Q47" s="0" t="n">
        <v>39.5</v>
      </c>
      <c r="R47" s="42" t="n">
        <f aca="false">P47/3600</f>
        <v>0.71737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2389.79</v>
      </c>
      <c r="I48" s="0" t="n">
        <v>36.77</v>
      </c>
      <c r="J48" s="49" t="n">
        <f aca="false">H48/3600</f>
        <v>0.663830555555556</v>
      </c>
      <c r="L48" s="0" t="n">
        <v>27451.5576</v>
      </c>
      <c r="M48" s="0" t="n">
        <v>36.9816</v>
      </c>
      <c r="N48" s="0" t="n">
        <v>39.4746</v>
      </c>
      <c r="O48" s="0" t="n">
        <v>40.3082</v>
      </c>
      <c r="P48" s="0" t="n">
        <v>2352.09</v>
      </c>
      <c r="Q48" s="0" t="n">
        <v>37.04</v>
      </c>
      <c r="R48" s="49" t="n">
        <f aca="false">P48/3600</f>
        <v>0.6533583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051.64</v>
      </c>
      <c r="I49" s="0" t="n">
        <v>30.99</v>
      </c>
      <c r="J49" s="49" t="n">
        <f aca="false">H49/3600</f>
        <v>0.5699</v>
      </c>
      <c r="L49" s="0" t="n">
        <v>16366.8632</v>
      </c>
      <c r="M49" s="0" t="n">
        <v>33.1776</v>
      </c>
      <c r="N49" s="0" t="n">
        <v>37.3599</v>
      </c>
      <c r="O49" s="0" t="n">
        <v>38.0689</v>
      </c>
      <c r="P49" s="0" t="n">
        <v>2039.47</v>
      </c>
      <c r="Q49" s="0" t="n">
        <v>30.81</v>
      </c>
      <c r="R49" s="49" t="n">
        <f aca="false">P49/3600</f>
        <v>0.566519444444445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703.03</v>
      </c>
      <c r="I50" s="0" t="n">
        <v>26.13</v>
      </c>
      <c r="J50" s="54" t="n">
        <f aca="false">H50/3600</f>
        <v>0.473063888888889</v>
      </c>
      <c r="L50" s="0" t="n">
        <v>8863.3904</v>
      </c>
      <c r="M50" s="0" t="n">
        <v>29.4895</v>
      </c>
      <c r="N50" s="0" t="n">
        <v>35.9098</v>
      </c>
      <c r="O50" s="0" t="n">
        <v>36.5494</v>
      </c>
      <c r="P50" s="0" t="n">
        <v>1685.46</v>
      </c>
      <c r="Q50" s="0" t="n">
        <v>26.01</v>
      </c>
      <c r="R50" s="54" t="n">
        <f aca="false">P50/3600</f>
        <v>0.4681833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363.1</v>
      </c>
      <c r="I51" s="0" t="n">
        <v>18.93</v>
      </c>
      <c r="J51" s="42" t="n">
        <f aca="false">H51/3600</f>
        <v>0.378638888888889</v>
      </c>
      <c r="L51" s="0" t="n">
        <v>15269.0144</v>
      </c>
      <c r="M51" s="0" t="n">
        <v>42.5894</v>
      </c>
      <c r="N51" s="0" t="n">
        <v>43.967</v>
      </c>
      <c r="O51" s="0" t="n">
        <v>44.743</v>
      </c>
      <c r="P51" s="0" t="n">
        <v>1340.4</v>
      </c>
      <c r="Q51" s="0" t="n">
        <v>18.92</v>
      </c>
      <c r="R51" s="42" t="n">
        <f aca="false">P51/3600</f>
        <v>0.372333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086.45</v>
      </c>
      <c r="I52" s="0" t="n">
        <v>15.33</v>
      </c>
      <c r="J52" s="49" t="n">
        <f aca="false">H52/3600</f>
        <v>0.301791666666667</v>
      </c>
      <c r="L52" s="0" t="n">
        <v>9142.6832</v>
      </c>
      <c r="M52" s="0" t="n">
        <v>39.1823</v>
      </c>
      <c r="N52" s="0" t="n">
        <v>40.6054</v>
      </c>
      <c r="O52" s="0" t="n">
        <v>41.9349</v>
      </c>
      <c r="P52" s="0" t="n">
        <v>1094.9</v>
      </c>
      <c r="Q52" s="0" t="n">
        <v>14.97</v>
      </c>
      <c r="R52" s="49" t="n">
        <f aca="false">P52/3600</f>
        <v>0.3041388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970.61</v>
      </c>
      <c r="I53" s="0" t="n">
        <v>13.24</v>
      </c>
      <c r="J53" s="49" t="n">
        <f aca="false">H53/3600</f>
        <v>0.269613888888889</v>
      </c>
      <c r="L53" s="0" t="n">
        <v>5208.6736</v>
      </c>
      <c r="M53" s="0" t="n">
        <v>35.7452</v>
      </c>
      <c r="N53" s="0" t="n">
        <v>38.2472</v>
      </c>
      <c r="O53" s="0" t="n">
        <v>39.9918</v>
      </c>
      <c r="P53" s="0" t="n">
        <v>965.06</v>
      </c>
      <c r="Q53" s="0" t="n">
        <v>13.38</v>
      </c>
      <c r="R53" s="49" t="n">
        <f aca="false">P53/3600</f>
        <v>0.2680722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991.18</v>
      </c>
      <c r="I54" s="0" t="n">
        <v>13.52</v>
      </c>
      <c r="J54" s="54" t="n">
        <f aca="false">H54/3600</f>
        <v>0.275327777777778</v>
      </c>
      <c r="L54" s="0" t="n">
        <v>2614.14</v>
      </c>
      <c r="M54" s="0" t="n">
        <v>32.2801</v>
      </c>
      <c r="N54" s="0" t="n">
        <v>36.7814</v>
      </c>
      <c r="O54" s="0" t="n">
        <v>38.5375</v>
      </c>
      <c r="P54" s="0" t="n">
        <v>997.6</v>
      </c>
      <c r="Q54" s="0" t="n">
        <v>13.99</v>
      </c>
      <c r="R54" s="54" t="n">
        <f aca="false">P54/3600</f>
        <v>0.277111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88.63</v>
      </c>
      <c r="I55" s="0" t="n">
        <v>7.02</v>
      </c>
      <c r="J55" s="42" t="n">
        <f aca="false">H55/3600</f>
        <v>0.135730555555556</v>
      </c>
      <c r="L55" s="0" t="n">
        <v>5380.3696</v>
      </c>
      <c r="M55" s="0" t="n">
        <v>43.2391</v>
      </c>
      <c r="N55" s="0" t="n">
        <v>45.4106</v>
      </c>
      <c r="O55" s="0" t="n">
        <v>45.1979</v>
      </c>
      <c r="P55" s="0" t="n">
        <v>486.25</v>
      </c>
      <c r="Q55" s="0" t="n">
        <v>6.97</v>
      </c>
      <c r="R55" s="42" t="n">
        <f aca="false">P55/3600</f>
        <v>0.135069444444444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93.83</v>
      </c>
      <c r="I56" s="0" t="n">
        <v>6.78</v>
      </c>
      <c r="J56" s="49" t="n">
        <f aca="false">H56/3600</f>
        <v>0.137175</v>
      </c>
      <c r="L56" s="0" t="n">
        <v>3195.7992</v>
      </c>
      <c r="M56" s="0" t="n">
        <v>39.576</v>
      </c>
      <c r="N56" s="0" t="n">
        <v>42.3366</v>
      </c>
      <c r="O56" s="0" t="n">
        <v>41.8967</v>
      </c>
      <c r="P56" s="0" t="n">
        <v>492.35</v>
      </c>
      <c r="Q56" s="0" t="n">
        <v>6.66</v>
      </c>
      <c r="R56" s="49" t="n">
        <f aca="false">P56/3600</f>
        <v>0.13676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03.08</v>
      </c>
      <c r="I57" s="0" t="n">
        <v>6.45</v>
      </c>
      <c r="J57" s="49" t="n">
        <f aca="false">H57/3600</f>
        <v>0.139744444444444</v>
      </c>
      <c r="L57" s="0" t="n">
        <v>1824.0344</v>
      </c>
      <c r="M57" s="0" t="n">
        <v>36.1211</v>
      </c>
      <c r="N57" s="0" t="n">
        <v>40.029</v>
      </c>
      <c r="O57" s="0" t="n">
        <v>39.4551</v>
      </c>
      <c r="P57" s="0" t="n">
        <v>464.24</v>
      </c>
      <c r="Q57" s="0" t="n">
        <v>6.75</v>
      </c>
      <c r="R57" s="49" t="n">
        <f aca="false">P57/3600</f>
        <v>0.12895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2.09</v>
      </c>
      <c r="I58" s="0" t="n">
        <v>6.99</v>
      </c>
      <c r="J58" s="54" t="n">
        <f aca="false">H58/3600</f>
        <v>0.156136111111111</v>
      </c>
      <c r="L58" s="0" t="n">
        <v>1014.0632</v>
      </c>
      <c r="M58" s="0" t="n">
        <v>32.9186</v>
      </c>
      <c r="N58" s="0" t="n">
        <v>38.4125</v>
      </c>
      <c r="O58" s="0" t="n">
        <v>37.6972</v>
      </c>
      <c r="P58" s="0" t="n">
        <v>453.6</v>
      </c>
      <c r="Q58" s="0" t="n">
        <v>6.62</v>
      </c>
      <c r="R58" s="54" t="n">
        <f aca="false">P58/3600</f>
        <v>0.12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82.51</v>
      </c>
      <c r="I59" s="0" t="n">
        <v>8.95</v>
      </c>
      <c r="J59" s="42" t="n">
        <f aca="false">H59/3600</f>
        <v>0.189586111111111</v>
      </c>
      <c r="L59" s="0" t="n">
        <v>13246.1416</v>
      </c>
      <c r="M59" s="0" t="n">
        <v>41.3097</v>
      </c>
      <c r="N59" s="0" t="n">
        <v>43.38</v>
      </c>
      <c r="O59" s="0" t="n">
        <v>44.3117</v>
      </c>
      <c r="P59" s="0" t="n">
        <v>679.59</v>
      </c>
      <c r="Q59" s="0" t="n">
        <v>9.31</v>
      </c>
      <c r="R59" s="42" t="n">
        <f aca="false">P59/3600</f>
        <v>0.18877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618.2</v>
      </c>
      <c r="I60" s="0" t="n">
        <v>9.32</v>
      </c>
      <c r="J60" s="49" t="n">
        <f aca="false">H60/3600</f>
        <v>0.171722222222222</v>
      </c>
      <c r="L60" s="0" t="n">
        <v>8435.9768</v>
      </c>
      <c r="M60" s="0" t="n">
        <v>36.9047</v>
      </c>
      <c r="N60" s="0" t="n">
        <v>40.673</v>
      </c>
      <c r="O60" s="0" t="n">
        <v>41.7323</v>
      </c>
      <c r="P60" s="0" t="n">
        <v>615.51</v>
      </c>
      <c r="Q60" s="0" t="n">
        <v>8.99</v>
      </c>
      <c r="R60" s="49" t="n">
        <f aca="false">P60/3600</f>
        <v>0.17097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54.58</v>
      </c>
      <c r="I61" s="0" t="n">
        <v>8.12</v>
      </c>
      <c r="J61" s="49" t="n">
        <f aca="false">H61/3600</f>
        <v>0.15405</v>
      </c>
      <c r="L61" s="0" t="n">
        <v>5180.1656</v>
      </c>
      <c r="M61" s="0" t="n">
        <v>33.1221</v>
      </c>
      <c r="N61" s="0" t="n">
        <v>39.013</v>
      </c>
      <c r="O61" s="0" t="n">
        <v>39.9546</v>
      </c>
      <c r="P61" s="0" t="n">
        <v>550.92</v>
      </c>
      <c r="Q61" s="0" t="n">
        <v>8.08</v>
      </c>
      <c r="R61" s="49" t="n">
        <f aca="false">P61/3600</f>
        <v>0.153033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512.34</v>
      </c>
      <c r="I62" s="0" t="n">
        <v>7.31</v>
      </c>
      <c r="J62" s="54" t="n">
        <f aca="false">H62/3600</f>
        <v>0.142316666666667</v>
      </c>
      <c r="L62" s="0" t="n">
        <v>3076.6696</v>
      </c>
      <c r="M62" s="0" t="n">
        <v>29.6412</v>
      </c>
      <c r="N62" s="0" t="n">
        <v>37.9237</v>
      </c>
      <c r="O62" s="0" t="n">
        <v>38.7402</v>
      </c>
      <c r="P62" s="0" t="n">
        <v>507.24</v>
      </c>
      <c r="Q62" s="0" t="n">
        <v>7.75</v>
      </c>
      <c r="R62" s="54" t="n">
        <f aca="false">P62/3600</f>
        <v>0.1409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661.82</v>
      </c>
      <c r="I63" s="0" t="n">
        <v>10.1</v>
      </c>
      <c r="J63" s="42" t="n">
        <f aca="false">H63/3600</f>
        <v>0.183838888888889</v>
      </c>
      <c r="L63" s="0" t="n">
        <v>11628.2232</v>
      </c>
      <c r="M63" s="0" t="n">
        <v>41.1882</v>
      </c>
      <c r="N63" s="0" t="n">
        <v>42.3414</v>
      </c>
      <c r="O63" s="0" t="n">
        <v>43.0701</v>
      </c>
      <c r="P63" s="0" t="n">
        <v>666.87</v>
      </c>
      <c r="Q63" s="0" t="n">
        <v>9.94</v>
      </c>
      <c r="R63" s="42" t="n">
        <f aca="false">P63/3600</f>
        <v>0.185241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588.49</v>
      </c>
      <c r="I64" s="0" t="n">
        <v>8.97</v>
      </c>
      <c r="J64" s="49" t="n">
        <f aca="false">H64/3600</f>
        <v>0.163469444444444</v>
      </c>
      <c r="L64" s="0" t="n">
        <v>7173.2072</v>
      </c>
      <c r="M64" s="0" t="n">
        <v>36.8543</v>
      </c>
      <c r="N64" s="0" t="n">
        <v>39.221</v>
      </c>
      <c r="O64" s="0" t="n">
        <v>39.7387</v>
      </c>
      <c r="P64" s="0" t="n">
        <v>580.07</v>
      </c>
      <c r="Q64" s="0" t="n">
        <v>8.95</v>
      </c>
      <c r="R64" s="49" t="n">
        <f aca="false">P64/3600</f>
        <v>0.16113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523.83</v>
      </c>
      <c r="I65" s="0" t="n">
        <v>7.91</v>
      </c>
      <c r="J65" s="49" t="n">
        <f aca="false">H65/3600</f>
        <v>0.145508333333333</v>
      </c>
      <c r="L65" s="0" t="n">
        <v>4075.1384</v>
      </c>
      <c r="M65" s="0" t="n">
        <v>32.8654</v>
      </c>
      <c r="N65" s="0" t="n">
        <v>36.9702</v>
      </c>
      <c r="O65" s="0" t="n">
        <v>37.4224</v>
      </c>
      <c r="P65" s="0" t="n">
        <v>525.47</v>
      </c>
      <c r="Q65" s="0" t="n">
        <v>7.63</v>
      </c>
      <c r="R65" s="49" t="n">
        <f aca="false">P65/3600</f>
        <v>0.145963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470.52</v>
      </c>
      <c r="I66" s="0" t="n">
        <v>7.15</v>
      </c>
      <c r="J66" s="54" t="n">
        <f aca="false">H66/3600</f>
        <v>0.1307</v>
      </c>
      <c r="L66" s="0" t="n">
        <v>2097.4696</v>
      </c>
      <c r="M66" s="0" t="n">
        <v>29.3182</v>
      </c>
      <c r="N66" s="0" t="n">
        <v>35.4439</v>
      </c>
      <c r="O66" s="0" t="n">
        <v>35.8594</v>
      </c>
      <c r="P66" s="0" t="n">
        <v>462.06</v>
      </c>
      <c r="Q66" s="0" t="n">
        <v>6.99</v>
      </c>
      <c r="R66" s="54" t="n">
        <f aca="false">P66/3600</f>
        <v>0.1283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317.92</v>
      </c>
      <c r="I67" s="0" t="n">
        <v>4.72</v>
      </c>
      <c r="J67" s="42" t="n">
        <f aca="false">H67/3600</f>
        <v>0.0883111111111111</v>
      </c>
      <c r="L67" s="0" t="n">
        <v>4553.5216</v>
      </c>
      <c r="M67" s="0" t="n">
        <v>42.7692</v>
      </c>
      <c r="N67" s="0" t="n">
        <v>43.4852</v>
      </c>
      <c r="O67" s="0" t="n">
        <v>44.3045</v>
      </c>
      <c r="P67" s="0" t="n">
        <v>315.64</v>
      </c>
      <c r="Q67" s="0" t="n">
        <v>4.63</v>
      </c>
      <c r="R67" s="42" t="n">
        <f aca="false">P67/3600</f>
        <v>0.087677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84.95</v>
      </c>
      <c r="I68" s="0" t="n">
        <v>4.37</v>
      </c>
      <c r="J68" s="49" t="n">
        <f aca="false">H68/3600</f>
        <v>0.0791527777777778</v>
      </c>
      <c r="L68" s="0" t="n">
        <v>2741.4856</v>
      </c>
      <c r="M68" s="0" t="n">
        <v>38.6831</v>
      </c>
      <c r="N68" s="0" t="n">
        <v>40.0819</v>
      </c>
      <c r="O68" s="0" t="n">
        <v>41.3067</v>
      </c>
      <c r="P68" s="0" t="n">
        <v>283.83</v>
      </c>
      <c r="Q68" s="0" t="n">
        <v>4.11</v>
      </c>
      <c r="R68" s="49" t="n">
        <f aca="false">P68/3600</f>
        <v>0.07884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82.19</v>
      </c>
      <c r="I69" s="0" t="n">
        <v>3.9</v>
      </c>
      <c r="J69" s="49" t="n">
        <f aca="false">H69/3600</f>
        <v>0.0783861111111111</v>
      </c>
      <c r="L69" s="0" t="n">
        <v>1500.8464</v>
      </c>
      <c r="M69" s="0" t="n">
        <v>34.7662</v>
      </c>
      <c r="N69" s="0" t="n">
        <v>37.8741</v>
      </c>
      <c r="O69" s="0" t="n">
        <v>39.0311</v>
      </c>
      <c r="P69" s="0" t="n">
        <v>259.25</v>
      </c>
      <c r="Q69" s="0" t="n">
        <v>4.3</v>
      </c>
      <c r="R69" s="49" t="n">
        <f aca="false">P69/3600</f>
        <v>0.072013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31.56</v>
      </c>
      <c r="I70" s="0" t="n">
        <v>3.32</v>
      </c>
      <c r="J70" s="54" t="n">
        <f aca="false">H70/3600</f>
        <v>0.0643222222222222</v>
      </c>
      <c r="L70" s="0" t="n">
        <v>755.8312</v>
      </c>
      <c r="M70" s="0" t="n">
        <v>31.433</v>
      </c>
      <c r="N70" s="0" t="n">
        <v>36.2946</v>
      </c>
      <c r="O70" s="0" t="n">
        <v>37.3082</v>
      </c>
      <c r="P70" s="0" t="n">
        <v>229.47</v>
      </c>
      <c r="Q70" s="0" t="n">
        <v>3.22</v>
      </c>
      <c r="R70" s="54" t="n">
        <f aca="false">P70/3600</f>
        <v>0.0637416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5180.21</v>
      </c>
      <c r="I71" s="0" t="n">
        <v>71.83</v>
      </c>
      <c r="J71" s="42" t="n">
        <f aca="false">H71/3600</f>
        <v>1.43894722222222</v>
      </c>
      <c r="L71" s="0" t="n">
        <v>21465.2912</v>
      </c>
      <c r="M71" s="0" t="n">
        <v>44.9529</v>
      </c>
      <c r="N71" s="0" t="n">
        <v>47.6276</v>
      </c>
      <c r="O71" s="0" t="n">
        <v>48.5796</v>
      </c>
      <c r="P71" s="0" t="n">
        <v>5177.73</v>
      </c>
      <c r="Q71" s="0" t="n">
        <v>72.4</v>
      </c>
      <c r="R71" s="42" t="n">
        <f aca="false">P71/3600</f>
        <v>1.438258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5755.52</v>
      </c>
      <c r="I72" s="0" t="n">
        <v>75.81</v>
      </c>
      <c r="J72" s="49" t="n">
        <f aca="false">H72/3600</f>
        <v>1.59875555555556</v>
      </c>
      <c r="L72" s="0" t="n">
        <v>12545.4432</v>
      </c>
      <c r="M72" s="0" t="n">
        <v>42.5311</v>
      </c>
      <c r="N72" s="0" t="n">
        <v>45.8879</v>
      </c>
      <c r="O72" s="0" t="n">
        <v>46.5916</v>
      </c>
      <c r="P72" s="0" t="n">
        <v>5648.16</v>
      </c>
      <c r="Q72" s="0" t="n">
        <v>74.97</v>
      </c>
      <c r="R72" s="49" t="n">
        <f aca="false">P72/3600</f>
        <v>1.568933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4565.19</v>
      </c>
      <c r="I73" s="0" t="n">
        <v>63.19</v>
      </c>
      <c r="J73" s="49" t="n">
        <f aca="false">H73/3600</f>
        <v>1.26810833333333</v>
      </c>
      <c r="L73" s="0" t="n">
        <v>7473.712</v>
      </c>
      <c r="M73" s="0" t="n">
        <v>39.8349</v>
      </c>
      <c r="N73" s="0" t="n">
        <v>44.1969</v>
      </c>
      <c r="O73" s="0" t="n">
        <v>44.7704</v>
      </c>
      <c r="P73" s="0" t="n">
        <v>4519.52</v>
      </c>
      <c r="Q73" s="0" t="n">
        <v>63.16</v>
      </c>
      <c r="R73" s="49" t="n">
        <f aca="false">P73/3600</f>
        <v>1.255422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4832.67</v>
      </c>
      <c r="I74" s="0" t="n">
        <v>62.84</v>
      </c>
      <c r="J74" s="54" t="n">
        <f aca="false">H74/3600</f>
        <v>1.34240833333333</v>
      </c>
      <c r="L74" s="0" t="n">
        <v>4490.1968</v>
      </c>
      <c r="M74" s="0" t="n">
        <v>36.9106</v>
      </c>
      <c r="N74" s="0" t="n">
        <v>42.962</v>
      </c>
      <c r="O74" s="0" t="n">
        <v>43.4033</v>
      </c>
      <c r="P74" s="0" t="n">
        <v>4676.6</v>
      </c>
      <c r="Q74" s="0" t="n">
        <v>60.78</v>
      </c>
      <c r="R74" s="54" t="n">
        <f aca="false">P74/3600</f>
        <v>1.29905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5173.18</v>
      </c>
      <c r="I75" s="0" t="n">
        <v>74.45</v>
      </c>
      <c r="J75" s="42" t="n">
        <f aca="false">H75/3600</f>
        <v>1.43699444444444</v>
      </c>
      <c r="L75" s="0" t="n">
        <v>22292.5096</v>
      </c>
      <c r="M75" s="0" t="n">
        <v>44.9052</v>
      </c>
      <c r="N75" s="0" t="n">
        <v>48.8748</v>
      </c>
      <c r="O75" s="0" t="n">
        <v>48.8556</v>
      </c>
      <c r="P75" s="0" t="n">
        <v>5122.63</v>
      </c>
      <c r="Q75" s="0" t="n">
        <v>71.32</v>
      </c>
      <c r="R75" s="42" t="n">
        <f aca="false">P75/3600</f>
        <v>1.422952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4703.7</v>
      </c>
      <c r="I76" s="0" t="n">
        <v>64.15</v>
      </c>
      <c r="J76" s="49" t="n">
        <f aca="false">H76/3600</f>
        <v>1.30658333333333</v>
      </c>
      <c r="L76" s="0" t="n">
        <v>13548.8896</v>
      </c>
      <c r="M76" s="0" t="n">
        <v>42.4855</v>
      </c>
      <c r="N76" s="0" t="n">
        <v>47.0859</v>
      </c>
      <c r="O76" s="0" t="n">
        <v>46.4204</v>
      </c>
      <c r="P76" s="0" t="n">
        <v>4652.64</v>
      </c>
      <c r="Q76" s="0" t="n">
        <v>65.48</v>
      </c>
      <c r="R76" s="49" t="n">
        <f aca="false">P76/3600</f>
        <v>1.2924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308.1</v>
      </c>
      <c r="I77" s="0" t="n">
        <v>71.1</v>
      </c>
      <c r="J77" s="49" t="n">
        <f aca="false">H77/3600</f>
        <v>1.47447222222222</v>
      </c>
      <c r="L77" s="0" t="n">
        <v>8360.968</v>
      </c>
      <c r="M77" s="0" t="n">
        <v>39.7073</v>
      </c>
      <c r="N77" s="0" t="n">
        <v>45.8016</v>
      </c>
      <c r="O77" s="0" t="n">
        <v>44.2673</v>
      </c>
      <c r="P77" s="0" t="n">
        <v>5235</v>
      </c>
      <c r="Q77" s="0" t="n">
        <v>77.1</v>
      </c>
      <c r="R77" s="49" t="n">
        <f aca="false">P77/3600</f>
        <v>1.45416666666667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841.78</v>
      </c>
      <c r="I78" s="0" t="n">
        <v>54.42</v>
      </c>
      <c r="J78" s="54" t="n">
        <f aca="false">H78/3600</f>
        <v>1.06716111111111</v>
      </c>
      <c r="L78" s="0" t="n">
        <v>5006.8528</v>
      </c>
      <c r="M78" s="0" t="n">
        <v>36.5786</v>
      </c>
      <c r="N78" s="0" t="n">
        <v>44.7452</v>
      </c>
      <c r="O78" s="0" t="n">
        <v>42.7235</v>
      </c>
      <c r="P78" s="0" t="n">
        <v>3783.88</v>
      </c>
      <c r="Q78" s="0" t="n">
        <v>55.05</v>
      </c>
      <c r="R78" s="54" t="n">
        <f aca="false">P78/3600</f>
        <v>1.05107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5073.25</v>
      </c>
      <c r="I79" s="0" t="n">
        <v>66.6</v>
      </c>
      <c r="J79" s="42" t="n">
        <f aca="false">H79/3600</f>
        <v>1.40923611111111</v>
      </c>
      <c r="L79" s="0" t="n">
        <v>23685.416</v>
      </c>
      <c r="M79" s="0" t="n">
        <v>44.9234</v>
      </c>
      <c r="N79" s="0" t="n">
        <v>48.9753</v>
      </c>
      <c r="O79" s="0" t="n">
        <v>49.1783</v>
      </c>
      <c r="P79" s="0" t="n">
        <v>5061.97</v>
      </c>
      <c r="Q79" s="0" t="n">
        <v>68.13</v>
      </c>
      <c r="R79" s="42" t="n">
        <f aca="false">P79/3600</f>
        <v>1.406102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4819.27</v>
      </c>
      <c r="I80" s="0" t="n">
        <v>65.55</v>
      </c>
      <c r="J80" s="49" t="n">
        <f aca="false">H80/3600</f>
        <v>1.33868611111111</v>
      </c>
      <c r="L80" s="0" t="n">
        <v>13629.0328</v>
      </c>
      <c r="M80" s="0" t="n">
        <v>42.147</v>
      </c>
      <c r="N80" s="0" t="n">
        <v>46.8572</v>
      </c>
      <c r="O80" s="0" t="n">
        <v>47.0762</v>
      </c>
      <c r="P80" s="0" t="n">
        <v>4747.09</v>
      </c>
      <c r="Q80" s="0" t="n">
        <v>65.2</v>
      </c>
      <c r="R80" s="49" t="n">
        <f aca="false">P80/3600</f>
        <v>1.318636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4015.82</v>
      </c>
      <c r="I81" s="0" t="n">
        <v>54.53</v>
      </c>
      <c r="J81" s="49" t="n">
        <f aca="false">H81/3600</f>
        <v>1.11550555555556</v>
      </c>
      <c r="L81" s="0" t="n">
        <v>7781.8864</v>
      </c>
      <c r="M81" s="0" t="n">
        <v>39.3112</v>
      </c>
      <c r="N81" s="0" t="n">
        <v>45.0402</v>
      </c>
      <c r="O81" s="0" t="n">
        <v>45.2087</v>
      </c>
      <c r="P81" s="0" t="n">
        <v>3966.97</v>
      </c>
      <c r="Q81" s="0" t="n">
        <v>56.18</v>
      </c>
      <c r="R81" s="49" t="n">
        <f aca="false">P81/3600</f>
        <v>1.101936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4306.47</v>
      </c>
      <c r="I82" s="0" t="n">
        <v>59.23</v>
      </c>
      <c r="J82" s="54" t="n">
        <f aca="false">H82/3600</f>
        <v>1.19624166666667</v>
      </c>
      <c r="L82" s="0" t="n">
        <v>4403.108</v>
      </c>
      <c r="M82" s="0" t="n">
        <v>36.4872</v>
      </c>
      <c r="N82" s="0" t="n">
        <v>43.5909</v>
      </c>
      <c r="O82" s="0" t="n">
        <v>43.7561</v>
      </c>
      <c r="P82" s="0" t="n">
        <v>4252.47</v>
      </c>
      <c r="Q82" s="0" t="n">
        <v>59.74</v>
      </c>
      <c r="R82" s="54" t="n">
        <f aca="false">P82/3600</f>
        <v>1.181241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42.2658478202944</v>
      </c>
      <c r="J106" s="72" t="n">
        <f aca="false">GEOMEAN(J3:J98)</f>
        <v>0.843812636593386</v>
      </c>
      <c r="Q106" s="72" t="n">
        <f aca="false">GEOMEAN(Q3:Q98)</f>
        <v>42.1402338571185</v>
      </c>
      <c r="R106" s="72" t="n">
        <f aca="false">GEOMEAN(R3:R98)</f>
        <v>0.831250917512884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97028003230645</v>
      </c>
      <c r="R107" s="73" t="n">
        <f aca="false">R106/J106</f>
        <v>0.98511314178558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1.48486388888889</v>
      </c>
      <c r="J108" s="72" t="n">
        <f aca="false">SUM(J3:J98)</f>
        <v>108.861644444444</v>
      </c>
      <c r="Q108" s="72" t="n">
        <f aca="false">SUM(Q3:Q98)/3600</f>
        <v>1.47614166666667</v>
      </c>
      <c r="R108" s="72" t="n">
        <f aca="false">SUM(R3:R98)</f>
        <v>107.3261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789.2</v>
      </c>
      <c r="I3" s="0" t="n">
        <v>70.33</v>
      </c>
      <c r="J3" s="42" t="n">
        <f aca="false">H3/3600</f>
        <v>1.33033333333333</v>
      </c>
      <c r="L3" s="0" t="n">
        <v>106877.0736</v>
      </c>
      <c r="M3" s="0" t="n">
        <v>43.3718</v>
      </c>
      <c r="N3" s="0" t="n">
        <v>42.9252</v>
      </c>
      <c r="O3" s="0" t="n">
        <v>44.7895</v>
      </c>
      <c r="P3" s="0" t="n">
        <v>4799.24</v>
      </c>
      <c r="Q3" s="0" t="n">
        <v>71.7</v>
      </c>
      <c r="R3" s="43" t="n">
        <f aca="false">P3/3600</f>
        <v>1.33312222222222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767.59</v>
      </c>
      <c r="I4" s="0" t="n">
        <v>59.75</v>
      </c>
      <c r="J4" s="49" t="n">
        <f aca="false">H4/3600</f>
        <v>1.04655277777778</v>
      </c>
      <c r="L4" s="0" t="n">
        <v>60226.6816</v>
      </c>
      <c r="M4" s="0" t="n">
        <v>40.1578</v>
      </c>
      <c r="N4" s="0" t="n">
        <v>40.4005</v>
      </c>
      <c r="O4" s="0" t="n">
        <v>42.3764</v>
      </c>
      <c r="P4" s="0" t="n">
        <v>3787.4</v>
      </c>
      <c r="Q4" s="0" t="n">
        <v>61.16</v>
      </c>
      <c r="R4" s="50" t="n">
        <f aca="false">P4/3600</f>
        <v>1.05205555555556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334.92</v>
      </c>
      <c r="I5" s="0" t="n">
        <v>53.92</v>
      </c>
      <c r="J5" s="49" t="n">
        <f aca="false">H5/3600</f>
        <v>0.926366666666667</v>
      </c>
      <c r="L5" s="0" t="n">
        <v>34445.5104</v>
      </c>
      <c r="M5" s="0" t="n">
        <v>37.0817</v>
      </c>
      <c r="N5" s="0" t="n">
        <v>38.7255</v>
      </c>
      <c r="O5" s="0" t="n">
        <v>40.6875</v>
      </c>
      <c r="P5" s="0" t="n">
        <v>3309.7</v>
      </c>
      <c r="Q5" s="0" t="n">
        <v>52.94</v>
      </c>
      <c r="R5" s="50" t="n">
        <f aca="false">P5/3600</f>
        <v>0.91936111111111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3155.95</v>
      </c>
      <c r="I6" s="0" t="n">
        <v>50.02</v>
      </c>
      <c r="J6" s="54" t="n">
        <f aca="false">H6/3600</f>
        <v>0.876652777777778</v>
      </c>
      <c r="L6" s="0" t="n">
        <v>19616.584</v>
      </c>
      <c r="M6" s="0" t="n">
        <v>34.0439</v>
      </c>
      <c r="N6" s="0" t="n">
        <v>37.5955</v>
      </c>
      <c r="O6" s="0" t="n">
        <v>39.5909</v>
      </c>
      <c r="P6" s="0" t="n">
        <v>3104.08</v>
      </c>
      <c r="Q6" s="0" t="n">
        <v>50.24</v>
      </c>
      <c r="R6" s="55" t="n">
        <f aca="false">P6/3600</f>
        <v>0.862244444444444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821.72</v>
      </c>
      <c r="I7" s="0" t="n">
        <v>69.83</v>
      </c>
      <c r="J7" s="42" t="n">
        <f aca="false">H7/3600</f>
        <v>1.33936666666667</v>
      </c>
      <c r="L7" s="0" t="n">
        <v>109491.6208</v>
      </c>
      <c r="M7" s="0" t="n">
        <v>43.2414</v>
      </c>
      <c r="N7" s="0" t="n">
        <v>45.8264</v>
      </c>
      <c r="O7" s="0" t="n">
        <v>45.3674</v>
      </c>
      <c r="P7" s="0" t="n">
        <v>4887.12</v>
      </c>
      <c r="Q7" s="0" t="n">
        <v>70.14</v>
      </c>
      <c r="R7" s="43" t="n">
        <f aca="false">P7/3600</f>
        <v>1.357533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759.09</v>
      </c>
      <c r="I8" s="0" t="n">
        <v>59.35</v>
      </c>
      <c r="J8" s="49" t="n">
        <f aca="false">H8/3600</f>
        <v>1.04419166666667</v>
      </c>
      <c r="L8" s="0" t="n">
        <v>64288.5968</v>
      </c>
      <c r="M8" s="0" t="n">
        <v>39.8165</v>
      </c>
      <c r="N8" s="0" t="n">
        <v>43.6824</v>
      </c>
      <c r="O8" s="0" t="n">
        <v>43.7218</v>
      </c>
      <c r="P8" s="0" t="n">
        <v>3709.81</v>
      </c>
      <c r="Q8" s="0" t="n">
        <v>59.61</v>
      </c>
      <c r="R8" s="50" t="n">
        <f aca="false">P8/3600</f>
        <v>1.030502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897.07</v>
      </c>
      <c r="I9" s="0" t="n">
        <v>64.69</v>
      </c>
      <c r="J9" s="49" t="n">
        <f aca="false">H9/3600</f>
        <v>1.08251944444444</v>
      </c>
      <c r="L9" s="0" t="n">
        <v>37400.1152</v>
      </c>
      <c r="M9" s="0" t="n">
        <v>36.7045</v>
      </c>
      <c r="N9" s="0" t="n">
        <v>41.9122</v>
      </c>
      <c r="O9" s="0" t="n">
        <v>42.2884</v>
      </c>
      <c r="P9" s="0" t="n">
        <v>3861.16</v>
      </c>
      <c r="Q9" s="0" t="n">
        <v>61.85</v>
      </c>
      <c r="R9" s="50" t="n">
        <f aca="false">P9/3600</f>
        <v>1.07254444444444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3075.4</v>
      </c>
      <c r="I10" s="0" t="n">
        <v>51.62</v>
      </c>
      <c r="J10" s="54" t="n">
        <f aca="false">H10/3600</f>
        <v>0.854277777777778</v>
      </c>
      <c r="L10" s="0" t="n">
        <v>22356.7104</v>
      </c>
      <c r="M10" s="0" t="n">
        <v>33.8518</v>
      </c>
      <c r="N10" s="0" t="n">
        <v>40.5879</v>
      </c>
      <c r="O10" s="0" t="n">
        <v>41.2066</v>
      </c>
      <c r="P10" s="0" t="n">
        <v>3069.64</v>
      </c>
      <c r="Q10" s="0" t="n">
        <v>51.51</v>
      </c>
      <c r="R10" s="55" t="n">
        <f aca="false">P10/3600</f>
        <v>0.8526777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2192.59</v>
      </c>
      <c r="I11" s="0" t="n">
        <v>127.75</v>
      </c>
      <c r="J11" s="42" t="n">
        <f aca="false">H11/3600</f>
        <v>3.38683055555556</v>
      </c>
      <c r="L11" s="0" t="n">
        <v>392674.5472</v>
      </c>
      <c r="M11" s="0" t="n">
        <v>42.2681</v>
      </c>
      <c r="N11" s="0" t="n">
        <v>42.4492</v>
      </c>
      <c r="O11" s="0" t="n">
        <v>40.9403</v>
      </c>
      <c r="P11" s="0" t="n">
        <v>12109.19</v>
      </c>
      <c r="Q11" s="0" t="n">
        <v>125.36</v>
      </c>
      <c r="R11" s="43" t="n">
        <f aca="false">P11/3600</f>
        <v>3.3636638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8812.66</v>
      </c>
      <c r="I12" s="0" t="n">
        <v>100.48</v>
      </c>
      <c r="J12" s="49" t="n">
        <f aca="false">H12/3600</f>
        <v>2.44796111111111</v>
      </c>
      <c r="L12" s="0" t="n">
        <v>256623.5056</v>
      </c>
      <c r="M12" s="0" t="n">
        <v>38.6593</v>
      </c>
      <c r="N12" s="0" t="n">
        <v>39.8905</v>
      </c>
      <c r="O12" s="0" t="n">
        <v>37.7732</v>
      </c>
      <c r="P12" s="0" t="n">
        <v>8796.72</v>
      </c>
      <c r="Q12" s="0" t="n">
        <v>99.92</v>
      </c>
      <c r="R12" s="50" t="n">
        <f aca="false">P12/3600</f>
        <v>2.443533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8972.13</v>
      </c>
      <c r="I13" s="0" t="n">
        <v>109.25</v>
      </c>
      <c r="J13" s="49" t="n">
        <f aca="false">H13/3600</f>
        <v>2.49225833333333</v>
      </c>
      <c r="L13" s="0" t="n">
        <v>160383.2064</v>
      </c>
      <c r="M13" s="0" t="n">
        <v>34.7177</v>
      </c>
      <c r="N13" s="0" t="n">
        <v>38.2555</v>
      </c>
      <c r="O13" s="0" t="n">
        <v>36.1842</v>
      </c>
      <c r="P13" s="0" t="n">
        <v>8985.52</v>
      </c>
      <c r="Q13" s="0" t="n">
        <v>108.9</v>
      </c>
      <c r="R13" s="50" t="n">
        <f aca="false">P13/3600</f>
        <v>2.4959777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7853.96</v>
      </c>
      <c r="I14" s="0" t="n">
        <v>106.24</v>
      </c>
      <c r="J14" s="54" t="n">
        <f aca="false">H14/3600</f>
        <v>2.18165555555556</v>
      </c>
      <c r="L14" s="0" t="n">
        <v>83875.8768</v>
      </c>
      <c r="M14" s="0" t="n">
        <v>30.5719</v>
      </c>
      <c r="N14" s="0" t="n">
        <v>36.9739</v>
      </c>
      <c r="O14" s="0" t="n">
        <v>34.9872</v>
      </c>
      <c r="P14" s="0" t="n">
        <v>7710.79</v>
      </c>
      <c r="Q14" s="0" t="n">
        <v>104.81</v>
      </c>
      <c r="R14" s="55" t="n">
        <f aca="false">P14/3600</f>
        <v>2.1418861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6943.56</v>
      </c>
      <c r="I15" s="0" t="n">
        <v>87.69</v>
      </c>
      <c r="J15" s="42" t="n">
        <f aca="false">H15/3600</f>
        <v>1.92876666666667</v>
      </c>
      <c r="L15" s="0" t="n">
        <v>102243.4864</v>
      </c>
      <c r="M15" s="0" t="n">
        <v>43.6135</v>
      </c>
      <c r="N15" s="0" t="n">
        <v>46.6287</v>
      </c>
      <c r="O15" s="0" t="n">
        <v>46.1803</v>
      </c>
      <c r="P15" s="0" t="n">
        <v>6895.27</v>
      </c>
      <c r="Q15" s="0" t="n">
        <v>88.57</v>
      </c>
      <c r="R15" s="43" t="n">
        <f aca="false">P15/3600</f>
        <v>1.9153527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6464.45</v>
      </c>
      <c r="I16" s="0" t="n">
        <v>102.76</v>
      </c>
      <c r="J16" s="49" t="n">
        <f aca="false">H16/3600</f>
        <v>1.79568055555556</v>
      </c>
      <c r="L16" s="0" t="n">
        <v>50094.3472</v>
      </c>
      <c r="M16" s="0" t="n">
        <v>41.3199</v>
      </c>
      <c r="N16" s="0" t="n">
        <v>45.9031</v>
      </c>
      <c r="O16" s="0" t="n">
        <v>45.5689</v>
      </c>
      <c r="P16" s="0" t="n">
        <v>6469.1</v>
      </c>
      <c r="Q16" s="0" t="n">
        <v>91.59</v>
      </c>
      <c r="R16" s="50" t="n">
        <f aca="false">P16/3600</f>
        <v>1.796972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7380.85</v>
      </c>
      <c r="I17" s="0" t="n">
        <v>105.82</v>
      </c>
      <c r="J17" s="49" t="n">
        <f aca="false">H17/3600</f>
        <v>2.05023611111111</v>
      </c>
      <c r="L17" s="0" t="n">
        <v>28713.6128</v>
      </c>
      <c r="M17" s="0" t="n">
        <v>39.7422</v>
      </c>
      <c r="N17" s="0" t="n">
        <v>45.3548</v>
      </c>
      <c r="O17" s="0" t="n">
        <v>45.1508</v>
      </c>
      <c r="P17" s="0" t="n">
        <v>6759.72</v>
      </c>
      <c r="Q17" s="0" t="n">
        <v>120.03</v>
      </c>
      <c r="R17" s="50" t="n">
        <f aca="false">P17/3600</f>
        <v>1.8777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6226.5</v>
      </c>
      <c r="I18" s="0" t="n">
        <v>89.54</v>
      </c>
      <c r="J18" s="54" t="n">
        <f aca="false">H18/3600</f>
        <v>1.72958333333333</v>
      </c>
      <c r="L18" s="0" t="n">
        <v>15891.128</v>
      </c>
      <c r="M18" s="0" t="n">
        <v>37.9948</v>
      </c>
      <c r="N18" s="0" t="n">
        <v>44.9555</v>
      </c>
      <c r="O18" s="0" t="n">
        <v>44.8531</v>
      </c>
      <c r="P18" s="0" t="n">
        <v>6034.94</v>
      </c>
      <c r="Q18" s="0" t="n">
        <v>92.66</v>
      </c>
      <c r="R18" s="55" t="n">
        <f aca="false">P18/3600</f>
        <v>1.6763722222222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3345.98</v>
      </c>
      <c r="I19" s="0" t="n">
        <v>43.56</v>
      </c>
      <c r="J19" s="42" t="n">
        <f aca="false">H19/3600</f>
        <v>0.929438888888889</v>
      </c>
      <c r="L19" s="0" t="n">
        <v>23189.548</v>
      </c>
      <c r="M19" s="0" t="n">
        <v>42.7021</v>
      </c>
      <c r="N19" s="0" t="n">
        <v>44.454</v>
      </c>
      <c r="O19" s="0" t="n">
        <v>45.8489</v>
      </c>
      <c r="P19" s="0" t="n">
        <v>3376.81</v>
      </c>
      <c r="Q19" s="0" t="n">
        <v>43.97</v>
      </c>
      <c r="R19" s="42" t="n">
        <f aca="false">P19/3600</f>
        <v>0.9380027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995.52</v>
      </c>
      <c r="I20" s="0" t="n">
        <v>42.07</v>
      </c>
      <c r="J20" s="49" t="n">
        <f aca="false">H20/3600</f>
        <v>0.832088888888889</v>
      </c>
      <c r="L20" s="0" t="n">
        <v>12688.7032</v>
      </c>
      <c r="M20" s="0" t="n">
        <v>40.9935</v>
      </c>
      <c r="N20" s="0" t="n">
        <v>42.7696</v>
      </c>
      <c r="O20" s="0" t="n">
        <v>43.6605</v>
      </c>
      <c r="P20" s="0" t="n">
        <v>3004.33</v>
      </c>
      <c r="Q20" s="0" t="n">
        <v>40.36</v>
      </c>
      <c r="R20" s="49" t="n">
        <f aca="false">P20/3600</f>
        <v>0.834536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424.78</v>
      </c>
      <c r="I21" s="0" t="n">
        <v>36.25</v>
      </c>
      <c r="J21" s="49" t="n">
        <f aca="false">H21/3600</f>
        <v>0.67355</v>
      </c>
      <c r="L21" s="0" t="n">
        <v>7198.176</v>
      </c>
      <c r="M21" s="0" t="n">
        <v>38.9204</v>
      </c>
      <c r="N21" s="0" t="n">
        <v>41.4792</v>
      </c>
      <c r="O21" s="0" t="n">
        <v>42.2142</v>
      </c>
      <c r="P21" s="0" t="n">
        <v>2418.14</v>
      </c>
      <c r="Q21" s="0" t="n">
        <v>37.38</v>
      </c>
      <c r="R21" s="49" t="n">
        <f aca="false">P21/3600</f>
        <v>0.671705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540.02</v>
      </c>
      <c r="I22" s="0" t="n">
        <v>36.91</v>
      </c>
      <c r="J22" s="54" t="n">
        <f aca="false">H22/3600</f>
        <v>0.705561111111111</v>
      </c>
      <c r="L22" s="0" t="n">
        <v>4046.572</v>
      </c>
      <c r="M22" s="0" t="n">
        <v>36.4767</v>
      </c>
      <c r="N22" s="0" t="n">
        <v>40.5752</v>
      </c>
      <c r="O22" s="0" t="n">
        <v>41.3901</v>
      </c>
      <c r="P22" s="0" t="n">
        <v>2522.15</v>
      </c>
      <c r="Q22" s="0" t="n">
        <v>37.09</v>
      </c>
      <c r="R22" s="54" t="n">
        <f aca="false">P22/3600</f>
        <v>0.7005972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4110.76</v>
      </c>
      <c r="I23" s="0" t="n">
        <v>60.2</v>
      </c>
      <c r="J23" s="42" t="n">
        <f aca="false">H23/3600</f>
        <v>1.14187777777778</v>
      </c>
      <c r="L23" s="0" t="n">
        <v>54854.9216</v>
      </c>
      <c r="M23" s="0" t="n">
        <v>41.718</v>
      </c>
      <c r="N23" s="0" t="n">
        <v>43.298</v>
      </c>
      <c r="O23" s="0" t="n">
        <v>44.0108</v>
      </c>
      <c r="P23" s="0" t="n">
        <v>4108.71</v>
      </c>
      <c r="Q23" s="0" t="n">
        <v>59.58</v>
      </c>
      <c r="R23" s="42" t="n">
        <f aca="false">P23/3600</f>
        <v>1.14130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3040.2</v>
      </c>
      <c r="I24" s="0" t="n">
        <v>46.23</v>
      </c>
      <c r="J24" s="49" t="n">
        <f aca="false">H24/3600</f>
        <v>0.8445</v>
      </c>
      <c r="L24" s="0" t="n">
        <v>29835.416</v>
      </c>
      <c r="M24" s="0" t="n">
        <v>38.596</v>
      </c>
      <c r="N24" s="0" t="n">
        <v>40.9468</v>
      </c>
      <c r="O24" s="0" t="n">
        <v>41.3757</v>
      </c>
      <c r="P24" s="0" t="n">
        <v>3034.06</v>
      </c>
      <c r="Q24" s="0" t="n">
        <v>46.37</v>
      </c>
      <c r="R24" s="49" t="n">
        <f aca="false">P24/3600</f>
        <v>0.8427944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3055.51</v>
      </c>
      <c r="I25" s="0" t="n">
        <v>46.61</v>
      </c>
      <c r="J25" s="49" t="n">
        <f aca="false">H25/3600</f>
        <v>0.848752777777778</v>
      </c>
      <c r="L25" s="0" t="n">
        <v>15582.2264</v>
      </c>
      <c r="M25" s="0" t="n">
        <v>35.5658</v>
      </c>
      <c r="N25" s="0" t="n">
        <v>39.2691</v>
      </c>
      <c r="O25" s="0" t="n">
        <v>39.8692</v>
      </c>
      <c r="P25" s="0" t="n">
        <v>3039.06</v>
      </c>
      <c r="Q25" s="0" t="n">
        <v>47.89</v>
      </c>
      <c r="R25" s="49" t="n">
        <f aca="false">P25/3600</f>
        <v>0.844183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468.26</v>
      </c>
      <c r="I26" s="0" t="n">
        <v>38.35</v>
      </c>
      <c r="J26" s="54" t="n">
        <f aca="false">H26/3600</f>
        <v>0.685627777777778</v>
      </c>
      <c r="L26" s="0" t="n">
        <v>7650.2616</v>
      </c>
      <c r="M26" s="0" t="n">
        <v>32.7039</v>
      </c>
      <c r="N26" s="0" t="n">
        <v>38.1085</v>
      </c>
      <c r="O26" s="0" t="n">
        <v>39.0929</v>
      </c>
      <c r="P26" s="0" t="n">
        <v>2461.26</v>
      </c>
      <c r="Q26" s="0" t="n">
        <v>38.31</v>
      </c>
      <c r="R26" s="54" t="n">
        <f aca="false">P26/3600</f>
        <v>0.683683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8779.68</v>
      </c>
      <c r="I27" s="0" t="n">
        <v>121.43</v>
      </c>
      <c r="J27" s="42" t="n">
        <f aca="false">H27/3600</f>
        <v>2.4388</v>
      </c>
      <c r="L27" s="0" t="n">
        <v>107234.3456</v>
      </c>
      <c r="M27" s="0" t="n">
        <v>40.4787</v>
      </c>
      <c r="N27" s="0" t="n">
        <v>41.7417</v>
      </c>
      <c r="O27" s="0" t="n">
        <v>44.2027</v>
      </c>
      <c r="P27" s="0" t="n">
        <v>8698.47</v>
      </c>
      <c r="Q27" s="0" t="n">
        <v>119.75</v>
      </c>
      <c r="R27" s="42" t="n">
        <f aca="false">P27/3600</f>
        <v>2.416241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7020.52</v>
      </c>
      <c r="I28" s="0" t="n">
        <v>104.5</v>
      </c>
      <c r="J28" s="49" t="n">
        <f aca="false">H28/3600</f>
        <v>1.95014444444444</v>
      </c>
      <c r="L28" s="0" t="n">
        <v>51242.1472</v>
      </c>
      <c r="M28" s="0" t="n">
        <v>37.9313</v>
      </c>
      <c r="N28" s="0" t="n">
        <v>39.596</v>
      </c>
      <c r="O28" s="0" t="n">
        <v>42.2158</v>
      </c>
      <c r="P28" s="0" t="n">
        <v>6956.04</v>
      </c>
      <c r="Q28" s="0" t="n">
        <v>104.89</v>
      </c>
      <c r="R28" s="49" t="n">
        <f aca="false">P28/3600</f>
        <v>1.9322333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6249.09</v>
      </c>
      <c r="I29" s="0" t="n">
        <v>97.66</v>
      </c>
      <c r="J29" s="49" t="n">
        <f aca="false">H29/3600</f>
        <v>1.73585833333333</v>
      </c>
      <c r="L29" s="0" t="n">
        <v>27868.7576</v>
      </c>
      <c r="M29" s="0" t="n">
        <v>35.6816</v>
      </c>
      <c r="N29" s="0" t="n">
        <v>38.5734</v>
      </c>
      <c r="O29" s="0" t="n">
        <v>40.6238</v>
      </c>
      <c r="P29" s="0" t="n">
        <v>6252.34</v>
      </c>
      <c r="Q29" s="0" t="n">
        <v>97.2</v>
      </c>
      <c r="R29" s="49" t="n">
        <f aca="false">P29/3600</f>
        <v>1.73676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5699.06</v>
      </c>
      <c r="I30" s="0" t="n">
        <v>90.14</v>
      </c>
      <c r="J30" s="54" t="n">
        <f aca="false">H30/3600</f>
        <v>1.58307222222222</v>
      </c>
      <c r="L30" s="0" t="n">
        <v>15243.6048</v>
      </c>
      <c r="M30" s="0" t="n">
        <v>33.2452</v>
      </c>
      <c r="N30" s="0" t="n">
        <v>37.8172</v>
      </c>
      <c r="O30" s="0" t="n">
        <v>39.4428</v>
      </c>
      <c r="P30" s="0" t="n">
        <v>5650.34</v>
      </c>
      <c r="Q30" s="0" t="n">
        <v>88.85</v>
      </c>
      <c r="R30" s="54" t="n">
        <f aca="false">P30/3600</f>
        <v>1.569538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7932.58</v>
      </c>
      <c r="I31" s="0" t="n">
        <v>118.35</v>
      </c>
      <c r="J31" s="42" t="n">
        <f aca="false">H31/3600</f>
        <v>2.20349444444444</v>
      </c>
      <c r="L31" s="0" t="n">
        <v>73850.4448</v>
      </c>
      <c r="M31" s="0" t="n">
        <v>41.1825</v>
      </c>
      <c r="N31" s="0" t="n">
        <v>44.4754</v>
      </c>
      <c r="O31" s="0" t="n">
        <v>46.0774</v>
      </c>
      <c r="P31" s="0" t="n">
        <v>7799.29</v>
      </c>
      <c r="Q31" s="0" t="n">
        <v>112.64</v>
      </c>
      <c r="R31" s="42" t="n">
        <f aca="false">P31/3600</f>
        <v>2.1664694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732.83</v>
      </c>
      <c r="I32" s="0" t="n">
        <v>87.84</v>
      </c>
      <c r="J32" s="49" t="n">
        <f aca="false">H32/3600</f>
        <v>1.59245277777778</v>
      </c>
      <c r="L32" s="0" t="n">
        <v>30924.9992</v>
      </c>
      <c r="M32" s="0" t="n">
        <v>38.6596</v>
      </c>
      <c r="N32" s="0" t="n">
        <v>42.9876</v>
      </c>
      <c r="O32" s="0" t="n">
        <v>43.9936</v>
      </c>
      <c r="P32" s="0" t="n">
        <v>5683.36</v>
      </c>
      <c r="Q32" s="0" t="n">
        <v>86.9</v>
      </c>
      <c r="R32" s="49" t="n">
        <f aca="false">P32/3600</f>
        <v>1.578711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5752.08</v>
      </c>
      <c r="I33" s="0" t="n">
        <v>88.14</v>
      </c>
      <c r="J33" s="49" t="n">
        <f aca="false">H33/3600</f>
        <v>1.5978</v>
      </c>
      <c r="L33" s="0" t="n">
        <v>16143.632</v>
      </c>
      <c r="M33" s="0" t="n">
        <v>36.8475</v>
      </c>
      <c r="N33" s="0" t="n">
        <v>41.7489</v>
      </c>
      <c r="O33" s="0" t="n">
        <v>42.2829</v>
      </c>
      <c r="P33" s="0" t="n">
        <v>5739.43</v>
      </c>
      <c r="Q33" s="0" t="n">
        <v>88.39</v>
      </c>
      <c r="R33" s="49" t="n">
        <f aca="false">P33/3600</f>
        <v>1.594286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5427.75</v>
      </c>
      <c r="I34" s="0" t="n">
        <v>82.39</v>
      </c>
      <c r="J34" s="54" t="n">
        <f aca="false">H34/3600</f>
        <v>1.50770833333333</v>
      </c>
      <c r="L34" s="0" t="n">
        <v>9133.3696</v>
      </c>
      <c r="M34" s="0" t="n">
        <v>34.8375</v>
      </c>
      <c r="N34" s="0" t="n">
        <v>40.7963</v>
      </c>
      <c r="O34" s="0" t="n">
        <v>40.981</v>
      </c>
      <c r="P34" s="0" t="n">
        <v>5349.81</v>
      </c>
      <c r="Q34" s="0" t="n">
        <v>82.6</v>
      </c>
      <c r="R34" s="54" t="n">
        <f aca="false">P34/3600</f>
        <v>1.486058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2497.35</v>
      </c>
      <c r="I35" s="0" t="n">
        <v>172.29</v>
      </c>
      <c r="J35" s="42" t="n">
        <f aca="false">H35/3600</f>
        <v>3.47148611111111</v>
      </c>
      <c r="L35" s="0" t="n">
        <v>190369.5776</v>
      </c>
      <c r="M35" s="0" t="n">
        <v>42.3561</v>
      </c>
      <c r="N35" s="0" t="n">
        <v>42.827</v>
      </c>
      <c r="O35" s="0" t="n">
        <v>44.4945</v>
      </c>
      <c r="P35" s="0" t="n">
        <v>12302.77</v>
      </c>
      <c r="Q35" s="0" t="n">
        <v>173.79</v>
      </c>
      <c r="R35" s="42" t="n">
        <f aca="false">P35/3600</f>
        <v>3.4174361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0575.36</v>
      </c>
      <c r="I36" s="0" t="n">
        <v>166.58</v>
      </c>
      <c r="J36" s="49" t="n">
        <f aca="false">H36/3600</f>
        <v>2.9376</v>
      </c>
      <c r="L36" s="0" t="n">
        <v>83126.9384</v>
      </c>
      <c r="M36" s="0" t="n">
        <v>37.0475</v>
      </c>
      <c r="N36" s="0" t="n">
        <v>40.9586</v>
      </c>
      <c r="O36" s="0" t="n">
        <v>43.0392</v>
      </c>
      <c r="P36" s="0" t="n">
        <v>10157.49</v>
      </c>
      <c r="Q36" s="0" t="n">
        <v>154.41</v>
      </c>
      <c r="R36" s="49" t="n">
        <f aca="false">P36/3600</f>
        <v>2.82152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7730.5</v>
      </c>
      <c r="I37" s="0" t="n">
        <v>121.6</v>
      </c>
      <c r="J37" s="49" t="n">
        <f aca="false">H37/3600</f>
        <v>2.14736111111111</v>
      </c>
      <c r="L37" s="0" t="n">
        <v>43132.4312</v>
      </c>
      <c r="M37" s="0" t="n">
        <v>34.4646</v>
      </c>
      <c r="N37" s="0" t="n">
        <v>39.6012</v>
      </c>
      <c r="O37" s="0" t="n">
        <v>41.9262</v>
      </c>
      <c r="P37" s="0" t="n">
        <v>7846.42</v>
      </c>
      <c r="Q37" s="0" t="n">
        <v>122.23</v>
      </c>
      <c r="R37" s="49" t="n">
        <f aca="false">P37/3600</f>
        <v>2.179561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7191.31</v>
      </c>
      <c r="I38" s="0" t="n">
        <v>117.61</v>
      </c>
      <c r="J38" s="54" t="n">
        <f aca="false">H38/3600</f>
        <v>1.99758611111111</v>
      </c>
      <c r="L38" s="0" t="n">
        <v>23578.5136</v>
      </c>
      <c r="M38" s="0" t="n">
        <v>31.9934</v>
      </c>
      <c r="N38" s="0" t="n">
        <v>38.6667</v>
      </c>
      <c r="O38" s="0" t="n">
        <v>41.131</v>
      </c>
      <c r="P38" s="0" t="n">
        <v>7170.66</v>
      </c>
      <c r="Q38" s="0" t="n">
        <v>110.62</v>
      </c>
      <c r="R38" s="54" t="n">
        <f aca="false">P38/3600</f>
        <v>1.9918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749.66</v>
      </c>
      <c r="I39" s="0" t="n">
        <v>27.32</v>
      </c>
      <c r="J39" s="42" t="n">
        <f aca="false">H39/3600</f>
        <v>0.486016666666667</v>
      </c>
      <c r="L39" s="0" t="n">
        <v>21235.4952</v>
      </c>
      <c r="M39" s="0" t="n">
        <v>41.6218</v>
      </c>
      <c r="N39" s="0" t="n">
        <v>44.0319</v>
      </c>
      <c r="O39" s="0" t="n">
        <v>44.6776</v>
      </c>
      <c r="P39" s="0" t="n">
        <v>1739.68</v>
      </c>
      <c r="Q39" s="0" t="n">
        <v>28.49</v>
      </c>
      <c r="R39" s="42" t="n">
        <f aca="false">P39/3600</f>
        <v>0.48324444444444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355.36</v>
      </c>
      <c r="I40" s="0" t="n">
        <v>21.17</v>
      </c>
      <c r="J40" s="49" t="n">
        <f aca="false">H40/3600</f>
        <v>0.376488888888889</v>
      </c>
      <c r="L40" s="0" t="n">
        <v>11457.2376</v>
      </c>
      <c r="M40" s="0" t="n">
        <v>38.2371</v>
      </c>
      <c r="N40" s="0" t="n">
        <v>41.4326</v>
      </c>
      <c r="O40" s="0" t="n">
        <v>41.8262</v>
      </c>
      <c r="P40" s="0" t="n">
        <v>1281.86</v>
      </c>
      <c r="Q40" s="0" t="n">
        <v>21.07</v>
      </c>
      <c r="R40" s="49" t="n">
        <f aca="false">P40/3600</f>
        <v>0.356072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259.16</v>
      </c>
      <c r="I41" s="0" t="n">
        <v>20.37</v>
      </c>
      <c r="J41" s="49" t="n">
        <f aca="false">H41/3600</f>
        <v>0.349766666666667</v>
      </c>
      <c r="L41" s="0" t="n">
        <v>6177.6312</v>
      </c>
      <c r="M41" s="0" t="n">
        <v>35.3065</v>
      </c>
      <c r="N41" s="0" t="n">
        <v>39.5561</v>
      </c>
      <c r="O41" s="0" t="n">
        <v>39.7388</v>
      </c>
      <c r="P41" s="0" t="n">
        <v>1256.76</v>
      </c>
      <c r="Q41" s="0" t="n">
        <v>20.59</v>
      </c>
      <c r="R41" s="49" t="n">
        <f aca="false">P41/3600</f>
        <v>0.349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146.93</v>
      </c>
      <c r="I42" s="0" t="n">
        <v>17.87</v>
      </c>
      <c r="J42" s="54" t="n">
        <f aca="false">H42/3600</f>
        <v>0.318591666666667</v>
      </c>
      <c r="L42" s="0" t="n">
        <v>3488.7536</v>
      </c>
      <c r="M42" s="0" t="n">
        <v>32.7476</v>
      </c>
      <c r="N42" s="0" t="n">
        <v>38.0881</v>
      </c>
      <c r="O42" s="0" t="n">
        <v>38.0666</v>
      </c>
      <c r="P42" s="0" t="n">
        <v>1144.24</v>
      </c>
      <c r="Q42" s="0" t="n">
        <v>17.91</v>
      </c>
      <c r="R42" s="54" t="n">
        <f aca="false">P42/3600</f>
        <v>0.3178444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945.82</v>
      </c>
      <c r="I43" s="0" t="n">
        <v>29.37</v>
      </c>
      <c r="J43" s="42" t="n">
        <f aca="false">H43/3600</f>
        <v>0.540505555555556</v>
      </c>
      <c r="L43" s="0" t="n">
        <v>24593.244</v>
      </c>
      <c r="M43" s="0" t="n">
        <v>41.976</v>
      </c>
      <c r="N43" s="0" t="n">
        <v>44.1823</v>
      </c>
      <c r="O43" s="0" t="n">
        <v>45.5858</v>
      </c>
      <c r="P43" s="0" t="n">
        <v>1938.02</v>
      </c>
      <c r="Q43" s="0" t="n">
        <v>28.92</v>
      </c>
      <c r="R43" s="42" t="n">
        <f aca="false">P43/3600</f>
        <v>0.5383388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926.67</v>
      </c>
      <c r="I44" s="0" t="n">
        <v>30.82</v>
      </c>
      <c r="J44" s="49" t="n">
        <f aca="false">H44/3600</f>
        <v>0.535186111111111</v>
      </c>
      <c r="L44" s="0" t="n">
        <v>14669.4032</v>
      </c>
      <c r="M44" s="0" t="n">
        <v>39.0298</v>
      </c>
      <c r="N44" s="0" t="n">
        <v>41.9066</v>
      </c>
      <c r="O44" s="0" t="n">
        <v>43.0772</v>
      </c>
      <c r="P44" s="0" t="n">
        <v>1899.22</v>
      </c>
      <c r="Q44" s="0" t="n">
        <v>30.3</v>
      </c>
      <c r="R44" s="49" t="n">
        <f aca="false">P44/3600</f>
        <v>0.52756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721.19</v>
      </c>
      <c r="I45" s="0" t="n">
        <v>27.17</v>
      </c>
      <c r="J45" s="49" t="n">
        <f aca="false">H45/3600</f>
        <v>0.478108333333333</v>
      </c>
      <c r="L45" s="0" t="n">
        <v>8668.0144</v>
      </c>
      <c r="M45" s="0" t="n">
        <v>35.9608</v>
      </c>
      <c r="N45" s="0" t="n">
        <v>40.1364</v>
      </c>
      <c r="O45" s="0" t="n">
        <v>41.1318</v>
      </c>
      <c r="P45" s="0" t="n">
        <v>1690.83</v>
      </c>
      <c r="Q45" s="0" t="n">
        <v>28.87</v>
      </c>
      <c r="R45" s="49" t="n">
        <f aca="false">P45/3600</f>
        <v>0.46967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425.12</v>
      </c>
      <c r="I46" s="0" t="n">
        <v>23.69</v>
      </c>
      <c r="J46" s="54" t="n">
        <f aca="false">H46/3600</f>
        <v>0.395866666666667</v>
      </c>
      <c r="L46" s="0" t="n">
        <v>5029.6544</v>
      </c>
      <c r="M46" s="0" t="n">
        <v>32.8682</v>
      </c>
      <c r="N46" s="0" t="n">
        <v>38.8648</v>
      </c>
      <c r="O46" s="0" t="n">
        <v>39.7581</v>
      </c>
      <c r="P46" s="0" t="n">
        <v>1400.83</v>
      </c>
      <c r="Q46" s="0" t="n">
        <v>23.23</v>
      </c>
      <c r="R46" s="54" t="n">
        <f aca="false">P46/3600</f>
        <v>0.389119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129.84</v>
      </c>
      <c r="I47" s="0" t="n">
        <v>30.34</v>
      </c>
      <c r="J47" s="42" t="n">
        <f aca="false">H47/3600</f>
        <v>0.591622222222222</v>
      </c>
      <c r="L47" s="0" t="n">
        <v>45440.6912</v>
      </c>
      <c r="M47" s="0" t="n">
        <v>41.0818</v>
      </c>
      <c r="N47" s="0" t="n">
        <v>42.5962</v>
      </c>
      <c r="O47" s="0" t="n">
        <v>43.4144</v>
      </c>
      <c r="P47" s="0" t="n">
        <v>2107.9</v>
      </c>
      <c r="Q47" s="0" t="n">
        <v>30.37</v>
      </c>
      <c r="R47" s="42" t="n">
        <f aca="false">P47/3600</f>
        <v>0.585527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27.39</v>
      </c>
      <c r="I48" s="0" t="n">
        <v>24.82</v>
      </c>
      <c r="J48" s="49" t="n">
        <f aca="false">H48/3600</f>
        <v>0.452052777777778</v>
      </c>
      <c r="L48" s="0" t="n">
        <v>28135.56</v>
      </c>
      <c r="M48" s="0" t="n">
        <v>36.8699</v>
      </c>
      <c r="N48" s="0" t="n">
        <v>39.4846</v>
      </c>
      <c r="O48" s="0" t="n">
        <v>40.2669</v>
      </c>
      <c r="P48" s="0" t="n">
        <v>1618.86</v>
      </c>
      <c r="Q48" s="0" t="n">
        <v>24.19</v>
      </c>
      <c r="R48" s="49" t="n">
        <f aca="false">P48/3600</f>
        <v>0.4496833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417.68</v>
      </c>
      <c r="I49" s="0" t="n">
        <v>22.56</v>
      </c>
      <c r="J49" s="49" t="n">
        <f aca="false">H49/3600</f>
        <v>0.3938</v>
      </c>
      <c r="L49" s="0" t="n">
        <v>16768.5584</v>
      </c>
      <c r="M49" s="0" t="n">
        <v>33.0357</v>
      </c>
      <c r="N49" s="0" t="n">
        <v>37.4192</v>
      </c>
      <c r="O49" s="0" t="n">
        <v>38.1171</v>
      </c>
      <c r="P49" s="0" t="n">
        <v>1407.37</v>
      </c>
      <c r="Q49" s="0" t="n">
        <v>22.55</v>
      </c>
      <c r="R49" s="49" t="n">
        <f aca="false">P49/3600</f>
        <v>0.390936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366.41</v>
      </c>
      <c r="I50" s="0" t="n">
        <v>23.06</v>
      </c>
      <c r="J50" s="54" t="n">
        <f aca="false">H50/3600</f>
        <v>0.379558333333333</v>
      </c>
      <c r="L50" s="0" t="n">
        <v>9164.8136</v>
      </c>
      <c r="M50" s="0" t="n">
        <v>29.3374</v>
      </c>
      <c r="N50" s="0" t="n">
        <v>36.0241</v>
      </c>
      <c r="O50" s="0" t="n">
        <v>36.6551</v>
      </c>
      <c r="P50" s="0" t="n">
        <v>1347.13</v>
      </c>
      <c r="Q50" s="0" t="n">
        <v>22.72</v>
      </c>
      <c r="R50" s="54" t="n">
        <f aca="false">P50/3600</f>
        <v>0.374202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918.36</v>
      </c>
      <c r="I51" s="0" t="n">
        <v>12.67</v>
      </c>
      <c r="J51" s="42" t="n">
        <f aca="false">H51/3600</f>
        <v>0.2551</v>
      </c>
      <c r="L51" s="0" t="n">
        <v>15789.948</v>
      </c>
      <c r="M51" s="0" t="n">
        <v>42.3539</v>
      </c>
      <c r="N51" s="0" t="n">
        <v>43.4249</v>
      </c>
      <c r="O51" s="0" t="n">
        <v>44.2844</v>
      </c>
      <c r="P51" s="0" t="n">
        <v>927.67</v>
      </c>
      <c r="Q51" s="0" t="n">
        <v>13.22</v>
      </c>
      <c r="R51" s="42" t="n">
        <f aca="false">P51/3600</f>
        <v>0.2576861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895.47</v>
      </c>
      <c r="I52" s="0" t="n">
        <v>13.26</v>
      </c>
      <c r="J52" s="49" t="n">
        <f aca="false">H52/3600</f>
        <v>0.248741666666667</v>
      </c>
      <c r="L52" s="0" t="n">
        <v>9471.2152</v>
      </c>
      <c r="M52" s="0" t="n">
        <v>38.9281</v>
      </c>
      <c r="N52" s="0" t="n">
        <v>40.2547</v>
      </c>
      <c r="O52" s="0" t="n">
        <v>41.6793</v>
      </c>
      <c r="P52" s="0" t="n">
        <v>893.1</v>
      </c>
      <c r="Q52" s="0" t="n">
        <v>12.91</v>
      </c>
      <c r="R52" s="49" t="n">
        <f aca="false">P52/3600</f>
        <v>0.248083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788.93</v>
      </c>
      <c r="I53" s="0" t="n">
        <v>11.83</v>
      </c>
      <c r="J53" s="49" t="n">
        <f aca="false">H53/3600</f>
        <v>0.219147222222222</v>
      </c>
      <c r="L53" s="0" t="n">
        <v>5375.2344</v>
      </c>
      <c r="M53" s="0" t="n">
        <v>35.4786</v>
      </c>
      <c r="N53" s="0" t="n">
        <v>38.1169</v>
      </c>
      <c r="O53" s="0" t="n">
        <v>39.8755</v>
      </c>
      <c r="P53" s="0" t="n">
        <v>783.16</v>
      </c>
      <c r="Q53" s="0" t="n">
        <v>12.21</v>
      </c>
      <c r="R53" s="49" t="n">
        <f aca="false">P53/3600</f>
        <v>0.2175444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758.48</v>
      </c>
      <c r="I54" s="0" t="n">
        <v>11.38</v>
      </c>
      <c r="J54" s="54" t="n">
        <f aca="false">H54/3600</f>
        <v>0.210688888888889</v>
      </c>
      <c r="L54" s="0" t="n">
        <v>2681.412</v>
      </c>
      <c r="M54" s="0" t="n">
        <v>32.0615</v>
      </c>
      <c r="N54" s="0" t="n">
        <v>36.7716</v>
      </c>
      <c r="O54" s="0" t="n">
        <v>38.5769</v>
      </c>
      <c r="P54" s="0" t="n">
        <v>732.66</v>
      </c>
      <c r="Q54" s="0" t="n">
        <v>11.97</v>
      </c>
      <c r="R54" s="54" t="n">
        <f aca="false">P54/3600</f>
        <v>0.203516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60.81</v>
      </c>
      <c r="I55" s="0" t="n">
        <v>5.64</v>
      </c>
      <c r="J55" s="42" t="n">
        <f aca="false">H55/3600</f>
        <v>0.100225</v>
      </c>
      <c r="L55" s="0" t="n">
        <v>5550.5048</v>
      </c>
      <c r="M55" s="0" t="n">
        <v>42.9647</v>
      </c>
      <c r="N55" s="0" t="n">
        <v>45.2464</v>
      </c>
      <c r="O55" s="0" t="n">
        <v>45.0298</v>
      </c>
      <c r="P55" s="0" t="n">
        <v>357.77</v>
      </c>
      <c r="Q55" s="0" t="n">
        <v>5.32</v>
      </c>
      <c r="R55" s="42" t="n">
        <f aca="false">P55/3600</f>
        <v>0.0993805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13.4</v>
      </c>
      <c r="I56" s="0" t="n">
        <v>4.9</v>
      </c>
      <c r="J56" s="49" t="n">
        <f aca="false">H56/3600</f>
        <v>0.0870555555555556</v>
      </c>
      <c r="L56" s="0" t="n">
        <v>3276.6936</v>
      </c>
      <c r="M56" s="0" t="n">
        <v>39.3444</v>
      </c>
      <c r="N56" s="0" t="n">
        <v>42.3343</v>
      </c>
      <c r="O56" s="0" t="n">
        <v>41.852</v>
      </c>
      <c r="P56" s="0" t="n">
        <v>312.26</v>
      </c>
      <c r="Q56" s="0" t="n">
        <v>4.96</v>
      </c>
      <c r="R56" s="49" t="n">
        <f aca="false">P56/3600</f>
        <v>0.0867388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308.43</v>
      </c>
      <c r="I57" s="0" t="n">
        <v>4.71</v>
      </c>
      <c r="J57" s="49" t="n">
        <f aca="false">H57/3600</f>
        <v>0.085675</v>
      </c>
      <c r="L57" s="0" t="n">
        <v>1864.5392</v>
      </c>
      <c r="M57" s="0" t="n">
        <v>35.9054</v>
      </c>
      <c r="N57" s="0" t="n">
        <v>40.1288</v>
      </c>
      <c r="O57" s="0" t="n">
        <v>39.4865</v>
      </c>
      <c r="P57" s="0" t="n">
        <v>306.56</v>
      </c>
      <c r="Q57" s="0" t="n">
        <v>4.99</v>
      </c>
      <c r="R57" s="49" t="n">
        <f aca="false">P57/3600</f>
        <v>0.085155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51.74</v>
      </c>
      <c r="I58" s="0" t="n">
        <v>4.15</v>
      </c>
      <c r="J58" s="54" t="n">
        <f aca="false">H58/3600</f>
        <v>0.0699277777777778</v>
      </c>
      <c r="L58" s="0" t="n">
        <v>1042.6672</v>
      </c>
      <c r="M58" s="0" t="n">
        <v>32.7242</v>
      </c>
      <c r="N58" s="0" t="n">
        <v>38.6111</v>
      </c>
      <c r="O58" s="0" t="n">
        <v>37.7724</v>
      </c>
      <c r="P58" s="0" t="n">
        <v>249.96</v>
      </c>
      <c r="Q58" s="0" t="n">
        <v>4.2</v>
      </c>
      <c r="R58" s="54" t="n">
        <f aca="false">P58/3600</f>
        <v>0.069433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625.93</v>
      </c>
      <c r="I59" s="0" t="n">
        <v>9.09</v>
      </c>
      <c r="J59" s="42" t="n">
        <f aca="false">H59/3600</f>
        <v>0.173869444444444</v>
      </c>
      <c r="L59" s="0" t="n">
        <v>13686.1072</v>
      </c>
      <c r="M59" s="0" t="n">
        <v>41.2562</v>
      </c>
      <c r="N59" s="0" t="n">
        <v>43.3708</v>
      </c>
      <c r="O59" s="0" t="n">
        <v>44.2881</v>
      </c>
      <c r="P59" s="0" t="n">
        <v>647.92</v>
      </c>
      <c r="Q59" s="0" t="n">
        <v>8.99</v>
      </c>
      <c r="R59" s="42" t="n">
        <f aca="false">P59/3600</f>
        <v>0.17997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73.95</v>
      </c>
      <c r="I60" s="0" t="n">
        <v>7.43</v>
      </c>
      <c r="J60" s="49" t="n">
        <f aca="false">H60/3600</f>
        <v>0.131652777777778</v>
      </c>
      <c r="L60" s="0" t="n">
        <v>8688.548</v>
      </c>
      <c r="M60" s="0" t="n">
        <v>36.8151</v>
      </c>
      <c r="N60" s="0" t="n">
        <v>40.7563</v>
      </c>
      <c r="O60" s="0" t="n">
        <v>41.7904</v>
      </c>
      <c r="P60" s="0" t="n">
        <v>473.2</v>
      </c>
      <c r="Q60" s="0" t="n">
        <v>7.53</v>
      </c>
      <c r="R60" s="49" t="n">
        <f aca="false">P60/3600</f>
        <v>0.131444444444444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398.52</v>
      </c>
      <c r="I61" s="0" t="n">
        <v>5.89</v>
      </c>
      <c r="J61" s="49" t="n">
        <f aca="false">H61/3600</f>
        <v>0.1107</v>
      </c>
      <c r="L61" s="0" t="n">
        <v>5333.3696</v>
      </c>
      <c r="M61" s="0" t="n">
        <v>33.0073</v>
      </c>
      <c r="N61" s="0" t="n">
        <v>39.1721</v>
      </c>
      <c r="O61" s="0" t="n">
        <v>40.1118</v>
      </c>
      <c r="P61" s="0" t="n">
        <v>396.75</v>
      </c>
      <c r="Q61" s="0" t="n">
        <v>5.93</v>
      </c>
      <c r="R61" s="49" t="n">
        <f aca="false">P61/3600</f>
        <v>0.110208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95.54</v>
      </c>
      <c r="I62" s="0" t="n">
        <v>6.44</v>
      </c>
      <c r="J62" s="54" t="n">
        <f aca="false">H62/3600</f>
        <v>0.109872222222222</v>
      </c>
      <c r="L62" s="0" t="n">
        <v>3160.7488</v>
      </c>
      <c r="M62" s="0" t="n">
        <v>29.4943</v>
      </c>
      <c r="N62" s="0" t="n">
        <v>38.1737</v>
      </c>
      <c r="O62" s="0" t="n">
        <v>39.0124</v>
      </c>
      <c r="P62" s="0" t="n">
        <v>391.72</v>
      </c>
      <c r="Q62" s="0" t="n">
        <v>6.31</v>
      </c>
      <c r="R62" s="54" t="n">
        <f aca="false">P62/3600</f>
        <v>0.108811111111111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3.19</v>
      </c>
      <c r="I63" s="0" t="n">
        <v>7.19</v>
      </c>
      <c r="J63" s="42" t="n">
        <f aca="false">H63/3600</f>
        <v>0.131441666666667</v>
      </c>
      <c r="L63" s="0" t="n">
        <v>11898.8864</v>
      </c>
      <c r="M63" s="0" t="n">
        <v>41.0437</v>
      </c>
      <c r="N63" s="0" t="n">
        <v>42.2251</v>
      </c>
      <c r="O63" s="0" t="n">
        <v>42.9119</v>
      </c>
      <c r="P63" s="0" t="n">
        <v>473.14</v>
      </c>
      <c r="Q63" s="0" t="n">
        <v>7.1</v>
      </c>
      <c r="R63" s="42" t="n">
        <f aca="false">P63/3600</f>
        <v>0.131427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55.72</v>
      </c>
      <c r="I64" s="0" t="n">
        <v>7.38</v>
      </c>
      <c r="J64" s="49" t="n">
        <f aca="false">H64/3600</f>
        <v>0.126588888888889</v>
      </c>
      <c r="L64" s="0" t="n">
        <v>7296.7496</v>
      </c>
      <c r="M64" s="0" t="n">
        <v>36.7015</v>
      </c>
      <c r="N64" s="0" t="n">
        <v>39.1738</v>
      </c>
      <c r="O64" s="0" t="n">
        <v>39.6857</v>
      </c>
      <c r="P64" s="0" t="n">
        <v>455.07</v>
      </c>
      <c r="Q64" s="0" t="n">
        <v>7.36</v>
      </c>
      <c r="R64" s="49" t="n">
        <f aca="false">P64/3600</f>
        <v>0.126408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35.82</v>
      </c>
      <c r="I65" s="0" t="n">
        <v>5.39</v>
      </c>
      <c r="J65" s="49" t="n">
        <f aca="false">H65/3600</f>
        <v>0.0932833333333333</v>
      </c>
      <c r="L65" s="0" t="n">
        <v>4137.0192</v>
      </c>
      <c r="M65" s="0" t="n">
        <v>32.7097</v>
      </c>
      <c r="N65" s="0" t="n">
        <v>37.0078</v>
      </c>
      <c r="O65" s="0" t="n">
        <v>37.4603</v>
      </c>
      <c r="P65" s="0" t="n">
        <v>334.12</v>
      </c>
      <c r="Q65" s="0" t="n">
        <v>5.38</v>
      </c>
      <c r="R65" s="49" t="n">
        <f aca="false">P65/3600</f>
        <v>0.0928111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321.27</v>
      </c>
      <c r="I66" s="0" t="n">
        <v>5.52</v>
      </c>
      <c r="J66" s="54" t="n">
        <f aca="false">H66/3600</f>
        <v>0.0892416666666667</v>
      </c>
      <c r="L66" s="0" t="n">
        <v>2153.6336</v>
      </c>
      <c r="M66" s="0" t="n">
        <v>29.1891</v>
      </c>
      <c r="N66" s="0" t="n">
        <v>35.5722</v>
      </c>
      <c r="O66" s="0" t="n">
        <v>35.9882</v>
      </c>
      <c r="P66" s="0" t="n">
        <v>320.36</v>
      </c>
      <c r="Q66" s="0" t="n">
        <v>5.53</v>
      </c>
      <c r="R66" s="54" t="n">
        <f aca="false">P66/3600</f>
        <v>0.088988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40.31</v>
      </c>
      <c r="I67" s="0" t="n">
        <v>3.52</v>
      </c>
      <c r="J67" s="42" t="n">
        <f aca="false">H67/3600</f>
        <v>0.0667527777777778</v>
      </c>
      <c r="L67" s="0" t="n">
        <v>4705.1968</v>
      </c>
      <c r="M67" s="0" t="n">
        <v>42.4583</v>
      </c>
      <c r="N67" s="0" t="n">
        <v>43.0622</v>
      </c>
      <c r="O67" s="0" t="n">
        <v>43.9518</v>
      </c>
      <c r="P67" s="0" t="n">
        <v>241.4</v>
      </c>
      <c r="Q67" s="0" t="n">
        <v>3.5</v>
      </c>
      <c r="R67" s="42" t="n">
        <f aca="false">P67/3600</f>
        <v>0.067055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208.27</v>
      </c>
      <c r="I68" s="0" t="n">
        <v>3.27</v>
      </c>
      <c r="J68" s="49" t="n">
        <f aca="false">H68/3600</f>
        <v>0.0578527777777778</v>
      </c>
      <c r="L68" s="0" t="n">
        <v>2811.2424</v>
      </c>
      <c r="M68" s="0" t="n">
        <v>38.3856</v>
      </c>
      <c r="N68" s="0" t="n">
        <v>39.8446</v>
      </c>
      <c r="O68" s="0" t="n">
        <v>41.0993</v>
      </c>
      <c r="P68" s="0" t="n">
        <v>208.84</v>
      </c>
      <c r="Q68" s="0" t="n">
        <v>3.24</v>
      </c>
      <c r="R68" s="49" t="n">
        <f aca="false">P68/3600</f>
        <v>0.058011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78.46</v>
      </c>
      <c r="I69" s="0" t="n">
        <v>2.75</v>
      </c>
      <c r="J69" s="49" t="n">
        <f aca="false">H69/3600</f>
        <v>0.0495722222222222</v>
      </c>
      <c r="L69" s="0" t="n">
        <v>1519.1056</v>
      </c>
      <c r="M69" s="0" t="n">
        <v>34.5173</v>
      </c>
      <c r="N69" s="0" t="n">
        <v>37.7366</v>
      </c>
      <c r="O69" s="0" t="n">
        <v>38.9394</v>
      </c>
      <c r="P69" s="0" t="n">
        <v>177.21</v>
      </c>
      <c r="Q69" s="0" t="n">
        <v>2.83</v>
      </c>
      <c r="R69" s="49" t="n">
        <f aca="false">P69/3600</f>
        <v>0.04922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82.8</v>
      </c>
      <c r="I70" s="0" t="n">
        <v>2.8</v>
      </c>
      <c r="J70" s="54" t="n">
        <f aca="false">H70/3600</f>
        <v>0.0507777777777778</v>
      </c>
      <c r="L70" s="0" t="n">
        <v>778.7408</v>
      </c>
      <c r="M70" s="0" t="n">
        <v>31.2703</v>
      </c>
      <c r="N70" s="0" t="n">
        <v>36.2841</v>
      </c>
      <c r="O70" s="0" t="n">
        <v>37.3427</v>
      </c>
      <c r="P70" s="0" t="n">
        <v>179.01</v>
      </c>
      <c r="Q70" s="0" t="n">
        <v>2.94</v>
      </c>
      <c r="R70" s="54" t="n">
        <f aca="false">P70/3600</f>
        <v>0.049725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587.48</v>
      </c>
      <c r="I71" s="0" t="n">
        <v>56.66</v>
      </c>
      <c r="J71" s="42" t="n">
        <f aca="false">H71/3600</f>
        <v>0.996522222222222</v>
      </c>
      <c r="L71" s="0" t="n">
        <v>22722.2272</v>
      </c>
      <c r="M71" s="0" t="n">
        <v>44.6001</v>
      </c>
      <c r="N71" s="0" t="n">
        <v>47.4016</v>
      </c>
      <c r="O71" s="0" t="n">
        <v>48.2531</v>
      </c>
      <c r="P71" s="0" t="n">
        <v>3568.06</v>
      </c>
      <c r="Q71" s="0" t="n">
        <v>53.84</v>
      </c>
      <c r="R71" s="42" t="n">
        <f aca="false">P71/3600</f>
        <v>0.991127777777778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3673.46</v>
      </c>
      <c r="I72" s="0" t="n">
        <v>53.96</v>
      </c>
      <c r="J72" s="49" t="n">
        <f aca="false">H72/3600</f>
        <v>1.02040555555556</v>
      </c>
      <c r="L72" s="0" t="n">
        <v>13275.2272</v>
      </c>
      <c r="M72" s="0" t="n">
        <v>42.1447</v>
      </c>
      <c r="N72" s="0" t="n">
        <v>45.8574</v>
      </c>
      <c r="O72" s="0" t="n">
        <v>46.4925</v>
      </c>
      <c r="P72" s="0" t="n">
        <v>3645.36</v>
      </c>
      <c r="Q72" s="0" t="n">
        <v>56.27</v>
      </c>
      <c r="R72" s="49" t="n">
        <f aca="false">P72/3600</f>
        <v>1.012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3198.2</v>
      </c>
      <c r="I73" s="0" t="n">
        <v>49.36</v>
      </c>
      <c r="J73" s="49" t="n">
        <f aca="false">H73/3600</f>
        <v>0.888388888888889</v>
      </c>
      <c r="L73" s="0" t="n">
        <v>7981.0624</v>
      </c>
      <c r="M73" s="0" t="n">
        <v>39.4654</v>
      </c>
      <c r="N73" s="0" t="n">
        <v>44.461</v>
      </c>
      <c r="O73" s="0" t="n">
        <v>44.9593</v>
      </c>
      <c r="P73" s="0" t="n">
        <v>3197.82</v>
      </c>
      <c r="Q73" s="0" t="n">
        <v>49.08</v>
      </c>
      <c r="R73" s="49" t="n">
        <f aca="false">P73/3600</f>
        <v>0.8882833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937.14</v>
      </c>
      <c r="I74" s="0" t="n">
        <v>45.41</v>
      </c>
      <c r="J74" s="54" t="n">
        <f aca="false">H74/3600</f>
        <v>0.815872222222222</v>
      </c>
      <c r="L74" s="0" t="n">
        <v>4837.2632</v>
      </c>
      <c r="M74" s="0" t="n">
        <v>36.6174</v>
      </c>
      <c r="N74" s="0" t="n">
        <v>43.4534</v>
      </c>
      <c r="O74" s="0" t="n">
        <v>43.7551</v>
      </c>
      <c r="P74" s="0" t="n">
        <v>2880.55</v>
      </c>
      <c r="Q74" s="0" t="n">
        <v>44.83</v>
      </c>
      <c r="R74" s="54" t="n">
        <f aca="false">P74/3600</f>
        <v>0.8001527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630.27</v>
      </c>
      <c r="I75" s="0" t="n">
        <v>54.29</v>
      </c>
      <c r="J75" s="42" t="n">
        <f aca="false">H75/3600</f>
        <v>1.00840833333333</v>
      </c>
      <c r="L75" s="0" t="n">
        <v>23532.8328</v>
      </c>
      <c r="M75" s="0" t="n">
        <v>44.6041</v>
      </c>
      <c r="N75" s="0" t="n">
        <v>48.6299</v>
      </c>
      <c r="O75" s="0" t="n">
        <v>48.4371</v>
      </c>
      <c r="P75" s="0" t="n">
        <v>3608.11</v>
      </c>
      <c r="Q75" s="0" t="n">
        <v>54.82</v>
      </c>
      <c r="R75" s="42" t="n">
        <f aca="false">P75/3600</f>
        <v>1.00225277777778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3369.17</v>
      </c>
      <c r="I76" s="0" t="n">
        <v>52.05</v>
      </c>
      <c r="J76" s="49" t="n">
        <f aca="false">H76/3600</f>
        <v>0.935880555555556</v>
      </c>
      <c r="L76" s="0" t="n">
        <v>14383.6104</v>
      </c>
      <c r="M76" s="0" t="n">
        <v>42.1353</v>
      </c>
      <c r="N76" s="0" t="n">
        <v>47.0766</v>
      </c>
      <c r="O76" s="0" t="n">
        <v>46.4044</v>
      </c>
      <c r="P76" s="0" t="n">
        <v>3301.62</v>
      </c>
      <c r="Q76" s="0" t="n">
        <v>58.83</v>
      </c>
      <c r="R76" s="49" t="n">
        <f aca="false">P76/3600</f>
        <v>0.917116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3016.6</v>
      </c>
      <c r="I77" s="0" t="n">
        <v>47.24</v>
      </c>
      <c r="J77" s="49" t="n">
        <f aca="false">H77/3600</f>
        <v>0.837944444444444</v>
      </c>
      <c r="L77" s="0" t="n">
        <v>8988.7848</v>
      </c>
      <c r="M77" s="0" t="n">
        <v>39.3568</v>
      </c>
      <c r="N77" s="0" t="n">
        <v>45.9538</v>
      </c>
      <c r="O77" s="0" t="n">
        <v>44.603</v>
      </c>
      <c r="P77" s="0" t="n">
        <v>3028.93</v>
      </c>
      <c r="Q77" s="0" t="n">
        <v>47.64</v>
      </c>
      <c r="R77" s="49" t="n">
        <f aca="false">P77/3600</f>
        <v>0.8413694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860.48</v>
      </c>
      <c r="I78" s="0" t="n">
        <v>42.25</v>
      </c>
      <c r="J78" s="54" t="n">
        <f aca="false">H78/3600</f>
        <v>0.794577777777778</v>
      </c>
      <c r="L78" s="0" t="n">
        <v>5458.0368</v>
      </c>
      <c r="M78" s="0" t="n">
        <v>36.2633</v>
      </c>
      <c r="N78" s="0" t="n">
        <v>45.0467</v>
      </c>
      <c r="O78" s="0" t="n">
        <v>43.3021</v>
      </c>
      <c r="P78" s="0" t="n">
        <v>2832.71</v>
      </c>
      <c r="Q78" s="0" t="n">
        <v>44.04</v>
      </c>
      <c r="R78" s="54" t="n">
        <f aca="false">P78/3600</f>
        <v>0.7868638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568.53</v>
      </c>
      <c r="I79" s="0" t="n">
        <v>53.72</v>
      </c>
      <c r="J79" s="42" t="n">
        <f aca="false">H79/3600</f>
        <v>0.991258333333333</v>
      </c>
      <c r="L79" s="0" t="n">
        <v>24821.1848</v>
      </c>
      <c r="M79" s="0" t="n">
        <v>44.61</v>
      </c>
      <c r="N79" s="0" t="n">
        <v>48.6764</v>
      </c>
      <c r="O79" s="0" t="n">
        <v>48.8587</v>
      </c>
      <c r="P79" s="0" t="n">
        <v>3590.71</v>
      </c>
      <c r="Q79" s="0" t="n">
        <v>55.01</v>
      </c>
      <c r="R79" s="42" t="n">
        <f aca="false">P79/3600</f>
        <v>0.997419444444444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3236.14</v>
      </c>
      <c r="I80" s="0" t="n">
        <v>50.67</v>
      </c>
      <c r="J80" s="49" t="n">
        <f aca="false">H80/3600</f>
        <v>0.898927777777778</v>
      </c>
      <c r="L80" s="0" t="n">
        <v>14270.8</v>
      </c>
      <c r="M80" s="0" t="n">
        <v>41.8525</v>
      </c>
      <c r="N80" s="0" t="n">
        <v>46.8865</v>
      </c>
      <c r="O80" s="0" t="n">
        <v>47.0508</v>
      </c>
      <c r="P80" s="0" t="n">
        <v>3259.37</v>
      </c>
      <c r="Q80" s="0" t="n">
        <v>50.65</v>
      </c>
      <c r="R80" s="49" t="n">
        <f aca="false">P80/3600</f>
        <v>0.9053805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3068.54</v>
      </c>
      <c r="I81" s="0" t="n">
        <v>48.98</v>
      </c>
      <c r="J81" s="49" t="n">
        <f aca="false">H81/3600</f>
        <v>0.852372222222222</v>
      </c>
      <c r="L81" s="0" t="n">
        <v>8226.3728</v>
      </c>
      <c r="M81" s="0" t="n">
        <v>39.0529</v>
      </c>
      <c r="N81" s="0" t="n">
        <v>45.2973</v>
      </c>
      <c r="O81" s="0" t="n">
        <v>45.4168</v>
      </c>
      <c r="P81" s="0" t="n">
        <v>3068.18</v>
      </c>
      <c r="Q81" s="0" t="n">
        <v>48.28</v>
      </c>
      <c r="R81" s="49" t="n">
        <f aca="false">P81/3600</f>
        <v>0.852272222222222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885.45</v>
      </c>
      <c r="I82" s="0" t="n">
        <v>45.17</v>
      </c>
      <c r="J82" s="54" t="n">
        <f aca="false">H82/3600</f>
        <v>0.801513888888889</v>
      </c>
      <c r="L82" s="0" t="n">
        <v>4732.8032</v>
      </c>
      <c r="M82" s="0" t="n">
        <v>36.2585</v>
      </c>
      <c r="N82" s="0" t="n">
        <v>44.1258</v>
      </c>
      <c r="O82" s="0" t="n">
        <v>44.1726</v>
      </c>
      <c r="P82" s="0" t="n">
        <v>2878.62</v>
      </c>
      <c r="Q82" s="0" t="n">
        <v>44.93</v>
      </c>
      <c r="R82" s="54" t="n">
        <f aca="false">P82/3600</f>
        <v>0.799616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32.1880686694305</v>
      </c>
      <c r="J106" s="72" t="n">
        <f aca="false">GEOMEAN(J3:J98)</f>
        <v>0.591656897334024</v>
      </c>
      <c r="Q106" s="72" t="n">
        <f aca="false">GEOMEAN(Q3:Q98)</f>
        <v>32.2497351347275</v>
      </c>
      <c r="R106" s="72" t="n">
        <f aca="false">GEOMEAN(R3:R98)</f>
        <v>0.587373600599219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191581750152</v>
      </c>
      <c r="R107" s="73" t="n">
        <f aca="false">R106/J106</f>
        <v>0.992760505701692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1.12813333333333</v>
      </c>
      <c r="J108" s="72" t="n">
        <f aca="false">SUM(J3:J98)</f>
        <v>76.9457972222222</v>
      </c>
      <c r="Q108" s="72" t="n">
        <f aca="false">SUM(Q3:Q98)/3600</f>
        <v>1.12446111111111</v>
      </c>
      <c r="R108" s="72" t="n">
        <f aca="false">SUM(R3:R98)</f>
        <v>76.22637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24200.96</v>
      </c>
      <c r="I3" s="0" t="n">
        <v>66.79</v>
      </c>
      <c r="J3" s="42" t="n">
        <f aca="false">H3/3600</f>
        <v>6.72248888888889</v>
      </c>
      <c r="L3" s="0" t="n">
        <v>13012.9744</v>
      </c>
      <c r="M3" s="0" t="n">
        <v>41.8978</v>
      </c>
      <c r="N3" s="0" t="n">
        <v>41.7155</v>
      </c>
      <c r="O3" s="0" t="n">
        <v>44.4019</v>
      </c>
      <c r="P3" s="0" t="n">
        <v>23641.6</v>
      </c>
      <c r="Q3" s="0" t="n">
        <v>57.47</v>
      </c>
      <c r="R3" s="43" t="n">
        <f aca="false">P3/3600</f>
        <v>6.56711111111111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9207.31</v>
      </c>
      <c r="I4" s="0" t="n">
        <v>54.54</v>
      </c>
      <c r="J4" s="49" t="n">
        <f aca="false">H4/3600</f>
        <v>5.33536388888889</v>
      </c>
      <c r="L4" s="0" t="n">
        <v>5293.8912</v>
      </c>
      <c r="M4" s="0" t="n">
        <v>39.3702</v>
      </c>
      <c r="N4" s="0" t="n">
        <v>40.0235</v>
      </c>
      <c r="O4" s="0" t="n">
        <v>42.4453</v>
      </c>
      <c r="P4" s="0" t="n">
        <v>18797.4</v>
      </c>
      <c r="Q4" s="0" t="n">
        <v>50.93</v>
      </c>
      <c r="R4" s="50" t="n">
        <f aca="false">P4/3600</f>
        <v>5.221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5318.02</v>
      </c>
      <c r="I5" s="0" t="n">
        <v>40.51</v>
      </c>
      <c r="J5" s="49" t="n">
        <f aca="false">H5/3600</f>
        <v>4.25500555555556</v>
      </c>
      <c r="L5" s="0" t="n">
        <v>2540.6784</v>
      </c>
      <c r="M5" s="0" t="n">
        <v>36.7848</v>
      </c>
      <c r="N5" s="0" t="n">
        <v>38.7407</v>
      </c>
      <c r="O5" s="0" t="n">
        <v>40.9146</v>
      </c>
      <c r="P5" s="0" t="n">
        <v>15228.6</v>
      </c>
      <c r="Q5" s="0" t="n">
        <v>40.72</v>
      </c>
      <c r="R5" s="50" t="n">
        <f aca="false">P5/3600</f>
        <v>4.23016666666667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6490.02</v>
      </c>
      <c r="I6" s="0" t="n">
        <v>56.7</v>
      </c>
      <c r="J6" s="54" t="n">
        <f aca="false">H6/3600</f>
        <v>4.58056111111111</v>
      </c>
      <c r="L6" s="0" t="n">
        <v>1319.6736</v>
      </c>
      <c r="M6" s="0" t="n">
        <v>34.1078</v>
      </c>
      <c r="N6" s="0" t="n">
        <v>37.7501</v>
      </c>
      <c r="O6" s="0" t="n">
        <v>39.8116</v>
      </c>
      <c r="P6" s="0" t="n">
        <v>16389.93</v>
      </c>
      <c r="Q6" s="0" t="n">
        <v>55.84</v>
      </c>
      <c r="R6" s="55" t="n">
        <f aca="false">P6/3600</f>
        <v>4.55275833333333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9091.07</v>
      </c>
      <c r="I7" s="0" t="n">
        <v>72.93</v>
      </c>
      <c r="J7" s="42" t="n">
        <f aca="false">H7/3600</f>
        <v>8.08085277777778</v>
      </c>
      <c r="L7" s="0" t="n">
        <v>33110.7456</v>
      </c>
      <c r="M7" s="0" t="n">
        <v>40.4978</v>
      </c>
      <c r="N7" s="0" t="n">
        <v>45.2739</v>
      </c>
      <c r="O7" s="0" t="n">
        <v>44.8776</v>
      </c>
      <c r="P7" s="0" t="n">
        <v>28950.04</v>
      </c>
      <c r="Q7" s="0" t="n">
        <v>72.91</v>
      </c>
      <c r="R7" s="43" t="n">
        <f aca="false">P7/3600</f>
        <v>8.041677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3001.93</v>
      </c>
      <c r="I8" s="0" t="n">
        <v>60.92</v>
      </c>
      <c r="J8" s="49" t="n">
        <f aca="false">H8/3600</f>
        <v>6.389425</v>
      </c>
      <c r="L8" s="0" t="n">
        <v>15873.4528</v>
      </c>
      <c r="M8" s="0" t="n">
        <v>37.4773</v>
      </c>
      <c r="N8" s="0" t="n">
        <v>43.345</v>
      </c>
      <c r="O8" s="0" t="n">
        <v>43.4869</v>
      </c>
      <c r="P8" s="0" t="n">
        <v>23127.68</v>
      </c>
      <c r="Q8" s="0" t="n">
        <v>58.23</v>
      </c>
      <c r="R8" s="50" t="n">
        <f aca="false">P8/3600</f>
        <v>6.424355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20696.44</v>
      </c>
      <c r="I9" s="0" t="n">
        <v>52.88</v>
      </c>
      <c r="J9" s="49" t="n">
        <f aca="false">H9/3600</f>
        <v>5.74901111111111</v>
      </c>
      <c r="L9" s="0" t="n">
        <v>8333.32</v>
      </c>
      <c r="M9" s="0" t="n">
        <v>34.4974</v>
      </c>
      <c r="N9" s="0" t="n">
        <v>41.7286</v>
      </c>
      <c r="O9" s="0" t="n">
        <v>42.1687</v>
      </c>
      <c r="P9" s="0" t="n">
        <v>21394.17</v>
      </c>
      <c r="Q9" s="0" t="n">
        <v>51.69</v>
      </c>
      <c r="R9" s="50" t="n">
        <f aca="false">P9/3600</f>
        <v>5.94282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9705.11</v>
      </c>
      <c r="I10" s="0" t="n">
        <v>49.33</v>
      </c>
      <c r="J10" s="54" t="n">
        <f aca="false">H10/3600</f>
        <v>5.47364166666667</v>
      </c>
      <c r="L10" s="0" t="n">
        <v>4663.0208</v>
      </c>
      <c r="M10" s="0" t="n">
        <v>31.7117</v>
      </c>
      <c r="N10" s="0" t="n">
        <v>40.4794</v>
      </c>
      <c r="O10" s="0" t="n">
        <v>41.1195</v>
      </c>
      <c r="P10" s="0" t="n">
        <v>21427.23</v>
      </c>
      <c r="Q10" s="0" t="n">
        <v>47.06</v>
      </c>
      <c r="R10" s="55" t="n">
        <f aca="false">P10/3600</f>
        <v>5.95200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80964.95</v>
      </c>
      <c r="I11" s="0" t="n">
        <v>180.54</v>
      </c>
      <c r="J11" s="42" t="n">
        <f aca="false">H11/3600</f>
        <v>22.4902638888889</v>
      </c>
      <c r="L11" s="0" t="n">
        <v>218565.9888</v>
      </c>
      <c r="M11" s="0" t="n">
        <v>39.6946</v>
      </c>
      <c r="N11" s="0" t="n">
        <v>39.8135</v>
      </c>
      <c r="O11" s="0" t="n">
        <v>38.1516</v>
      </c>
      <c r="P11" s="0" t="n">
        <v>80486.94</v>
      </c>
      <c r="Q11" s="0" t="n">
        <v>175.04</v>
      </c>
      <c r="R11" s="43" t="n">
        <f aca="false">P11/3600</f>
        <v>22.357483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70955.55</v>
      </c>
      <c r="I12" s="0" t="n">
        <v>173.64</v>
      </c>
      <c r="J12" s="49" t="n">
        <f aca="false">H12/3600</f>
        <v>19.709875</v>
      </c>
      <c r="L12" s="0" t="n">
        <v>94503.2592</v>
      </c>
      <c r="M12" s="0" t="n">
        <v>33.7542</v>
      </c>
      <c r="N12" s="0" t="n">
        <v>38.4246</v>
      </c>
      <c r="O12" s="0" t="n">
        <v>36.7578</v>
      </c>
      <c r="P12" s="0" t="n">
        <v>68470.18</v>
      </c>
      <c r="Q12" s="0" t="n">
        <v>163.31</v>
      </c>
      <c r="R12" s="50" t="n">
        <f aca="false">P12/3600</f>
        <v>19.019494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45091.21</v>
      </c>
      <c r="I13" s="0" t="n">
        <v>123.95</v>
      </c>
      <c r="J13" s="49" t="n">
        <f aca="false">H13/3600</f>
        <v>12.5253361111111</v>
      </c>
      <c r="L13" s="0" t="n">
        <v>28523.24</v>
      </c>
      <c r="M13" s="0" t="n">
        <v>29.7063</v>
      </c>
      <c r="N13" s="0" t="n">
        <v>37.4853</v>
      </c>
      <c r="O13" s="0" t="n">
        <v>35.7463</v>
      </c>
      <c r="P13" s="0" t="n">
        <v>44805.77</v>
      </c>
      <c r="Q13" s="0" t="n">
        <v>119.46</v>
      </c>
      <c r="R13" s="50" t="n">
        <f aca="false">P13/3600</f>
        <v>12.4460472222222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41103.84</v>
      </c>
      <c r="I14" s="0" t="n">
        <v>106.03</v>
      </c>
      <c r="J14" s="54" t="n">
        <f aca="false">H14/3600</f>
        <v>11.4177333333333</v>
      </c>
      <c r="L14" s="0" t="n">
        <v>7113.2448</v>
      </c>
      <c r="M14" s="0" t="n">
        <v>28.0851</v>
      </c>
      <c r="N14" s="0" t="n">
        <v>36.6948</v>
      </c>
      <c r="O14" s="0" t="n">
        <v>34.896</v>
      </c>
      <c r="P14" s="0" t="n">
        <v>41176.95</v>
      </c>
      <c r="Q14" s="0" t="n">
        <v>102.39</v>
      </c>
      <c r="R14" s="55" t="n">
        <f aca="false">P14/3600</f>
        <v>11.438041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51281.35</v>
      </c>
      <c r="I15" s="0" t="n">
        <v>114.29</v>
      </c>
      <c r="J15" s="42" t="n">
        <f aca="false">H15/3600</f>
        <v>14.2448194444444</v>
      </c>
      <c r="L15" s="0" t="n">
        <v>23424.1712</v>
      </c>
      <c r="M15" s="0" t="n">
        <v>41.6693</v>
      </c>
      <c r="N15" s="0" t="n">
        <v>46.9139</v>
      </c>
      <c r="O15" s="0" t="n">
        <v>46.5321</v>
      </c>
      <c r="P15" s="0" t="n">
        <v>51751.35</v>
      </c>
      <c r="Q15" s="0" t="n">
        <v>113.59</v>
      </c>
      <c r="R15" s="43" t="n">
        <f aca="false">P15/3600</f>
        <v>14.375375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49221.68</v>
      </c>
      <c r="I16" s="0" t="n">
        <v>164.37</v>
      </c>
      <c r="J16" s="49" t="n">
        <f aca="false">H16/3600</f>
        <v>13.6726888888889</v>
      </c>
      <c r="L16" s="0" t="n">
        <v>5994.9424</v>
      </c>
      <c r="M16" s="0" t="n">
        <v>40.2437</v>
      </c>
      <c r="N16" s="0" t="n">
        <v>46.1198</v>
      </c>
      <c r="O16" s="0" t="n">
        <v>45.9178</v>
      </c>
      <c r="P16" s="0" t="n">
        <v>42921.99</v>
      </c>
      <c r="Q16" s="0" t="n">
        <v>100.55</v>
      </c>
      <c r="R16" s="50" t="n">
        <f aca="false">P16/3600</f>
        <v>11.922775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40049.63</v>
      </c>
      <c r="I17" s="0" t="n">
        <v>86.6</v>
      </c>
      <c r="J17" s="49" t="n">
        <f aca="false">H17/3600</f>
        <v>11.1248972222222</v>
      </c>
      <c r="L17" s="0" t="n">
        <v>2496.9616</v>
      </c>
      <c r="M17" s="0" t="n">
        <v>38.9406</v>
      </c>
      <c r="N17" s="0" t="n">
        <v>45.4605</v>
      </c>
      <c r="O17" s="0" t="n">
        <v>45.406</v>
      </c>
      <c r="P17" s="0" t="n">
        <v>40062.43</v>
      </c>
      <c r="Q17" s="0" t="n">
        <v>88.14</v>
      </c>
      <c r="R17" s="50" t="n">
        <f aca="false">P17/3600</f>
        <v>11.1284527777778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36814.91</v>
      </c>
      <c r="I18" s="0" t="n">
        <v>77.85</v>
      </c>
      <c r="J18" s="54" t="n">
        <f aca="false">H18/3600</f>
        <v>10.2263638888889</v>
      </c>
      <c r="L18" s="0" t="n">
        <v>1196.5616</v>
      </c>
      <c r="M18" s="0" t="n">
        <v>37.2131</v>
      </c>
      <c r="N18" s="0" t="n">
        <v>44.994</v>
      </c>
      <c r="O18" s="0" t="n">
        <v>45.092</v>
      </c>
      <c r="P18" s="0" t="n">
        <v>36933.57</v>
      </c>
      <c r="Q18" s="0" t="n">
        <v>76.63</v>
      </c>
      <c r="R18" s="55" t="n">
        <f aca="false">P18/3600</f>
        <v>10.259325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7255.65</v>
      </c>
      <c r="I19" s="0" t="n">
        <v>48.08</v>
      </c>
      <c r="J19" s="42" t="n">
        <f aca="false">H19/3600</f>
        <v>4.79323611111111</v>
      </c>
      <c r="L19" s="0" t="n">
        <v>4784.6584</v>
      </c>
      <c r="M19" s="0" t="n">
        <v>41.8674</v>
      </c>
      <c r="N19" s="0" t="n">
        <v>43.7778</v>
      </c>
      <c r="O19" s="0" t="n">
        <v>45.5795</v>
      </c>
      <c r="P19" s="0" t="n">
        <v>17194.48</v>
      </c>
      <c r="Q19" s="0" t="n">
        <v>45.15</v>
      </c>
      <c r="R19" s="42" t="n">
        <f aca="false">P19/3600</f>
        <v>4.776244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6669.44</v>
      </c>
      <c r="I20" s="0" t="n">
        <v>43.29</v>
      </c>
      <c r="J20" s="49" t="n">
        <f aca="false">H20/3600</f>
        <v>4.6304</v>
      </c>
      <c r="L20" s="0" t="n">
        <v>2204.2176</v>
      </c>
      <c r="M20" s="0" t="n">
        <v>39.9726</v>
      </c>
      <c r="N20" s="0" t="n">
        <v>42.4352</v>
      </c>
      <c r="O20" s="0" t="n">
        <v>43.6314</v>
      </c>
      <c r="P20" s="0" t="n">
        <v>16661.98</v>
      </c>
      <c r="Q20" s="0" t="n">
        <v>42.61</v>
      </c>
      <c r="R20" s="49" t="n">
        <f aca="false">P20/3600</f>
        <v>4.62832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5248.77</v>
      </c>
      <c r="I21" s="0" t="n">
        <v>37.61</v>
      </c>
      <c r="J21" s="49" t="n">
        <f aca="false">H21/3600</f>
        <v>4.23576944444444</v>
      </c>
      <c r="L21" s="0" t="n">
        <v>1080.6912</v>
      </c>
      <c r="M21" s="0" t="n">
        <v>37.6124</v>
      </c>
      <c r="N21" s="0" t="n">
        <v>41.2857</v>
      </c>
      <c r="O21" s="0" t="n">
        <v>42.2488</v>
      </c>
      <c r="P21" s="0" t="n">
        <v>15312.41</v>
      </c>
      <c r="Q21" s="0" t="n">
        <v>37.49</v>
      </c>
      <c r="R21" s="49" t="n">
        <f aca="false">P21/3600</f>
        <v>4.253447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5192.73</v>
      </c>
      <c r="I22" s="0" t="n">
        <v>35.57</v>
      </c>
      <c r="J22" s="54" t="n">
        <f aca="false">H22/3600</f>
        <v>4.22020277777778</v>
      </c>
      <c r="L22" s="0" t="n">
        <v>545.9344</v>
      </c>
      <c r="M22" s="0" t="n">
        <v>35.1836</v>
      </c>
      <c r="N22" s="0" t="n">
        <v>40.4438</v>
      </c>
      <c r="O22" s="0" t="n">
        <v>41.3747</v>
      </c>
      <c r="P22" s="0" t="n">
        <v>14657.1</v>
      </c>
      <c r="Q22" s="0" t="n">
        <v>35.27</v>
      </c>
      <c r="R22" s="54" t="n">
        <f aca="false">P22/3600</f>
        <v>4.07141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6063</v>
      </c>
      <c r="I23" s="0" t="n">
        <v>44.71</v>
      </c>
      <c r="J23" s="42" t="n">
        <f aca="false">H23/3600</f>
        <v>4.46194444444445</v>
      </c>
      <c r="L23" s="0" t="n">
        <v>7668.8208</v>
      </c>
      <c r="M23" s="0" t="n">
        <v>40.2437</v>
      </c>
      <c r="N23" s="0" t="n">
        <v>42.6725</v>
      </c>
      <c r="O23" s="0" t="n">
        <v>44.048</v>
      </c>
      <c r="P23" s="0" t="n">
        <v>16136.21</v>
      </c>
      <c r="Q23" s="0" t="n">
        <v>45.17</v>
      </c>
      <c r="R23" s="42" t="n">
        <f aca="false">P23/3600</f>
        <v>4.48228055555556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4184.84</v>
      </c>
      <c r="I24" s="0" t="n">
        <v>41.23</v>
      </c>
      <c r="J24" s="49" t="n">
        <f aca="false">H24/3600</f>
        <v>3.94023333333333</v>
      </c>
      <c r="L24" s="0" t="n">
        <v>3353.9184</v>
      </c>
      <c r="M24" s="0" t="n">
        <v>37.7072</v>
      </c>
      <c r="N24" s="0" t="n">
        <v>40.8785</v>
      </c>
      <c r="O24" s="0" t="n">
        <v>41.6397</v>
      </c>
      <c r="P24" s="0" t="n">
        <v>14161.25</v>
      </c>
      <c r="Q24" s="0" t="n">
        <v>40.12</v>
      </c>
      <c r="R24" s="49" t="n">
        <f aca="false">P24/3600</f>
        <v>3.933680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3546.4</v>
      </c>
      <c r="I25" s="0" t="n">
        <v>37.84</v>
      </c>
      <c r="J25" s="49" t="n">
        <f aca="false">H25/3600</f>
        <v>3.76288888888889</v>
      </c>
      <c r="L25" s="0" t="n">
        <v>1548.0024</v>
      </c>
      <c r="M25" s="0" t="n">
        <v>35.0675</v>
      </c>
      <c r="N25" s="0" t="n">
        <v>39.3768</v>
      </c>
      <c r="O25" s="0" t="n">
        <v>40.0206</v>
      </c>
      <c r="P25" s="0" t="n">
        <v>13824.48</v>
      </c>
      <c r="Q25" s="0" t="n">
        <v>40.05</v>
      </c>
      <c r="R25" s="49" t="n">
        <f aca="false">P25/3600</f>
        <v>3.84013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2329.9</v>
      </c>
      <c r="I26" s="0" t="n">
        <v>31.61</v>
      </c>
      <c r="J26" s="54" t="n">
        <f aca="false">H26/3600</f>
        <v>3.42497222222222</v>
      </c>
      <c r="L26" s="0" t="n">
        <v>721.1368</v>
      </c>
      <c r="M26" s="0" t="n">
        <v>32.5258</v>
      </c>
      <c r="N26" s="0" t="n">
        <v>38.2318</v>
      </c>
      <c r="O26" s="0" t="n">
        <v>39.1239</v>
      </c>
      <c r="P26" s="0" t="n">
        <v>12307.32</v>
      </c>
      <c r="Q26" s="0" t="n">
        <v>30.16</v>
      </c>
      <c r="R26" s="54" t="n">
        <f aca="false">P26/3600</f>
        <v>3.418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5943.74</v>
      </c>
      <c r="I27" s="0" t="n">
        <v>91.35</v>
      </c>
      <c r="J27" s="42" t="n">
        <f aca="false">H27/3600</f>
        <v>9.98437222222222</v>
      </c>
      <c r="L27" s="0" t="n">
        <v>18128.7376</v>
      </c>
      <c r="M27" s="0" t="n">
        <v>38.6303</v>
      </c>
      <c r="N27" s="0" t="n">
        <v>40.2053</v>
      </c>
      <c r="O27" s="0" t="n">
        <v>43.7623</v>
      </c>
      <c r="P27" s="0" t="n">
        <v>36213.27</v>
      </c>
      <c r="Q27" s="0" t="n">
        <v>91.79</v>
      </c>
      <c r="R27" s="42" t="n">
        <f aca="false">P27/3600</f>
        <v>10.059241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9182.33</v>
      </c>
      <c r="I28" s="0" t="n">
        <v>71.43</v>
      </c>
      <c r="J28" s="49" t="n">
        <f aca="false">H28/3600</f>
        <v>8.10620277777778</v>
      </c>
      <c r="L28" s="0" t="n">
        <v>5791.62</v>
      </c>
      <c r="M28" s="0" t="n">
        <v>36.9997</v>
      </c>
      <c r="N28" s="0" t="n">
        <v>39.2348</v>
      </c>
      <c r="O28" s="0" t="n">
        <v>42.078</v>
      </c>
      <c r="P28" s="0" t="n">
        <v>29335.05</v>
      </c>
      <c r="Q28" s="0" t="n">
        <v>71.32</v>
      </c>
      <c r="R28" s="49" t="n">
        <f aca="false">P28/3600</f>
        <v>8.14862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6780.71</v>
      </c>
      <c r="I29" s="0" t="n">
        <v>63.65</v>
      </c>
      <c r="J29" s="49" t="n">
        <f aca="false">H29/3600</f>
        <v>7.43908611111111</v>
      </c>
      <c r="L29" s="0" t="n">
        <v>2726.2712</v>
      </c>
      <c r="M29" s="0" t="n">
        <v>35.0795</v>
      </c>
      <c r="N29" s="0" t="n">
        <v>38.4186</v>
      </c>
      <c r="O29" s="0" t="n">
        <v>40.5634</v>
      </c>
      <c r="P29" s="0" t="n">
        <v>27036.2</v>
      </c>
      <c r="Q29" s="0" t="n">
        <v>64.24</v>
      </c>
      <c r="R29" s="49" t="n">
        <f aca="false">P29/3600</f>
        <v>7.5100555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5044.29</v>
      </c>
      <c r="I30" s="0" t="n">
        <v>55.62</v>
      </c>
      <c r="J30" s="54" t="n">
        <f aca="false">H30/3600</f>
        <v>6.95674722222222</v>
      </c>
      <c r="L30" s="0" t="n">
        <v>1396.2672</v>
      </c>
      <c r="M30" s="0" t="n">
        <v>32.891</v>
      </c>
      <c r="N30" s="0" t="n">
        <v>37.7147</v>
      </c>
      <c r="O30" s="0" t="n">
        <v>39.4172</v>
      </c>
      <c r="P30" s="0" t="n">
        <v>25055.13</v>
      </c>
      <c r="Q30" s="0" t="n">
        <v>56.66</v>
      </c>
      <c r="R30" s="54" t="n">
        <f aca="false">P30/3600</f>
        <v>6.95975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42492.95</v>
      </c>
      <c r="I31" s="0" t="n">
        <v>109.64</v>
      </c>
      <c r="J31" s="42" t="n">
        <f aca="false">H31/3600</f>
        <v>11.8035972222222</v>
      </c>
      <c r="L31" s="0" t="n">
        <v>17382.1688</v>
      </c>
      <c r="M31" s="0" t="n">
        <v>39.3282</v>
      </c>
      <c r="N31" s="0" t="n">
        <v>44.0569</v>
      </c>
      <c r="O31" s="0" t="n">
        <v>45.4334</v>
      </c>
      <c r="P31" s="0" t="n">
        <v>42709.28</v>
      </c>
      <c r="Q31" s="0" t="n">
        <v>109.7</v>
      </c>
      <c r="R31" s="42" t="n">
        <f aca="false">P31/3600</f>
        <v>11.863688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6224.58</v>
      </c>
      <c r="I32" s="0" t="n">
        <v>90.82</v>
      </c>
      <c r="J32" s="49" t="n">
        <f aca="false">H32/3600</f>
        <v>10.0623833333333</v>
      </c>
      <c r="L32" s="0" t="n">
        <v>6081.6504</v>
      </c>
      <c r="M32" s="0" t="n">
        <v>37.6422</v>
      </c>
      <c r="N32" s="0" t="n">
        <v>42.8035</v>
      </c>
      <c r="O32" s="0" t="n">
        <v>43.4634</v>
      </c>
      <c r="P32" s="0" t="n">
        <v>35676.7</v>
      </c>
      <c r="Q32" s="0" t="n">
        <v>90.52</v>
      </c>
      <c r="R32" s="49" t="n">
        <f aca="false">P32/3600</f>
        <v>9.910194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32789.86</v>
      </c>
      <c r="I33" s="0" t="n">
        <v>82.22</v>
      </c>
      <c r="J33" s="49" t="n">
        <f aca="false">H33/3600</f>
        <v>9.10829444444445</v>
      </c>
      <c r="L33" s="0" t="n">
        <v>2850.1312</v>
      </c>
      <c r="M33" s="0" t="n">
        <v>35.7978</v>
      </c>
      <c r="N33" s="0" t="n">
        <v>41.5729</v>
      </c>
      <c r="O33" s="0" t="n">
        <v>41.6233</v>
      </c>
      <c r="P33" s="0" t="n">
        <v>32201.18</v>
      </c>
      <c r="Q33" s="0" t="n">
        <v>80.26</v>
      </c>
      <c r="R33" s="49" t="n">
        <f aca="false">P33/3600</f>
        <v>8.944772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30240.35</v>
      </c>
      <c r="I34" s="0" t="n">
        <v>76.45</v>
      </c>
      <c r="J34" s="54" t="n">
        <f aca="false">H34/3600</f>
        <v>8.40009722222222</v>
      </c>
      <c r="L34" s="0" t="n">
        <v>1493.2168</v>
      </c>
      <c r="M34" s="0" t="n">
        <v>33.8143</v>
      </c>
      <c r="N34" s="0" t="n">
        <v>40.5882</v>
      </c>
      <c r="O34" s="0" t="n">
        <v>40.265</v>
      </c>
      <c r="P34" s="0" t="n">
        <v>30156.68</v>
      </c>
      <c r="Q34" s="0" t="n">
        <v>71.57</v>
      </c>
      <c r="R34" s="54" t="n">
        <f aca="false">P34/3600</f>
        <v>8.376855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57228.13</v>
      </c>
      <c r="I35" s="0" t="n">
        <v>149.3</v>
      </c>
      <c r="J35" s="42" t="n">
        <f aca="false">H35/3600</f>
        <v>15.8967027777778</v>
      </c>
      <c r="L35" s="0" t="n">
        <v>39752.1784</v>
      </c>
      <c r="M35" s="0" t="n">
        <v>37.5935</v>
      </c>
      <c r="N35" s="0" t="n">
        <v>42.3806</v>
      </c>
      <c r="O35" s="0" t="n">
        <v>44.4636</v>
      </c>
      <c r="P35" s="0" t="n">
        <v>57491.86</v>
      </c>
      <c r="Q35" s="0" t="n">
        <v>154.09</v>
      </c>
      <c r="R35" s="42" t="n">
        <f aca="false">P35/3600</f>
        <v>15.969961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41245.55</v>
      </c>
      <c r="I36" s="0" t="n">
        <v>105.75</v>
      </c>
      <c r="J36" s="49" t="n">
        <f aca="false">H36/3600</f>
        <v>11.4570972222222</v>
      </c>
      <c r="L36" s="0" t="n">
        <v>7294.3784</v>
      </c>
      <c r="M36" s="0" t="n">
        <v>35.4255</v>
      </c>
      <c r="N36" s="0" t="n">
        <v>41.0951</v>
      </c>
      <c r="O36" s="0" t="n">
        <v>43.2704</v>
      </c>
      <c r="P36" s="0" t="n">
        <v>41091.72</v>
      </c>
      <c r="Q36" s="0" t="n">
        <v>104.18</v>
      </c>
      <c r="R36" s="49" t="n">
        <f aca="false">P36/3600</f>
        <v>11.41436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37530.59</v>
      </c>
      <c r="I37" s="0" t="n">
        <v>93.51</v>
      </c>
      <c r="J37" s="49" t="n">
        <f aca="false">H37/3600</f>
        <v>10.4251638888889</v>
      </c>
      <c r="L37" s="0" t="n">
        <v>2272.6928</v>
      </c>
      <c r="M37" s="0" t="n">
        <v>33.9904</v>
      </c>
      <c r="N37" s="0" t="n">
        <v>39.8327</v>
      </c>
      <c r="O37" s="0" t="n">
        <v>42.2417</v>
      </c>
      <c r="P37" s="0" t="n">
        <v>38295.86</v>
      </c>
      <c r="Q37" s="0" t="n">
        <v>92.68</v>
      </c>
      <c r="R37" s="49" t="n">
        <f aca="false">P37/3600</f>
        <v>10.63773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34862.68</v>
      </c>
      <c r="I38" s="0" t="n">
        <v>91.26</v>
      </c>
      <c r="J38" s="54" t="n">
        <f aca="false">H38/3600</f>
        <v>9.68407777777778</v>
      </c>
      <c r="L38" s="0" t="n">
        <v>980.2936</v>
      </c>
      <c r="M38" s="0" t="n">
        <v>32.1932</v>
      </c>
      <c r="N38" s="0" t="n">
        <v>38.8377</v>
      </c>
      <c r="O38" s="0" t="n">
        <v>41.4205</v>
      </c>
      <c r="P38" s="0" t="n">
        <v>34692.11</v>
      </c>
      <c r="Q38" s="0" t="n">
        <v>91.46</v>
      </c>
      <c r="R38" s="54" t="n">
        <f aca="false">P38/3600</f>
        <v>9.636697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8139.53</v>
      </c>
      <c r="I39" s="0" t="n">
        <v>18.28</v>
      </c>
      <c r="J39" s="42" t="n">
        <f aca="false">H39/3600</f>
        <v>2.26098055555556</v>
      </c>
      <c r="L39" s="0" t="n">
        <v>3474.3264</v>
      </c>
      <c r="M39" s="0" t="n">
        <v>40.6459</v>
      </c>
      <c r="N39" s="0" t="n">
        <v>43.3679</v>
      </c>
      <c r="O39" s="0" t="n">
        <v>44.027</v>
      </c>
      <c r="P39" s="0" t="n">
        <v>8131.61</v>
      </c>
      <c r="Q39" s="0" t="n">
        <v>18.3</v>
      </c>
      <c r="R39" s="42" t="n">
        <f aca="false">P39/3600</f>
        <v>2.258780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7381.57</v>
      </c>
      <c r="I40" s="0" t="n">
        <v>15.98</v>
      </c>
      <c r="J40" s="49" t="n">
        <f aca="false">H40/3600</f>
        <v>2.05043611111111</v>
      </c>
      <c r="L40" s="0" t="n">
        <v>1674.8016</v>
      </c>
      <c r="M40" s="0" t="n">
        <v>37.4787</v>
      </c>
      <c r="N40" s="0" t="n">
        <v>40.9889</v>
      </c>
      <c r="O40" s="0" t="n">
        <v>41.3071</v>
      </c>
      <c r="P40" s="0" t="n">
        <v>7401.73</v>
      </c>
      <c r="Q40" s="0" t="n">
        <v>16.27</v>
      </c>
      <c r="R40" s="49" t="n">
        <f aca="false">P40/3600</f>
        <v>2.05603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6582.58</v>
      </c>
      <c r="I41" s="0" t="n">
        <v>14.05</v>
      </c>
      <c r="J41" s="49" t="n">
        <f aca="false">H41/3600</f>
        <v>1.82849444444444</v>
      </c>
      <c r="L41" s="0" t="n">
        <v>823.8976</v>
      </c>
      <c r="M41" s="0" t="n">
        <v>34.5455</v>
      </c>
      <c r="N41" s="0" t="n">
        <v>39.0484</v>
      </c>
      <c r="O41" s="0" t="n">
        <v>39.1448</v>
      </c>
      <c r="P41" s="0" t="n">
        <v>6631.17</v>
      </c>
      <c r="Q41" s="0" t="n">
        <v>13.84</v>
      </c>
      <c r="R41" s="49" t="n">
        <f aca="false">P41/3600</f>
        <v>1.84199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6141.74</v>
      </c>
      <c r="I42" s="0" t="n">
        <v>12.02</v>
      </c>
      <c r="J42" s="54" t="n">
        <f aca="false">H42/3600</f>
        <v>1.70603888888889</v>
      </c>
      <c r="L42" s="0" t="n">
        <v>435.312</v>
      </c>
      <c r="M42" s="0" t="n">
        <v>32.0459</v>
      </c>
      <c r="N42" s="0" t="n">
        <v>37.6291</v>
      </c>
      <c r="O42" s="0" t="n">
        <v>37.5125</v>
      </c>
      <c r="P42" s="0" t="n">
        <v>6031.7</v>
      </c>
      <c r="Q42" s="0" t="n">
        <v>11.87</v>
      </c>
      <c r="R42" s="54" t="n">
        <f aca="false">P42/3600</f>
        <v>1.675472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10089.46</v>
      </c>
      <c r="I43" s="0" t="n">
        <v>24.84</v>
      </c>
      <c r="J43" s="42" t="n">
        <f aca="false">H43/3600</f>
        <v>2.80262777777778</v>
      </c>
      <c r="L43" s="0" t="n">
        <v>3650.6056</v>
      </c>
      <c r="M43" s="0" t="n">
        <v>40.4278</v>
      </c>
      <c r="N43" s="0" t="n">
        <v>43.835</v>
      </c>
      <c r="O43" s="0" t="n">
        <v>45.4169</v>
      </c>
      <c r="P43" s="0" t="n">
        <v>10160.25</v>
      </c>
      <c r="Q43" s="0" t="n">
        <v>24.94</v>
      </c>
      <c r="R43" s="42" t="n">
        <f aca="false">P43/3600</f>
        <v>2.82229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7485.67</v>
      </c>
      <c r="I44" s="0" t="n">
        <v>16.77</v>
      </c>
      <c r="J44" s="49" t="n">
        <f aca="false">H44/3600</f>
        <v>2.07935277777778</v>
      </c>
      <c r="L44" s="0" t="n">
        <v>1718.7784</v>
      </c>
      <c r="M44" s="0" t="n">
        <v>37.8884</v>
      </c>
      <c r="N44" s="0" t="n">
        <v>41.8743</v>
      </c>
      <c r="O44" s="0" t="n">
        <v>43.0643</v>
      </c>
      <c r="P44" s="0" t="n">
        <v>7530.27</v>
      </c>
      <c r="Q44" s="0" t="n">
        <v>16.19</v>
      </c>
      <c r="R44" s="49" t="n">
        <f aca="false">P44/3600</f>
        <v>2.091741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7067.32</v>
      </c>
      <c r="I45" s="0" t="n">
        <v>16.69</v>
      </c>
      <c r="J45" s="49" t="n">
        <f aca="false">H45/3600</f>
        <v>1.96314444444444</v>
      </c>
      <c r="L45" s="0" t="n">
        <v>865.7528</v>
      </c>
      <c r="M45" s="0" t="n">
        <v>35.1</v>
      </c>
      <c r="N45" s="0" t="n">
        <v>40.1771</v>
      </c>
      <c r="O45" s="0" t="n">
        <v>41.1454</v>
      </c>
      <c r="P45" s="0" t="n">
        <v>7072.94</v>
      </c>
      <c r="Q45" s="0" t="n">
        <v>14.98</v>
      </c>
      <c r="R45" s="49" t="n">
        <f aca="false">P45/3600</f>
        <v>1.96470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6473.51</v>
      </c>
      <c r="I46" s="0" t="n">
        <v>13.28</v>
      </c>
      <c r="J46" s="54" t="n">
        <f aca="false">H46/3600</f>
        <v>1.79819722222222</v>
      </c>
      <c r="L46" s="0" t="n">
        <v>457.1936</v>
      </c>
      <c r="M46" s="0" t="n">
        <v>32.3204</v>
      </c>
      <c r="N46" s="0" t="n">
        <v>38.8352</v>
      </c>
      <c r="O46" s="0" t="n">
        <v>39.7111</v>
      </c>
      <c r="P46" s="0" t="n">
        <v>6481.44</v>
      </c>
      <c r="Q46" s="0" t="n">
        <v>12.67</v>
      </c>
      <c r="R46" s="54" t="n">
        <f aca="false">P46/3600</f>
        <v>1.800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9279.5</v>
      </c>
      <c r="I47" s="0" t="n">
        <v>22.34</v>
      </c>
      <c r="J47" s="42" t="n">
        <f aca="false">H47/3600</f>
        <v>2.57763888888889</v>
      </c>
      <c r="L47" s="0" t="n">
        <v>6872.0248</v>
      </c>
      <c r="M47" s="0" t="n">
        <v>38.5282</v>
      </c>
      <c r="N47" s="0" t="n">
        <v>41.6926</v>
      </c>
      <c r="O47" s="0" t="n">
        <v>42.754</v>
      </c>
      <c r="P47" s="0" t="n">
        <v>9357.65</v>
      </c>
      <c r="Q47" s="0" t="n">
        <v>22.56</v>
      </c>
      <c r="R47" s="42" t="n">
        <f aca="false">P47/3600</f>
        <v>2.599347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7980.96</v>
      </c>
      <c r="I48" s="0" t="n">
        <v>20.02</v>
      </c>
      <c r="J48" s="49" t="n">
        <f aca="false">H48/3600</f>
        <v>2.21693333333333</v>
      </c>
      <c r="L48" s="0" t="n">
        <v>3127.1232</v>
      </c>
      <c r="M48" s="0" t="n">
        <v>34.9786</v>
      </c>
      <c r="N48" s="0" t="n">
        <v>39.0782</v>
      </c>
      <c r="O48" s="0" t="n">
        <v>40.0013</v>
      </c>
      <c r="P48" s="0" t="n">
        <v>7967.26</v>
      </c>
      <c r="Q48" s="0" t="n">
        <v>19.73</v>
      </c>
      <c r="R48" s="49" t="n">
        <f aca="false">P48/3600</f>
        <v>2.213127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6118.93</v>
      </c>
      <c r="I49" s="0" t="n">
        <v>14.69</v>
      </c>
      <c r="J49" s="49" t="n">
        <f aca="false">H49/3600</f>
        <v>1.69970277777778</v>
      </c>
      <c r="L49" s="0" t="n">
        <v>1478.256</v>
      </c>
      <c r="M49" s="0" t="n">
        <v>31.7628</v>
      </c>
      <c r="N49" s="0" t="n">
        <v>37.1869</v>
      </c>
      <c r="O49" s="0" t="n">
        <v>38.0193</v>
      </c>
      <c r="P49" s="0" t="n">
        <v>6087.96</v>
      </c>
      <c r="Q49" s="0" t="n">
        <v>14.25</v>
      </c>
      <c r="R49" s="49" t="n">
        <f aca="false">P49/3600</f>
        <v>1.69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603.94</v>
      </c>
      <c r="I50" s="0" t="n">
        <v>12.59</v>
      </c>
      <c r="J50" s="54" t="n">
        <f aca="false">H50/3600</f>
        <v>1.55665</v>
      </c>
      <c r="L50" s="0" t="n">
        <v>699.728</v>
      </c>
      <c r="M50" s="0" t="n">
        <v>28.7781</v>
      </c>
      <c r="N50" s="0" t="n">
        <v>35.8877</v>
      </c>
      <c r="O50" s="0" t="n">
        <v>36.6225</v>
      </c>
      <c r="P50" s="0" t="n">
        <v>5593.74</v>
      </c>
      <c r="Q50" s="0" t="n">
        <v>12.5</v>
      </c>
      <c r="R50" s="54" t="n">
        <f aca="false">P50/3600</f>
        <v>1.553816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6475.2</v>
      </c>
      <c r="I51" s="0" t="n">
        <v>15.22</v>
      </c>
      <c r="J51" s="42" t="n">
        <f aca="false">H51/3600</f>
        <v>1.79866666666667</v>
      </c>
      <c r="L51" s="0" t="n">
        <v>4848.0064</v>
      </c>
      <c r="M51" s="0" t="n">
        <v>39.2319</v>
      </c>
      <c r="N51" s="0" t="n">
        <v>41.6708</v>
      </c>
      <c r="O51" s="0" t="n">
        <v>43.1298</v>
      </c>
      <c r="P51" s="0" t="n">
        <v>6458.52</v>
      </c>
      <c r="Q51" s="0" t="n">
        <v>15.26</v>
      </c>
      <c r="R51" s="42" t="n">
        <f aca="false">P51/3600</f>
        <v>1.79403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5579.77</v>
      </c>
      <c r="I52" s="0" t="n">
        <v>12.6</v>
      </c>
      <c r="J52" s="49" t="n">
        <f aca="false">H52/3600</f>
        <v>1.54993611111111</v>
      </c>
      <c r="L52" s="0" t="n">
        <v>2051.308</v>
      </c>
      <c r="M52" s="0" t="n">
        <v>35.9753</v>
      </c>
      <c r="N52" s="0" t="n">
        <v>39.3715</v>
      </c>
      <c r="O52" s="0" t="n">
        <v>40.9632</v>
      </c>
      <c r="P52" s="0" t="n">
        <v>5725.14</v>
      </c>
      <c r="Q52" s="0" t="n">
        <v>12.41</v>
      </c>
      <c r="R52" s="49" t="n">
        <f aca="false">P52/3600</f>
        <v>1.59031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5461.24</v>
      </c>
      <c r="I53" s="0" t="n">
        <v>12.47</v>
      </c>
      <c r="J53" s="49" t="n">
        <f aca="false">H53/3600</f>
        <v>1.51701111111111</v>
      </c>
      <c r="L53" s="0" t="n">
        <v>962.1896</v>
      </c>
      <c r="M53" s="0" t="n">
        <v>33.0922</v>
      </c>
      <c r="N53" s="0" t="n">
        <v>37.519</v>
      </c>
      <c r="O53" s="0" t="n">
        <v>39.2152</v>
      </c>
      <c r="P53" s="0" t="n">
        <v>5018.78</v>
      </c>
      <c r="Q53" s="0" t="n">
        <v>11.27</v>
      </c>
      <c r="R53" s="49" t="n">
        <f aca="false">P53/3600</f>
        <v>1.394105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4324.77</v>
      </c>
      <c r="I54" s="0" t="n">
        <v>9.04</v>
      </c>
      <c r="J54" s="54" t="n">
        <f aca="false">H54/3600</f>
        <v>1.201325</v>
      </c>
      <c r="L54" s="0" t="n">
        <v>469.4696</v>
      </c>
      <c r="M54" s="0" t="n">
        <v>30.4189</v>
      </c>
      <c r="N54" s="0" t="n">
        <v>36.1937</v>
      </c>
      <c r="O54" s="0" t="n">
        <v>37.9393</v>
      </c>
      <c r="P54" s="0" t="n">
        <v>4315.27</v>
      </c>
      <c r="Q54" s="0" t="n">
        <v>8.69</v>
      </c>
      <c r="R54" s="54" t="n">
        <f aca="false">P54/3600</f>
        <v>1.19868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986.84</v>
      </c>
      <c r="I55" s="0" t="n">
        <v>4.49</v>
      </c>
      <c r="J55" s="42" t="n">
        <f aca="false">H55/3600</f>
        <v>0.5519</v>
      </c>
      <c r="L55" s="0" t="n">
        <v>1522.536</v>
      </c>
      <c r="M55" s="0" t="n">
        <v>40.9097</v>
      </c>
      <c r="N55" s="0" t="n">
        <v>44.3087</v>
      </c>
      <c r="O55" s="0" t="n">
        <v>43.4482</v>
      </c>
      <c r="P55" s="0" t="n">
        <v>1990.56</v>
      </c>
      <c r="Q55" s="0" t="n">
        <v>4.62</v>
      </c>
      <c r="R55" s="42" t="n">
        <f aca="false">P55/3600</f>
        <v>0.552933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829.51</v>
      </c>
      <c r="I56" s="0" t="n">
        <v>4.21</v>
      </c>
      <c r="J56" s="49" t="n">
        <f aca="false">H56/3600</f>
        <v>0.508197222222222</v>
      </c>
      <c r="L56" s="0" t="n">
        <v>762.5248</v>
      </c>
      <c r="M56" s="0" t="n">
        <v>37.0765</v>
      </c>
      <c r="N56" s="0" t="n">
        <v>41.605</v>
      </c>
      <c r="O56" s="0" t="n">
        <v>40.3883</v>
      </c>
      <c r="P56" s="0" t="n">
        <v>1804.41</v>
      </c>
      <c r="Q56" s="0" t="n">
        <v>4.22</v>
      </c>
      <c r="R56" s="49" t="n">
        <f aca="false">P56/3600</f>
        <v>0.50122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611.47</v>
      </c>
      <c r="I57" s="0" t="n">
        <v>3.41</v>
      </c>
      <c r="J57" s="49" t="n">
        <f aca="false">H57/3600</f>
        <v>0.447630555555556</v>
      </c>
      <c r="L57" s="0" t="n">
        <v>378.0776</v>
      </c>
      <c r="M57" s="0" t="n">
        <v>33.6597</v>
      </c>
      <c r="N57" s="0" t="n">
        <v>39.5016</v>
      </c>
      <c r="O57" s="0" t="n">
        <v>38.0437</v>
      </c>
      <c r="P57" s="0" t="n">
        <v>1598.94</v>
      </c>
      <c r="Q57" s="0" t="n">
        <v>3.44</v>
      </c>
      <c r="R57" s="49" t="n">
        <f aca="false">P57/3600</f>
        <v>0.4441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634.1</v>
      </c>
      <c r="I58" s="0" t="n">
        <v>3.18</v>
      </c>
      <c r="J58" s="54" t="n">
        <f aca="false">H58/3600</f>
        <v>0.453916666666667</v>
      </c>
      <c r="L58" s="0" t="n">
        <v>196.6888</v>
      </c>
      <c r="M58" s="0" t="n">
        <v>30.8243</v>
      </c>
      <c r="N58" s="0" t="n">
        <v>38.0808</v>
      </c>
      <c r="O58" s="0" t="n">
        <v>36.4265</v>
      </c>
      <c r="P58" s="0" t="n">
        <v>1626.31</v>
      </c>
      <c r="Q58" s="0" t="n">
        <v>3.31</v>
      </c>
      <c r="R58" s="54" t="n">
        <f aca="false">P58/3600</f>
        <v>0.45175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480.65</v>
      </c>
      <c r="I59" s="0" t="n">
        <v>6.41</v>
      </c>
      <c r="J59" s="42" t="n">
        <f aca="false">H59/3600</f>
        <v>0.689069444444445</v>
      </c>
      <c r="L59" s="0" t="n">
        <v>1618.0136</v>
      </c>
      <c r="M59" s="0" t="n">
        <v>38.3139</v>
      </c>
      <c r="N59" s="0" t="n">
        <v>43.3954</v>
      </c>
      <c r="O59" s="0" t="n">
        <v>44.5392</v>
      </c>
      <c r="P59" s="0" t="n">
        <v>2475.48</v>
      </c>
      <c r="Q59" s="0" t="n">
        <v>6.41</v>
      </c>
      <c r="R59" s="42" t="n">
        <f aca="false">P59/3600</f>
        <v>0.68763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2080.09</v>
      </c>
      <c r="I60" s="0" t="n">
        <v>5.37</v>
      </c>
      <c r="J60" s="49" t="n">
        <f aca="false">H60/3600</f>
        <v>0.577802777777778</v>
      </c>
      <c r="L60" s="0" t="n">
        <v>633.04</v>
      </c>
      <c r="M60" s="0" t="n">
        <v>35.0126</v>
      </c>
      <c r="N60" s="0" t="n">
        <v>41.1203</v>
      </c>
      <c r="O60" s="0" t="n">
        <v>42.1482</v>
      </c>
      <c r="P60" s="0" t="n">
        <v>2046.27</v>
      </c>
      <c r="Q60" s="0" t="n">
        <v>5.13</v>
      </c>
      <c r="R60" s="49" t="n">
        <f aca="false">P60/3600</f>
        <v>0.568408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828.38</v>
      </c>
      <c r="I61" s="0" t="n">
        <v>4.38</v>
      </c>
      <c r="J61" s="49" t="n">
        <f aca="false">H61/3600</f>
        <v>0.507883333333333</v>
      </c>
      <c r="L61" s="0" t="n">
        <v>285.9808</v>
      </c>
      <c r="M61" s="0" t="n">
        <v>32.1444</v>
      </c>
      <c r="N61" s="0" t="n">
        <v>39.5514</v>
      </c>
      <c r="O61" s="0" t="n">
        <v>40.4907</v>
      </c>
      <c r="P61" s="0" t="n">
        <v>1845.93</v>
      </c>
      <c r="Q61" s="0" t="n">
        <v>4.54</v>
      </c>
      <c r="R61" s="49" t="n">
        <f aca="false">P61/3600</f>
        <v>0.512758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534.03</v>
      </c>
      <c r="I62" s="0" t="n">
        <v>3.9</v>
      </c>
      <c r="J62" s="54" t="n">
        <f aca="false">H62/3600</f>
        <v>0.426119444444444</v>
      </c>
      <c r="L62" s="0" t="n">
        <v>142.42</v>
      </c>
      <c r="M62" s="0" t="n">
        <v>29.396</v>
      </c>
      <c r="N62" s="0" t="n">
        <v>38.4594</v>
      </c>
      <c r="O62" s="0" t="n">
        <v>39.3234</v>
      </c>
      <c r="P62" s="0" t="n">
        <v>1535.5</v>
      </c>
      <c r="Q62" s="0" t="n">
        <v>3.61</v>
      </c>
      <c r="R62" s="54" t="n">
        <f aca="false">P62/3600</f>
        <v>0.426527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2121.78</v>
      </c>
      <c r="I63" s="0" t="n">
        <v>4.8</v>
      </c>
      <c r="J63" s="42" t="n">
        <f aca="false">H63/3600</f>
        <v>0.589383333333333</v>
      </c>
      <c r="L63" s="0" t="n">
        <v>1658.0808</v>
      </c>
      <c r="M63" s="0" t="n">
        <v>38.4393</v>
      </c>
      <c r="N63" s="0" t="n">
        <v>41.5138</v>
      </c>
      <c r="O63" s="0" t="n">
        <v>42.4797</v>
      </c>
      <c r="P63" s="0" t="n">
        <v>2265.42</v>
      </c>
      <c r="Q63" s="0" t="n">
        <v>4.92</v>
      </c>
      <c r="R63" s="42" t="n">
        <f aca="false">P63/3600</f>
        <v>0.629283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570.27</v>
      </c>
      <c r="I64" s="0" t="n">
        <v>3.89</v>
      </c>
      <c r="J64" s="49" t="n">
        <f aca="false">H64/3600</f>
        <v>0.436186111111111</v>
      </c>
      <c r="L64" s="0" t="n">
        <v>761.3568</v>
      </c>
      <c r="M64" s="0" t="n">
        <v>35.0246</v>
      </c>
      <c r="N64" s="0" t="n">
        <v>38.8745</v>
      </c>
      <c r="O64" s="0" t="n">
        <v>39.6009</v>
      </c>
      <c r="P64" s="0" t="n">
        <v>1573</v>
      </c>
      <c r="Q64" s="0" t="n">
        <v>3.86</v>
      </c>
      <c r="R64" s="49" t="n">
        <f aca="false">P64/3600</f>
        <v>0.436944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564.93</v>
      </c>
      <c r="I65" s="0" t="n">
        <v>3.49</v>
      </c>
      <c r="J65" s="49" t="n">
        <f aca="false">H65/3600</f>
        <v>0.434702777777778</v>
      </c>
      <c r="L65" s="0" t="n">
        <v>356.6648</v>
      </c>
      <c r="M65" s="0" t="n">
        <v>31.7606</v>
      </c>
      <c r="N65" s="0" t="n">
        <v>36.8765</v>
      </c>
      <c r="O65" s="0" t="n">
        <v>37.5216</v>
      </c>
      <c r="P65" s="0" t="n">
        <v>1562.86</v>
      </c>
      <c r="Q65" s="0" t="n">
        <v>3.53</v>
      </c>
      <c r="R65" s="49" t="n">
        <f aca="false">P65/3600</f>
        <v>0.4341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465.4</v>
      </c>
      <c r="I66" s="0" t="n">
        <v>3.19</v>
      </c>
      <c r="J66" s="54" t="n">
        <f aca="false">H66/3600</f>
        <v>0.407055555555556</v>
      </c>
      <c r="L66" s="0" t="n">
        <v>166.2192</v>
      </c>
      <c r="M66" s="0" t="n">
        <v>28.7987</v>
      </c>
      <c r="N66" s="0" t="n">
        <v>35.4791</v>
      </c>
      <c r="O66" s="0" t="n">
        <v>36.0466</v>
      </c>
      <c r="P66" s="0" t="n">
        <v>1454.71</v>
      </c>
      <c r="Q66" s="0" t="n">
        <v>3.22</v>
      </c>
      <c r="R66" s="54" t="n">
        <f aca="false">P66/3600</f>
        <v>0.40408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591.31</v>
      </c>
      <c r="I67" s="0" t="n">
        <v>4.01</v>
      </c>
      <c r="J67" s="42" t="n">
        <f aca="false">H67/3600</f>
        <v>0.442030555555556</v>
      </c>
      <c r="L67" s="0" t="n">
        <v>1214.708</v>
      </c>
      <c r="M67" s="0" t="n">
        <v>39.6806</v>
      </c>
      <c r="N67" s="0" t="n">
        <v>41.8035</v>
      </c>
      <c r="O67" s="0" t="n">
        <v>42.8707</v>
      </c>
      <c r="P67" s="0" t="n">
        <v>1553.79</v>
      </c>
      <c r="Q67" s="0" t="n">
        <v>3.81</v>
      </c>
      <c r="R67" s="42" t="n">
        <f aca="false">P67/3600</f>
        <v>0.431608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213.68</v>
      </c>
      <c r="I68" s="0" t="n">
        <v>3</v>
      </c>
      <c r="J68" s="49" t="n">
        <f aca="false">H68/3600</f>
        <v>0.337133333333333</v>
      </c>
      <c r="L68" s="0" t="n">
        <v>597.48</v>
      </c>
      <c r="M68" s="0" t="n">
        <v>35.8761</v>
      </c>
      <c r="N68" s="0" t="n">
        <v>39.1062</v>
      </c>
      <c r="O68" s="0" t="n">
        <v>40.2938</v>
      </c>
      <c r="P68" s="0" t="n">
        <v>1205.86</v>
      </c>
      <c r="Q68" s="0" t="n">
        <v>2.87</v>
      </c>
      <c r="R68" s="49" t="n">
        <f aca="false">P68/3600</f>
        <v>0.33496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1053.92</v>
      </c>
      <c r="I69" s="0" t="n">
        <v>2.48</v>
      </c>
      <c r="J69" s="49" t="n">
        <f aca="false">H69/3600</f>
        <v>0.292755555555556</v>
      </c>
      <c r="L69" s="0" t="n">
        <v>290.6864</v>
      </c>
      <c r="M69" s="0" t="n">
        <v>32.4146</v>
      </c>
      <c r="N69" s="0" t="n">
        <v>37.1134</v>
      </c>
      <c r="O69" s="0" t="n">
        <v>38.2966</v>
      </c>
      <c r="P69" s="0" t="n">
        <v>1046.76</v>
      </c>
      <c r="Q69" s="0" t="n">
        <v>2.36</v>
      </c>
      <c r="R69" s="49" t="n">
        <f aca="false">P69/3600</f>
        <v>0.290766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929.43</v>
      </c>
      <c r="I70" s="0" t="n">
        <v>1.97</v>
      </c>
      <c r="J70" s="54" t="n">
        <f aca="false">H70/3600</f>
        <v>0.258175</v>
      </c>
      <c r="L70" s="0" t="n">
        <v>143.2328</v>
      </c>
      <c r="M70" s="0" t="n">
        <v>29.5884</v>
      </c>
      <c r="N70" s="0" t="n">
        <v>35.6658</v>
      </c>
      <c r="O70" s="0" t="n">
        <v>36.757</v>
      </c>
      <c r="P70" s="0" t="n">
        <v>925.03</v>
      </c>
      <c r="Q70" s="0" t="n">
        <v>1.88</v>
      </c>
      <c r="R70" s="54" t="n">
        <f aca="false">P70/3600</f>
        <v>0.256952777777778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4" t="s">
        <v>78</v>
      </c>
      <c r="B71" s="74" t="s">
        <v>63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9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4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5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24.8320383137374</v>
      </c>
      <c r="J106" s="72" t="n">
        <f aca="false">GEOMEAN(J3:J98)</f>
        <v>2.8338201252902</v>
      </c>
      <c r="Q106" s="72" t="n">
        <f aca="false">GEOMEAN(Q3:Q98)</f>
        <v>24.2169506731428</v>
      </c>
      <c r="R106" s="72" t="n">
        <f aca="false">GEOMEAN(R3:R98)</f>
        <v>2.82591182312383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75230078464632</v>
      </c>
      <c r="R107" s="73" t="n">
        <f aca="false">R106/J106</f>
        <v>0.997209313994285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887741666666667</v>
      </c>
      <c r="J108" s="72" t="n">
        <f aca="false">SUM(J3:J98)</f>
        <v>352.758875</v>
      </c>
      <c r="Q108" s="72" t="n">
        <f aca="false">SUM(Q3:Q98)/3600</f>
        <v>0.854419444444444</v>
      </c>
      <c r="R108" s="72" t="n">
        <f aca="false">SUM(R3:R98)</f>
        <v>350.62565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7977.7</v>
      </c>
      <c r="I3" s="0" t="n">
        <v>42.28</v>
      </c>
      <c r="J3" s="42" t="n">
        <f aca="false">H3/3600</f>
        <v>4.99380555555556</v>
      </c>
      <c r="L3" s="0" t="n">
        <v>13690.3152</v>
      </c>
      <c r="M3" s="0" t="n">
        <v>41.6205</v>
      </c>
      <c r="N3" s="0" t="n">
        <v>41.5934</v>
      </c>
      <c r="O3" s="0" t="n">
        <v>44.2748</v>
      </c>
      <c r="P3" s="0" t="n">
        <v>17469.19</v>
      </c>
      <c r="Q3" s="0" t="n">
        <v>40.32</v>
      </c>
      <c r="R3" s="43" t="n">
        <f aca="false">P3/3600</f>
        <v>4.852552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6831.94</v>
      </c>
      <c r="I4" s="0" t="n">
        <v>34.1</v>
      </c>
      <c r="J4" s="49" t="n">
        <f aca="false">H4/3600</f>
        <v>4.67553888888889</v>
      </c>
      <c r="L4" s="0" t="n">
        <v>5590.5728</v>
      </c>
      <c r="M4" s="0" t="n">
        <v>39.1463</v>
      </c>
      <c r="N4" s="0" t="n">
        <v>39.9615</v>
      </c>
      <c r="O4" s="0" t="n">
        <v>42.4217</v>
      </c>
      <c r="P4" s="0" t="n">
        <v>17343.86</v>
      </c>
      <c r="Q4" s="0" t="n">
        <v>34.26</v>
      </c>
      <c r="R4" s="50" t="n">
        <f aca="false">P4/3600</f>
        <v>4.81773888888889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6186.26</v>
      </c>
      <c r="I5" s="0" t="n">
        <v>32.54</v>
      </c>
      <c r="J5" s="49" t="n">
        <f aca="false">H5/3600</f>
        <v>4.49618333333333</v>
      </c>
      <c r="L5" s="0" t="n">
        <v>2708.2224</v>
      </c>
      <c r="M5" s="0" t="n">
        <v>36.6033</v>
      </c>
      <c r="N5" s="0" t="n">
        <v>38.7513</v>
      </c>
      <c r="O5" s="0" t="n">
        <v>41.0041</v>
      </c>
      <c r="P5" s="0" t="n">
        <v>16097.81</v>
      </c>
      <c r="Q5" s="0" t="n">
        <v>32.91</v>
      </c>
      <c r="R5" s="50" t="n">
        <f aca="false">P5/3600</f>
        <v>4.47161388888889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3275.87</v>
      </c>
      <c r="I6" s="0" t="n">
        <v>28.08</v>
      </c>
      <c r="J6" s="54" t="n">
        <f aca="false">H6/3600</f>
        <v>3.68774166666667</v>
      </c>
      <c r="L6" s="0" t="n">
        <v>1422.8384</v>
      </c>
      <c r="M6" s="0" t="n">
        <v>33.9395</v>
      </c>
      <c r="N6" s="0" t="n">
        <v>37.8298</v>
      </c>
      <c r="O6" s="0" t="n">
        <v>39.983</v>
      </c>
      <c r="P6" s="0" t="n">
        <v>13096.05</v>
      </c>
      <c r="Q6" s="0" t="n">
        <v>26.14</v>
      </c>
      <c r="R6" s="55" t="n">
        <f aca="false">P6/3600</f>
        <v>3.637791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6279.12</v>
      </c>
      <c r="I7" s="0" t="n">
        <v>61.33</v>
      </c>
      <c r="J7" s="42" t="n">
        <f aca="false">H7/3600</f>
        <v>7.29975555555556</v>
      </c>
      <c r="L7" s="0" t="n">
        <v>34399.2304</v>
      </c>
      <c r="M7" s="0" t="n">
        <v>40.1452</v>
      </c>
      <c r="N7" s="0" t="n">
        <v>45.1963</v>
      </c>
      <c r="O7" s="0" t="n">
        <v>44.7995</v>
      </c>
      <c r="P7" s="0" t="n">
        <v>25929.91</v>
      </c>
      <c r="Q7" s="0" t="n">
        <v>59.73</v>
      </c>
      <c r="R7" s="43" t="n">
        <f aca="false">P7/3600</f>
        <v>7.202752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23664.93</v>
      </c>
      <c r="I8" s="0" t="n">
        <v>50.45</v>
      </c>
      <c r="J8" s="49" t="n">
        <f aca="false">H8/3600</f>
        <v>6.57359166666667</v>
      </c>
      <c r="L8" s="0" t="n">
        <v>16721.0592</v>
      </c>
      <c r="M8" s="0" t="n">
        <v>37.1825</v>
      </c>
      <c r="N8" s="0" t="n">
        <v>43.439</v>
      </c>
      <c r="O8" s="0" t="n">
        <v>43.5389</v>
      </c>
      <c r="P8" s="0" t="n">
        <v>24466.78</v>
      </c>
      <c r="Q8" s="0" t="n">
        <v>50.23</v>
      </c>
      <c r="R8" s="50" t="n">
        <f aca="false">P8/3600</f>
        <v>6.796327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9478.02</v>
      </c>
      <c r="I9" s="0" t="n">
        <v>41.49</v>
      </c>
      <c r="J9" s="49" t="n">
        <f aca="false">H9/3600</f>
        <v>5.41056111111111</v>
      </c>
      <c r="L9" s="0" t="n">
        <v>8829.2416</v>
      </c>
      <c r="M9" s="0" t="n">
        <v>34.2156</v>
      </c>
      <c r="N9" s="0" t="n">
        <v>41.9911</v>
      </c>
      <c r="O9" s="0" t="n">
        <v>42.404</v>
      </c>
      <c r="P9" s="0" t="n">
        <v>19272.13</v>
      </c>
      <c r="Q9" s="0" t="n">
        <v>40.88</v>
      </c>
      <c r="R9" s="50" t="n">
        <f aca="false">P9/3600</f>
        <v>5.3533694444444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8189.77</v>
      </c>
      <c r="I10" s="0" t="n">
        <v>40.19</v>
      </c>
      <c r="J10" s="54" t="n">
        <f aca="false">H10/3600</f>
        <v>5.05271388888889</v>
      </c>
      <c r="L10" s="0" t="n">
        <v>4984.6224</v>
      </c>
      <c r="M10" s="0" t="n">
        <v>31.4629</v>
      </c>
      <c r="N10" s="0" t="n">
        <v>40.8535</v>
      </c>
      <c r="O10" s="0" t="n">
        <v>41.4967</v>
      </c>
      <c r="P10" s="0" t="n">
        <v>18135.75</v>
      </c>
      <c r="Q10" s="0" t="n">
        <v>38.89</v>
      </c>
      <c r="R10" s="55" t="n">
        <f aca="false">P10/3600</f>
        <v>5.03770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4</v>
      </c>
      <c r="C11" s="41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73424.53</v>
      </c>
      <c r="I11" s="0" t="n">
        <v>125.79</v>
      </c>
      <c r="J11" s="42" t="n">
        <f aca="false">H11/3600</f>
        <v>20.3957027777778</v>
      </c>
      <c r="L11" s="0" t="n">
        <v>235452.1904</v>
      </c>
      <c r="M11" s="0" t="n">
        <v>38.9116</v>
      </c>
      <c r="N11" s="0" t="n">
        <v>39.6653</v>
      </c>
      <c r="O11" s="0" t="n">
        <v>37.963</v>
      </c>
      <c r="P11" s="0" t="n">
        <v>72772.15</v>
      </c>
      <c r="Q11" s="0" t="n">
        <v>127.75</v>
      </c>
      <c r="R11" s="43" t="n">
        <f aca="false">P11/3600</f>
        <v>20.214486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64076.73</v>
      </c>
      <c r="I12" s="0" t="n">
        <v>122.85</v>
      </c>
      <c r="J12" s="49" t="n">
        <f aca="false">H12/3600</f>
        <v>17.7990916666667</v>
      </c>
      <c r="L12" s="0" t="n">
        <v>110116.9744</v>
      </c>
      <c r="M12" s="0" t="n">
        <v>33.26</v>
      </c>
      <c r="N12" s="0" t="n">
        <v>38.2649</v>
      </c>
      <c r="O12" s="0" t="n">
        <v>36.5946</v>
      </c>
      <c r="P12" s="0" t="n">
        <v>63760.09</v>
      </c>
      <c r="Q12" s="0" t="n">
        <v>127.92</v>
      </c>
      <c r="R12" s="50" t="n">
        <f aca="false">P12/3600</f>
        <v>17.7111361111111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46385.83</v>
      </c>
      <c r="I13" s="0" t="n">
        <v>103.96</v>
      </c>
      <c r="J13" s="49" t="n">
        <f aca="false">H13/3600</f>
        <v>12.8849527777778</v>
      </c>
      <c r="L13" s="0" t="n">
        <v>28226.96</v>
      </c>
      <c r="M13" s="0" t="n">
        <v>29.3303</v>
      </c>
      <c r="N13" s="0" t="n">
        <v>37.2319</v>
      </c>
      <c r="O13" s="0" t="n">
        <v>35.5554</v>
      </c>
      <c r="P13" s="0" t="n">
        <v>46247.05</v>
      </c>
      <c r="Q13" s="0" t="n">
        <v>101.67</v>
      </c>
      <c r="R13" s="50" t="n">
        <f aca="false">P13/3600</f>
        <v>12.846402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9148.49</v>
      </c>
      <c r="I14" s="0" t="n">
        <v>76.73</v>
      </c>
      <c r="J14" s="54" t="n">
        <f aca="false">H14/3600</f>
        <v>10.8745805555556</v>
      </c>
      <c r="L14" s="0" t="n">
        <v>7245.9696</v>
      </c>
      <c r="M14" s="0" t="n">
        <v>27.9363</v>
      </c>
      <c r="N14" s="0" t="n">
        <v>36.5091</v>
      </c>
      <c r="O14" s="0" t="n">
        <v>34.7946</v>
      </c>
      <c r="P14" s="0" t="n">
        <v>38685.15</v>
      </c>
      <c r="Q14" s="0" t="n">
        <v>76.84</v>
      </c>
      <c r="R14" s="55" t="n">
        <f aca="false">P14/3600</f>
        <v>10.745875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41823.19</v>
      </c>
      <c r="I15" s="0" t="n">
        <v>79.07</v>
      </c>
      <c r="J15" s="42" t="n">
        <f aca="false">H15/3600</f>
        <v>11.6175527777778</v>
      </c>
      <c r="L15" s="0" t="n">
        <v>23711.4032</v>
      </c>
      <c r="M15" s="0" t="n">
        <v>41.2848</v>
      </c>
      <c r="N15" s="0" t="n">
        <v>46.3987</v>
      </c>
      <c r="O15" s="0" t="n">
        <v>45.9913</v>
      </c>
      <c r="P15" s="0" t="n">
        <v>42225.11</v>
      </c>
      <c r="Q15" s="0" t="n">
        <v>78.92</v>
      </c>
      <c r="R15" s="43" t="n">
        <f aca="false">P15/3600</f>
        <v>11.729197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9042.81</v>
      </c>
      <c r="I16" s="0" t="n">
        <v>72.51</v>
      </c>
      <c r="J16" s="49" t="n">
        <f aca="false">H16/3600</f>
        <v>10.845225</v>
      </c>
      <c r="L16" s="0" t="n">
        <v>6352.8592</v>
      </c>
      <c r="M16" s="0" t="n">
        <v>39.9869</v>
      </c>
      <c r="N16" s="0" t="n">
        <v>45.7982</v>
      </c>
      <c r="O16" s="0" t="n">
        <v>45.5198</v>
      </c>
      <c r="P16" s="0" t="n">
        <v>42046.36</v>
      </c>
      <c r="Q16" s="0" t="n">
        <v>72.42</v>
      </c>
      <c r="R16" s="50" t="n">
        <f aca="false">P16/3600</f>
        <v>11.679544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32942.46</v>
      </c>
      <c r="I17" s="0" t="n">
        <v>67.85</v>
      </c>
      <c r="J17" s="49" t="n">
        <f aca="false">H17/3600</f>
        <v>9.15068333333333</v>
      </c>
      <c r="L17" s="0" t="n">
        <v>2705.0384</v>
      </c>
      <c r="M17" s="0" t="n">
        <v>38.7099</v>
      </c>
      <c r="N17" s="0" t="n">
        <v>45.2717</v>
      </c>
      <c r="O17" s="0" t="n">
        <v>45.1171</v>
      </c>
      <c r="P17" s="0" t="n">
        <v>32448.45</v>
      </c>
      <c r="Q17" s="0" t="n">
        <v>63.68</v>
      </c>
      <c r="R17" s="50" t="n">
        <f aca="false">P17/3600</f>
        <v>9.013458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9653.74</v>
      </c>
      <c r="I18" s="0" t="n">
        <v>57.52</v>
      </c>
      <c r="J18" s="54" t="n">
        <f aca="false">H18/3600</f>
        <v>8.23715</v>
      </c>
      <c r="L18" s="0" t="n">
        <v>1340.0368</v>
      </c>
      <c r="M18" s="0" t="n">
        <v>37.0312</v>
      </c>
      <c r="N18" s="0" t="n">
        <v>44.886</v>
      </c>
      <c r="O18" s="0" t="n">
        <v>44.8304</v>
      </c>
      <c r="P18" s="0" t="n">
        <v>29705.06</v>
      </c>
      <c r="Q18" s="0" t="n">
        <v>57.38</v>
      </c>
      <c r="R18" s="55" t="n">
        <f aca="false">P18/3600</f>
        <v>8.25140555555556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7165.71</v>
      </c>
      <c r="I19" s="0" t="n">
        <v>35.91</v>
      </c>
      <c r="J19" s="42" t="n">
        <f aca="false">H19/3600</f>
        <v>4.76825277777778</v>
      </c>
      <c r="L19" s="0" t="n">
        <v>5069.7096</v>
      </c>
      <c r="M19" s="0" t="n">
        <v>41.5673</v>
      </c>
      <c r="N19" s="0" t="n">
        <v>43.5753</v>
      </c>
      <c r="O19" s="0" t="n">
        <v>45.3119</v>
      </c>
      <c r="P19" s="0" t="n">
        <v>16828.19</v>
      </c>
      <c r="Q19" s="0" t="n">
        <v>34.14</v>
      </c>
      <c r="R19" s="42" t="n">
        <f aca="false">P19/3600</f>
        <v>4.67449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5734.06</v>
      </c>
      <c r="I20" s="0" t="n">
        <v>33.77</v>
      </c>
      <c r="J20" s="49" t="n">
        <f aca="false">H20/3600</f>
        <v>4.37057222222222</v>
      </c>
      <c r="L20" s="0" t="n">
        <v>2338.5336</v>
      </c>
      <c r="M20" s="0" t="n">
        <v>39.6899</v>
      </c>
      <c r="N20" s="0" t="n">
        <v>42.337</v>
      </c>
      <c r="O20" s="0" t="n">
        <v>43.5406</v>
      </c>
      <c r="P20" s="0" t="n">
        <v>15747.19</v>
      </c>
      <c r="Q20" s="0" t="n">
        <v>33.39</v>
      </c>
      <c r="R20" s="49" t="n">
        <f aca="false">P20/3600</f>
        <v>4.3742194444444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4333.89</v>
      </c>
      <c r="I21" s="0" t="n">
        <v>30.93</v>
      </c>
      <c r="J21" s="49" t="n">
        <f aca="false">H21/3600</f>
        <v>3.98163611111111</v>
      </c>
      <c r="L21" s="0" t="n">
        <v>1158.9632</v>
      </c>
      <c r="M21" s="0" t="n">
        <v>37.3925</v>
      </c>
      <c r="N21" s="0" t="n">
        <v>41.2823</v>
      </c>
      <c r="O21" s="0" t="n">
        <v>42.2667</v>
      </c>
      <c r="P21" s="0" t="n">
        <v>14098.94</v>
      </c>
      <c r="Q21" s="0" t="n">
        <v>30.24</v>
      </c>
      <c r="R21" s="49" t="n">
        <f aca="false">P21/3600</f>
        <v>3.91637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1749.79</v>
      </c>
      <c r="I22" s="0" t="n">
        <v>25.31</v>
      </c>
      <c r="J22" s="54" t="n">
        <f aca="false">H22/3600</f>
        <v>3.26383055555556</v>
      </c>
      <c r="L22" s="0" t="n">
        <v>597.4568</v>
      </c>
      <c r="M22" s="0" t="n">
        <v>35.0272</v>
      </c>
      <c r="N22" s="0" t="n">
        <v>40.502</v>
      </c>
      <c r="O22" s="0" t="n">
        <v>41.4767</v>
      </c>
      <c r="P22" s="0" t="n">
        <v>11735.17</v>
      </c>
      <c r="Q22" s="0" t="n">
        <v>25.91</v>
      </c>
      <c r="R22" s="54" t="n">
        <f aca="false">P22/3600</f>
        <v>3.259769444444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6736.83</v>
      </c>
      <c r="I23" s="0" t="n">
        <v>37.95</v>
      </c>
      <c r="J23" s="42" t="n">
        <f aca="false">H23/3600</f>
        <v>4.64911944444445</v>
      </c>
      <c r="L23" s="0" t="n">
        <v>8053.6384</v>
      </c>
      <c r="M23" s="0" t="n">
        <v>40.0655</v>
      </c>
      <c r="N23" s="0" t="n">
        <v>42.5485</v>
      </c>
      <c r="O23" s="0" t="n">
        <v>43.8934</v>
      </c>
      <c r="P23" s="0" t="n">
        <v>16633.03</v>
      </c>
      <c r="Q23" s="0" t="n">
        <v>38.63</v>
      </c>
      <c r="R23" s="42" t="n">
        <f aca="false">P23/3600</f>
        <v>4.620286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2815.81</v>
      </c>
      <c r="I24" s="0" t="n">
        <v>29.55</v>
      </c>
      <c r="J24" s="49" t="n">
        <f aca="false">H24/3600</f>
        <v>3.55994722222222</v>
      </c>
      <c r="L24" s="0" t="n">
        <v>3530.6144</v>
      </c>
      <c r="M24" s="0" t="n">
        <v>37.5698</v>
      </c>
      <c r="N24" s="0" t="n">
        <v>40.8261</v>
      </c>
      <c r="O24" s="0" t="n">
        <v>41.668</v>
      </c>
      <c r="P24" s="0" t="n">
        <v>12846.66</v>
      </c>
      <c r="Q24" s="0" t="n">
        <v>29.11</v>
      </c>
      <c r="R24" s="49" t="n">
        <f aca="false">P24/3600</f>
        <v>3.568516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3472.45</v>
      </c>
      <c r="I25" s="0" t="n">
        <v>28.8</v>
      </c>
      <c r="J25" s="49" t="n">
        <f aca="false">H25/3600</f>
        <v>3.74234722222222</v>
      </c>
      <c r="L25" s="0" t="n">
        <v>1649.8992</v>
      </c>
      <c r="M25" s="0" t="n">
        <v>34.9704</v>
      </c>
      <c r="N25" s="0" t="n">
        <v>39.382</v>
      </c>
      <c r="O25" s="0" t="n">
        <v>40.157</v>
      </c>
      <c r="P25" s="0" t="n">
        <v>13426.85</v>
      </c>
      <c r="Q25" s="0" t="n">
        <v>29.26</v>
      </c>
      <c r="R25" s="49" t="n">
        <f aca="false">P25/3600</f>
        <v>3.72968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2836.06</v>
      </c>
      <c r="I26" s="0" t="n">
        <v>27.74</v>
      </c>
      <c r="J26" s="54" t="n">
        <f aca="false">H26/3600</f>
        <v>3.56557222222222</v>
      </c>
      <c r="L26" s="0" t="n">
        <v>782.7392</v>
      </c>
      <c r="M26" s="0" t="n">
        <v>32.4364</v>
      </c>
      <c r="N26" s="0" t="n">
        <v>38.2935</v>
      </c>
      <c r="O26" s="0" t="n">
        <v>39.312</v>
      </c>
      <c r="P26" s="0" t="n">
        <v>12785.78</v>
      </c>
      <c r="Q26" s="0" t="n">
        <v>27.67</v>
      </c>
      <c r="R26" s="54" t="n">
        <f aca="false">P26/3600</f>
        <v>3.551605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6646.34</v>
      </c>
      <c r="I27" s="0" t="n">
        <v>75.98</v>
      </c>
      <c r="J27" s="42" t="n">
        <f aca="false">H27/3600</f>
        <v>10.1795388888889</v>
      </c>
      <c r="L27" s="0" t="n">
        <v>18455.9416</v>
      </c>
      <c r="M27" s="0" t="n">
        <v>38.4459</v>
      </c>
      <c r="N27" s="0" t="n">
        <v>40.156</v>
      </c>
      <c r="O27" s="0" t="n">
        <v>43.6877</v>
      </c>
      <c r="P27" s="0" t="n">
        <v>36774.92</v>
      </c>
      <c r="Q27" s="0" t="n">
        <v>74.19</v>
      </c>
      <c r="R27" s="42" t="n">
        <f aca="false">P27/3600</f>
        <v>10.215255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30279.76</v>
      </c>
      <c r="I28" s="0" t="n">
        <v>58.27</v>
      </c>
      <c r="J28" s="49" t="n">
        <f aca="false">H28/3600</f>
        <v>8.41104444444444</v>
      </c>
      <c r="L28" s="0" t="n">
        <v>6164.5568</v>
      </c>
      <c r="M28" s="0" t="n">
        <v>36.852</v>
      </c>
      <c r="N28" s="0" t="n">
        <v>39.2396</v>
      </c>
      <c r="O28" s="0" t="n">
        <v>42.0931</v>
      </c>
      <c r="P28" s="0" t="n">
        <v>30761.06</v>
      </c>
      <c r="Q28" s="0" t="n">
        <v>59.83</v>
      </c>
      <c r="R28" s="49" t="n">
        <f aca="false">P28/3600</f>
        <v>8.544738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7397.41</v>
      </c>
      <c r="I29" s="0" t="n">
        <v>52.75</v>
      </c>
      <c r="J29" s="49" t="n">
        <f aca="false">H29/3600</f>
        <v>7.61039166666667</v>
      </c>
      <c r="L29" s="0" t="n">
        <v>2935.7016</v>
      </c>
      <c r="M29" s="0" t="n">
        <v>34.9484</v>
      </c>
      <c r="N29" s="0" t="n">
        <v>38.4834</v>
      </c>
      <c r="O29" s="0" t="n">
        <v>40.6639</v>
      </c>
      <c r="P29" s="0" t="n">
        <v>27722.64</v>
      </c>
      <c r="Q29" s="0" t="n">
        <v>51.58</v>
      </c>
      <c r="R29" s="49" t="n">
        <f aca="false">P29/3600</f>
        <v>7.700733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9694.22</v>
      </c>
      <c r="I30" s="0" t="n">
        <v>47.3</v>
      </c>
      <c r="J30" s="54" t="n">
        <f aca="false">H30/3600</f>
        <v>8.24839444444445</v>
      </c>
      <c r="L30" s="0" t="n">
        <v>1530.5592</v>
      </c>
      <c r="M30" s="0" t="n">
        <v>32.7789</v>
      </c>
      <c r="N30" s="0" t="n">
        <v>37.8335</v>
      </c>
      <c r="O30" s="0" t="n">
        <v>39.5616</v>
      </c>
      <c r="P30" s="0" t="n">
        <v>26124.91</v>
      </c>
      <c r="Q30" s="0" t="n">
        <v>47.9</v>
      </c>
      <c r="R30" s="54" t="n">
        <f aca="false">P30/3600</f>
        <v>7.2569194444444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43060.46</v>
      </c>
      <c r="I31" s="0" t="n">
        <v>82.86</v>
      </c>
      <c r="J31" s="42" t="n">
        <f aca="false">H31/3600</f>
        <v>11.9612388888889</v>
      </c>
      <c r="L31" s="0" t="n">
        <v>18021.7504</v>
      </c>
      <c r="M31" s="0" t="n">
        <v>39.1353</v>
      </c>
      <c r="N31" s="0" t="n">
        <v>43.919</v>
      </c>
      <c r="O31" s="0" t="n">
        <v>45.2391</v>
      </c>
      <c r="P31" s="0" t="n">
        <v>42328.47</v>
      </c>
      <c r="Q31" s="0" t="n">
        <v>83.54</v>
      </c>
      <c r="R31" s="42" t="n">
        <f aca="false">P31/3600</f>
        <v>11.75790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6516.79</v>
      </c>
      <c r="I32" s="0" t="n">
        <v>76.95</v>
      </c>
      <c r="J32" s="49" t="n">
        <f aca="false">H32/3600</f>
        <v>10.1435527777778</v>
      </c>
      <c r="L32" s="0" t="n">
        <v>6512.112</v>
      </c>
      <c r="M32" s="0" t="n">
        <v>37.4774</v>
      </c>
      <c r="N32" s="0" t="n">
        <v>42.747</v>
      </c>
      <c r="O32" s="0" t="n">
        <v>43.3944</v>
      </c>
      <c r="P32" s="0" t="n">
        <v>36467.06</v>
      </c>
      <c r="Q32" s="0" t="n">
        <v>81.42</v>
      </c>
      <c r="R32" s="49" t="n">
        <f aca="false">P32/3600</f>
        <v>10.129738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9396.01</v>
      </c>
      <c r="I33" s="0" t="n">
        <v>57.64</v>
      </c>
      <c r="J33" s="49" t="n">
        <f aca="false">H33/3600</f>
        <v>8.16555833333333</v>
      </c>
      <c r="L33" s="0" t="n">
        <v>3071.8168</v>
      </c>
      <c r="M33" s="0" t="n">
        <v>35.6231</v>
      </c>
      <c r="N33" s="0" t="n">
        <v>41.6246</v>
      </c>
      <c r="O33" s="0" t="n">
        <v>41.6768</v>
      </c>
      <c r="P33" s="0" t="n">
        <v>29346.02</v>
      </c>
      <c r="Q33" s="0" t="n">
        <v>59.27</v>
      </c>
      <c r="R33" s="49" t="n">
        <f aca="false">P33/3600</f>
        <v>8.151672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7514.4</v>
      </c>
      <c r="I34" s="0" t="n">
        <v>56.85</v>
      </c>
      <c r="J34" s="54" t="n">
        <f aca="false">H34/3600</f>
        <v>7.64288888888889</v>
      </c>
      <c r="L34" s="0" t="n">
        <v>1634.1616</v>
      </c>
      <c r="M34" s="0" t="n">
        <v>33.6534</v>
      </c>
      <c r="N34" s="0" t="n">
        <v>40.738</v>
      </c>
      <c r="O34" s="0" t="n">
        <v>40.4029</v>
      </c>
      <c r="P34" s="0" t="n">
        <v>27505.19</v>
      </c>
      <c r="Q34" s="0" t="n">
        <v>54.04</v>
      </c>
      <c r="R34" s="54" t="n">
        <f aca="false">P34/3600</f>
        <v>7.640330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51050.65</v>
      </c>
      <c r="I35" s="0" t="n">
        <v>114.26</v>
      </c>
      <c r="J35" s="42" t="n">
        <f aca="false">H35/3600</f>
        <v>14.1807361111111</v>
      </c>
      <c r="L35" s="0" t="n">
        <v>39874.6032</v>
      </c>
      <c r="M35" s="0" t="n">
        <v>37.2922</v>
      </c>
      <c r="N35" s="0" t="n">
        <v>42.2408</v>
      </c>
      <c r="O35" s="0" t="n">
        <v>44.3681</v>
      </c>
      <c r="P35" s="0" t="n">
        <v>51600.16</v>
      </c>
      <c r="Q35" s="0" t="n">
        <v>113.58</v>
      </c>
      <c r="R35" s="42" t="n">
        <f aca="false">P35/3600</f>
        <v>14.33337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3232.71</v>
      </c>
      <c r="I36" s="0" t="n">
        <v>70.45</v>
      </c>
      <c r="J36" s="49" t="n">
        <f aca="false">H36/3600</f>
        <v>9.23130833333333</v>
      </c>
      <c r="L36" s="0" t="n">
        <v>7522.536</v>
      </c>
      <c r="M36" s="0" t="n">
        <v>35.2777</v>
      </c>
      <c r="N36" s="0" t="n">
        <v>41.0004</v>
      </c>
      <c r="O36" s="0" t="n">
        <v>43.268</v>
      </c>
      <c r="P36" s="0" t="n">
        <v>33791.85</v>
      </c>
      <c r="Q36" s="0" t="n">
        <v>69.66</v>
      </c>
      <c r="R36" s="49" t="n">
        <f aca="false">P36/3600</f>
        <v>9.38662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9492.4</v>
      </c>
      <c r="I37" s="0" t="n">
        <v>59.85</v>
      </c>
      <c r="J37" s="49" t="n">
        <f aca="false">H37/3600</f>
        <v>8.19233333333333</v>
      </c>
      <c r="L37" s="0" t="n">
        <v>2449.6072</v>
      </c>
      <c r="M37" s="0" t="n">
        <v>33.8531</v>
      </c>
      <c r="N37" s="0" t="n">
        <v>39.8868</v>
      </c>
      <c r="O37" s="0" t="n">
        <v>42.3255</v>
      </c>
      <c r="P37" s="0" t="n">
        <v>29609.5</v>
      </c>
      <c r="Q37" s="0" t="n">
        <v>60.74</v>
      </c>
      <c r="R37" s="49" t="n">
        <f aca="false">P37/3600</f>
        <v>8.224861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32156.53</v>
      </c>
      <c r="I38" s="0" t="n">
        <v>63.85</v>
      </c>
      <c r="J38" s="54" t="n">
        <f aca="false">H38/3600</f>
        <v>8.93236944444444</v>
      </c>
      <c r="L38" s="0" t="n">
        <v>1118.1776</v>
      </c>
      <c r="M38" s="0" t="n">
        <v>32.0269</v>
      </c>
      <c r="N38" s="0" t="n">
        <v>39.0143</v>
      </c>
      <c r="O38" s="0" t="n">
        <v>41.5914</v>
      </c>
      <c r="P38" s="0" t="n">
        <v>32453.73</v>
      </c>
      <c r="Q38" s="0" t="n">
        <v>64.66</v>
      </c>
      <c r="R38" s="54" t="n">
        <f aca="false">P38/3600</f>
        <v>9.01492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7494</v>
      </c>
      <c r="I39" s="0" t="n">
        <v>14.36</v>
      </c>
      <c r="J39" s="42" t="n">
        <f aca="false">H39/3600</f>
        <v>2.08166666666667</v>
      </c>
      <c r="L39" s="0" t="n">
        <v>3642.4664</v>
      </c>
      <c r="M39" s="0" t="n">
        <v>40.3261</v>
      </c>
      <c r="N39" s="0" t="n">
        <v>43.2629</v>
      </c>
      <c r="O39" s="0" t="n">
        <v>43.886</v>
      </c>
      <c r="P39" s="0" t="n">
        <v>7451.05</v>
      </c>
      <c r="Q39" s="0" t="n">
        <v>14.4</v>
      </c>
      <c r="R39" s="42" t="n">
        <f aca="false">P39/3600</f>
        <v>2.069736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6627.87</v>
      </c>
      <c r="I40" s="0" t="n">
        <v>13.09</v>
      </c>
      <c r="J40" s="49" t="n">
        <f aca="false">H40/3600</f>
        <v>1.841075</v>
      </c>
      <c r="L40" s="0" t="n">
        <v>1757.9904</v>
      </c>
      <c r="M40" s="0" t="n">
        <v>37.2234</v>
      </c>
      <c r="N40" s="0" t="n">
        <v>41.0744</v>
      </c>
      <c r="O40" s="0" t="n">
        <v>41.3586</v>
      </c>
      <c r="P40" s="0" t="n">
        <v>6603.01</v>
      </c>
      <c r="Q40" s="0" t="n">
        <v>12.58</v>
      </c>
      <c r="R40" s="49" t="n">
        <f aca="false">P40/3600</f>
        <v>1.83416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5936.8</v>
      </c>
      <c r="I41" s="0" t="n">
        <v>10.94</v>
      </c>
      <c r="J41" s="49" t="n">
        <f aca="false">H41/3600</f>
        <v>1.64911111111111</v>
      </c>
      <c r="L41" s="0" t="n">
        <v>867.2848</v>
      </c>
      <c r="M41" s="0" t="n">
        <v>34.3485</v>
      </c>
      <c r="N41" s="0" t="n">
        <v>39.2292</v>
      </c>
      <c r="O41" s="0" t="n">
        <v>39.2728</v>
      </c>
      <c r="P41" s="0" t="n">
        <v>5979.12</v>
      </c>
      <c r="Q41" s="0" t="n">
        <v>11.25</v>
      </c>
      <c r="R41" s="49" t="n">
        <f aca="false">P41/3600</f>
        <v>1.660866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900.9</v>
      </c>
      <c r="I42" s="0" t="n">
        <v>9</v>
      </c>
      <c r="J42" s="54" t="n">
        <f aca="false">H42/3600</f>
        <v>1.36136111111111</v>
      </c>
      <c r="L42" s="0" t="n">
        <v>460.5264</v>
      </c>
      <c r="M42" s="0" t="n">
        <v>31.905</v>
      </c>
      <c r="N42" s="0" t="n">
        <v>37.8083</v>
      </c>
      <c r="O42" s="0" t="n">
        <v>37.6644</v>
      </c>
      <c r="P42" s="0" t="n">
        <v>4941.93</v>
      </c>
      <c r="Q42" s="0" t="n">
        <v>8.84</v>
      </c>
      <c r="R42" s="54" t="n">
        <f aca="false">P42/3600</f>
        <v>1.372758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8866.49</v>
      </c>
      <c r="I43" s="0" t="n">
        <v>17.26</v>
      </c>
      <c r="J43" s="42" t="n">
        <f aca="false">H43/3600</f>
        <v>2.46291388888889</v>
      </c>
      <c r="L43" s="0" t="n">
        <v>3828.7344</v>
      </c>
      <c r="M43" s="0" t="n">
        <v>40.2082</v>
      </c>
      <c r="N43" s="0" t="n">
        <v>43.7207</v>
      </c>
      <c r="O43" s="0" t="n">
        <v>45.2612</v>
      </c>
      <c r="P43" s="0" t="n">
        <v>8832.69</v>
      </c>
      <c r="Q43" s="0" t="n">
        <v>17.22</v>
      </c>
      <c r="R43" s="42" t="n">
        <f aca="false">P43/3600</f>
        <v>2.45352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8120.64</v>
      </c>
      <c r="I44" s="0" t="n">
        <v>15.9</v>
      </c>
      <c r="J44" s="49" t="n">
        <f aca="false">H44/3600</f>
        <v>2.25573333333333</v>
      </c>
      <c r="L44" s="0" t="n">
        <v>1801.7112</v>
      </c>
      <c r="M44" s="0" t="n">
        <v>37.7132</v>
      </c>
      <c r="N44" s="0" t="n">
        <v>41.8988</v>
      </c>
      <c r="O44" s="0" t="n">
        <v>43.1069</v>
      </c>
      <c r="P44" s="0" t="n">
        <v>8034.59</v>
      </c>
      <c r="Q44" s="0" t="n">
        <v>15.14</v>
      </c>
      <c r="R44" s="49" t="n">
        <f aca="false">P44/3600</f>
        <v>2.23183055555556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6262.65</v>
      </c>
      <c r="I45" s="0" t="n">
        <v>11.83</v>
      </c>
      <c r="J45" s="49" t="n">
        <f aca="false">H45/3600</f>
        <v>1.739625</v>
      </c>
      <c r="L45" s="0" t="n">
        <v>911.3752</v>
      </c>
      <c r="M45" s="0" t="n">
        <v>34.9767</v>
      </c>
      <c r="N45" s="0" t="n">
        <v>40.3322</v>
      </c>
      <c r="O45" s="0" t="n">
        <v>41.2983</v>
      </c>
      <c r="P45" s="0" t="n">
        <v>6278.16</v>
      </c>
      <c r="Q45" s="0" t="n">
        <v>11.65</v>
      </c>
      <c r="R45" s="49" t="n">
        <f aca="false">P45/3600</f>
        <v>1.743933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6630.9</v>
      </c>
      <c r="I46" s="0" t="n">
        <v>12.04</v>
      </c>
      <c r="J46" s="54" t="n">
        <f aca="false">H46/3600</f>
        <v>1.84191666666667</v>
      </c>
      <c r="L46" s="0" t="n">
        <v>486.468</v>
      </c>
      <c r="M46" s="0" t="n">
        <v>32.2228</v>
      </c>
      <c r="N46" s="0" t="n">
        <v>39.1319</v>
      </c>
      <c r="O46" s="0" t="n">
        <v>39.9785</v>
      </c>
      <c r="P46" s="0" t="n">
        <v>6626.26</v>
      </c>
      <c r="Q46" s="0" t="n">
        <v>12.23</v>
      </c>
      <c r="R46" s="54" t="n">
        <f aca="false">P46/3600</f>
        <v>1.840627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7294.46</v>
      </c>
      <c r="I47" s="0" t="n">
        <v>15.62</v>
      </c>
      <c r="J47" s="42" t="n">
        <f aca="false">H47/3600</f>
        <v>2.02623888888889</v>
      </c>
      <c r="L47" s="0" t="n">
        <v>7183.212</v>
      </c>
      <c r="M47" s="0" t="n">
        <v>38.2152</v>
      </c>
      <c r="N47" s="0" t="n">
        <v>41.5571</v>
      </c>
      <c r="O47" s="0" t="n">
        <v>42.5901</v>
      </c>
      <c r="P47" s="0" t="n">
        <v>7274.68</v>
      </c>
      <c r="Q47" s="0" t="n">
        <v>15.6</v>
      </c>
      <c r="R47" s="42" t="n">
        <f aca="false">P47/3600</f>
        <v>2.020744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7055.42</v>
      </c>
      <c r="I48" s="0" t="n">
        <v>15.22</v>
      </c>
      <c r="J48" s="49" t="n">
        <f aca="false">H48/3600</f>
        <v>1.95983888888889</v>
      </c>
      <c r="L48" s="0" t="n">
        <v>3272.3968</v>
      </c>
      <c r="M48" s="0" t="n">
        <v>34.7287</v>
      </c>
      <c r="N48" s="0" t="n">
        <v>39.1122</v>
      </c>
      <c r="O48" s="0" t="n">
        <v>40.0557</v>
      </c>
      <c r="P48" s="0" t="n">
        <v>7007.28</v>
      </c>
      <c r="Q48" s="0" t="n">
        <v>14.71</v>
      </c>
      <c r="R48" s="49" t="n">
        <f aca="false">P48/3600</f>
        <v>1.946466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6299.69</v>
      </c>
      <c r="I49" s="0" t="n">
        <v>13.33</v>
      </c>
      <c r="J49" s="49" t="n">
        <f aca="false">H49/3600</f>
        <v>1.74991388888889</v>
      </c>
      <c r="L49" s="0" t="n">
        <v>1539.8152</v>
      </c>
      <c r="M49" s="0" t="n">
        <v>31.5887</v>
      </c>
      <c r="N49" s="0" t="n">
        <v>37.3105</v>
      </c>
      <c r="O49" s="0" t="n">
        <v>38.1595</v>
      </c>
      <c r="P49" s="0" t="n">
        <v>6308.67</v>
      </c>
      <c r="Q49" s="0" t="n">
        <v>12.67</v>
      </c>
      <c r="R49" s="49" t="n">
        <f aca="false">P49/3600</f>
        <v>1.752408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5763.34</v>
      </c>
      <c r="I50" s="0" t="n">
        <v>11.99</v>
      </c>
      <c r="J50" s="54" t="n">
        <f aca="false">H50/3600</f>
        <v>1.60092777777778</v>
      </c>
      <c r="L50" s="0" t="n">
        <v>728.5888</v>
      </c>
      <c r="M50" s="0" t="n">
        <v>28.6519</v>
      </c>
      <c r="N50" s="0" t="n">
        <v>36.0468</v>
      </c>
      <c r="O50" s="0" t="n">
        <v>36.8251</v>
      </c>
      <c r="P50" s="0" t="n">
        <v>5754.57</v>
      </c>
      <c r="Q50" s="0" t="n">
        <v>12.8</v>
      </c>
      <c r="R50" s="54" t="n">
        <f aca="false">P50/3600</f>
        <v>1.59849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303.7</v>
      </c>
      <c r="I51" s="0" t="n">
        <v>10.79</v>
      </c>
      <c r="J51" s="42" t="n">
        <f aca="false">H51/3600</f>
        <v>1.47325</v>
      </c>
      <c r="L51" s="0" t="n">
        <v>5015.0664</v>
      </c>
      <c r="M51" s="0" t="n">
        <v>38.966</v>
      </c>
      <c r="N51" s="0" t="n">
        <v>41.5264</v>
      </c>
      <c r="O51" s="0" t="n">
        <v>42.9555</v>
      </c>
      <c r="P51" s="0" t="n">
        <v>5375.5</v>
      </c>
      <c r="Q51" s="0" t="n">
        <v>10.04</v>
      </c>
      <c r="R51" s="42" t="n">
        <f aca="false">P51/3600</f>
        <v>1.493194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5339.54</v>
      </c>
      <c r="I52" s="0" t="n">
        <v>13.17</v>
      </c>
      <c r="J52" s="49" t="n">
        <f aca="false">H52/3600</f>
        <v>1.48320555555556</v>
      </c>
      <c r="L52" s="0" t="n">
        <v>2140.4712</v>
      </c>
      <c r="M52" s="0" t="n">
        <v>35.8403</v>
      </c>
      <c r="N52" s="0" t="n">
        <v>39.2882</v>
      </c>
      <c r="O52" s="0" t="n">
        <v>40.8799</v>
      </c>
      <c r="P52" s="0" t="n">
        <v>5440.96</v>
      </c>
      <c r="Q52" s="0" t="n">
        <v>12.03</v>
      </c>
      <c r="R52" s="49" t="n">
        <f aca="false">P52/3600</f>
        <v>1.511377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4685.45</v>
      </c>
      <c r="I53" s="0" t="n">
        <v>9.72</v>
      </c>
      <c r="J53" s="49" t="n">
        <f aca="false">H53/3600</f>
        <v>1.30151388888889</v>
      </c>
      <c r="L53" s="0" t="n">
        <v>1007.4384</v>
      </c>
      <c r="M53" s="0" t="n">
        <v>32.9875</v>
      </c>
      <c r="N53" s="0" t="n">
        <v>37.5169</v>
      </c>
      <c r="O53" s="0" t="n">
        <v>39.2662</v>
      </c>
      <c r="P53" s="0" t="n">
        <v>4573.31</v>
      </c>
      <c r="Q53" s="0" t="n">
        <v>8.94</v>
      </c>
      <c r="R53" s="49" t="n">
        <f aca="false">P53/3600</f>
        <v>1.270363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804.64</v>
      </c>
      <c r="I54" s="0" t="n">
        <v>7.7</v>
      </c>
      <c r="J54" s="54" t="n">
        <f aca="false">H54/3600</f>
        <v>1.05684444444444</v>
      </c>
      <c r="L54" s="0" t="n">
        <v>492.724</v>
      </c>
      <c r="M54" s="0" t="n">
        <v>30.3365</v>
      </c>
      <c r="N54" s="0" t="n">
        <v>36.2465</v>
      </c>
      <c r="O54" s="0" t="n">
        <v>38.0448</v>
      </c>
      <c r="P54" s="0" t="n">
        <v>3818.07</v>
      </c>
      <c r="Q54" s="0" t="n">
        <v>7.93</v>
      </c>
      <c r="R54" s="54" t="n">
        <f aca="false">P54/3600</f>
        <v>1.06057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2057.26</v>
      </c>
      <c r="I55" s="0" t="n">
        <v>4.79</v>
      </c>
      <c r="J55" s="42" t="n">
        <f aca="false">H55/3600</f>
        <v>0.571461111111111</v>
      </c>
      <c r="L55" s="0" t="n">
        <v>1578.7472</v>
      </c>
      <c r="M55" s="0" t="n">
        <v>40.6703</v>
      </c>
      <c r="N55" s="0" t="n">
        <v>44.1631</v>
      </c>
      <c r="O55" s="0" t="n">
        <v>43.3185</v>
      </c>
      <c r="P55" s="0" t="n">
        <v>2009.34</v>
      </c>
      <c r="Q55" s="0" t="n">
        <v>3.96</v>
      </c>
      <c r="R55" s="42" t="n">
        <f aca="false">P55/3600</f>
        <v>0.5581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794.13</v>
      </c>
      <c r="I56" s="0" t="n">
        <v>3.58</v>
      </c>
      <c r="J56" s="49" t="n">
        <f aca="false">H56/3600</f>
        <v>0.498369444444445</v>
      </c>
      <c r="L56" s="0" t="n">
        <v>791.8472</v>
      </c>
      <c r="M56" s="0" t="n">
        <v>36.9311</v>
      </c>
      <c r="N56" s="0" t="n">
        <v>41.6779</v>
      </c>
      <c r="O56" s="0" t="n">
        <v>40.4551</v>
      </c>
      <c r="P56" s="0" t="n">
        <v>1799.63</v>
      </c>
      <c r="Q56" s="0" t="n">
        <v>3.64</v>
      </c>
      <c r="R56" s="49" t="n">
        <f aca="false">P56/3600</f>
        <v>0.49989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437.74</v>
      </c>
      <c r="I57" s="0" t="n">
        <v>2.77</v>
      </c>
      <c r="J57" s="49" t="n">
        <f aca="false">H57/3600</f>
        <v>0.399372222222222</v>
      </c>
      <c r="L57" s="0" t="n">
        <v>394.7856</v>
      </c>
      <c r="M57" s="0" t="n">
        <v>33.575</v>
      </c>
      <c r="N57" s="0" t="n">
        <v>39.7163</v>
      </c>
      <c r="O57" s="0" t="n">
        <v>38.204</v>
      </c>
      <c r="P57" s="0" t="n">
        <v>1435.64</v>
      </c>
      <c r="Q57" s="0" t="n">
        <v>2.75</v>
      </c>
      <c r="R57" s="49" t="n">
        <f aca="false">P57/3600</f>
        <v>0.39878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342.45</v>
      </c>
      <c r="I58" s="0" t="n">
        <v>2.56</v>
      </c>
      <c r="J58" s="54" t="n">
        <f aca="false">H58/3600</f>
        <v>0.372902777777778</v>
      </c>
      <c r="L58" s="0" t="n">
        <v>206.9672</v>
      </c>
      <c r="M58" s="0" t="n">
        <v>30.7845</v>
      </c>
      <c r="N58" s="0" t="n">
        <v>38.2886</v>
      </c>
      <c r="O58" s="0" t="n">
        <v>36.5695</v>
      </c>
      <c r="P58" s="0" t="n">
        <v>1339.46</v>
      </c>
      <c r="Q58" s="0" t="n">
        <v>2.77</v>
      </c>
      <c r="R58" s="54" t="n">
        <f aca="false">P58/3600</f>
        <v>0.3720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962.39</v>
      </c>
      <c r="I59" s="0" t="n">
        <v>4.9</v>
      </c>
      <c r="J59" s="42" t="n">
        <f aca="false">H59/3600</f>
        <v>0.545108333333333</v>
      </c>
      <c r="L59" s="0" t="n">
        <v>1699.5008</v>
      </c>
      <c r="M59" s="0" t="n">
        <v>37.9542</v>
      </c>
      <c r="N59" s="0" t="n">
        <v>43.2431</v>
      </c>
      <c r="O59" s="0" t="n">
        <v>44.245</v>
      </c>
      <c r="P59" s="0" t="n">
        <v>1965.66</v>
      </c>
      <c r="Q59" s="0" t="n">
        <v>5.13</v>
      </c>
      <c r="R59" s="42" t="n">
        <f aca="false">P59/3600</f>
        <v>0.54601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853.08</v>
      </c>
      <c r="I60" s="0" t="n">
        <v>4.28</v>
      </c>
      <c r="J60" s="49" t="n">
        <f aca="false">H60/3600</f>
        <v>0.514744444444444</v>
      </c>
      <c r="L60" s="0" t="n">
        <v>657.1528</v>
      </c>
      <c r="M60" s="0" t="n">
        <v>34.6485</v>
      </c>
      <c r="N60" s="0" t="n">
        <v>41.2307</v>
      </c>
      <c r="O60" s="0" t="n">
        <v>42.1953</v>
      </c>
      <c r="P60" s="0" t="n">
        <v>1849.74</v>
      </c>
      <c r="Q60" s="0" t="n">
        <v>4.26</v>
      </c>
      <c r="R60" s="49" t="n">
        <f aca="false">P60/3600</f>
        <v>0.513816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650.46</v>
      </c>
      <c r="I61" s="0" t="n">
        <v>3.71</v>
      </c>
      <c r="J61" s="49" t="n">
        <f aca="false">H61/3600</f>
        <v>0.458461111111111</v>
      </c>
      <c r="L61" s="0" t="n">
        <v>296.4512</v>
      </c>
      <c r="M61" s="0" t="n">
        <v>31.8707</v>
      </c>
      <c r="N61" s="0" t="n">
        <v>39.7147</v>
      </c>
      <c r="O61" s="0" t="n">
        <v>40.7032</v>
      </c>
      <c r="P61" s="0" t="n">
        <v>1661.25</v>
      </c>
      <c r="Q61" s="0" t="n">
        <v>3.59</v>
      </c>
      <c r="R61" s="49" t="n">
        <f aca="false">P61/3600</f>
        <v>0.461458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531.75</v>
      </c>
      <c r="I62" s="0" t="n">
        <v>3.39</v>
      </c>
      <c r="J62" s="54" t="n">
        <f aca="false">H62/3600</f>
        <v>0.425486111111111</v>
      </c>
      <c r="L62" s="0" t="n">
        <v>148.4736</v>
      </c>
      <c r="M62" s="0" t="n">
        <v>29.2028</v>
      </c>
      <c r="N62" s="0" t="n">
        <v>38.7602</v>
      </c>
      <c r="O62" s="0" t="n">
        <v>39.6999</v>
      </c>
      <c r="P62" s="0" t="n">
        <v>1562.79</v>
      </c>
      <c r="Q62" s="0" t="n">
        <v>3.44</v>
      </c>
      <c r="R62" s="54" t="n">
        <f aca="false">P62/3600</f>
        <v>0.43410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652.91</v>
      </c>
      <c r="I63" s="0" t="n">
        <v>3.85</v>
      </c>
      <c r="J63" s="42" t="n">
        <f aca="false">H63/3600</f>
        <v>0.459141666666667</v>
      </c>
      <c r="L63" s="0" t="n">
        <v>1709.4552</v>
      </c>
      <c r="M63" s="0" t="n">
        <v>38.1786</v>
      </c>
      <c r="N63" s="0" t="n">
        <v>41.4075</v>
      </c>
      <c r="O63" s="0" t="n">
        <v>42.3535</v>
      </c>
      <c r="P63" s="0" t="n">
        <v>1644.4</v>
      </c>
      <c r="Q63" s="0" t="n">
        <v>3.81</v>
      </c>
      <c r="R63" s="42" t="n">
        <f aca="false">P63/3600</f>
        <v>0.456777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587.23</v>
      </c>
      <c r="I64" s="0" t="n">
        <v>3.51</v>
      </c>
      <c r="J64" s="49" t="n">
        <f aca="false">H64/3600</f>
        <v>0.440897222222222</v>
      </c>
      <c r="L64" s="0" t="n">
        <v>785.3488</v>
      </c>
      <c r="M64" s="0" t="n">
        <v>34.8395</v>
      </c>
      <c r="N64" s="0" t="n">
        <v>38.9107</v>
      </c>
      <c r="O64" s="0" t="n">
        <v>39.6877</v>
      </c>
      <c r="P64" s="0" t="n">
        <v>1579.55</v>
      </c>
      <c r="Q64" s="0" t="n">
        <v>3.45</v>
      </c>
      <c r="R64" s="49" t="n">
        <f aca="false">P64/3600</f>
        <v>0.438763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262.73</v>
      </c>
      <c r="I65" s="0" t="n">
        <v>2.8</v>
      </c>
      <c r="J65" s="49" t="n">
        <f aca="false">H65/3600</f>
        <v>0.350758333333333</v>
      </c>
      <c r="L65" s="0" t="n">
        <v>368.1376</v>
      </c>
      <c r="M65" s="0" t="n">
        <v>31.6567</v>
      </c>
      <c r="N65" s="0" t="n">
        <v>37.0118</v>
      </c>
      <c r="O65" s="0" t="n">
        <v>37.6793</v>
      </c>
      <c r="P65" s="0" t="n">
        <v>1266.6</v>
      </c>
      <c r="Q65" s="0" t="n">
        <v>2.75</v>
      </c>
      <c r="R65" s="49" t="n">
        <f aca="false">P65/3600</f>
        <v>0.35183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134.92</v>
      </c>
      <c r="I66" s="0" t="n">
        <v>2.18</v>
      </c>
      <c r="J66" s="54" t="n">
        <f aca="false">H66/3600</f>
        <v>0.315255555555556</v>
      </c>
      <c r="L66" s="0" t="n">
        <v>173.188</v>
      </c>
      <c r="M66" s="0" t="n">
        <v>28.7342</v>
      </c>
      <c r="N66" s="0" t="n">
        <v>35.6492</v>
      </c>
      <c r="O66" s="0" t="n">
        <v>36.2723</v>
      </c>
      <c r="P66" s="0" t="n">
        <v>1136.08</v>
      </c>
      <c r="Q66" s="0" t="n">
        <v>2.44</v>
      </c>
      <c r="R66" s="54" t="n">
        <f aca="false">P66/3600</f>
        <v>0.31557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410.68</v>
      </c>
      <c r="I67" s="0" t="n">
        <v>3.15</v>
      </c>
      <c r="J67" s="42" t="n">
        <f aca="false">H67/3600</f>
        <v>0.391855555555556</v>
      </c>
      <c r="L67" s="0" t="n">
        <v>1261.352</v>
      </c>
      <c r="M67" s="0" t="n">
        <v>39.4898</v>
      </c>
      <c r="N67" s="0" t="n">
        <v>41.696</v>
      </c>
      <c r="O67" s="0" t="n">
        <v>42.7545</v>
      </c>
      <c r="P67" s="0" t="n">
        <v>1410.18</v>
      </c>
      <c r="Q67" s="0" t="n">
        <v>3.18</v>
      </c>
      <c r="R67" s="42" t="n">
        <f aca="false">P67/3600</f>
        <v>0.39171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214.06</v>
      </c>
      <c r="I68" s="0" t="n">
        <v>2.61</v>
      </c>
      <c r="J68" s="49" t="n">
        <f aca="false">H68/3600</f>
        <v>0.337238888888889</v>
      </c>
      <c r="L68" s="0" t="n">
        <v>621.3992</v>
      </c>
      <c r="M68" s="0" t="n">
        <v>35.7714</v>
      </c>
      <c r="N68" s="0" t="n">
        <v>39.0886</v>
      </c>
      <c r="O68" s="0" t="n">
        <v>40.3088</v>
      </c>
      <c r="P68" s="0" t="n">
        <v>1212.64</v>
      </c>
      <c r="Q68" s="0" t="n">
        <v>2.5</v>
      </c>
      <c r="R68" s="49" t="n">
        <f aca="false">P68/3600</f>
        <v>0.33684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979.79</v>
      </c>
      <c r="I69" s="0" t="n">
        <v>2.2</v>
      </c>
      <c r="J69" s="49" t="n">
        <f aca="false">H69/3600</f>
        <v>0.272163888888889</v>
      </c>
      <c r="L69" s="0" t="n">
        <v>302.9104</v>
      </c>
      <c r="M69" s="0" t="n">
        <v>32.3444</v>
      </c>
      <c r="N69" s="0" t="n">
        <v>37.1679</v>
      </c>
      <c r="O69" s="0" t="n">
        <v>38.394</v>
      </c>
      <c r="P69" s="0" t="n">
        <v>999.27</v>
      </c>
      <c r="Q69" s="0" t="n">
        <v>2.25</v>
      </c>
      <c r="R69" s="49" t="n">
        <f aca="false">P69/3600</f>
        <v>0.27757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852.27</v>
      </c>
      <c r="I70" s="0" t="n">
        <v>1.81</v>
      </c>
      <c r="J70" s="54" t="n">
        <f aca="false">H70/3600</f>
        <v>0.236741666666667</v>
      </c>
      <c r="L70" s="0" t="n">
        <v>149.9096</v>
      </c>
      <c r="M70" s="0" t="n">
        <v>29.552</v>
      </c>
      <c r="N70" s="0" t="n">
        <v>35.7732</v>
      </c>
      <c r="O70" s="0" t="n">
        <v>36.9037</v>
      </c>
      <c r="P70" s="0" t="n">
        <v>866.2</v>
      </c>
      <c r="Q70" s="0" t="n">
        <v>1.87</v>
      </c>
      <c r="R70" s="54" t="n">
        <f aca="false">P70/3600</f>
        <v>0.240611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4" t="s">
        <v>78</v>
      </c>
      <c r="B71" s="74" t="s">
        <v>63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9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4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5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19.3258023838002</v>
      </c>
      <c r="J106" s="72" t="n">
        <f aca="false">GEOMEAN(J3:J98)</f>
        <v>2.59073289576518</v>
      </c>
      <c r="Q106" s="72" t="n">
        <f aca="false">GEOMEAN(Q3:Q98)</f>
        <v>19.1780529956565</v>
      </c>
      <c r="R106" s="72" t="n">
        <f aca="false">GEOMEAN(R3:R98)</f>
        <v>2.58810244593496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92354812224119</v>
      </c>
      <c r="R107" s="73" t="n">
        <f aca="false">R106/J106</f>
        <v>0.998984669614331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654933333333333</v>
      </c>
      <c r="J108" s="72" t="n">
        <f aca="false">SUM(J3:J98)</f>
        <v>323.270558333333</v>
      </c>
      <c r="Q108" s="72" t="n">
        <f aca="false">SUM(Q3:Q98)/3600</f>
        <v>0.652366666666667</v>
      </c>
      <c r="R108" s="72" t="n">
        <f aca="false">SUM(R3:R98)</f>
        <v>322.8684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8</v>
      </c>
      <c r="B3" s="74" t="s">
        <v>6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4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1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9681.27</v>
      </c>
      <c r="I19" s="0" t="n">
        <v>51.76</v>
      </c>
      <c r="J19" s="42" t="n">
        <f aca="false">H19/3600</f>
        <v>8.24479722222222</v>
      </c>
      <c r="L19" s="0" t="n">
        <v>5205.6008</v>
      </c>
      <c r="M19" s="0" t="n">
        <v>41.9295</v>
      </c>
      <c r="N19" s="0" t="n">
        <v>43.5628</v>
      </c>
      <c r="O19" s="0" t="n">
        <v>45.006</v>
      </c>
      <c r="P19" s="0" t="n">
        <v>28990.75</v>
      </c>
      <c r="Q19" s="0" t="n">
        <v>50.32</v>
      </c>
      <c r="R19" s="42" t="n">
        <f aca="false">P19/3600</f>
        <v>8.05298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5117.73</v>
      </c>
      <c r="I20" s="0" t="n">
        <v>48.97</v>
      </c>
      <c r="J20" s="49" t="n">
        <f aca="false">H20/3600</f>
        <v>6.97714722222222</v>
      </c>
      <c r="L20" s="0" t="n">
        <v>2429.0128</v>
      </c>
      <c r="M20" s="0" t="n">
        <v>39.8934</v>
      </c>
      <c r="N20" s="0" t="n">
        <v>41.8968</v>
      </c>
      <c r="O20" s="0" t="n">
        <v>42.9569</v>
      </c>
      <c r="P20" s="0" t="n">
        <v>25069.6</v>
      </c>
      <c r="Q20" s="0" t="n">
        <v>49.38</v>
      </c>
      <c r="R20" s="49" t="n">
        <f aca="false">P20/3600</f>
        <v>6.96377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23493.21</v>
      </c>
      <c r="I21" s="0" t="n">
        <v>50.03</v>
      </c>
      <c r="J21" s="49" t="n">
        <f aca="false">H21/3600</f>
        <v>6.52589166666667</v>
      </c>
      <c r="L21" s="0" t="n">
        <v>1168.5456</v>
      </c>
      <c r="M21" s="0" t="n">
        <v>37.3042</v>
      </c>
      <c r="N21" s="0" t="n">
        <v>40.6386</v>
      </c>
      <c r="O21" s="0" t="n">
        <v>41.6481</v>
      </c>
      <c r="P21" s="0" t="n">
        <v>23308.23</v>
      </c>
      <c r="Q21" s="0" t="n">
        <v>49.17</v>
      </c>
      <c r="R21" s="49" t="n">
        <f aca="false">P21/3600</f>
        <v>6.474508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23159.34</v>
      </c>
      <c r="I22" s="0" t="n">
        <v>53.47</v>
      </c>
      <c r="J22" s="54" t="n">
        <f aca="false">H22/3600</f>
        <v>6.43315</v>
      </c>
      <c r="L22" s="0" t="n">
        <v>569.364</v>
      </c>
      <c r="M22" s="0" t="n">
        <v>34.6751</v>
      </c>
      <c r="N22" s="0" t="n">
        <v>39.7547</v>
      </c>
      <c r="O22" s="0" t="n">
        <v>40.8416</v>
      </c>
      <c r="P22" s="0" t="n">
        <v>23118.45</v>
      </c>
      <c r="Q22" s="0" t="n">
        <v>52.48</v>
      </c>
      <c r="R22" s="54" t="n">
        <f aca="false">P22/3600</f>
        <v>6.421791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9935.32</v>
      </c>
      <c r="I23" s="0" t="n">
        <v>52.34</v>
      </c>
      <c r="J23" s="42" t="n">
        <f aca="false">H23/3600</f>
        <v>8.31536666666667</v>
      </c>
      <c r="L23" s="0" t="n">
        <v>7907.9864</v>
      </c>
      <c r="M23" s="0" t="n">
        <v>40.0376</v>
      </c>
      <c r="N23" s="0" t="n">
        <v>42.1325</v>
      </c>
      <c r="O23" s="0" t="n">
        <v>43.2427</v>
      </c>
      <c r="P23" s="0" t="n">
        <v>27767.44</v>
      </c>
      <c r="Q23" s="0" t="n">
        <v>96.12</v>
      </c>
      <c r="R23" s="42" t="n">
        <f aca="false">P23/3600</f>
        <v>7.713177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25285.05</v>
      </c>
      <c r="I24" s="0" t="n">
        <v>45.73</v>
      </c>
      <c r="J24" s="49" t="n">
        <f aca="false">H24/3600</f>
        <v>7.023625</v>
      </c>
      <c r="L24" s="0" t="n">
        <v>3174.972</v>
      </c>
      <c r="M24" s="0" t="n">
        <v>37.0934</v>
      </c>
      <c r="N24" s="0" t="n">
        <v>39.9749</v>
      </c>
      <c r="O24" s="0" t="n">
        <v>40.8926</v>
      </c>
      <c r="P24" s="0" t="n">
        <v>25018.89</v>
      </c>
      <c r="Q24" s="0" t="n">
        <v>45.97</v>
      </c>
      <c r="R24" s="49" t="n">
        <f aca="false">P24/3600</f>
        <v>6.949691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9240.8</v>
      </c>
      <c r="I25" s="0" t="n">
        <v>37.98</v>
      </c>
      <c r="J25" s="49" t="n">
        <f aca="false">H25/3600</f>
        <v>5.34466666666667</v>
      </c>
      <c r="L25" s="0" t="n">
        <v>1347.5608</v>
      </c>
      <c r="M25" s="0" t="n">
        <v>34.2707</v>
      </c>
      <c r="N25" s="0" t="n">
        <v>38.365</v>
      </c>
      <c r="O25" s="0" t="n">
        <v>39.4906</v>
      </c>
      <c r="P25" s="0" t="n">
        <v>18969.62</v>
      </c>
      <c r="Q25" s="0" t="n">
        <v>36.17</v>
      </c>
      <c r="R25" s="49" t="n">
        <f aca="false">P25/3600</f>
        <v>5.26933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9825.4</v>
      </c>
      <c r="I26" s="0" t="n">
        <v>35.36</v>
      </c>
      <c r="J26" s="54" t="n">
        <f aca="false">H26/3600</f>
        <v>5.50705555555556</v>
      </c>
      <c r="L26" s="0" t="n">
        <v>581.2672</v>
      </c>
      <c r="M26" s="0" t="n">
        <v>31.6742</v>
      </c>
      <c r="N26" s="0" t="n">
        <v>37.2631</v>
      </c>
      <c r="O26" s="0" t="n">
        <v>38.7111</v>
      </c>
      <c r="P26" s="0" t="n">
        <v>19471.53</v>
      </c>
      <c r="Q26" s="0" t="n">
        <v>34.93</v>
      </c>
      <c r="R26" s="54" t="n">
        <f aca="false">P26/3600</f>
        <v>5.40875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54852.45</v>
      </c>
      <c r="I27" s="0" t="n">
        <v>105.2</v>
      </c>
      <c r="J27" s="42" t="n">
        <f aca="false">H27/3600</f>
        <v>15.2367916666667</v>
      </c>
      <c r="L27" s="0" t="n">
        <v>19540.7464</v>
      </c>
      <c r="M27" s="0" t="n">
        <v>38.7887</v>
      </c>
      <c r="N27" s="0" t="n">
        <v>40.1964</v>
      </c>
      <c r="O27" s="0" t="n">
        <v>43.4388</v>
      </c>
      <c r="P27" s="0" t="n">
        <v>56116</v>
      </c>
      <c r="Q27" s="0" t="n">
        <v>106.18</v>
      </c>
      <c r="R27" s="42" t="n">
        <f aca="false">P27/3600</f>
        <v>15.58777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46241.42</v>
      </c>
      <c r="I28" s="0" t="n">
        <v>82.38</v>
      </c>
      <c r="J28" s="49" t="n">
        <f aca="false">H28/3600</f>
        <v>12.8448388888889</v>
      </c>
      <c r="L28" s="0" t="n">
        <v>5767.4592</v>
      </c>
      <c r="M28" s="0" t="n">
        <v>36.8338</v>
      </c>
      <c r="N28" s="0" t="n">
        <v>38.9707</v>
      </c>
      <c r="O28" s="0" t="n">
        <v>41.4889</v>
      </c>
      <c r="P28" s="0" t="n">
        <v>47058.02</v>
      </c>
      <c r="Q28" s="0" t="n">
        <v>79.34</v>
      </c>
      <c r="R28" s="49" t="n">
        <f aca="false">P28/3600</f>
        <v>13.071672222222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41116.96</v>
      </c>
      <c r="I29" s="0" t="n">
        <v>71.37</v>
      </c>
      <c r="J29" s="49" t="n">
        <f aca="false">H29/3600</f>
        <v>11.4213777777778</v>
      </c>
      <c r="L29" s="0" t="n">
        <v>2619.0544</v>
      </c>
      <c r="M29" s="0" t="n">
        <v>34.6761</v>
      </c>
      <c r="N29" s="0" t="n">
        <v>38.029</v>
      </c>
      <c r="O29" s="0" t="n">
        <v>39.8911</v>
      </c>
      <c r="P29" s="0" t="n">
        <v>44975.57</v>
      </c>
      <c r="Q29" s="0" t="n">
        <v>73.2</v>
      </c>
      <c r="R29" s="49" t="n">
        <f aca="false">P29/3600</f>
        <v>12.493213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40099.06</v>
      </c>
      <c r="I30" s="0" t="n">
        <v>67.81</v>
      </c>
      <c r="J30" s="54" t="n">
        <f aca="false">H30/3600</f>
        <v>11.1386277777778</v>
      </c>
      <c r="L30" s="0" t="n">
        <v>1298.5472</v>
      </c>
      <c r="M30" s="0" t="n">
        <v>32.3661</v>
      </c>
      <c r="N30" s="0" t="n">
        <v>37.2985</v>
      </c>
      <c r="O30" s="0" t="n">
        <v>38.6862</v>
      </c>
      <c r="P30" s="0" t="n">
        <v>39529.8</v>
      </c>
      <c r="Q30" s="0" t="n">
        <v>69.47</v>
      </c>
      <c r="R30" s="54" t="n">
        <f aca="false">P30/3600</f>
        <v>10.980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7500.31</v>
      </c>
      <c r="I31" s="0" t="n">
        <v>102.06</v>
      </c>
      <c r="J31" s="42" t="n">
        <f aca="false">H31/3600</f>
        <v>15.9723083333333</v>
      </c>
      <c r="L31" s="0" t="n">
        <v>19730.7344</v>
      </c>
      <c r="M31" s="0" t="n">
        <v>39.5472</v>
      </c>
      <c r="N31" s="0" t="n">
        <v>43.9169</v>
      </c>
      <c r="O31" s="0" t="n">
        <v>45.2795</v>
      </c>
      <c r="P31" s="0" t="n">
        <v>57882.63</v>
      </c>
      <c r="Q31" s="0" t="n">
        <v>105.07</v>
      </c>
      <c r="R31" s="42" t="n">
        <f aca="false">P31/3600</f>
        <v>16.07850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51270.78</v>
      </c>
      <c r="I32" s="0" t="n">
        <v>87</v>
      </c>
      <c r="J32" s="49" t="n">
        <f aca="false">H32/3600</f>
        <v>14.2418833333333</v>
      </c>
      <c r="L32" s="0" t="n">
        <v>6767.704</v>
      </c>
      <c r="M32" s="0" t="n">
        <v>37.6516</v>
      </c>
      <c r="N32" s="0" t="n">
        <v>42.5203</v>
      </c>
      <c r="O32" s="0" t="n">
        <v>43.1424</v>
      </c>
      <c r="P32" s="0" t="n">
        <v>54359.5</v>
      </c>
      <c r="Q32" s="0" t="n">
        <v>93.86</v>
      </c>
      <c r="R32" s="49" t="n">
        <f aca="false">P32/3600</f>
        <v>15.09986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50067.82</v>
      </c>
      <c r="I33" s="0" t="n">
        <v>88.16</v>
      </c>
      <c r="J33" s="49" t="n">
        <f aca="false">H33/3600</f>
        <v>13.9077277777778</v>
      </c>
      <c r="L33" s="0" t="n">
        <v>3140.2448</v>
      </c>
      <c r="M33" s="0" t="n">
        <v>35.6922</v>
      </c>
      <c r="N33" s="0" t="n">
        <v>41.2437</v>
      </c>
      <c r="O33" s="0" t="n">
        <v>41.26</v>
      </c>
      <c r="P33" s="0" t="n">
        <v>50442.09</v>
      </c>
      <c r="Q33" s="0" t="n">
        <v>90.35</v>
      </c>
      <c r="R33" s="49" t="n">
        <f aca="false">P33/3600</f>
        <v>14.01169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45498.54</v>
      </c>
      <c r="I34" s="0" t="n">
        <v>86.73</v>
      </c>
      <c r="J34" s="54" t="n">
        <f aca="false">H34/3600</f>
        <v>12.6384833333333</v>
      </c>
      <c r="L34" s="0" t="n">
        <v>1602.108</v>
      </c>
      <c r="M34" s="0" t="n">
        <v>33.5872</v>
      </c>
      <c r="N34" s="0" t="n">
        <v>40.184</v>
      </c>
      <c r="O34" s="0" t="n">
        <v>39.7838</v>
      </c>
      <c r="P34" s="0" t="n">
        <v>46437.87</v>
      </c>
      <c r="Q34" s="0" t="n">
        <v>87.14</v>
      </c>
      <c r="R34" s="54" t="n">
        <f aca="false">P34/3600</f>
        <v>12.899408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78380.22</v>
      </c>
      <c r="I35" s="0" t="n">
        <v>160.5</v>
      </c>
      <c r="J35" s="42" t="n">
        <f aca="false">H35/3600</f>
        <v>21.7722833333333</v>
      </c>
      <c r="L35" s="0" t="n">
        <v>52371.9352</v>
      </c>
      <c r="M35" s="0" t="n">
        <v>38.3304</v>
      </c>
      <c r="N35" s="0" t="n">
        <v>42.1606</v>
      </c>
      <c r="O35" s="0" t="n">
        <v>44.2558</v>
      </c>
      <c r="P35" s="0" t="n">
        <v>78851.83</v>
      </c>
      <c r="Q35" s="0" t="n">
        <v>163.1</v>
      </c>
      <c r="R35" s="42" t="n">
        <f aca="false">P35/3600</f>
        <v>21.903286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57549.65</v>
      </c>
      <c r="I36" s="0" t="n">
        <v>108.29</v>
      </c>
      <c r="J36" s="49" t="n">
        <f aca="false">H36/3600</f>
        <v>15.9860138888889</v>
      </c>
      <c r="L36" s="0" t="n">
        <v>7409.2984</v>
      </c>
      <c r="M36" s="0" t="n">
        <v>35.4828</v>
      </c>
      <c r="N36" s="0" t="n">
        <v>40.7354</v>
      </c>
      <c r="O36" s="0" t="n">
        <v>43.0658</v>
      </c>
      <c r="P36" s="0" t="n">
        <v>58443.54</v>
      </c>
      <c r="Q36" s="0" t="n">
        <v>111.11</v>
      </c>
      <c r="R36" s="49" t="n">
        <f aca="false">P36/3600</f>
        <v>16.23431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50668.8</v>
      </c>
      <c r="I37" s="0" t="n">
        <v>90.91</v>
      </c>
      <c r="J37" s="49" t="n">
        <f aca="false">H37/3600</f>
        <v>14.0746666666667</v>
      </c>
      <c r="L37" s="0" t="n">
        <v>1936.8392</v>
      </c>
      <c r="M37" s="0" t="n">
        <v>33.6988</v>
      </c>
      <c r="N37" s="0" t="n">
        <v>39.4892</v>
      </c>
      <c r="O37" s="0" t="n">
        <v>42.0053</v>
      </c>
      <c r="P37" s="0" t="n">
        <v>51209.85</v>
      </c>
      <c r="Q37" s="0" t="n">
        <v>91.65</v>
      </c>
      <c r="R37" s="49" t="n">
        <f aca="false">P37/3600</f>
        <v>14.224958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42473.58</v>
      </c>
      <c r="I38" s="0" t="n">
        <v>72.49</v>
      </c>
      <c r="J38" s="54" t="n">
        <f aca="false">H38/3600</f>
        <v>11.7982166666667</v>
      </c>
      <c r="L38" s="0" t="n">
        <v>763.7992</v>
      </c>
      <c r="M38" s="0" t="n">
        <v>31.5941</v>
      </c>
      <c r="N38" s="0" t="n">
        <v>38.5085</v>
      </c>
      <c r="O38" s="0" t="n">
        <v>41.2114</v>
      </c>
      <c r="P38" s="0" t="n">
        <v>42513.17</v>
      </c>
      <c r="Q38" s="0" t="n">
        <v>77.44</v>
      </c>
      <c r="R38" s="54" t="n">
        <f aca="false">P38/3600</f>
        <v>11.809213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11443.67</v>
      </c>
      <c r="I39" s="0" t="n">
        <v>20.56</v>
      </c>
      <c r="J39" s="42" t="n">
        <f aca="false">H39/3600</f>
        <v>3.17879722222222</v>
      </c>
      <c r="L39" s="0" t="n">
        <v>3664.7832</v>
      </c>
      <c r="M39" s="0" t="n">
        <v>40.3756</v>
      </c>
      <c r="N39" s="0" t="n">
        <v>43.0301</v>
      </c>
      <c r="O39" s="0" t="n">
        <v>43.6838</v>
      </c>
      <c r="P39" s="0" t="n">
        <v>11360.87</v>
      </c>
      <c r="Q39" s="0" t="n">
        <v>21.07</v>
      </c>
      <c r="R39" s="42" t="n">
        <f aca="false">P39/3600</f>
        <v>3.155797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10315.76</v>
      </c>
      <c r="I40" s="0" t="n">
        <v>17.49</v>
      </c>
      <c r="J40" s="49" t="n">
        <f aca="false">H40/3600</f>
        <v>2.86548888888889</v>
      </c>
      <c r="L40" s="0" t="n">
        <v>1736.5872</v>
      </c>
      <c r="M40" s="0" t="n">
        <v>37.1492</v>
      </c>
      <c r="N40" s="0" t="n">
        <v>40.457</v>
      </c>
      <c r="O40" s="0" t="n">
        <v>40.8302</v>
      </c>
      <c r="P40" s="0" t="n">
        <v>10419.87</v>
      </c>
      <c r="Q40" s="0" t="n">
        <v>19.75</v>
      </c>
      <c r="R40" s="49" t="n">
        <f aca="false">P40/3600</f>
        <v>2.894408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8880.4</v>
      </c>
      <c r="I41" s="0" t="n">
        <v>14.82</v>
      </c>
      <c r="J41" s="49" t="n">
        <f aca="false">H41/3600</f>
        <v>2.46677777777778</v>
      </c>
      <c r="L41" s="0" t="n">
        <v>835.0912</v>
      </c>
      <c r="M41" s="0" t="n">
        <v>34.3126</v>
      </c>
      <c r="N41" s="0" t="n">
        <v>38.3991</v>
      </c>
      <c r="O41" s="0" t="n">
        <v>38.5092</v>
      </c>
      <c r="P41" s="0" t="n">
        <v>8903.62</v>
      </c>
      <c r="Q41" s="0" t="n">
        <v>14.56</v>
      </c>
      <c r="R41" s="49" t="n">
        <f aca="false">P41/3600</f>
        <v>2.473227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8338.61</v>
      </c>
      <c r="I42" s="0" t="n">
        <v>12.39</v>
      </c>
      <c r="J42" s="54" t="n">
        <f aca="false">H42/3600</f>
        <v>2.31628055555556</v>
      </c>
      <c r="L42" s="0" t="n">
        <v>431.0904</v>
      </c>
      <c r="M42" s="0" t="n">
        <v>31.8611</v>
      </c>
      <c r="N42" s="0" t="n">
        <v>36.7603</v>
      </c>
      <c r="O42" s="0" t="n">
        <v>36.8479</v>
      </c>
      <c r="P42" s="0" t="n">
        <v>8239.18</v>
      </c>
      <c r="Q42" s="0" t="n">
        <v>12.85</v>
      </c>
      <c r="R42" s="54" t="n">
        <f aca="false">P42/3600</f>
        <v>2.28866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4041.99</v>
      </c>
      <c r="I43" s="0" t="n">
        <v>24.14</v>
      </c>
      <c r="J43" s="42" t="n">
        <f aca="false">H43/3600</f>
        <v>3.90055277777778</v>
      </c>
      <c r="L43" s="0" t="n">
        <v>4157.0312</v>
      </c>
      <c r="M43" s="0" t="n">
        <v>40.3024</v>
      </c>
      <c r="N43" s="0" t="n">
        <v>43.3323</v>
      </c>
      <c r="O43" s="0" t="n">
        <v>44.7584</v>
      </c>
      <c r="P43" s="0" t="n">
        <v>13811.19</v>
      </c>
      <c r="Q43" s="0" t="n">
        <v>23.73</v>
      </c>
      <c r="R43" s="42" t="n">
        <f aca="false">P43/3600</f>
        <v>3.83644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2167.5</v>
      </c>
      <c r="I44" s="0" t="n">
        <v>19.36</v>
      </c>
      <c r="J44" s="49" t="n">
        <f aca="false">H44/3600</f>
        <v>3.37986111111111</v>
      </c>
      <c r="L44" s="0" t="n">
        <v>1864.7408</v>
      </c>
      <c r="M44" s="0" t="n">
        <v>37.4296</v>
      </c>
      <c r="N44" s="0" t="n">
        <v>41.1977</v>
      </c>
      <c r="O44" s="0" t="n">
        <v>42.3202</v>
      </c>
      <c r="P44" s="0" t="n">
        <v>12071.16</v>
      </c>
      <c r="Q44" s="0" t="n">
        <v>20.26</v>
      </c>
      <c r="R44" s="49" t="n">
        <f aca="false">P44/3600</f>
        <v>3.353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11187.41</v>
      </c>
      <c r="I45" s="0" t="n">
        <v>17.73</v>
      </c>
      <c r="J45" s="49" t="n">
        <f aca="false">H45/3600</f>
        <v>3.10761388888889</v>
      </c>
      <c r="L45" s="0" t="n">
        <v>908.472</v>
      </c>
      <c r="M45" s="0" t="n">
        <v>34.4607</v>
      </c>
      <c r="N45" s="0" t="n">
        <v>39.4107</v>
      </c>
      <c r="O45" s="0" t="n">
        <v>40.3804</v>
      </c>
      <c r="P45" s="0" t="n">
        <v>11287.8</v>
      </c>
      <c r="Q45" s="0" t="n">
        <v>18.81</v>
      </c>
      <c r="R45" s="49" t="n">
        <f aca="false">P45/3600</f>
        <v>3.135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10180.09</v>
      </c>
      <c r="I46" s="0" t="n">
        <v>14.98</v>
      </c>
      <c r="J46" s="54" t="n">
        <f aca="false">H46/3600</f>
        <v>2.82780277777778</v>
      </c>
      <c r="L46" s="0" t="n">
        <v>464.3</v>
      </c>
      <c r="M46" s="0" t="n">
        <v>31.571</v>
      </c>
      <c r="N46" s="0" t="n">
        <v>38.1086</v>
      </c>
      <c r="O46" s="0" t="n">
        <v>38.9244</v>
      </c>
      <c r="P46" s="0" t="n">
        <v>10226.77</v>
      </c>
      <c r="Q46" s="0" t="n">
        <v>14.97</v>
      </c>
      <c r="R46" s="54" t="n">
        <f aca="false">P46/3600</f>
        <v>2.84076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1837.75</v>
      </c>
      <c r="I47" s="0" t="n">
        <v>22.37</v>
      </c>
      <c r="J47" s="42" t="n">
        <f aca="false">H47/3600</f>
        <v>3.28826388888889</v>
      </c>
      <c r="L47" s="0" t="n">
        <v>7969.4808</v>
      </c>
      <c r="M47" s="0" t="n">
        <v>38.4936</v>
      </c>
      <c r="N47" s="0" t="n">
        <v>41.1875</v>
      </c>
      <c r="O47" s="0" t="n">
        <v>42.1199</v>
      </c>
      <c r="P47" s="0" t="n">
        <v>11907.15</v>
      </c>
      <c r="Q47" s="0" t="n">
        <v>23.47</v>
      </c>
      <c r="R47" s="42" t="n">
        <f aca="false">P47/3600</f>
        <v>3.30754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10215.08</v>
      </c>
      <c r="I48" s="0" t="n">
        <v>23.55</v>
      </c>
      <c r="J48" s="49" t="n">
        <f aca="false">H48/3600</f>
        <v>2.83752222222222</v>
      </c>
      <c r="L48" s="0" t="n">
        <v>3407.8936</v>
      </c>
      <c r="M48" s="0" t="n">
        <v>34.6289</v>
      </c>
      <c r="N48" s="0" t="n">
        <v>38.4289</v>
      </c>
      <c r="O48" s="0" t="n">
        <v>39.2493</v>
      </c>
      <c r="P48" s="0" t="n">
        <v>10161.88</v>
      </c>
      <c r="Q48" s="0" t="n">
        <v>21.02</v>
      </c>
      <c r="R48" s="49" t="n">
        <f aca="false">P48/3600</f>
        <v>2.822744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9556.39</v>
      </c>
      <c r="I49" s="0" t="n">
        <v>16.8</v>
      </c>
      <c r="J49" s="49" t="n">
        <f aca="false">H49/3600</f>
        <v>2.65455277777778</v>
      </c>
      <c r="L49" s="0" t="n">
        <v>1489.8024</v>
      </c>
      <c r="M49" s="0" t="n">
        <v>31.118</v>
      </c>
      <c r="N49" s="0" t="n">
        <v>36.4441</v>
      </c>
      <c r="O49" s="0" t="n">
        <v>37.216</v>
      </c>
      <c r="P49" s="0" t="n">
        <v>9520.02</v>
      </c>
      <c r="Q49" s="0" t="n">
        <v>16.8</v>
      </c>
      <c r="R49" s="49" t="n">
        <f aca="false">P49/3600</f>
        <v>2.64445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8614.21</v>
      </c>
      <c r="I50" s="0" t="n">
        <v>14.75</v>
      </c>
      <c r="J50" s="54" t="n">
        <f aca="false">H50/3600</f>
        <v>2.39283611111111</v>
      </c>
      <c r="L50" s="0" t="n">
        <v>646.9368</v>
      </c>
      <c r="M50" s="0" t="n">
        <v>27.9041</v>
      </c>
      <c r="N50" s="0" t="n">
        <v>35.0929</v>
      </c>
      <c r="O50" s="0" t="n">
        <v>35.8507</v>
      </c>
      <c r="P50" s="0" t="n">
        <v>8557.61</v>
      </c>
      <c r="Q50" s="0" t="n">
        <v>14.42</v>
      </c>
      <c r="R50" s="54" t="n">
        <f aca="false">P50/3600</f>
        <v>2.37711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8293.53</v>
      </c>
      <c r="I51" s="0" t="n">
        <v>15.28</v>
      </c>
      <c r="J51" s="42" t="n">
        <f aca="false">H51/3600</f>
        <v>2.30375833333333</v>
      </c>
      <c r="L51" s="0" t="n">
        <v>5803.6856</v>
      </c>
      <c r="M51" s="0" t="n">
        <v>40.0834</v>
      </c>
      <c r="N51" s="0" t="n">
        <v>41.6487</v>
      </c>
      <c r="O51" s="0" t="n">
        <v>42.9663</v>
      </c>
      <c r="P51" s="0" t="n">
        <v>8292.35</v>
      </c>
      <c r="Q51" s="0" t="n">
        <v>14.69</v>
      </c>
      <c r="R51" s="42" t="n">
        <f aca="false">P51/3600</f>
        <v>2.30343055555556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7035.44</v>
      </c>
      <c r="I52" s="0" t="n">
        <v>12.41</v>
      </c>
      <c r="J52" s="49" t="n">
        <f aca="false">H52/3600</f>
        <v>1.95428888888889</v>
      </c>
      <c r="L52" s="0" t="n">
        <v>2293.1784</v>
      </c>
      <c r="M52" s="0" t="n">
        <v>36.3348</v>
      </c>
      <c r="N52" s="0" t="n">
        <v>38.9744</v>
      </c>
      <c r="O52" s="0" t="n">
        <v>40.5481</v>
      </c>
      <c r="P52" s="0" t="n">
        <v>7043.6</v>
      </c>
      <c r="Q52" s="0" t="n">
        <v>12.35</v>
      </c>
      <c r="R52" s="49" t="n">
        <f aca="false">P52/3600</f>
        <v>1.95655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6316.91</v>
      </c>
      <c r="I53" s="0" t="n">
        <v>11.92</v>
      </c>
      <c r="J53" s="49" t="n">
        <f aca="false">H53/3600</f>
        <v>1.75469722222222</v>
      </c>
      <c r="L53" s="0" t="n">
        <v>1009.1488</v>
      </c>
      <c r="M53" s="0" t="n">
        <v>33.1295</v>
      </c>
      <c r="N53" s="0" t="n">
        <v>37.0613</v>
      </c>
      <c r="O53" s="0" t="n">
        <v>38.7557</v>
      </c>
      <c r="P53" s="0" t="n">
        <v>6273.21</v>
      </c>
      <c r="Q53" s="0" t="n">
        <v>11.1</v>
      </c>
      <c r="R53" s="49" t="n">
        <f aca="false">P53/3600</f>
        <v>1.74255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494.58</v>
      </c>
      <c r="I54" s="0" t="n">
        <v>9.01</v>
      </c>
      <c r="J54" s="54" t="n">
        <f aca="false">H54/3600</f>
        <v>1.52627222222222</v>
      </c>
      <c r="L54" s="0" t="n">
        <v>462.9496</v>
      </c>
      <c r="M54" s="0" t="n">
        <v>30.2336</v>
      </c>
      <c r="N54" s="0" t="n">
        <v>35.7198</v>
      </c>
      <c r="O54" s="0" t="n">
        <v>37.4567</v>
      </c>
      <c r="P54" s="0" t="n">
        <v>5415.62</v>
      </c>
      <c r="Q54" s="0" t="n">
        <v>9.27</v>
      </c>
      <c r="R54" s="54" t="n">
        <f aca="false">P54/3600</f>
        <v>1.50433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753.55</v>
      </c>
      <c r="I55" s="0" t="n">
        <v>5.25</v>
      </c>
      <c r="J55" s="42" t="n">
        <f aca="false">H55/3600</f>
        <v>0.764875</v>
      </c>
      <c r="L55" s="0" t="n">
        <v>1754.2192</v>
      </c>
      <c r="M55" s="0" t="n">
        <v>41.1137</v>
      </c>
      <c r="N55" s="0" t="n">
        <v>43.8167</v>
      </c>
      <c r="O55" s="0" t="n">
        <v>43.2315</v>
      </c>
      <c r="P55" s="0" t="n">
        <v>2731.65</v>
      </c>
      <c r="Q55" s="0" t="n">
        <v>5.26</v>
      </c>
      <c r="R55" s="42" t="n">
        <f aca="false">P55/3600</f>
        <v>0.758791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459.7</v>
      </c>
      <c r="I56" s="0" t="n">
        <v>4.36</v>
      </c>
      <c r="J56" s="49" t="n">
        <f aca="false">H56/3600</f>
        <v>0.68325</v>
      </c>
      <c r="L56" s="0" t="n">
        <v>871.1496</v>
      </c>
      <c r="M56" s="0" t="n">
        <v>37.1323</v>
      </c>
      <c r="N56" s="0" t="n">
        <v>40.9587</v>
      </c>
      <c r="O56" s="0" t="n">
        <v>39.9557</v>
      </c>
      <c r="P56" s="0" t="n">
        <v>2458.33</v>
      </c>
      <c r="Q56" s="0" t="n">
        <v>4.51</v>
      </c>
      <c r="R56" s="49" t="n">
        <f aca="false">P56/3600</f>
        <v>0.682869444444444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240.91</v>
      </c>
      <c r="I57" s="0" t="n">
        <v>4.26</v>
      </c>
      <c r="J57" s="49" t="n">
        <f aca="false">H57/3600</f>
        <v>0.622475</v>
      </c>
      <c r="L57" s="0" t="n">
        <v>424.964</v>
      </c>
      <c r="M57" s="0" t="n">
        <v>33.5978</v>
      </c>
      <c r="N57" s="0" t="n">
        <v>38.8562</v>
      </c>
      <c r="O57" s="0" t="n">
        <v>37.5812</v>
      </c>
      <c r="P57" s="0" t="n">
        <v>2198.52</v>
      </c>
      <c r="Q57" s="0" t="n">
        <v>4.11</v>
      </c>
      <c r="R57" s="49" t="n">
        <f aca="false">P57/3600</f>
        <v>0.610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2323.9</v>
      </c>
      <c r="I58" s="0" t="n">
        <v>3.88</v>
      </c>
      <c r="J58" s="54" t="n">
        <f aca="false">H58/3600</f>
        <v>0.645527777777778</v>
      </c>
      <c r="L58" s="0" t="n">
        <v>215.2928</v>
      </c>
      <c r="M58" s="0" t="n">
        <v>30.6332</v>
      </c>
      <c r="N58" s="0" t="n">
        <v>37.3884</v>
      </c>
      <c r="O58" s="0" t="n">
        <v>35.8946</v>
      </c>
      <c r="P58" s="0" t="n">
        <v>2246.32</v>
      </c>
      <c r="Q58" s="0" t="n">
        <v>3.56</v>
      </c>
      <c r="R58" s="54" t="n">
        <f aca="false">P58/3600</f>
        <v>0.62397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3242.93</v>
      </c>
      <c r="I59" s="0" t="n">
        <v>7.23</v>
      </c>
      <c r="J59" s="42" t="n">
        <f aca="false">H59/3600</f>
        <v>0.900813888888889</v>
      </c>
      <c r="L59" s="0" t="n">
        <v>2175.0568</v>
      </c>
      <c r="M59" s="0" t="n">
        <v>38.4228</v>
      </c>
      <c r="N59" s="0" t="n">
        <v>42.8449</v>
      </c>
      <c r="O59" s="0" t="n">
        <v>43.951</v>
      </c>
      <c r="P59" s="0" t="n">
        <v>3271.3</v>
      </c>
      <c r="Q59" s="0" t="n">
        <v>7.08</v>
      </c>
      <c r="R59" s="42" t="n">
        <f aca="false">P59/3600</f>
        <v>0.90869444444444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702.3</v>
      </c>
      <c r="I60" s="0" t="n">
        <v>5.5</v>
      </c>
      <c r="J60" s="49" t="n">
        <f aca="false">H60/3600</f>
        <v>0.750638888888889</v>
      </c>
      <c r="L60" s="0" t="n">
        <v>754.5888</v>
      </c>
      <c r="M60" s="0" t="n">
        <v>34.6044</v>
      </c>
      <c r="N60" s="0" t="n">
        <v>40.7821</v>
      </c>
      <c r="O60" s="0" t="n">
        <v>41.7466</v>
      </c>
      <c r="P60" s="0" t="n">
        <v>2713.63</v>
      </c>
      <c r="Q60" s="0" t="n">
        <v>5.63</v>
      </c>
      <c r="R60" s="49" t="n">
        <f aca="false">P60/3600</f>
        <v>0.753786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355.05</v>
      </c>
      <c r="I61" s="0" t="n">
        <v>4.74</v>
      </c>
      <c r="J61" s="49" t="n">
        <f aca="false">H61/3600</f>
        <v>0.654180555555556</v>
      </c>
      <c r="L61" s="0" t="n">
        <v>297.48</v>
      </c>
      <c r="M61" s="0" t="n">
        <v>31.4027</v>
      </c>
      <c r="N61" s="0" t="n">
        <v>39.3078</v>
      </c>
      <c r="O61" s="0" t="n">
        <v>40.1658</v>
      </c>
      <c r="P61" s="0" t="n">
        <v>2337.75</v>
      </c>
      <c r="Q61" s="0" t="n">
        <v>4.47</v>
      </c>
      <c r="R61" s="49" t="n">
        <f aca="false">P61/3600</f>
        <v>0.64937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2080.92</v>
      </c>
      <c r="I62" s="0" t="n">
        <v>3.78</v>
      </c>
      <c r="J62" s="54" t="n">
        <f aca="false">H62/3600</f>
        <v>0.578033333333333</v>
      </c>
      <c r="L62" s="0" t="n">
        <v>127.5464</v>
      </c>
      <c r="M62" s="0" t="n">
        <v>28.4037</v>
      </c>
      <c r="N62" s="0" t="n">
        <v>38.326</v>
      </c>
      <c r="O62" s="0" t="n">
        <v>39.1125</v>
      </c>
      <c r="P62" s="0" t="n">
        <v>2093.86</v>
      </c>
      <c r="Q62" s="0" t="n">
        <v>3.45</v>
      </c>
      <c r="R62" s="54" t="n">
        <f aca="false">P62/3600</f>
        <v>0.581627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675.75</v>
      </c>
      <c r="I63" s="0" t="n">
        <v>5.83</v>
      </c>
      <c r="J63" s="42" t="n">
        <f aca="false">H63/3600</f>
        <v>0.743263888888889</v>
      </c>
      <c r="L63" s="0" t="n">
        <v>1910.3264</v>
      </c>
      <c r="M63" s="0" t="n">
        <v>38.1644</v>
      </c>
      <c r="N63" s="0" t="n">
        <v>40.8455</v>
      </c>
      <c r="O63" s="0" t="n">
        <v>41.5735</v>
      </c>
      <c r="P63" s="0" t="n">
        <v>2683.01</v>
      </c>
      <c r="Q63" s="0" t="n">
        <v>5.98</v>
      </c>
      <c r="R63" s="42" t="n">
        <f aca="false">P63/3600</f>
        <v>0.74528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2224.01</v>
      </c>
      <c r="I64" s="0" t="n">
        <v>4.39</v>
      </c>
      <c r="J64" s="49" t="n">
        <f aca="false">H64/3600</f>
        <v>0.617780555555556</v>
      </c>
      <c r="L64" s="0" t="n">
        <v>815.26</v>
      </c>
      <c r="M64" s="0" t="n">
        <v>34.3948</v>
      </c>
      <c r="N64" s="0" t="n">
        <v>38.0852</v>
      </c>
      <c r="O64" s="0" t="n">
        <v>38.6694</v>
      </c>
      <c r="P64" s="0" t="n">
        <v>2198.91</v>
      </c>
      <c r="Q64" s="0" t="n">
        <v>4.47</v>
      </c>
      <c r="R64" s="49" t="n">
        <f aca="false">P64/3600</f>
        <v>0.610808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964.05</v>
      </c>
      <c r="I65" s="0" t="n">
        <v>3.61</v>
      </c>
      <c r="J65" s="49" t="n">
        <f aca="false">H65/3600</f>
        <v>0.545569444444444</v>
      </c>
      <c r="L65" s="0" t="n">
        <v>350.6792</v>
      </c>
      <c r="M65" s="0" t="n">
        <v>30.9137</v>
      </c>
      <c r="N65" s="0" t="n">
        <v>36.0471</v>
      </c>
      <c r="O65" s="0" t="n">
        <v>36.5609</v>
      </c>
      <c r="P65" s="0" t="n">
        <v>1946.53</v>
      </c>
      <c r="Q65" s="0" t="n">
        <v>3.72</v>
      </c>
      <c r="R65" s="49" t="n">
        <f aca="false">P65/3600</f>
        <v>0.540702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738.99</v>
      </c>
      <c r="I66" s="0" t="n">
        <v>2.93</v>
      </c>
      <c r="J66" s="54" t="n">
        <f aca="false">H66/3600</f>
        <v>0.483052777777778</v>
      </c>
      <c r="L66" s="0" t="n">
        <v>150.852</v>
      </c>
      <c r="M66" s="0" t="n">
        <v>27.8633</v>
      </c>
      <c r="N66" s="0" t="n">
        <v>34.6704</v>
      </c>
      <c r="O66" s="0" t="n">
        <v>35.1808</v>
      </c>
      <c r="P66" s="0" t="n">
        <v>1742.59</v>
      </c>
      <c r="Q66" s="0" t="n">
        <v>2.84</v>
      </c>
      <c r="R66" s="54" t="n">
        <f aca="false">P66/3600</f>
        <v>0.484052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2231.53</v>
      </c>
      <c r="I67" s="0" t="n">
        <v>4.27</v>
      </c>
      <c r="J67" s="42" t="n">
        <f aca="false">H67/3600</f>
        <v>0.619869444444445</v>
      </c>
      <c r="L67" s="0" t="n">
        <v>1358.2704</v>
      </c>
      <c r="M67" s="0" t="n">
        <v>40.0738</v>
      </c>
      <c r="N67" s="0" t="n">
        <v>41.4233</v>
      </c>
      <c r="O67" s="0" t="n">
        <v>42.4506</v>
      </c>
      <c r="P67" s="0" t="n">
        <v>2172.19</v>
      </c>
      <c r="Q67" s="0" t="n">
        <v>4.46</v>
      </c>
      <c r="R67" s="42" t="n">
        <f aca="false">P67/3600</f>
        <v>0.603386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914.08</v>
      </c>
      <c r="I68" s="0" t="n">
        <v>3.74</v>
      </c>
      <c r="J68" s="49" t="n">
        <f aca="false">H68/3600</f>
        <v>0.531688888888889</v>
      </c>
      <c r="L68" s="0" t="n">
        <v>646.212</v>
      </c>
      <c r="M68" s="0" t="n">
        <v>35.925</v>
      </c>
      <c r="N68" s="0" t="n">
        <v>38.5183</v>
      </c>
      <c r="O68" s="0" t="n">
        <v>39.6714</v>
      </c>
      <c r="P68" s="0" t="n">
        <v>1952.76</v>
      </c>
      <c r="Q68" s="0" t="n">
        <v>3.56</v>
      </c>
      <c r="R68" s="49" t="n">
        <f aca="false">P68/3600</f>
        <v>0.542433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523.23</v>
      </c>
      <c r="I69" s="0" t="n">
        <v>2.77</v>
      </c>
      <c r="J69" s="49" t="n">
        <f aca="false">H69/3600</f>
        <v>0.423119444444444</v>
      </c>
      <c r="L69" s="0" t="n">
        <v>304.284</v>
      </c>
      <c r="M69" s="0" t="n">
        <v>32.2639</v>
      </c>
      <c r="N69" s="0" t="n">
        <v>36.4713</v>
      </c>
      <c r="O69" s="0" t="n">
        <v>37.5741</v>
      </c>
      <c r="P69" s="0" t="n">
        <v>1501.43</v>
      </c>
      <c r="Q69" s="0" t="n">
        <v>2.64</v>
      </c>
      <c r="R69" s="49" t="n">
        <f aca="false">P69/3600</f>
        <v>0.41706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331.63</v>
      </c>
      <c r="I70" s="0" t="n">
        <v>2.24</v>
      </c>
      <c r="J70" s="54" t="n">
        <f aca="false">H70/3600</f>
        <v>0.369897222222222</v>
      </c>
      <c r="L70" s="0" t="n">
        <v>146.6112</v>
      </c>
      <c r="M70" s="0" t="n">
        <v>29.3776</v>
      </c>
      <c r="N70" s="0" t="n">
        <v>35.005</v>
      </c>
      <c r="O70" s="0" t="n">
        <v>36.0937</v>
      </c>
      <c r="P70" s="0" t="n">
        <v>1325.98</v>
      </c>
      <c r="Q70" s="0" t="n">
        <v>2.22</v>
      </c>
      <c r="R70" s="54" t="n">
        <f aca="false">P70/3600</f>
        <v>0.368327777777778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9120.84</v>
      </c>
      <c r="I71" s="0" t="n">
        <v>34.89</v>
      </c>
      <c r="J71" s="42" t="n">
        <f aca="false">H71/3600</f>
        <v>5.31134444444445</v>
      </c>
      <c r="L71" s="0" t="n">
        <v>2034.34</v>
      </c>
      <c r="M71" s="0" t="n">
        <v>43.6922</v>
      </c>
      <c r="N71" s="0" t="n">
        <v>47.0928</v>
      </c>
      <c r="O71" s="0" t="n">
        <v>48.0596</v>
      </c>
      <c r="P71" s="0" t="n">
        <v>18868.72</v>
      </c>
      <c r="Q71" s="0" t="n">
        <v>31.79</v>
      </c>
      <c r="R71" s="42" t="n">
        <f aca="false">P71/3600</f>
        <v>5.24131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9549.31</v>
      </c>
      <c r="I72" s="0" t="n">
        <v>31.44</v>
      </c>
      <c r="J72" s="49" t="n">
        <f aca="false">H72/3600</f>
        <v>5.43036388888889</v>
      </c>
      <c r="L72" s="0" t="n">
        <v>737.8488</v>
      </c>
      <c r="M72" s="0" t="n">
        <v>41.4066</v>
      </c>
      <c r="N72" s="0" t="n">
        <v>45.708</v>
      </c>
      <c r="O72" s="0" t="n">
        <v>46.3443</v>
      </c>
      <c r="P72" s="0" t="n">
        <v>19613.81</v>
      </c>
      <c r="Q72" s="0" t="n">
        <v>32.03</v>
      </c>
      <c r="R72" s="49" t="n">
        <f aca="false">P72/3600</f>
        <v>5.448280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6386.98</v>
      </c>
      <c r="I73" s="0" t="n">
        <v>24.52</v>
      </c>
      <c r="J73" s="49" t="n">
        <f aca="false">H73/3600</f>
        <v>4.55193888888889</v>
      </c>
      <c r="L73" s="0" t="n">
        <v>355.7504</v>
      </c>
      <c r="M73" s="0" t="n">
        <v>38.8849</v>
      </c>
      <c r="N73" s="0" t="n">
        <v>44.3669</v>
      </c>
      <c r="O73" s="0" t="n">
        <v>44.7455</v>
      </c>
      <c r="P73" s="0" t="n">
        <v>16410.76</v>
      </c>
      <c r="Q73" s="0" t="n">
        <v>24.97</v>
      </c>
      <c r="R73" s="49" t="n">
        <f aca="false">P73/3600</f>
        <v>4.55854444444444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8862.63</v>
      </c>
      <c r="I74" s="0" t="n">
        <v>37.6</v>
      </c>
      <c r="J74" s="54" t="n">
        <f aca="false">H74/3600</f>
        <v>5.23961944444445</v>
      </c>
      <c r="L74" s="0" t="n">
        <v>189.3456</v>
      </c>
      <c r="M74" s="0" t="n">
        <v>36.1274</v>
      </c>
      <c r="N74" s="0" t="n">
        <v>43.2534</v>
      </c>
      <c r="O74" s="0" t="n">
        <v>43.5382</v>
      </c>
      <c r="P74" s="0" t="n">
        <v>18718.94</v>
      </c>
      <c r="Q74" s="0" t="n">
        <v>33.48</v>
      </c>
      <c r="R74" s="54" t="n">
        <f aca="false">P74/3600</f>
        <v>5.19970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9441.86</v>
      </c>
      <c r="I75" s="0" t="n">
        <v>39.04</v>
      </c>
      <c r="J75" s="42" t="n">
        <f aca="false">H75/3600</f>
        <v>5.40051666666667</v>
      </c>
      <c r="L75" s="0" t="n">
        <v>2711.452</v>
      </c>
      <c r="M75" s="0" t="n">
        <v>43.5518</v>
      </c>
      <c r="N75" s="0" t="n">
        <v>48.676</v>
      </c>
      <c r="O75" s="0" t="n">
        <v>48.3617</v>
      </c>
      <c r="P75" s="0" t="n">
        <v>19567.69</v>
      </c>
      <c r="Q75" s="0" t="n">
        <v>37.11</v>
      </c>
      <c r="R75" s="42" t="n">
        <f aca="false">P75/3600</f>
        <v>5.43546944444444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7439.76</v>
      </c>
      <c r="I76" s="0" t="n">
        <v>32.28</v>
      </c>
      <c r="J76" s="49" t="n">
        <f aca="false">H76/3600</f>
        <v>4.84437777777778</v>
      </c>
      <c r="L76" s="0" t="n">
        <v>886.6904</v>
      </c>
      <c r="M76" s="0" t="n">
        <v>41.2427</v>
      </c>
      <c r="N76" s="0" t="n">
        <v>47.1887</v>
      </c>
      <c r="O76" s="0" t="n">
        <v>46.3932</v>
      </c>
      <c r="P76" s="0" t="n">
        <v>17306.41</v>
      </c>
      <c r="Q76" s="0" t="n">
        <v>29.78</v>
      </c>
      <c r="R76" s="49" t="n">
        <f aca="false">P76/3600</f>
        <v>4.807336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8729.66</v>
      </c>
      <c r="I77" s="0" t="n">
        <v>29.53</v>
      </c>
      <c r="J77" s="49" t="n">
        <f aca="false">H77/3600</f>
        <v>5.20268333333333</v>
      </c>
      <c r="L77" s="0" t="n">
        <v>418.8224</v>
      </c>
      <c r="M77" s="0" t="n">
        <v>38.6624</v>
      </c>
      <c r="N77" s="0" t="n">
        <v>45.9312</v>
      </c>
      <c r="O77" s="0" t="n">
        <v>44.3709</v>
      </c>
      <c r="P77" s="0" t="n">
        <v>18557.09</v>
      </c>
      <c r="Q77" s="0" t="n">
        <v>29.52</v>
      </c>
      <c r="R77" s="49" t="n">
        <f aca="false">P77/3600</f>
        <v>5.15474722222222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7854.19</v>
      </c>
      <c r="I78" s="0" t="n">
        <v>26.42</v>
      </c>
      <c r="J78" s="54" t="n">
        <f aca="false">H78/3600</f>
        <v>4.95949722222222</v>
      </c>
      <c r="L78" s="0" t="n">
        <v>223.6224</v>
      </c>
      <c r="M78" s="0" t="n">
        <v>35.6873</v>
      </c>
      <c r="N78" s="0" t="n">
        <v>45.1097</v>
      </c>
      <c r="O78" s="0" t="n">
        <v>43.0468</v>
      </c>
      <c r="P78" s="0" t="n">
        <v>17743.08</v>
      </c>
      <c r="Q78" s="0" t="n">
        <v>26.13</v>
      </c>
      <c r="R78" s="54" t="n">
        <f aca="false">P78/3600</f>
        <v>4.92863333333333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20637.22</v>
      </c>
      <c r="I79" s="0" t="n">
        <v>38.47</v>
      </c>
      <c r="J79" s="42" t="n">
        <f aca="false">H79/3600</f>
        <v>5.73256111111111</v>
      </c>
      <c r="L79" s="0" t="n">
        <v>2329.5048</v>
      </c>
      <c r="M79" s="0" t="n">
        <v>43.4443</v>
      </c>
      <c r="N79" s="0" t="n">
        <v>48.4673</v>
      </c>
      <c r="O79" s="0" t="n">
        <v>48.7023</v>
      </c>
      <c r="P79" s="0" t="n">
        <v>21066.37</v>
      </c>
      <c r="Q79" s="0" t="n">
        <v>37.58</v>
      </c>
      <c r="R79" s="42" t="n">
        <f aca="false">P79/3600</f>
        <v>5.85176944444444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8913.54</v>
      </c>
      <c r="I80" s="0" t="n">
        <v>34.73</v>
      </c>
      <c r="J80" s="49" t="n">
        <f aca="false">H80/3600</f>
        <v>5.25376111111111</v>
      </c>
      <c r="L80" s="0" t="n">
        <v>735.9552</v>
      </c>
      <c r="M80" s="0" t="n">
        <v>41.0358</v>
      </c>
      <c r="N80" s="0" t="n">
        <v>46.57</v>
      </c>
      <c r="O80" s="0" t="n">
        <v>46.7208</v>
      </c>
      <c r="P80" s="0" t="n">
        <v>19173.49</v>
      </c>
      <c r="Q80" s="0" t="n">
        <v>33.52</v>
      </c>
      <c r="R80" s="49" t="n">
        <f aca="false">P80/3600</f>
        <v>5.32596944444444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9505.57</v>
      </c>
      <c r="I81" s="0" t="n">
        <v>40.65</v>
      </c>
      <c r="J81" s="49" t="n">
        <f aca="false">H81/3600</f>
        <v>5.41821388888889</v>
      </c>
      <c r="L81" s="0" t="n">
        <v>324.6312</v>
      </c>
      <c r="M81" s="0" t="n">
        <v>38.4495</v>
      </c>
      <c r="N81" s="0" t="n">
        <v>44.9473</v>
      </c>
      <c r="O81" s="0" t="n">
        <v>44.8964</v>
      </c>
      <c r="P81" s="0" t="n">
        <v>19826.69</v>
      </c>
      <c r="Q81" s="0" t="n">
        <v>37.69</v>
      </c>
      <c r="R81" s="49" t="n">
        <f aca="false">P81/3600</f>
        <v>5.50741388888889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6001.35</v>
      </c>
      <c r="I82" s="0" t="n">
        <v>23.9</v>
      </c>
      <c r="J82" s="54" t="n">
        <f aca="false">H82/3600</f>
        <v>4.44481944444445</v>
      </c>
      <c r="L82" s="0" t="n">
        <v>168.4816</v>
      </c>
      <c r="M82" s="0" t="n">
        <v>35.7595</v>
      </c>
      <c r="N82" s="0" t="n">
        <v>43.5829</v>
      </c>
      <c r="O82" s="0" t="n">
        <v>43.5521</v>
      </c>
      <c r="P82" s="0" t="n">
        <v>16179.09</v>
      </c>
      <c r="Q82" s="0" t="n">
        <v>24.4</v>
      </c>
      <c r="R82" s="54" t="n">
        <f aca="false">P82/3600</f>
        <v>4.494191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20.6538337144215</v>
      </c>
      <c r="J106" s="72" t="n">
        <f aca="false">GEOMEAN(J3:J98)</f>
        <v>3.16969975777636</v>
      </c>
      <c r="Q106" s="72" t="n">
        <f aca="false">GEOMEAN(Q3:Q98)</f>
        <v>20.7057067648062</v>
      </c>
      <c r="R106" s="72" t="n">
        <f aca="false">GEOMEAN(R3:R98)</f>
        <v>3.16863276244267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251154585158</v>
      </c>
      <c r="R107" s="73" t="n">
        <f aca="false">R106/J106</f>
        <v>0.999663376529253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618986111111111</v>
      </c>
      <c r="J108" s="72" t="n">
        <f aca="false">SUM(J3:J98)</f>
        <v>339.884019444444</v>
      </c>
      <c r="Q108" s="72" t="n">
        <f aca="false">SUM(Q3:Q98)/3600</f>
        <v>0.632647222222222</v>
      </c>
      <c r="R108" s="72" t="n">
        <f aca="false">SUM(R3:R98)</f>
        <v>342.1203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8</v>
      </c>
      <c r="B3" s="74" t="s">
        <v>6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4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1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3876.94</v>
      </c>
      <c r="I19" s="0" t="n">
        <v>37.52</v>
      </c>
      <c r="J19" s="42" t="n">
        <f aca="false">H19/3600</f>
        <v>6.63248333333333</v>
      </c>
      <c r="L19" s="0" t="n">
        <v>5595.0832</v>
      </c>
      <c r="M19" s="0" t="n">
        <v>41.6307</v>
      </c>
      <c r="N19" s="0" t="n">
        <v>43.3524</v>
      </c>
      <c r="O19" s="0" t="n">
        <v>44.8375</v>
      </c>
      <c r="P19" s="0" t="n">
        <v>23347.55</v>
      </c>
      <c r="Q19" s="0" t="n">
        <v>37.38</v>
      </c>
      <c r="R19" s="42" t="n">
        <f aca="false">P19/3600</f>
        <v>6.485430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24301.49</v>
      </c>
      <c r="I20" s="0" t="n">
        <v>39.94</v>
      </c>
      <c r="J20" s="49" t="n">
        <f aca="false">H20/3600</f>
        <v>6.75041388888889</v>
      </c>
      <c r="L20" s="0" t="n">
        <v>2590.168</v>
      </c>
      <c r="M20" s="0" t="n">
        <v>39.5941</v>
      </c>
      <c r="N20" s="0" t="n">
        <v>41.8471</v>
      </c>
      <c r="O20" s="0" t="n">
        <v>42.9958</v>
      </c>
      <c r="P20" s="0" t="n">
        <v>24406.73</v>
      </c>
      <c r="Q20" s="0" t="n">
        <v>48.17</v>
      </c>
      <c r="R20" s="49" t="n">
        <f aca="false">P20/3600</f>
        <v>6.77964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21347.27</v>
      </c>
      <c r="I21" s="0" t="n">
        <v>33.13</v>
      </c>
      <c r="J21" s="49" t="n">
        <f aca="false">H21/3600</f>
        <v>5.92979722222222</v>
      </c>
      <c r="L21" s="0" t="n">
        <v>1254.0904</v>
      </c>
      <c r="M21" s="0" t="n">
        <v>37.09</v>
      </c>
      <c r="N21" s="0" t="n">
        <v>40.6717</v>
      </c>
      <c r="O21" s="0" t="n">
        <v>41.7603</v>
      </c>
      <c r="P21" s="0" t="n">
        <v>21134.45</v>
      </c>
      <c r="Q21" s="0" t="n">
        <v>31.76</v>
      </c>
      <c r="R21" s="49" t="n">
        <f aca="false">P21/3600</f>
        <v>5.870680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9366.98</v>
      </c>
      <c r="I22" s="0" t="n">
        <v>29.38</v>
      </c>
      <c r="J22" s="54" t="n">
        <f aca="false">H22/3600</f>
        <v>5.37971666666667</v>
      </c>
      <c r="L22" s="0" t="n">
        <v>618.6192</v>
      </c>
      <c r="M22" s="0" t="n">
        <v>34.5292</v>
      </c>
      <c r="N22" s="0" t="n">
        <v>39.8487</v>
      </c>
      <c r="O22" s="0" t="n">
        <v>41.0261</v>
      </c>
      <c r="P22" s="0" t="n">
        <v>19595.48</v>
      </c>
      <c r="Q22" s="0" t="n">
        <v>29.7</v>
      </c>
      <c r="R22" s="54" t="n">
        <f aca="false">P22/3600</f>
        <v>5.443188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27</v>
      </c>
      <c r="C23" s="41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5707.29</v>
      </c>
      <c r="I23" s="0" t="n">
        <v>44.62</v>
      </c>
      <c r="J23" s="42" t="n">
        <f aca="false">H23/3600</f>
        <v>7.14091388888889</v>
      </c>
      <c r="L23" s="0" t="n">
        <v>8324.44</v>
      </c>
      <c r="M23" s="0" t="n">
        <v>39.8628</v>
      </c>
      <c r="N23" s="0" t="n">
        <v>42.0296</v>
      </c>
      <c r="O23" s="0" t="n">
        <v>43.1601</v>
      </c>
      <c r="P23" s="0" t="n">
        <v>25619.26</v>
      </c>
      <c r="Q23" s="0" t="n">
        <v>43.97</v>
      </c>
      <c r="R23" s="42" t="n">
        <f aca="false">P23/3600</f>
        <v>7.116461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20241.97</v>
      </c>
      <c r="I24" s="0" t="n">
        <v>33.84</v>
      </c>
      <c r="J24" s="49" t="n">
        <f aca="false">H24/3600</f>
        <v>5.62276944444445</v>
      </c>
      <c r="L24" s="0" t="n">
        <v>3349.6384</v>
      </c>
      <c r="M24" s="0" t="n">
        <v>36.9913</v>
      </c>
      <c r="N24" s="0" t="n">
        <v>39.9871</v>
      </c>
      <c r="O24" s="0" t="n">
        <v>40.9828</v>
      </c>
      <c r="P24" s="0" t="n">
        <v>19912.07</v>
      </c>
      <c r="Q24" s="0" t="n">
        <v>33.45</v>
      </c>
      <c r="R24" s="49" t="n">
        <f aca="false">P24/3600</f>
        <v>5.531130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20558.17</v>
      </c>
      <c r="I25" s="0" t="n">
        <v>31.86</v>
      </c>
      <c r="J25" s="49" t="n">
        <f aca="false">H25/3600</f>
        <v>5.71060277777778</v>
      </c>
      <c r="L25" s="0" t="n">
        <v>1434.3416</v>
      </c>
      <c r="M25" s="0" t="n">
        <v>34.2135</v>
      </c>
      <c r="N25" s="0" t="n">
        <v>38.4029</v>
      </c>
      <c r="O25" s="0" t="n">
        <v>39.6146</v>
      </c>
      <c r="P25" s="0" t="n">
        <v>20433.85</v>
      </c>
      <c r="Q25" s="0" t="n">
        <v>30.7</v>
      </c>
      <c r="R25" s="49" t="n">
        <f aca="false">P25/3600</f>
        <v>5.676069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8640.05</v>
      </c>
      <c r="I26" s="0" t="n">
        <v>28.65</v>
      </c>
      <c r="J26" s="54" t="n">
        <f aca="false">H26/3600</f>
        <v>5.17779166666667</v>
      </c>
      <c r="L26" s="0" t="n">
        <v>626.7264</v>
      </c>
      <c r="M26" s="0" t="n">
        <v>31.6183</v>
      </c>
      <c r="N26" s="0" t="n">
        <v>37.2998</v>
      </c>
      <c r="O26" s="0" t="n">
        <v>38.8526</v>
      </c>
      <c r="P26" s="0" t="n">
        <v>18525.78</v>
      </c>
      <c r="Q26" s="0" t="n">
        <v>28.09</v>
      </c>
      <c r="R26" s="54" t="n">
        <f aca="false">P26/3600</f>
        <v>5.1460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50025.24</v>
      </c>
      <c r="I27" s="0" t="n">
        <v>79.29</v>
      </c>
      <c r="J27" s="42" t="n">
        <f aca="false">H27/3600</f>
        <v>13.8959</v>
      </c>
      <c r="L27" s="0" t="n">
        <v>20130.5632</v>
      </c>
      <c r="M27" s="0" t="n">
        <v>38.6227</v>
      </c>
      <c r="N27" s="0" t="n">
        <v>40.1841</v>
      </c>
      <c r="O27" s="0" t="n">
        <v>43.4229</v>
      </c>
      <c r="P27" s="0" t="n">
        <v>49606.67</v>
      </c>
      <c r="Q27" s="0" t="n">
        <v>80.14</v>
      </c>
      <c r="R27" s="42" t="n">
        <f aca="false">P27/3600</f>
        <v>13.779630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44143.16</v>
      </c>
      <c r="I28" s="0" t="n">
        <v>74.54</v>
      </c>
      <c r="J28" s="49" t="n">
        <f aca="false">H28/3600</f>
        <v>12.2619888888889</v>
      </c>
      <c r="L28" s="0" t="n">
        <v>6182.1448</v>
      </c>
      <c r="M28" s="0" t="n">
        <v>36.715</v>
      </c>
      <c r="N28" s="0" t="n">
        <v>39.024</v>
      </c>
      <c r="O28" s="0" t="n">
        <v>41.602</v>
      </c>
      <c r="P28" s="0" t="n">
        <v>43403.33</v>
      </c>
      <c r="Q28" s="0" t="n">
        <v>73.4</v>
      </c>
      <c r="R28" s="49" t="n">
        <f aca="false">P28/3600</f>
        <v>12.056480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40752.95</v>
      </c>
      <c r="I29" s="0" t="n">
        <v>73.61</v>
      </c>
      <c r="J29" s="49" t="n">
        <f aca="false">H29/3600</f>
        <v>11.3202638888889</v>
      </c>
      <c r="L29" s="0" t="n">
        <v>2847.604</v>
      </c>
      <c r="M29" s="0" t="n">
        <v>34.5887</v>
      </c>
      <c r="N29" s="0" t="n">
        <v>38.1508</v>
      </c>
      <c r="O29" s="0" t="n">
        <v>40.1002</v>
      </c>
      <c r="P29" s="0" t="n">
        <v>41422.85</v>
      </c>
      <c r="Q29" s="0" t="n">
        <v>77.77</v>
      </c>
      <c r="R29" s="49" t="n">
        <f aca="false">P29/3600</f>
        <v>11.506347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35329.52</v>
      </c>
      <c r="I30" s="0" t="n">
        <v>53.23</v>
      </c>
      <c r="J30" s="54" t="n">
        <f aca="false">H30/3600</f>
        <v>9.81375555555555</v>
      </c>
      <c r="L30" s="0" t="n">
        <v>1423.6672</v>
      </c>
      <c r="M30" s="0" t="n">
        <v>32.2953</v>
      </c>
      <c r="N30" s="0" t="n">
        <v>37.4599</v>
      </c>
      <c r="O30" s="0" t="n">
        <v>38.95</v>
      </c>
      <c r="P30" s="0" t="n">
        <v>35727.03</v>
      </c>
      <c r="Q30" s="0" t="n">
        <v>60.09</v>
      </c>
      <c r="R30" s="54" t="n">
        <f aca="false">P30/3600</f>
        <v>9.92417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60730.86</v>
      </c>
      <c r="I31" s="0" t="n">
        <v>92.07</v>
      </c>
      <c r="J31" s="42" t="n">
        <f aca="false">H31/3600</f>
        <v>16.8696833333333</v>
      </c>
      <c r="L31" s="0" t="n">
        <v>20451.476</v>
      </c>
      <c r="M31" s="0" t="n">
        <v>39.3469</v>
      </c>
      <c r="N31" s="0" t="n">
        <v>43.7979</v>
      </c>
      <c r="O31" s="0" t="n">
        <v>45.1001</v>
      </c>
      <c r="P31" s="0" t="n">
        <v>60546.99</v>
      </c>
      <c r="Q31" s="0" t="n">
        <v>89.51</v>
      </c>
      <c r="R31" s="42" t="n">
        <f aca="false">P31/3600</f>
        <v>16.81860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120" t="n">
        <v>7336.5616</v>
      </c>
      <c r="E32" s="121" t="n">
        <v>37.4918</v>
      </c>
      <c r="F32" s="121" t="n">
        <v>42.5006</v>
      </c>
      <c r="G32" s="121" t="n">
        <v>43.1214</v>
      </c>
      <c r="H32" s="121" t="n">
        <v>47335.79</v>
      </c>
      <c r="I32" s="121" t="n">
        <v>72.88</v>
      </c>
      <c r="J32" s="49" t="n">
        <f aca="false">H32/3600</f>
        <v>13.1488305555556</v>
      </c>
      <c r="L32" s="0" t="n">
        <v>7335.24</v>
      </c>
      <c r="M32" s="0" t="n">
        <v>37.4896</v>
      </c>
      <c r="N32" s="0" t="n">
        <v>42.5019</v>
      </c>
      <c r="O32" s="0" t="n">
        <v>43.1258</v>
      </c>
      <c r="P32" s="0" t="n">
        <v>46032.81</v>
      </c>
      <c r="Q32" s="0" t="n">
        <v>70.34</v>
      </c>
      <c r="R32" s="49" t="n">
        <f aca="false">P32/3600</f>
        <v>12.786891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46848.22</v>
      </c>
      <c r="I33" s="0" t="n">
        <v>70.69</v>
      </c>
      <c r="J33" s="49" t="n">
        <f aca="false">H33/3600</f>
        <v>13.0133944444444</v>
      </c>
      <c r="L33" s="0" t="n">
        <v>3439.2808</v>
      </c>
      <c r="M33" s="0" t="n">
        <v>35.5311</v>
      </c>
      <c r="N33" s="0" t="n">
        <v>41.2704</v>
      </c>
      <c r="O33" s="0" t="n">
        <v>41.3424</v>
      </c>
      <c r="P33" s="0" t="n">
        <v>47107.54</v>
      </c>
      <c r="Q33" s="0" t="n">
        <v>69.93</v>
      </c>
      <c r="R33" s="49" t="n">
        <f aca="false">P33/3600</f>
        <v>13.08542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43322.8</v>
      </c>
      <c r="I34" s="0" t="n">
        <v>65.45</v>
      </c>
      <c r="J34" s="54" t="n">
        <f aca="false">H34/3600</f>
        <v>12.0341111111111</v>
      </c>
      <c r="L34" s="0" t="n">
        <v>1754.8104</v>
      </c>
      <c r="M34" s="0" t="n">
        <v>33.4254</v>
      </c>
      <c r="N34" s="0" t="n">
        <v>40.3155</v>
      </c>
      <c r="O34" s="0" t="n">
        <v>39.9694</v>
      </c>
      <c r="P34" s="0" t="n">
        <v>42684.13</v>
      </c>
      <c r="Q34" s="0" t="n">
        <v>64.31</v>
      </c>
      <c r="R34" s="54" t="n">
        <f aca="false">P34/3600</f>
        <v>11.85670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70565.52</v>
      </c>
      <c r="I35" s="0" t="n">
        <v>126.83</v>
      </c>
      <c r="J35" s="42" t="n">
        <f aca="false">H35/3600</f>
        <v>19.6015333333333</v>
      </c>
      <c r="L35" s="0" t="n">
        <v>49430.2176</v>
      </c>
      <c r="M35" s="0" t="n">
        <v>37.8533</v>
      </c>
      <c r="N35" s="0" t="n">
        <v>42.1212</v>
      </c>
      <c r="O35" s="0" t="n">
        <v>44.2357</v>
      </c>
      <c r="P35" s="0" t="n">
        <v>72875.84</v>
      </c>
      <c r="Q35" s="0" t="n">
        <v>121.35</v>
      </c>
      <c r="R35" s="42" t="n">
        <f aca="false">P35/3600</f>
        <v>20.243288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7025.83</v>
      </c>
      <c r="I36" s="0" t="n">
        <v>76.09</v>
      </c>
      <c r="J36" s="49" t="n">
        <f aca="false">H36/3600</f>
        <v>13.0627305555556</v>
      </c>
      <c r="L36" s="0" t="n">
        <v>7664.5856</v>
      </c>
      <c r="M36" s="0" t="n">
        <v>35.3479</v>
      </c>
      <c r="N36" s="0" t="n">
        <v>40.6648</v>
      </c>
      <c r="O36" s="0" t="n">
        <v>43.0124</v>
      </c>
      <c r="P36" s="0" t="n">
        <v>47240.42</v>
      </c>
      <c r="Q36" s="0" t="n">
        <v>72.52</v>
      </c>
      <c r="R36" s="49" t="n">
        <f aca="false">P36/3600</f>
        <v>13.122338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44267.23</v>
      </c>
      <c r="I37" s="0" t="n">
        <v>94.47</v>
      </c>
      <c r="J37" s="49" t="n">
        <f aca="false">H37/3600</f>
        <v>12.2964527777778</v>
      </c>
      <c r="L37" s="0" t="n">
        <v>2110.8888</v>
      </c>
      <c r="M37" s="0" t="n">
        <v>33.5717</v>
      </c>
      <c r="N37" s="0" t="n">
        <v>39.4556</v>
      </c>
      <c r="O37" s="0" t="n">
        <v>42.0504</v>
      </c>
      <c r="P37" s="0" t="n">
        <v>44408.13</v>
      </c>
      <c r="Q37" s="0" t="n">
        <v>93.51</v>
      </c>
      <c r="R37" s="49" t="n">
        <f aca="false">P37/3600</f>
        <v>12.33559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44323.77</v>
      </c>
      <c r="I38" s="0" t="n">
        <v>72.84</v>
      </c>
      <c r="J38" s="54" t="n">
        <f aca="false">H38/3600</f>
        <v>12.3121583333333</v>
      </c>
      <c r="L38" s="0" t="n">
        <v>867.6936</v>
      </c>
      <c r="M38" s="0" t="n">
        <v>31.4365</v>
      </c>
      <c r="N38" s="0" t="n">
        <v>38.5806</v>
      </c>
      <c r="O38" s="0" t="n">
        <v>41.3191</v>
      </c>
      <c r="P38" s="0" t="n">
        <v>43796.65</v>
      </c>
      <c r="Q38" s="0" t="n">
        <v>66.97</v>
      </c>
      <c r="R38" s="54" t="n">
        <f aca="false">P38/3600</f>
        <v>12.165736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10265.18</v>
      </c>
      <c r="I39" s="0" t="n">
        <v>16.27</v>
      </c>
      <c r="J39" s="42" t="n">
        <f aca="false">H39/3600</f>
        <v>2.85143888888889</v>
      </c>
      <c r="L39" s="0" t="n">
        <v>3890.6312</v>
      </c>
      <c r="M39" s="0" t="n">
        <v>40.1227</v>
      </c>
      <c r="N39" s="0" t="n">
        <v>42.9022</v>
      </c>
      <c r="O39" s="0" t="n">
        <v>43.5194</v>
      </c>
      <c r="P39" s="0" t="n">
        <v>10299.87</v>
      </c>
      <c r="Q39" s="0" t="n">
        <v>16.3</v>
      </c>
      <c r="R39" s="42" t="n">
        <f aca="false">P39/3600</f>
        <v>2.86107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9355.1</v>
      </c>
      <c r="I40" s="0" t="n">
        <v>14.73</v>
      </c>
      <c r="J40" s="49" t="n">
        <f aca="false">H40/3600</f>
        <v>2.59863888888889</v>
      </c>
      <c r="L40" s="0" t="n">
        <v>1841.368</v>
      </c>
      <c r="M40" s="0" t="n">
        <v>36.8748</v>
      </c>
      <c r="N40" s="0" t="n">
        <v>40.5543</v>
      </c>
      <c r="O40" s="0" t="n">
        <v>40.9372</v>
      </c>
      <c r="P40" s="0" t="n">
        <v>9341.42</v>
      </c>
      <c r="Q40" s="0" t="n">
        <v>14.61</v>
      </c>
      <c r="R40" s="49" t="n">
        <f aca="false">P40/3600</f>
        <v>2.594838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7893.63</v>
      </c>
      <c r="I41" s="0" t="n">
        <v>11.05</v>
      </c>
      <c r="J41" s="49" t="n">
        <f aca="false">H41/3600</f>
        <v>2.192675</v>
      </c>
      <c r="L41" s="0" t="n">
        <v>884.6784</v>
      </c>
      <c r="M41" s="0" t="n">
        <v>34.0489</v>
      </c>
      <c r="N41" s="0" t="n">
        <v>38.6247</v>
      </c>
      <c r="O41" s="0" t="n">
        <v>38.8197</v>
      </c>
      <c r="P41" s="0" t="n">
        <v>8174.34</v>
      </c>
      <c r="Q41" s="0" t="n">
        <v>13.49</v>
      </c>
      <c r="R41" s="49" t="n">
        <f aca="false">P41/3600</f>
        <v>2.2706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7867.68</v>
      </c>
      <c r="I42" s="0" t="n">
        <v>11.7</v>
      </c>
      <c r="J42" s="54" t="n">
        <f aca="false">H42/3600</f>
        <v>2.18546666666667</v>
      </c>
      <c r="L42" s="0" t="n">
        <v>452.1296</v>
      </c>
      <c r="M42" s="0" t="n">
        <v>31.6334</v>
      </c>
      <c r="N42" s="0" t="n">
        <v>37.1456</v>
      </c>
      <c r="O42" s="0" t="n">
        <v>37.209</v>
      </c>
      <c r="P42" s="0" t="n">
        <v>7900.29</v>
      </c>
      <c r="Q42" s="0" t="n">
        <v>11.83</v>
      </c>
      <c r="R42" s="54" t="n">
        <f aca="false">P42/3600</f>
        <v>2.19452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2</v>
      </c>
      <c r="C43" s="41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2588.72</v>
      </c>
      <c r="I43" s="0" t="n">
        <v>18.11</v>
      </c>
      <c r="J43" s="42" t="n">
        <f aca="false">H43/3600</f>
        <v>3.49686666666667</v>
      </c>
      <c r="L43" s="0" t="n">
        <v>4378.3248</v>
      </c>
      <c r="M43" s="0" t="n">
        <v>40.0743</v>
      </c>
      <c r="N43" s="0" t="n">
        <v>43.2194</v>
      </c>
      <c r="O43" s="0" t="n">
        <v>44.6102</v>
      </c>
      <c r="P43" s="0" t="n">
        <v>13060.02</v>
      </c>
      <c r="Q43" s="0" t="n">
        <v>17.72</v>
      </c>
      <c r="R43" s="42" t="n">
        <f aca="false">P43/3600</f>
        <v>3.627783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10193.31</v>
      </c>
      <c r="I44" s="0" t="n">
        <v>14.51</v>
      </c>
      <c r="J44" s="49" t="n">
        <f aca="false">H44/3600</f>
        <v>2.831475</v>
      </c>
      <c r="L44" s="0" t="n">
        <v>1966.2752</v>
      </c>
      <c r="M44" s="0" t="n">
        <v>37.2485</v>
      </c>
      <c r="N44" s="0" t="n">
        <v>41.216</v>
      </c>
      <c r="O44" s="0" t="n">
        <v>42.3458</v>
      </c>
      <c r="P44" s="0" t="n">
        <v>10182.42</v>
      </c>
      <c r="Q44" s="0" t="n">
        <v>14.37</v>
      </c>
      <c r="R44" s="49" t="n">
        <f aca="false">P44/3600</f>
        <v>2.8284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10543.78</v>
      </c>
      <c r="I45" s="0" t="n">
        <v>15.36</v>
      </c>
      <c r="J45" s="49" t="n">
        <f aca="false">H45/3600</f>
        <v>2.92882777777778</v>
      </c>
      <c r="L45" s="0" t="n">
        <v>957.1784</v>
      </c>
      <c r="M45" s="0" t="n">
        <v>34.3268</v>
      </c>
      <c r="N45" s="0" t="n">
        <v>39.548</v>
      </c>
      <c r="O45" s="0" t="n">
        <v>40.473</v>
      </c>
      <c r="P45" s="0" t="n">
        <v>10612.66</v>
      </c>
      <c r="Q45" s="0" t="n">
        <v>15.22</v>
      </c>
      <c r="R45" s="49" t="n">
        <f aca="false">P45/3600</f>
        <v>2.947961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8522.46</v>
      </c>
      <c r="I46" s="0" t="n">
        <v>11.32</v>
      </c>
      <c r="J46" s="54" t="n">
        <f aca="false">H46/3600</f>
        <v>2.36735</v>
      </c>
      <c r="L46" s="0" t="n">
        <v>490.3376</v>
      </c>
      <c r="M46" s="0" t="n">
        <v>31.4728</v>
      </c>
      <c r="N46" s="0" t="n">
        <v>38.2909</v>
      </c>
      <c r="O46" s="0" t="n">
        <v>39.1165</v>
      </c>
      <c r="P46" s="0" t="n">
        <v>8451.04</v>
      </c>
      <c r="Q46" s="0" t="n">
        <v>11.2</v>
      </c>
      <c r="R46" s="54" t="n">
        <f aca="false">P46/3600</f>
        <v>2.34751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11939.73</v>
      </c>
      <c r="I47" s="0" t="n">
        <v>21.32</v>
      </c>
      <c r="J47" s="42" t="n">
        <f aca="false">H47/3600</f>
        <v>3.31659166666667</v>
      </c>
      <c r="L47" s="0" t="n">
        <v>8397.9472</v>
      </c>
      <c r="M47" s="0" t="n">
        <v>38.2731</v>
      </c>
      <c r="N47" s="0" t="n">
        <v>41.1178</v>
      </c>
      <c r="O47" s="0" t="n">
        <v>42.0343</v>
      </c>
      <c r="P47" s="0" t="n">
        <v>11913.75</v>
      </c>
      <c r="Q47" s="0" t="n">
        <v>20.39</v>
      </c>
      <c r="R47" s="42" t="n">
        <f aca="false">P47/3600</f>
        <v>3.30937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10245</v>
      </c>
      <c r="I48" s="0" t="n">
        <v>16.57</v>
      </c>
      <c r="J48" s="49" t="n">
        <f aca="false">H48/3600</f>
        <v>2.84583333333333</v>
      </c>
      <c r="L48" s="0" t="n">
        <v>3591.4648</v>
      </c>
      <c r="M48" s="0" t="n">
        <v>34.4636</v>
      </c>
      <c r="N48" s="0" t="n">
        <v>38.5271</v>
      </c>
      <c r="O48" s="0" t="n">
        <v>39.3841</v>
      </c>
      <c r="P48" s="0" t="n">
        <v>10243.94</v>
      </c>
      <c r="Q48" s="0" t="n">
        <v>17.12</v>
      </c>
      <c r="R48" s="49" t="n">
        <f aca="false">P48/3600</f>
        <v>2.84553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8815.01</v>
      </c>
      <c r="I49" s="0" t="n">
        <v>13.5</v>
      </c>
      <c r="J49" s="49" t="n">
        <f aca="false">H49/3600</f>
        <v>2.44861388888889</v>
      </c>
      <c r="L49" s="0" t="n">
        <v>1572.8816</v>
      </c>
      <c r="M49" s="0" t="n">
        <v>31.0441</v>
      </c>
      <c r="N49" s="0" t="n">
        <v>36.6098</v>
      </c>
      <c r="O49" s="0" t="n">
        <v>37.42</v>
      </c>
      <c r="P49" s="0" t="n">
        <v>8981.62</v>
      </c>
      <c r="Q49" s="0" t="n">
        <v>13.99</v>
      </c>
      <c r="R49" s="49" t="n">
        <f aca="false">P49/3600</f>
        <v>2.494894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8122.42</v>
      </c>
      <c r="I50" s="0" t="n">
        <v>13.04</v>
      </c>
      <c r="J50" s="54" t="n">
        <f aca="false">H50/3600</f>
        <v>2.25622777777778</v>
      </c>
      <c r="L50" s="0" t="n">
        <v>679.808</v>
      </c>
      <c r="M50" s="0" t="n">
        <v>27.8729</v>
      </c>
      <c r="N50" s="0" t="n">
        <v>35.2179</v>
      </c>
      <c r="O50" s="0" t="n">
        <v>35.995</v>
      </c>
      <c r="P50" s="0" t="n">
        <v>7984.76</v>
      </c>
      <c r="Q50" s="0" t="n">
        <v>12.42</v>
      </c>
      <c r="R50" s="54" t="n">
        <f aca="false">P50/3600</f>
        <v>2.217988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9020.62</v>
      </c>
      <c r="I51" s="0" t="n">
        <v>16.14</v>
      </c>
      <c r="J51" s="42" t="n">
        <f aca="false">H51/3600</f>
        <v>2.50572777777778</v>
      </c>
      <c r="L51" s="0" t="n">
        <v>5902.3744</v>
      </c>
      <c r="M51" s="0" t="n">
        <v>39.6747</v>
      </c>
      <c r="N51" s="0" t="n">
        <v>41.5366</v>
      </c>
      <c r="O51" s="0" t="n">
        <v>42.8574</v>
      </c>
      <c r="P51" s="0" t="n">
        <v>9185.49</v>
      </c>
      <c r="Q51" s="0" t="n">
        <v>17.99</v>
      </c>
      <c r="R51" s="42" t="n">
        <f aca="false">P51/3600</f>
        <v>2.55152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7471.29</v>
      </c>
      <c r="I52" s="0" t="n">
        <v>11.29</v>
      </c>
      <c r="J52" s="49" t="n">
        <f aca="false">H52/3600</f>
        <v>2.07535833333333</v>
      </c>
      <c r="L52" s="0" t="n">
        <v>2366.2408</v>
      </c>
      <c r="M52" s="0" t="n">
        <v>36.1134</v>
      </c>
      <c r="N52" s="0" t="n">
        <v>38.9734</v>
      </c>
      <c r="O52" s="0" t="n">
        <v>40.5692</v>
      </c>
      <c r="P52" s="0" t="n">
        <v>7478.57</v>
      </c>
      <c r="Q52" s="0" t="n">
        <v>10.78</v>
      </c>
      <c r="R52" s="49" t="n">
        <f aca="false">P52/3600</f>
        <v>2.077380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6592.79</v>
      </c>
      <c r="I53" s="0" t="n">
        <v>9.25</v>
      </c>
      <c r="J53" s="49" t="n">
        <f aca="false">H53/3600</f>
        <v>1.83133055555556</v>
      </c>
      <c r="L53" s="0" t="n">
        <v>1057.6904</v>
      </c>
      <c r="M53" s="0" t="n">
        <v>33.0048</v>
      </c>
      <c r="N53" s="0" t="n">
        <v>37.102</v>
      </c>
      <c r="O53" s="0" t="n">
        <v>38.8697</v>
      </c>
      <c r="P53" s="0" t="n">
        <v>6694.96</v>
      </c>
      <c r="Q53" s="0" t="n">
        <v>10.25</v>
      </c>
      <c r="R53" s="49" t="n">
        <f aca="false">P53/3600</f>
        <v>1.85971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5918.86</v>
      </c>
      <c r="I54" s="0" t="n">
        <v>7.89</v>
      </c>
      <c r="J54" s="54" t="n">
        <f aca="false">H54/3600</f>
        <v>1.64412777777778</v>
      </c>
      <c r="L54" s="0" t="n">
        <v>485.512</v>
      </c>
      <c r="M54" s="0" t="n">
        <v>30.1559</v>
      </c>
      <c r="N54" s="0" t="n">
        <v>35.8085</v>
      </c>
      <c r="O54" s="0" t="n">
        <v>37.6022</v>
      </c>
      <c r="P54" s="0" t="n">
        <v>5980.46</v>
      </c>
      <c r="Q54" s="0" t="n">
        <v>9.01</v>
      </c>
      <c r="R54" s="54" t="n">
        <f aca="false">P54/3600</f>
        <v>1.66123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533.22</v>
      </c>
      <c r="I55" s="0" t="n">
        <v>4.76</v>
      </c>
      <c r="J55" s="42" t="n">
        <f aca="false">H55/3600</f>
        <v>0.703672222222222</v>
      </c>
      <c r="L55" s="0" t="n">
        <v>1819.0608</v>
      </c>
      <c r="M55" s="0" t="n">
        <v>40.7951</v>
      </c>
      <c r="N55" s="0" t="n">
        <v>43.7445</v>
      </c>
      <c r="O55" s="0" t="n">
        <v>43.1429</v>
      </c>
      <c r="P55" s="0" t="n">
        <v>2556.41</v>
      </c>
      <c r="Q55" s="0" t="n">
        <v>4.46</v>
      </c>
      <c r="R55" s="42" t="n">
        <f aca="false">P55/3600</f>
        <v>0.710113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556.76</v>
      </c>
      <c r="I56" s="0" t="n">
        <v>3.99</v>
      </c>
      <c r="J56" s="49" t="n">
        <f aca="false">H56/3600</f>
        <v>0.710211111111111</v>
      </c>
      <c r="L56" s="0" t="n">
        <v>905.6392</v>
      </c>
      <c r="M56" s="0" t="n">
        <v>36.9393</v>
      </c>
      <c r="N56" s="0" t="n">
        <v>41.1248</v>
      </c>
      <c r="O56" s="0" t="n">
        <v>40.0784</v>
      </c>
      <c r="P56" s="0" t="n">
        <v>2513.81</v>
      </c>
      <c r="Q56" s="0" t="n">
        <v>4.07</v>
      </c>
      <c r="R56" s="49" t="n">
        <f aca="false">P56/3600</f>
        <v>0.698280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2012.09</v>
      </c>
      <c r="I57" s="0" t="n">
        <v>3.03</v>
      </c>
      <c r="J57" s="49" t="n">
        <f aca="false">H57/3600</f>
        <v>0.558913888888889</v>
      </c>
      <c r="L57" s="0" t="n">
        <v>444.1544</v>
      </c>
      <c r="M57" s="0" t="n">
        <v>33.5072</v>
      </c>
      <c r="N57" s="0" t="n">
        <v>39.1042</v>
      </c>
      <c r="O57" s="0" t="n">
        <v>37.7902</v>
      </c>
      <c r="P57" s="0" t="n">
        <v>2004.57</v>
      </c>
      <c r="Q57" s="0" t="n">
        <v>3.1</v>
      </c>
      <c r="R57" s="49" t="n">
        <f aca="false">P57/3600</f>
        <v>0.55682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2122.46</v>
      </c>
      <c r="I58" s="0" t="n">
        <v>3.36</v>
      </c>
      <c r="J58" s="54" t="n">
        <f aca="false">H58/3600</f>
        <v>0.589572222222222</v>
      </c>
      <c r="L58" s="0" t="n">
        <v>225.9112</v>
      </c>
      <c r="M58" s="0" t="n">
        <v>30.607</v>
      </c>
      <c r="N58" s="0" t="n">
        <v>37.7086</v>
      </c>
      <c r="O58" s="0" t="n">
        <v>36.0762</v>
      </c>
      <c r="P58" s="0" t="n">
        <v>2110.12</v>
      </c>
      <c r="Q58" s="0" t="n">
        <v>3.44</v>
      </c>
      <c r="R58" s="54" t="n">
        <f aca="false">P58/3600</f>
        <v>0.58614444444444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4</v>
      </c>
      <c r="C59" s="41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3279.88</v>
      </c>
      <c r="I59" s="0" t="n">
        <v>6.16</v>
      </c>
      <c r="J59" s="42" t="n">
        <f aca="false">H59/3600</f>
        <v>0.911077777777778</v>
      </c>
      <c r="L59" s="0" t="n">
        <v>2267.4784</v>
      </c>
      <c r="M59" s="0" t="n">
        <v>38.1678</v>
      </c>
      <c r="N59" s="0" t="n">
        <v>42.8367</v>
      </c>
      <c r="O59" s="0" t="n">
        <v>43.8091</v>
      </c>
      <c r="P59" s="0" t="n">
        <v>3268.74</v>
      </c>
      <c r="Q59" s="0" t="n">
        <v>6.23</v>
      </c>
      <c r="R59" s="42" t="n">
        <f aca="false">P59/3600</f>
        <v>0.90798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695.86</v>
      </c>
      <c r="I60" s="0" t="n">
        <v>4.4</v>
      </c>
      <c r="J60" s="49" t="n">
        <f aca="false">H60/3600</f>
        <v>0.74885</v>
      </c>
      <c r="L60" s="0" t="n">
        <v>788.1984</v>
      </c>
      <c r="M60" s="0" t="n">
        <v>34.4016</v>
      </c>
      <c r="N60" s="0" t="n">
        <v>40.8597</v>
      </c>
      <c r="O60" s="0" t="n">
        <v>41.7818</v>
      </c>
      <c r="P60" s="0" t="n">
        <v>2699.67</v>
      </c>
      <c r="Q60" s="0" t="n">
        <v>4.81</v>
      </c>
      <c r="R60" s="49" t="n">
        <f aca="false">P60/3600</f>
        <v>0.749908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2468.72</v>
      </c>
      <c r="I61" s="0" t="n">
        <v>4.09</v>
      </c>
      <c r="J61" s="49" t="n">
        <f aca="false">H61/3600</f>
        <v>0.685755555555556</v>
      </c>
      <c r="L61" s="0" t="n">
        <v>313.512</v>
      </c>
      <c r="M61" s="0" t="n">
        <v>31.2651</v>
      </c>
      <c r="N61" s="0" t="n">
        <v>39.4771</v>
      </c>
      <c r="O61" s="0" t="n">
        <v>40.3459</v>
      </c>
      <c r="P61" s="0" t="n">
        <v>2451.47</v>
      </c>
      <c r="Q61" s="0" t="n">
        <v>4.21</v>
      </c>
      <c r="R61" s="49" t="n">
        <f aca="false">P61/3600</f>
        <v>0.68096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906.94</v>
      </c>
      <c r="I62" s="0" t="n">
        <v>3.2</v>
      </c>
      <c r="J62" s="54" t="n">
        <f aca="false">H62/3600</f>
        <v>0.529705555555556</v>
      </c>
      <c r="L62" s="0" t="n">
        <v>133.6832</v>
      </c>
      <c r="M62" s="0" t="n">
        <v>28.2983</v>
      </c>
      <c r="N62" s="0" t="n">
        <v>38.5209</v>
      </c>
      <c r="O62" s="0" t="n">
        <v>39.3858</v>
      </c>
      <c r="P62" s="0" t="n">
        <v>1895.96</v>
      </c>
      <c r="Q62" s="0" t="n">
        <v>3.2</v>
      </c>
      <c r="R62" s="54" t="n">
        <f aca="false">P62/3600</f>
        <v>0.526655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0</v>
      </c>
      <c r="C63" s="41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651.22</v>
      </c>
      <c r="I63" s="0" t="n">
        <v>4.97</v>
      </c>
      <c r="J63" s="42" t="n">
        <f aca="false">H63/3600</f>
        <v>0.73645</v>
      </c>
      <c r="L63" s="0" t="n">
        <v>1982.4608</v>
      </c>
      <c r="M63" s="0" t="n">
        <v>37.9667</v>
      </c>
      <c r="N63" s="0" t="n">
        <v>40.7807</v>
      </c>
      <c r="O63" s="0" t="n">
        <v>41.4959</v>
      </c>
      <c r="P63" s="0" t="n">
        <v>2646.3</v>
      </c>
      <c r="Q63" s="0" t="n">
        <v>5.06</v>
      </c>
      <c r="R63" s="42" t="n">
        <f aca="false">P63/3600</f>
        <v>0.735083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2282.6</v>
      </c>
      <c r="I64" s="0" t="n">
        <v>4.15</v>
      </c>
      <c r="J64" s="49" t="n">
        <f aca="false">H64/3600</f>
        <v>0.634055555555556</v>
      </c>
      <c r="L64" s="0" t="n">
        <v>849.0368</v>
      </c>
      <c r="M64" s="0" t="n">
        <v>34.2595</v>
      </c>
      <c r="N64" s="0" t="n">
        <v>38.1883</v>
      </c>
      <c r="O64" s="0" t="n">
        <v>38.8017</v>
      </c>
      <c r="P64" s="0" t="n">
        <v>2288.79</v>
      </c>
      <c r="Q64" s="0" t="n">
        <v>4.08</v>
      </c>
      <c r="R64" s="49" t="n">
        <f aca="false">P64/3600</f>
        <v>0.63577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797.77</v>
      </c>
      <c r="I65" s="0" t="n">
        <v>3.08</v>
      </c>
      <c r="J65" s="49" t="n">
        <f aca="false">H65/3600</f>
        <v>0.499380555555556</v>
      </c>
      <c r="L65" s="0" t="n">
        <v>365.7256</v>
      </c>
      <c r="M65" s="0" t="n">
        <v>30.8683</v>
      </c>
      <c r="N65" s="0" t="n">
        <v>36.1984</v>
      </c>
      <c r="O65" s="0" t="n">
        <v>36.7546</v>
      </c>
      <c r="P65" s="0" t="n">
        <v>1809.7</v>
      </c>
      <c r="Q65" s="0" t="n">
        <v>3.19</v>
      </c>
      <c r="R65" s="49" t="n">
        <f aca="false">P65/3600</f>
        <v>0.502694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765.27</v>
      </c>
      <c r="I66" s="0" t="n">
        <v>2.84</v>
      </c>
      <c r="J66" s="54" t="n">
        <f aca="false">H66/3600</f>
        <v>0.490352777777778</v>
      </c>
      <c r="L66" s="0" t="n">
        <v>157.6664</v>
      </c>
      <c r="M66" s="0" t="n">
        <v>27.8516</v>
      </c>
      <c r="N66" s="0" t="n">
        <v>34.785</v>
      </c>
      <c r="O66" s="0" t="n">
        <v>35.296</v>
      </c>
      <c r="P66" s="0" t="n">
        <v>1757.88</v>
      </c>
      <c r="Q66" s="0" t="n">
        <v>2.84</v>
      </c>
      <c r="R66" s="54" t="n">
        <f aca="false">P66/3600</f>
        <v>0.488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772.98</v>
      </c>
      <c r="I67" s="0" t="n">
        <v>2.97</v>
      </c>
      <c r="J67" s="42" t="n">
        <f aca="false">H67/3600</f>
        <v>0.492494444444444</v>
      </c>
      <c r="L67" s="0" t="n">
        <v>1399.1864</v>
      </c>
      <c r="M67" s="0" t="n">
        <v>39.7664</v>
      </c>
      <c r="N67" s="0" t="n">
        <v>41.3607</v>
      </c>
      <c r="O67" s="0" t="n">
        <v>42.4108</v>
      </c>
      <c r="P67" s="0" t="n">
        <v>1762.19</v>
      </c>
      <c r="Q67" s="0" t="n">
        <v>3.05</v>
      </c>
      <c r="R67" s="42" t="n">
        <f aca="false">P67/3600</f>
        <v>0.48949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570.63</v>
      </c>
      <c r="I68" s="0" t="n">
        <v>2.63</v>
      </c>
      <c r="J68" s="49" t="n">
        <f aca="false">H68/3600</f>
        <v>0.436286111111111</v>
      </c>
      <c r="L68" s="0" t="n">
        <v>668.7944</v>
      </c>
      <c r="M68" s="0" t="n">
        <v>35.7676</v>
      </c>
      <c r="N68" s="0" t="n">
        <v>38.5556</v>
      </c>
      <c r="O68" s="0" t="n">
        <v>39.7826</v>
      </c>
      <c r="P68" s="0" t="n">
        <v>1583.84</v>
      </c>
      <c r="Q68" s="0" t="n">
        <v>2.42</v>
      </c>
      <c r="R68" s="49" t="n">
        <f aca="false">P68/3600</f>
        <v>0.439955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618.49</v>
      </c>
      <c r="I69" s="0" t="n">
        <v>2.58</v>
      </c>
      <c r="J69" s="49" t="n">
        <f aca="false">H69/3600</f>
        <v>0.449580555555556</v>
      </c>
      <c r="L69" s="0" t="n">
        <v>316.404</v>
      </c>
      <c r="M69" s="0" t="n">
        <v>32.2118</v>
      </c>
      <c r="N69" s="0" t="n">
        <v>36.5864</v>
      </c>
      <c r="O69" s="0" t="n">
        <v>37.8064</v>
      </c>
      <c r="P69" s="0" t="n">
        <v>1617.61</v>
      </c>
      <c r="Q69" s="0" t="n">
        <v>2.6</v>
      </c>
      <c r="R69" s="49" t="n">
        <f aca="false">P69/3600</f>
        <v>0.449336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422.22</v>
      </c>
      <c r="I70" s="0" t="n">
        <v>2.21</v>
      </c>
      <c r="J70" s="54" t="n">
        <f aca="false">H70/3600</f>
        <v>0.395061111111111</v>
      </c>
      <c r="L70" s="0" t="n">
        <v>152.7824</v>
      </c>
      <c r="M70" s="0" t="n">
        <v>29.3586</v>
      </c>
      <c r="N70" s="0" t="n">
        <v>35.187</v>
      </c>
      <c r="O70" s="0" t="n">
        <v>36.2692</v>
      </c>
      <c r="P70" s="0" t="n">
        <v>1419.84</v>
      </c>
      <c r="Q70" s="0" t="n">
        <v>2.28</v>
      </c>
      <c r="R70" s="54" t="n">
        <f aca="false">P70/3600</f>
        <v>0.3944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9564.55</v>
      </c>
      <c r="I71" s="0" t="n">
        <v>28.07</v>
      </c>
      <c r="J71" s="42" t="n">
        <f aca="false">H71/3600</f>
        <v>5.43459722222222</v>
      </c>
      <c r="L71" s="0" t="n">
        <v>2143.2032</v>
      </c>
      <c r="M71" s="0" t="n">
        <v>43.3505</v>
      </c>
      <c r="N71" s="0" t="n">
        <v>46.7897</v>
      </c>
      <c r="O71" s="0" t="n">
        <v>47.7675</v>
      </c>
      <c r="P71" s="0" t="n">
        <v>19824.67</v>
      </c>
      <c r="Q71" s="0" t="n">
        <v>27.96</v>
      </c>
      <c r="R71" s="42" t="n">
        <f aca="false">P71/3600</f>
        <v>5.50685277777778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6146.93</v>
      </c>
      <c r="I72" s="0" t="n">
        <v>23.47</v>
      </c>
      <c r="J72" s="49" t="n">
        <f aca="false">H72/3600</f>
        <v>4.48525833333333</v>
      </c>
      <c r="L72" s="0" t="n">
        <v>789.7744</v>
      </c>
      <c r="M72" s="0" t="n">
        <v>41.1161</v>
      </c>
      <c r="N72" s="0" t="n">
        <v>45.5458</v>
      </c>
      <c r="O72" s="0" t="n">
        <v>46.2764</v>
      </c>
      <c r="P72" s="0" t="n">
        <v>16176.03</v>
      </c>
      <c r="Q72" s="0" t="n">
        <v>22.39</v>
      </c>
      <c r="R72" s="49" t="n">
        <f aca="false">P72/3600</f>
        <v>4.49334166666667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7129.05</v>
      </c>
      <c r="I73" s="0" t="n">
        <v>22.72</v>
      </c>
      <c r="J73" s="49" t="n">
        <f aca="false">H73/3600</f>
        <v>4.75806944444445</v>
      </c>
      <c r="L73" s="0" t="n">
        <v>384.3624</v>
      </c>
      <c r="M73" s="0" t="n">
        <v>38.6115</v>
      </c>
      <c r="N73" s="0" t="n">
        <v>44.2915</v>
      </c>
      <c r="O73" s="0" t="n">
        <v>44.8247</v>
      </c>
      <c r="P73" s="0" t="n">
        <v>17360.53</v>
      </c>
      <c r="Q73" s="0" t="n">
        <v>22.81</v>
      </c>
      <c r="R73" s="49" t="n">
        <f aca="false">P73/3600</f>
        <v>4.82236944444444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6571.8</v>
      </c>
      <c r="I74" s="0" t="n">
        <v>22.4</v>
      </c>
      <c r="J74" s="54" t="n">
        <f aca="false">H74/3600</f>
        <v>4.60327777777778</v>
      </c>
      <c r="L74" s="0" t="n">
        <v>212.1408</v>
      </c>
      <c r="M74" s="0" t="n">
        <v>35.9</v>
      </c>
      <c r="N74" s="0" t="n">
        <v>43.3259</v>
      </c>
      <c r="O74" s="0" t="n">
        <v>43.5687</v>
      </c>
      <c r="P74" s="0" t="n">
        <v>16689.42</v>
      </c>
      <c r="Q74" s="0" t="n">
        <v>22.35</v>
      </c>
      <c r="R74" s="54" t="n">
        <f aca="false">P74/3600</f>
        <v>4.63595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9118.81</v>
      </c>
      <c r="I75" s="0" t="n">
        <v>30.59</v>
      </c>
      <c r="J75" s="42" t="n">
        <f aca="false">H75/3600</f>
        <v>5.31078055555556</v>
      </c>
      <c r="L75" s="0" t="n">
        <v>2849.3936</v>
      </c>
      <c r="M75" s="0" t="n">
        <v>43.1215</v>
      </c>
      <c r="N75" s="0" t="n">
        <v>48.3266</v>
      </c>
      <c r="O75" s="0" t="n">
        <v>47.9853</v>
      </c>
      <c r="P75" s="0" t="n">
        <v>18963.98</v>
      </c>
      <c r="Q75" s="0" t="n">
        <v>29.34</v>
      </c>
      <c r="R75" s="42" t="n">
        <f aca="false">P75/3600</f>
        <v>5.267772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9401.57</v>
      </c>
      <c r="I76" s="0" t="n">
        <v>31.61</v>
      </c>
      <c r="J76" s="49" t="n">
        <f aca="false">H76/3600</f>
        <v>5.389325</v>
      </c>
      <c r="L76" s="0" t="n">
        <v>952.4232</v>
      </c>
      <c r="M76" s="0" t="n">
        <v>40.827</v>
      </c>
      <c r="N76" s="0" t="n">
        <v>47.0352</v>
      </c>
      <c r="O76" s="0" t="n">
        <v>46.2625</v>
      </c>
      <c r="P76" s="0" t="n">
        <v>19400.53</v>
      </c>
      <c r="Q76" s="0" t="n">
        <v>37.53</v>
      </c>
      <c r="R76" s="49" t="n">
        <f aca="false">P76/3600</f>
        <v>5.389036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7680.78</v>
      </c>
      <c r="I77" s="0" t="n">
        <v>23.17</v>
      </c>
      <c r="J77" s="49" t="n">
        <f aca="false">H77/3600</f>
        <v>4.91132777777778</v>
      </c>
      <c r="L77" s="0" t="n">
        <v>453.6144</v>
      </c>
      <c r="M77" s="0" t="n">
        <v>38.2994</v>
      </c>
      <c r="N77" s="0" t="n">
        <v>45.9201</v>
      </c>
      <c r="O77" s="0" t="n">
        <v>44.6726</v>
      </c>
      <c r="P77" s="0" t="n">
        <v>17516.35</v>
      </c>
      <c r="Q77" s="0" t="n">
        <v>22.55</v>
      </c>
      <c r="R77" s="49" t="n">
        <f aca="false">P77/3600</f>
        <v>4.86565277777778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5273.15</v>
      </c>
      <c r="I78" s="0" t="n">
        <v>21.88</v>
      </c>
      <c r="J78" s="54" t="n">
        <f aca="false">H78/3600</f>
        <v>4.24254166666667</v>
      </c>
      <c r="L78" s="0" t="n">
        <v>248.8112</v>
      </c>
      <c r="M78" s="0" t="n">
        <v>35.4568</v>
      </c>
      <c r="N78" s="0" t="n">
        <v>45.0743</v>
      </c>
      <c r="O78" s="0" t="n">
        <v>43.5792</v>
      </c>
      <c r="P78" s="0" t="n">
        <v>14935.58</v>
      </c>
      <c r="Q78" s="0" t="n">
        <v>20.86</v>
      </c>
      <c r="R78" s="54" t="n">
        <f aca="false">P78/3600</f>
        <v>4.148772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7703.41</v>
      </c>
      <c r="I79" s="0" t="n">
        <v>27.44</v>
      </c>
      <c r="J79" s="42" t="n">
        <f aca="false">H79/3600</f>
        <v>4.91761388888889</v>
      </c>
      <c r="L79" s="0" t="n">
        <v>2421.112</v>
      </c>
      <c r="M79" s="0" t="n">
        <v>43.1129</v>
      </c>
      <c r="N79" s="0" t="n">
        <v>48.1631</v>
      </c>
      <c r="O79" s="0" t="n">
        <v>48.4063</v>
      </c>
      <c r="P79" s="0" t="n">
        <v>17550.84</v>
      </c>
      <c r="Q79" s="0" t="n">
        <v>25.86</v>
      </c>
      <c r="R79" s="42" t="n">
        <f aca="false">P79/3600</f>
        <v>4.87523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8078.08</v>
      </c>
      <c r="I80" s="0" t="n">
        <v>25.37</v>
      </c>
      <c r="J80" s="49" t="n">
        <f aca="false">H80/3600</f>
        <v>5.02168888888889</v>
      </c>
      <c r="L80" s="0" t="n">
        <v>785.3248</v>
      </c>
      <c r="M80" s="0" t="n">
        <v>40.7668</v>
      </c>
      <c r="N80" s="0" t="n">
        <v>46.536</v>
      </c>
      <c r="O80" s="0" t="n">
        <v>46.7565</v>
      </c>
      <c r="P80" s="0" t="n">
        <v>18095.51</v>
      </c>
      <c r="Q80" s="0" t="n">
        <v>25.4</v>
      </c>
      <c r="R80" s="49" t="n">
        <f aca="false">P80/3600</f>
        <v>5.026530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7604.43</v>
      </c>
      <c r="I81" s="0" t="n">
        <v>23.6</v>
      </c>
      <c r="J81" s="49" t="n">
        <f aca="false">H81/3600</f>
        <v>4.89011944444444</v>
      </c>
      <c r="L81" s="0" t="n">
        <v>352.3736</v>
      </c>
      <c r="M81" s="0" t="n">
        <v>38.2639</v>
      </c>
      <c r="N81" s="0" t="n">
        <v>45.056</v>
      </c>
      <c r="O81" s="0" t="n">
        <v>45.1309</v>
      </c>
      <c r="P81" s="0" t="n">
        <v>17917.48</v>
      </c>
      <c r="Q81" s="0" t="n">
        <v>22.71</v>
      </c>
      <c r="R81" s="49" t="n">
        <f aca="false">P81/3600</f>
        <v>4.97707777777778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6786.37</v>
      </c>
      <c r="I82" s="0" t="n">
        <v>22.85</v>
      </c>
      <c r="J82" s="54" t="n">
        <f aca="false">H82/3600</f>
        <v>4.66288055555556</v>
      </c>
      <c r="L82" s="0" t="n">
        <v>190.9536</v>
      </c>
      <c r="M82" s="0" t="n">
        <v>35.6463</v>
      </c>
      <c r="N82" s="0" t="n">
        <v>43.9269</v>
      </c>
      <c r="O82" s="0" t="n">
        <v>43.8225</v>
      </c>
      <c r="P82" s="0" t="n">
        <v>16798.77</v>
      </c>
      <c r="Q82" s="0" t="n">
        <v>21.75</v>
      </c>
      <c r="R82" s="54" t="n">
        <f aca="false">P82/3600</f>
        <v>4.666325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2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16.8984747272114</v>
      </c>
      <c r="J106" s="72" t="n">
        <f aca="false">GEOMEAN(J3:J98)</f>
        <v>2.98955520217919</v>
      </c>
      <c r="Q106" s="72" t="n">
        <f aca="false">GEOMEAN(Q3:Q98)</f>
        <v>17.003433209683</v>
      </c>
      <c r="R106" s="72" t="n">
        <f aca="false">GEOMEAN(R3:R98)</f>
        <v>2.99132177916612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621112166428</v>
      </c>
      <c r="R107" s="73" t="n">
        <f aca="false">R106/J106</f>
        <v>1.00059091632951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504047222222222</v>
      </c>
      <c r="J108" s="72" t="n">
        <f aca="false">SUM(J3:J98)</f>
        <v>316.550741666667</v>
      </c>
      <c r="Q108" s="72" t="n">
        <f aca="false">SUM(Q3:Q98)/3600</f>
        <v>0.502861111111111</v>
      </c>
      <c r="R108" s="72" t="n">
        <f aca="false">SUM(R3:R98)</f>
        <v>316.6471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8T04:27:32Z</dcterms:modified>
  <cp:revision>0</cp:revision>
  <dc:subject/>
  <dc:title/>
</cp:coreProperties>
</file>