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proposed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56557"/>
        <c:axId val="59756384"/>
      </c:scatterChart>
      <c:valAx>
        <c:axId val="5375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384"/>
        <c:crossesAt val="0"/>
        <c:crossBetween val="midCat"/>
      </c:valAx>
      <c:valAx>
        <c:axId val="5975638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93453"/>
        <c:axId val="47292932"/>
      </c:scatterChart>
      <c:valAx>
        <c:axId val="5679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32"/>
        <c:crossesAt val="0"/>
        <c:crossBetween val="midCat"/>
      </c:valAx>
      <c:valAx>
        <c:axId val="4729293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90873"/>
        <c:axId val="36022002"/>
      </c:scatterChart>
      <c:valAx>
        <c:axId val="8369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002"/>
        <c:crossesAt val="0"/>
        <c:crossBetween val="midCat"/>
      </c:valAx>
      <c:valAx>
        <c:axId val="3602200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38136"/>
        <c:axId val="10501531"/>
      </c:scatterChart>
      <c:valAx>
        <c:axId val="691381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531"/>
        <c:crossesAt val="0"/>
        <c:crossBetween val="midCat"/>
      </c:valAx>
      <c:valAx>
        <c:axId val="1050153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891752632854137</v>
      </c>
      <c r="D12" s="14"/>
      <c r="E12" s="14"/>
      <c r="F12" s="15" t="n">
        <f aca="false">'RA-LC'!R107</f>
        <v>0.95695167204695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872019649739437</v>
      </c>
      <c r="D13" s="14"/>
      <c r="E13" s="14"/>
      <c r="F13" s="15" t="n">
        <f aca="false">'RA-LC'!Q107</f>
        <v>1.140828009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896818520018881</v>
      </c>
      <c r="D25" s="14"/>
      <c r="E25" s="14"/>
      <c r="F25" s="15" t="n">
        <f aca="false">'LB-LC'!R107</f>
        <v>0.87826609413684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879143353811692</v>
      </c>
      <c r="D26" s="21"/>
      <c r="E26" s="21"/>
      <c r="F26" s="22" t="n">
        <f aca="false">'LB-LC'!Q107</f>
        <v>1.0109393493286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511.8016</v>
      </c>
      <c r="E3" s="0" t="n">
        <v>41.8393</v>
      </c>
      <c r="F3" s="0" t="n">
        <v>41.6931</v>
      </c>
      <c r="G3" s="0" t="n">
        <v>44.3827</v>
      </c>
      <c r="H3" s="0" t="n">
        <v>25587.73</v>
      </c>
      <c r="I3" s="0" t="n">
        <v>64.05</v>
      </c>
      <c r="J3" s="42" t="n">
        <f aca="false">H3/3600</f>
        <v>7.10770277777778</v>
      </c>
      <c r="L3" s="0" t="n">
        <v>13231.6784</v>
      </c>
      <c r="M3" s="0" t="n">
        <v>41.8664</v>
      </c>
      <c r="N3" s="0" t="n">
        <v>41.7074</v>
      </c>
      <c r="O3" s="0" t="n">
        <v>44.3952</v>
      </c>
      <c r="P3" s="0" t="n">
        <v>24435.19</v>
      </c>
      <c r="Q3" s="0" t="n">
        <v>55.4</v>
      </c>
      <c r="R3" s="43" t="n">
        <f aca="false">P3/3600</f>
        <v>6.78755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59.1488</v>
      </c>
      <c r="E4" s="0" t="n">
        <v>39.3295</v>
      </c>
      <c r="F4" s="0" t="n">
        <v>40.0124</v>
      </c>
      <c r="G4" s="0" t="n">
        <v>42.4383</v>
      </c>
      <c r="H4" s="0" t="n">
        <v>24667.86</v>
      </c>
      <c r="I4" s="0" t="n">
        <v>74.15</v>
      </c>
      <c r="J4" s="49" t="n">
        <f aca="false">H4/3600</f>
        <v>6.85218333333333</v>
      </c>
      <c r="L4" s="0" t="n">
        <v>5384.8784</v>
      </c>
      <c r="M4" s="0" t="n">
        <v>39.3522</v>
      </c>
      <c r="N4" s="0" t="n">
        <v>40.0204</v>
      </c>
      <c r="O4" s="0" t="n">
        <v>42.4498</v>
      </c>
      <c r="P4" s="0" t="n">
        <v>20363.38</v>
      </c>
      <c r="Q4" s="0" t="n">
        <v>49.04</v>
      </c>
      <c r="R4" s="50" t="n">
        <f aca="false">P4/3600</f>
        <v>5.656494444444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687.7296</v>
      </c>
      <c r="E5" s="0" t="n">
        <v>36.7566</v>
      </c>
      <c r="F5" s="0" t="n">
        <v>38.7413</v>
      </c>
      <c r="G5" s="0" t="n">
        <v>40.9149</v>
      </c>
      <c r="H5" s="0" t="n">
        <v>22202.01</v>
      </c>
      <c r="I5" s="0" t="n">
        <v>48.42</v>
      </c>
      <c r="J5" s="49" t="n">
        <f aca="false">H5/3600</f>
        <v>6.167225</v>
      </c>
      <c r="L5" s="0" t="n">
        <v>2582.6112</v>
      </c>
      <c r="M5" s="0" t="n">
        <v>36.7832</v>
      </c>
      <c r="N5" s="0" t="n">
        <v>38.7472</v>
      </c>
      <c r="O5" s="0" t="n">
        <v>40.9226</v>
      </c>
      <c r="P5" s="0" t="n">
        <v>16377.91</v>
      </c>
      <c r="Q5" s="0" t="n">
        <v>40.69</v>
      </c>
      <c r="R5" s="50" t="n">
        <f aca="false">P5/3600</f>
        <v>4.54941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95.56</v>
      </c>
      <c r="E6" s="0" t="n">
        <v>34.0849</v>
      </c>
      <c r="F6" s="0" t="n">
        <v>37.7541</v>
      </c>
      <c r="G6" s="0" t="n">
        <v>39.8144</v>
      </c>
      <c r="H6" s="0" t="n">
        <v>21756.39</v>
      </c>
      <c r="I6" s="0" t="n">
        <v>43.21</v>
      </c>
      <c r="J6" s="54" t="n">
        <f aca="false">H6/3600</f>
        <v>6.04344166666667</v>
      </c>
      <c r="L6" s="0" t="n">
        <v>1337.3648</v>
      </c>
      <c r="M6" s="0" t="n">
        <v>34.1204</v>
      </c>
      <c r="N6" s="0" t="n">
        <v>37.7577</v>
      </c>
      <c r="O6" s="0" t="n">
        <v>39.8211</v>
      </c>
      <c r="P6" s="0" t="n">
        <v>14986.19</v>
      </c>
      <c r="Q6" s="0" t="n">
        <v>34.61</v>
      </c>
      <c r="R6" s="55" t="n">
        <f aca="false">P6/3600</f>
        <v>4.16283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528.1472</v>
      </c>
      <c r="E7" s="0" t="n">
        <v>40.4762</v>
      </c>
      <c r="F7" s="0" t="n">
        <v>45.2579</v>
      </c>
      <c r="G7" s="0" t="n">
        <v>44.8527</v>
      </c>
      <c r="H7" s="0" t="n">
        <v>30493.49</v>
      </c>
      <c r="I7" s="0" t="n">
        <v>74.84</v>
      </c>
      <c r="J7" s="42" t="n">
        <f aca="false">H7/3600</f>
        <v>8.47041388888889</v>
      </c>
      <c r="L7" s="0" t="n">
        <v>33660.6032</v>
      </c>
      <c r="M7" s="0" t="n">
        <v>40.49</v>
      </c>
      <c r="N7" s="0" t="n">
        <v>45.2665</v>
      </c>
      <c r="O7" s="0" t="n">
        <v>44.8654</v>
      </c>
      <c r="P7" s="0" t="n">
        <v>32426.94</v>
      </c>
      <c r="Q7" s="0" t="n">
        <v>71.3</v>
      </c>
      <c r="R7" s="43" t="n">
        <f aca="false">P7/3600</f>
        <v>9.0074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843.1936</v>
      </c>
      <c r="E8" s="0" t="n">
        <v>37.4774</v>
      </c>
      <c r="F8" s="0" t="n">
        <v>43.322</v>
      </c>
      <c r="G8" s="0" t="n">
        <v>43.4603</v>
      </c>
      <c r="H8" s="0" t="n">
        <v>27565.03</v>
      </c>
      <c r="I8" s="0" t="n">
        <v>62.6</v>
      </c>
      <c r="J8" s="49" t="n">
        <f aca="false">H8/3600</f>
        <v>7.65695277777778</v>
      </c>
      <c r="L8" s="0" t="n">
        <v>16215.8512</v>
      </c>
      <c r="M8" s="0" t="n">
        <v>37.4818</v>
      </c>
      <c r="N8" s="0" t="n">
        <v>43.3366</v>
      </c>
      <c r="O8" s="0" t="n">
        <v>43.4801</v>
      </c>
      <c r="P8" s="0" t="n">
        <v>28613.17</v>
      </c>
      <c r="Q8" s="0" t="n">
        <v>62.22</v>
      </c>
      <c r="R8" s="50" t="n">
        <f aca="false">P8/3600</f>
        <v>7.94810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007.0208</v>
      </c>
      <c r="E9" s="0" t="n">
        <v>34.5351</v>
      </c>
      <c r="F9" s="0" t="n">
        <v>41.7056</v>
      </c>
      <c r="G9" s="0" t="n">
        <v>42.1433</v>
      </c>
      <c r="H9" s="0" t="n">
        <v>28225.99</v>
      </c>
      <c r="I9" s="0" t="n">
        <v>76.01</v>
      </c>
      <c r="J9" s="49" t="n">
        <f aca="false">H9/3600</f>
        <v>7.84055277777778</v>
      </c>
      <c r="L9" s="0" t="n">
        <v>8535.2896</v>
      </c>
      <c r="M9" s="0" t="n">
        <v>34.5243</v>
      </c>
      <c r="N9" s="0" t="n">
        <v>41.7283</v>
      </c>
      <c r="O9" s="0" t="n">
        <v>42.1592</v>
      </c>
      <c r="P9" s="0" t="n">
        <v>28339.27</v>
      </c>
      <c r="Q9" s="0" t="n">
        <v>73.26</v>
      </c>
      <c r="R9" s="50" t="n">
        <f aca="false">P9/3600</f>
        <v>7.872019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117.68</v>
      </c>
      <c r="E10" s="0" t="n">
        <v>31.7545</v>
      </c>
      <c r="F10" s="0" t="n">
        <v>40.4506</v>
      </c>
      <c r="G10" s="0" t="n">
        <v>41.0891</v>
      </c>
      <c r="H10" s="0" t="n">
        <v>27289.26</v>
      </c>
      <c r="I10" s="0" t="n">
        <v>69.06</v>
      </c>
      <c r="J10" s="54" t="n">
        <f aca="false">H10/3600</f>
        <v>7.58035</v>
      </c>
      <c r="L10" s="0" t="n">
        <v>4784.6736</v>
      </c>
      <c r="M10" s="0" t="n">
        <v>31.7657</v>
      </c>
      <c r="N10" s="0" t="n">
        <v>40.4739</v>
      </c>
      <c r="O10" s="0" t="n">
        <v>41.1027</v>
      </c>
      <c r="P10" s="0" t="n">
        <v>24046.21</v>
      </c>
      <c r="Q10" s="0" t="n">
        <v>53.19</v>
      </c>
      <c r="R10" s="55" t="n">
        <f aca="false">P10/3600</f>
        <v>6.6795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9191.1616</v>
      </c>
      <c r="E11" s="0" t="n">
        <v>39.6695</v>
      </c>
      <c r="F11" s="0" t="n">
        <v>39.8099</v>
      </c>
      <c r="G11" s="0" t="n">
        <v>38.1377</v>
      </c>
      <c r="H11" s="0" t="n">
        <v>82146.44</v>
      </c>
      <c r="I11" s="0" t="n">
        <v>185.33</v>
      </c>
      <c r="J11" s="42" t="n">
        <f aca="false">H11/3600</f>
        <v>22.8184555555556</v>
      </c>
      <c r="L11" s="0" t="n">
        <v>218806.8976</v>
      </c>
      <c r="M11" s="0" t="n">
        <v>39.679</v>
      </c>
      <c r="N11" s="0" t="n">
        <v>39.8119</v>
      </c>
      <c r="O11" s="0" t="n">
        <v>38.144</v>
      </c>
      <c r="P11" s="0" t="n">
        <v>90828.52</v>
      </c>
      <c r="Q11" s="0" t="n">
        <v>169.69</v>
      </c>
      <c r="R11" s="43" t="n">
        <f aca="false">P11/3600</f>
        <v>25.23014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763.8896</v>
      </c>
      <c r="E12" s="0" t="n">
        <v>33.7101</v>
      </c>
      <c r="F12" s="0" t="n">
        <v>38.4225</v>
      </c>
      <c r="G12" s="0" t="n">
        <v>36.7467</v>
      </c>
      <c r="H12" s="0" t="n">
        <v>74362.94</v>
      </c>
      <c r="I12" s="0" t="n">
        <v>181.3</v>
      </c>
      <c r="J12" s="49" t="n">
        <f aca="false">H12/3600</f>
        <v>20.6563722222222</v>
      </c>
      <c r="L12" s="0" t="n">
        <v>94568.5024</v>
      </c>
      <c r="M12" s="0" t="n">
        <v>33.7362</v>
      </c>
      <c r="N12" s="0" t="n">
        <v>38.4249</v>
      </c>
      <c r="O12" s="0" t="n">
        <v>36.7509</v>
      </c>
      <c r="P12" s="0" t="n">
        <v>70050.98</v>
      </c>
      <c r="Q12" s="0" t="n">
        <v>146.87</v>
      </c>
      <c r="R12" s="50" t="n">
        <f aca="false">P12/3600</f>
        <v>19.45860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78.776</v>
      </c>
      <c r="E13" s="0" t="n">
        <v>29.6752</v>
      </c>
      <c r="F13" s="0" t="n">
        <v>37.4715</v>
      </c>
      <c r="G13" s="0" t="n">
        <v>35.7265</v>
      </c>
      <c r="H13" s="0" t="n">
        <v>59492.7</v>
      </c>
      <c r="I13" s="0" t="n">
        <v>176.61</v>
      </c>
      <c r="J13" s="49" t="n">
        <f aca="false">H13/3600</f>
        <v>16.52575</v>
      </c>
      <c r="L13" s="0" t="n">
        <v>28515.4208</v>
      </c>
      <c r="M13" s="0" t="n">
        <v>29.6923</v>
      </c>
      <c r="N13" s="0" t="n">
        <v>37.479</v>
      </c>
      <c r="O13" s="0" t="n">
        <v>35.7351</v>
      </c>
      <c r="P13" s="0" t="n">
        <v>50552.34</v>
      </c>
      <c r="Q13" s="0" t="n">
        <v>115.25</v>
      </c>
      <c r="R13" s="50" t="n">
        <f aca="false">P13/3600</f>
        <v>14.042316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48.4016</v>
      </c>
      <c r="E14" s="0" t="n">
        <v>28.0711</v>
      </c>
      <c r="F14" s="0" t="n">
        <v>36.6771</v>
      </c>
      <c r="G14" s="0" t="n">
        <v>34.8816</v>
      </c>
      <c r="H14" s="0" t="n">
        <v>52890.25</v>
      </c>
      <c r="I14" s="0" t="n">
        <v>138.03</v>
      </c>
      <c r="J14" s="54" t="n">
        <f aca="false">H14/3600</f>
        <v>14.6917361111111</v>
      </c>
      <c r="L14" s="0" t="n">
        <v>7126.52</v>
      </c>
      <c r="M14" s="0" t="n">
        <v>28.0795</v>
      </c>
      <c r="N14" s="0" t="n">
        <v>36.6871</v>
      </c>
      <c r="O14" s="0" t="n">
        <v>34.8918</v>
      </c>
      <c r="P14" s="0" t="n">
        <v>48129.99</v>
      </c>
      <c r="Q14" s="0" t="n">
        <v>142.52</v>
      </c>
      <c r="R14" s="55" t="n">
        <f aca="false">P14/3600</f>
        <v>13.36944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00.2064</v>
      </c>
      <c r="E15" s="0" t="n">
        <v>41.6514</v>
      </c>
      <c r="F15" s="0" t="n">
        <v>46.9166</v>
      </c>
      <c r="G15" s="0" t="n">
        <v>46.5312</v>
      </c>
      <c r="H15" s="0" t="n">
        <v>63859.01</v>
      </c>
      <c r="I15" s="0" t="n">
        <v>126.93</v>
      </c>
      <c r="J15" s="42" t="n">
        <f aca="false">H15/3600</f>
        <v>17.7386138888889</v>
      </c>
      <c r="L15" s="0" t="n">
        <v>23469.7472</v>
      </c>
      <c r="M15" s="0" t="n">
        <v>41.6628</v>
      </c>
      <c r="N15" s="0" t="n">
        <v>46.9141</v>
      </c>
      <c r="O15" s="0" t="n">
        <v>46.5284</v>
      </c>
      <c r="P15" s="0" t="n">
        <v>62213.64</v>
      </c>
      <c r="Q15" s="0" t="n">
        <v>115.55</v>
      </c>
      <c r="R15" s="43" t="n">
        <f aca="false">P15/3600</f>
        <v>17.28156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107.2576</v>
      </c>
      <c r="E16" s="0" t="n">
        <v>40.2258</v>
      </c>
      <c r="F16" s="0" t="n">
        <v>46.1311</v>
      </c>
      <c r="G16" s="0" t="n">
        <v>45.9221</v>
      </c>
      <c r="H16" s="0" t="n">
        <v>56773.98</v>
      </c>
      <c r="I16" s="0" t="n">
        <v>127.1</v>
      </c>
      <c r="J16" s="49" t="n">
        <f aca="false">H16/3600</f>
        <v>15.77055</v>
      </c>
      <c r="L16" s="0" t="n">
        <v>6043.056</v>
      </c>
      <c r="M16" s="0" t="n">
        <v>40.2388</v>
      </c>
      <c r="N16" s="0" t="n">
        <v>46.1183</v>
      </c>
      <c r="O16" s="0" t="n">
        <v>45.9192</v>
      </c>
      <c r="P16" s="0" t="n">
        <v>45417.54</v>
      </c>
      <c r="Q16" s="0" t="n">
        <v>94.15</v>
      </c>
      <c r="R16" s="50" t="n">
        <f aca="false">P16/3600</f>
        <v>12.6159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60.5904</v>
      </c>
      <c r="E17" s="0" t="n">
        <v>38.9313</v>
      </c>
      <c r="F17" s="0" t="n">
        <v>45.4877</v>
      </c>
      <c r="G17" s="0" t="n">
        <v>45.4189</v>
      </c>
      <c r="H17" s="0" t="n">
        <v>52466.53</v>
      </c>
      <c r="I17" s="0" t="n">
        <v>100.16</v>
      </c>
      <c r="J17" s="49" t="n">
        <f aca="false">H17/3600</f>
        <v>14.5740361111111</v>
      </c>
      <c r="L17" s="0" t="n">
        <v>2524.1984</v>
      </c>
      <c r="M17" s="0" t="n">
        <v>38.9421</v>
      </c>
      <c r="N17" s="0" t="n">
        <v>45.4741</v>
      </c>
      <c r="O17" s="0" t="n">
        <v>45.414</v>
      </c>
      <c r="P17" s="0" t="n">
        <v>44566.71</v>
      </c>
      <c r="Q17" s="0" t="n">
        <v>86.91</v>
      </c>
      <c r="R17" s="50" t="n">
        <f aca="false">P17/3600</f>
        <v>12.379641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14.88</v>
      </c>
      <c r="E18" s="0" t="n">
        <v>37.2082</v>
      </c>
      <c r="F18" s="0" t="n">
        <v>44.9984</v>
      </c>
      <c r="G18" s="0" t="n">
        <v>45.0869</v>
      </c>
      <c r="H18" s="0" t="n">
        <v>49986.65</v>
      </c>
      <c r="I18" s="0" t="n">
        <v>83.75</v>
      </c>
      <c r="J18" s="54" t="n">
        <f aca="false">H18/3600</f>
        <v>13.8851805555556</v>
      </c>
      <c r="L18" s="0" t="n">
        <v>1201.2288</v>
      </c>
      <c r="M18" s="0" t="n">
        <v>37.22</v>
      </c>
      <c r="N18" s="0" t="n">
        <v>44.9904</v>
      </c>
      <c r="O18" s="0" t="n">
        <v>45.0866</v>
      </c>
      <c r="P18" s="0" t="n">
        <v>44101.16</v>
      </c>
      <c r="Q18" s="0" t="n">
        <v>79.87</v>
      </c>
      <c r="R18" s="55" t="n">
        <f aca="false">P18/3600</f>
        <v>12.25032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977.5552</v>
      </c>
      <c r="E19" s="0" t="n">
        <v>41.8568</v>
      </c>
      <c r="F19" s="0" t="n">
        <v>43.7508</v>
      </c>
      <c r="G19" s="0" t="n">
        <v>45.5397</v>
      </c>
      <c r="H19" s="0" t="n">
        <v>23602.99</v>
      </c>
      <c r="I19" s="0" t="n">
        <v>53.39</v>
      </c>
      <c r="J19" s="42" t="n">
        <f aca="false">H19/3600</f>
        <v>6.55638611111111</v>
      </c>
      <c r="L19" s="0" t="n">
        <v>4865.9424</v>
      </c>
      <c r="M19" s="0" t="n">
        <v>41.861</v>
      </c>
      <c r="N19" s="0" t="n">
        <v>43.77</v>
      </c>
      <c r="O19" s="0" t="n">
        <v>45.5626</v>
      </c>
      <c r="P19" s="0" t="n">
        <v>19456.59</v>
      </c>
      <c r="Q19" s="0" t="n">
        <v>42.2</v>
      </c>
      <c r="R19" s="42" t="n">
        <f aca="false">P19/3600</f>
        <v>5.404608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24.7608</v>
      </c>
      <c r="E20" s="0" t="n">
        <v>39.965</v>
      </c>
      <c r="F20" s="0" t="n">
        <v>42.4013</v>
      </c>
      <c r="G20" s="0" t="n">
        <v>43.5969</v>
      </c>
      <c r="H20" s="0" t="n">
        <v>21509.79</v>
      </c>
      <c r="I20" s="0" t="n">
        <v>54.03</v>
      </c>
      <c r="J20" s="49" t="n">
        <f aca="false">H20/3600</f>
        <v>5.97494166666667</v>
      </c>
      <c r="L20" s="0" t="n">
        <v>2244.1464</v>
      </c>
      <c r="M20" s="0" t="n">
        <v>39.9732</v>
      </c>
      <c r="N20" s="0" t="n">
        <v>42.4273</v>
      </c>
      <c r="O20" s="0" t="n">
        <v>43.6196</v>
      </c>
      <c r="P20" s="0" t="n">
        <v>17169.28</v>
      </c>
      <c r="Q20" s="0" t="n">
        <v>37.92</v>
      </c>
      <c r="R20" s="49" t="n">
        <f aca="false">P20/3600</f>
        <v>4.769244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1.3664</v>
      </c>
      <c r="E21" s="0" t="n">
        <v>37.6025</v>
      </c>
      <c r="F21" s="0" t="n">
        <v>41.2471</v>
      </c>
      <c r="G21" s="0" t="n">
        <v>42.222</v>
      </c>
      <c r="H21" s="0" t="n">
        <v>20061.78</v>
      </c>
      <c r="I21" s="0" t="n">
        <v>64.41</v>
      </c>
      <c r="J21" s="49" t="n">
        <f aca="false">H21/3600</f>
        <v>5.57271666666667</v>
      </c>
      <c r="L21" s="0" t="n">
        <v>1099.108</v>
      </c>
      <c r="M21" s="0" t="n">
        <v>37.6238</v>
      </c>
      <c r="N21" s="0" t="n">
        <v>41.2718</v>
      </c>
      <c r="O21" s="0" t="n">
        <v>42.2416</v>
      </c>
      <c r="P21" s="0" t="n">
        <v>17355.58</v>
      </c>
      <c r="Q21" s="0" t="n">
        <v>39.72</v>
      </c>
      <c r="R21" s="49" t="n">
        <f aca="false">P21/3600</f>
        <v>4.820994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2.8496</v>
      </c>
      <c r="E22" s="0" t="n">
        <v>35.1802</v>
      </c>
      <c r="F22" s="0" t="n">
        <v>40.4061</v>
      </c>
      <c r="G22" s="0" t="n">
        <v>41.3564</v>
      </c>
      <c r="H22" s="0" t="n">
        <v>19075.41</v>
      </c>
      <c r="I22" s="0" t="n">
        <v>36.25</v>
      </c>
      <c r="J22" s="54" t="n">
        <f aca="false">H22/3600</f>
        <v>5.298725</v>
      </c>
      <c r="L22" s="0" t="n">
        <v>553.1152</v>
      </c>
      <c r="M22" s="0" t="n">
        <v>35.1939</v>
      </c>
      <c r="N22" s="0" t="n">
        <v>40.4307</v>
      </c>
      <c r="O22" s="0" t="n">
        <v>41.3696</v>
      </c>
      <c r="P22" s="0" t="n">
        <v>15645.95</v>
      </c>
      <c r="Q22" s="0" t="n">
        <v>33.18</v>
      </c>
      <c r="R22" s="54" t="n">
        <f aca="false">P22/3600</f>
        <v>4.34609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57.7656</v>
      </c>
      <c r="E23" s="0" t="n">
        <v>40.2104</v>
      </c>
      <c r="F23" s="0" t="n">
        <v>42.6593</v>
      </c>
      <c r="G23" s="0" t="n">
        <v>44.034</v>
      </c>
      <c r="H23" s="0" t="n">
        <v>21241.11</v>
      </c>
      <c r="I23" s="0" t="n">
        <v>52.26</v>
      </c>
      <c r="J23" s="42" t="n">
        <f aca="false">H23/3600</f>
        <v>5.90030833333333</v>
      </c>
      <c r="L23" s="0" t="n">
        <v>7813.412</v>
      </c>
      <c r="M23" s="0" t="n">
        <v>40.2194</v>
      </c>
      <c r="N23" s="0" t="n">
        <v>42.671</v>
      </c>
      <c r="O23" s="0" t="n">
        <v>44.0411</v>
      </c>
      <c r="P23" s="0" t="n">
        <v>20386.38</v>
      </c>
      <c r="Q23" s="0" t="n">
        <v>47.89</v>
      </c>
      <c r="R23" s="42" t="n">
        <f aca="false">P23/3600</f>
        <v>5.6628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13.8296</v>
      </c>
      <c r="E24" s="0" t="n">
        <v>37.6816</v>
      </c>
      <c r="F24" s="0" t="n">
        <v>40.8631</v>
      </c>
      <c r="G24" s="0" t="n">
        <v>41.6342</v>
      </c>
      <c r="H24" s="0" t="n">
        <v>19000.35</v>
      </c>
      <c r="I24" s="0" t="n">
        <v>42.74</v>
      </c>
      <c r="J24" s="49" t="n">
        <f aca="false">H24/3600</f>
        <v>5.277875</v>
      </c>
      <c r="L24" s="0" t="n">
        <v>3419.7112</v>
      </c>
      <c r="M24" s="0" t="n">
        <v>37.6913</v>
      </c>
      <c r="N24" s="0" t="n">
        <v>40.8714</v>
      </c>
      <c r="O24" s="0" t="n">
        <v>41.6372</v>
      </c>
      <c r="P24" s="0" t="n">
        <v>16948.87</v>
      </c>
      <c r="Q24" s="0" t="n">
        <v>43.81</v>
      </c>
      <c r="R24" s="49" t="n">
        <f aca="false">P24/3600</f>
        <v>4.7080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2.5552</v>
      </c>
      <c r="E25" s="0" t="n">
        <v>35.0625</v>
      </c>
      <c r="F25" s="0" t="n">
        <v>39.3602</v>
      </c>
      <c r="G25" s="0" t="n">
        <v>40.022</v>
      </c>
      <c r="H25" s="0" t="n">
        <v>18457.06</v>
      </c>
      <c r="I25" s="0" t="n">
        <v>43.77</v>
      </c>
      <c r="J25" s="49" t="n">
        <f aca="false">H25/3600</f>
        <v>5.12696111111111</v>
      </c>
      <c r="L25" s="0" t="n">
        <v>1579.3184</v>
      </c>
      <c r="M25" s="0" t="n">
        <v>35.0669</v>
      </c>
      <c r="N25" s="0" t="n">
        <v>39.3709</v>
      </c>
      <c r="O25" s="0" t="n">
        <v>40.0246</v>
      </c>
      <c r="P25" s="0" t="n">
        <v>15384.35</v>
      </c>
      <c r="Q25" s="0" t="n">
        <v>37.01</v>
      </c>
      <c r="R25" s="49" t="n">
        <f aca="false">P25/3600</f>
        <v>4.27343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79.9016</v>
      </c>
      <c r="E26" s="0" t="n">
        <v>32.5326</v>
      </c>
      <c r="F26" s="0" t="n">
        <v>38.2173</v>
      </c>
      <c r="G26" s="0" t="n">
        <v>39.1199</v>
      </c>
      <c r="H26" s="0" t="n">
        <v>17541.51</v>
      </c>
      <c r="I26" s="0" t="n">
        <v>35.77</v>
      </c>
      <c r="J26" s="54" t="n">
        <f aca="false">H26/3600</f>
        <v>4.87264166666667</v>
      </c>
      <c r="L26" s="0" t="n">
        <v>734.7216</v>
      </c>
      <c r="M26" s="0" t="n">
        <v>32.5344</v>
      </c>
      <c r="N26" s="0" t="n">
        <v>38.2286</v>
      </c>
      <c r="O26" s="0" t="n">
        <v>39.1292</v>
      </c>
      <c r="P26" s="0" t="n">
        <v>14278.89</v>
      </c>
      <c r="Q26" s="0" t="n">
        <v>32.63</v>
      </c>
      <c r="R26" s="54" t="n">
        <f aca="false">P26/3600</f>
        <v>3.9663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862.164</v>
      </c>
      <c r="E27" s="0" t="n">
        <v>38.5891</v>
      </c>
      <c r="F27" s="0" t="n">
        <v>40.1919</v>
      </c>
      <c r="G27" s="0" t="n">
        <v>43.7455</v>
      </c>
      <c r="H27" s="0" t="n">
        <v>48389.64</v>
      </c>
      <c r="I27" s="0" t="n">
        <v>115.42</v>
      </c>
      <c r="J27" s="42" t="n">
        <f aca="false">H27/3600</f>
        <v>13.4415666666667</v>
      </c>
      <c r="L27" s="0" t="n">
        <v>18344.2696</v>
      </c>
      <c r="M27" s="0" t="n">
        <v>38.6165</v>
      </c>
      <c r="N27" s="0" t="n">
        <v>40.2026</v>
      </c>
      <c r="O27" s="0" t="n">
        <v>43.7569</v>
      </c>
      <c r="P27" s="0" t="n">
        <v>46549.66</v>
      </c>
      <c r="Q27" s="0" t="n">
        <v>99.57</v>
      </c>
      <c r="R27" s="42" t="n">
        <f aca="false">P27/3600</f>
        <v>12.9304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84.624</v>
      </c>
      <c r="E28" s="0" t="n">
        <v>36.9566</v>
      </c>
      <c r="F28" s="0" t="n">
        <v>39.2262</v>
      </c>
      <c r="G28" s="0" t="n">
        <v>42.0589</v>
      </c>
      <c r="H28" s="0" t="n">
        <v>44620.08</v>
      </c>
      <c r="I28" s="0" t="n">
        <v>120.01</v>
      </c>
      <c r="J28" s="49" t="n">
        <f aca="false">H28/3600</f>
        <v>12.3944666666667</v>
      </c>
      <c r="L28" s="0" t="n">
        <v>5885.52</v>
      </c>
      <c r="M28" s="0" t="n">
        <v>36.9929</v>
      </c>
      <c r="N28" s="0" t="n">
        <v>39.2311</v>
      </c>
      <c r="O28" s="0" t="n">
        <v>42.0725</v>
      </c>
      <c r="P28" s="0" t="n">
        <v>38016.68</v>
      </c>
      <c r="Q28" s="0" t="n">
        <v>78.46</v>
      </c>
      <c r="R28" s="49" t="n">
        <f aca="false">P28/3600</f>
        <v>10.5601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51.848</v>
      </c>
      <c r="E29" s="0" t="n">
        <v>35.0314</v>
      </c>
      <c r="F29" s="0" t="n">
        <v>38.4007</v>
      </c>
      <c r="G29" s="0" t="n">
        <v>40.5289</v>
      </c>
      <c r="H29" s="0" t="n">
        <v>39765.12</v>
      </c>
      <c r="I29" s="0" t="n">
        <v>76.39</v>
      </c>
      <c r="J29" s="49" t="n">
        <f aca="false">H29/3600</f>
        <v>11.0458666666667</v>
      </c>
      <c r="L29" s="0" t="n">
        <v>2765.092</v>
      </c>
      <c r="M29" s="0" t="n">
        <v>35.0818</v>
      </c>
      <c r="N29" s="0" t="n">
        <v>38.4115</v>
      </c>
      <c r="O29" s="0" t="n">
        <v>40.5493</v>
      </c>
      <c r="P29" s="0" t="n">
        <v>32909.49</v>
      </c>
      <c r="Q29" s="0" t="n">
        <v>68.77</v>
      </c>
      <c r="R29" s="49" t="n">
        <f aca="false">P29/3600</f>
        <v>9.14152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8.8024</v>
      </c>
      <c r="E30" s="0" t="n">
        <v>32.8556</v>
      </c>
      <c r="F30" s="0" t="n">
        <v>37.6935</v>
      </c>
      <c r="G30" s="0" t="n">
        <v>39.3718</v>
      </c>
      <c r="H30" s="0" t="n">
        <v>206447.2</v>
      </c>
      <c r="I30" s="0" t="n">
        <v>805.12</v>
      </c>
      <c r="J30" s="54" t="n">
        <f aca="false">H30/3600</f>
        <v>57.3464444444445</v>
      </c>
      <c r="L30" s="0" t="n">
        <v>1413.6896</v>
      </c>
      <c r="M30" s="0" t="n">
        <v>32.9061</v>
      </c>
      <c r="N30" s="0" t="n">
        <v>37.7042</v>
      </c>
      <c r="O30" s="0" t="n">
        <v>39.3975</v>
      </c>
      <c r="P30" s="0" t="n">
        <v>27520.77</v>
      </c>
      <c r="Q30" s="0" t="n">
        <v>60.25</v>
      </c>
      <c r="R30" s="54" t="n">
        <f aca="false">P30/3600</f>
        <v>7.64465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780.308</v>
      </c>
      <c r="E31" s="0" t="n">
        <v>39.3055</v>
      </c>
      <c r="F31" s="0" t="n">
        <v>44.0528</v>
      </c>
      <c r="G31" s="0" t="n">
        <v>45.4198</v>
      </c>
      <c r="H31" s="0" t="n">
        <v>54425.44</v>
      </c>
      <c r="I31" s="0" t="n">
        <v>136.26</v>
      </c>
      <c r="J31" s="42" t="n">
        <f aca="false">H31/3600</f>
        <v>15.1181777777778</v>
      </c>
      <c r="L31" s="0" t="n">
        <v>17575.94</v>
      </c>
      <c r="M31" s="0" t="n">
        <v>39.3148</v>
      </c>
      <c r="N31" s="0" t="n">
        <v>44.0578</v>
      </c>
      <c r="O31" s="0" t="n">
        <v>45.4319</v>
      </c>
      <c r="P31" s="0" t="n">
        <v>53420.79</v>
      </c>
      <c r="Q31" s="0" t="n">
        <v>109.99</v>
      </c>
      <c r="R31" s="42" t="n">
        <f aca="false">P31/3600</f>
        <v>14.8391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375.032</v>
      </c>
      <c r="E32" s="0" t="n">
        <v>37.627</v>
      </c>
      <c r="F32" s="0" t="n">
        <v>42.7935</v>
      </c>
      <c r="G32" s="0" t="n">
        <v>43.4337</v>
      </c>
      <c r="H32" s="0" t="n">
        <v>47587.25</v>
      </c>
      <c r="I32" s="0" t="n">
        <v>90.38</v>
      </c>
      <c r="J32" s="49" t="n">
        <f aca="false">H32/3600</f>
        <v>13.2186805555556</v>
      </c>
      <c r="L32" s="0" t="n">
        <v>6216.0064</v>
      </c>
      <c r="M32" s="0" t="n">
        <v>37.6344</v>
      </c>
      <c r="N32" s="0" t="n">
        <v>42.8055</v>
      </c>
      <c r="O32" s="0" t="n">
        <v>43.4516</v>
      </c>
      <c r="P32" s="0" t="n">
        <v>44484.95</v>
      </c>
      <c r="Q32" s="0" t="n">
        <v>90.69</v>
      </c>
      <c r="R32" s="49" t="n">
        <f aca="false">P32/3600</f>
        <v>12.3569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38.7952</v>
      </c>
      <c r="E33" s="0" t="n">
        <v>35.7927</v>
      </c>
      <c r="F33" s="0" t="n">
        <v>41.5521</v>
      </c>
      <c r="G33" s="0" t="n">
        <v>41.5875</v>
      </c>
      <c r="H33" s="0" t="n">
        <v>45386.29</v>
      </c>
      <c r="I33" s="0" t="n">
        <v>99.38</v>
      </c>
      <c r="J33" s="49" t="n">
        <f aca="false">H33/3600</f>
        <v>12.6073027777778</v>
      </c>
      <c r="L33" s="0" t="n">
        <v>2920.304</v>
      </c>
      <c r="M33" s="0" t="n">
        <v>35.7971</v>
      </c>
      <c r="N33" s="0" t="n">
        <v>41.5724</v>
      </c>
      <c r="O33" s="0" t="n">
        <v>41.6107</v>
      </c>
      <c r="P33" s="0" t="n">
        <v>40495.11</v>
      </c>
      <c r="Q33" s="0" t="n">
        <v>86.7</v>
      </c>
      <c r="R33" s="49" t="n">
        <f aca="false">P33/3600</f>
        <v>11.24864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28.5512</v>
      </c>
      <c r="E34" s="0" t="n">
        <v>33.8304</v>
      </c>
      <c r="F34" s="0" t="n">
        <v>40.5543</v>
      </c>
      <c r="G34" s="0" t="n">
        <v>40.202</v>
      </c>
      <c r="H34" s="0" t="n">
        <v>44917.58</v>
      </c>
      <c r="I34" s="0" t="n">
        <v>105.91</v>
      </c>
      <c r="J34" s="54" t="n">
        <f aca="false">H34/3600</f>
        <v>12.4771055555556</v>
      </c>
      <c r="L34" s="0" t="n">
        <v>1529.26</v>
      </c>
      <c r="M34" s="0" t="n">
        <v>33.8251</v>
      </c>
      <c r="N34" s="0" t="n">
        <v>40.5802</v>
      </c>
      <c r="O34" s="0" t="n">
        <v>40.2392</v>
      </c>
      <c r="P34" s="0" t="n">
        <v>37622.84</v>
      </c>
      <c r="Q34" s="0" t="n">
        <v>93.4</v>
      </c>
      <c r="R34" s="54" t="n">
        <f aca="false">P34/3600</f>
        <v>10.4507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0013.9944</v>
      </c>
      <c r="E35" s="0" t="n">
        <v>37.513</v>
      </c>
      <c r="F35" s="0" t="n">
        <v>42.3827</v>
      </c>
      <c r="G35" s="0" t="n">
        <v>44.4799</v>
      </c>
      <c r="H35" s="0" t="n">
        <v>59268.03</v>
      </c>
      <c r="I35" s="0" t="n">
        <v>178.17</v>
      </c>
      <c r="J35" s="42" t="n">
        <f aca="false">H35/3600</f>
        <v>16.4633416666667</v>
      </c>
      <c r="L35" s="0" t="n">
        <v>39856.1616</v>
      </c>
      <c r="M35" s="0" t="n">
        <v>37.5486</v>
      </c>
      <c r="N35" s="0" t="n">
        <v>42.3887</v>
      </c>
      <c r="O35" s="0" t="n">
        <v>44.478</v>
      </c>
      <c r="P35" s="0" t="n">
        <v>55923.9</v>
      </c>
      <c r="Q35" s="0" t="n">
        <v>125.69</v>
      </c>
      <c r="R35" s="42" t="n">
        <f aca="false">P35/3600</f>
        <v>15.5344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21.2192</v>
      </c>
      <c r="E36" s="0" t="n">
        <v>35.3867</v>
      </c>
      <c r="F36" s="0" t="n">
        <v>41.0999</v>
      </c>
      <c r="G36" s="0" t="n">
        <v>43.2834</v>
      </c>
      <c r="H36" s="0" t="n">
        <v>52134.68</v>
      </c>
      <c r="I36" s="0" t="n">
        <v>118.99</v>
      </c>
      <c r="J36" s="49" t="n">
        <f aca="false">H36/3600</f>
        <v>14.4818555555556</v>
      </c>
      <c r="L36" s="0" t="n">
        <v>7368.6672</v>
      </c>
      <c r="M36" s="0" t="n">
        <v>35.404</v>
      </c>
      <c r="N36" s="0" t="n">
        <v>41.107</v>
      </c>
      <c r="O36" s="0" t="n">
        <v>43.2857</v>
      </c>
      <c r="P36" s="0" t="n">
        <v>45582.19</v>
      </c>
      <c r="Q36" s="0" t="n">
        <v>102.65</v>
      </c>
      <c r="R36" s="49" t="n">
        <f aca="false">P36/3600</f>
        <v>12.6617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28.232</v>
      </c>
      <c r="E37" s="0" t="n">
        <v>33.9621</v>
      </c>
      <c r="F37" s="0" t="n">
        <v>39.8451</v>
      </c>
      <c r="G37" s="0" t="n">
        <v>42.2517</v>
      </c>
      <c r="H37" s="0" t="n">
        <v>47917.21</v>
      </c>
      <c r="I37" s="0" t="n">
        <v>92.37</v>
      </c>
      <c r="J37" s="49" t="n">
        <f aca="false">H37/3600</f>
        <v>13.3103361111111</v>
      </c>
      <c r="L37" s="0" t="n">
        <v>2315.6368</v>
      </c>
      <c r="M37" s="0" t="n">
        <v>33.9727</v>
      </c>
      <c r="N37" s="0" t="n">
        <v>39.843</v>
      </c>
      <c r="O37" s="0" t="n">
        <v>42.2555</v>
      </c>
      <c r="P37" s="0" t="n">
        <v>39346.93</v>
      </c>
      <c r="Q37" s="0" t="n">
        <v>91.14</v>
      </c>
      <c r="R37" s="49" t="n">
        <f aca="false">P37/3600</f>
        <v>10.92970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96.5432</v>
      </c>
      <c r="E38" s="0" t="n">
        <v>32.1781</v>
      </c>
      <c r="F38" s="0" t="n">
        <v>38.8469</v>
      </c>
      <c r="G38" s="0" t="n">
        <v>41.4308</v>
      </c>
      <c r="H38" s="0" t="n">
        <v>45832.7</v>
      </c>
      <c r="I38" s="0" t="n">
        <v>100.19</v>
      </c>
      <c r="J38" s="54" t="n">
        <f aca="false">H38/3600</f>
        <v>12.7313055555556</v>
      </c>
      <c r="L38" s="0" t="n">
        <v>1003.8768</v>
      </c>
      <c r="M38" s="0" t="n">
        <v>32.18</v>
      </c>
      <c r="N38" s="0" t="n">
        <v>38.8488</v>
      </c>
      <c r="O38" s="0" t="n">
        <v>41.4302</v>
      </c>
      <c r="P38" s="0" t="n">
        <v>35836.69</v>
      </c>
      <c r="Q38" s="0" t="n">
        <v>82.6</v>
      </c>
      <c r="R38" s="54" t="n">
        <f aca="false">P38/3600</f>
        <v>9.95463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37.8744</v>
      </c>
      <c r="E39" s="0" t="n">
        <v>40.604</v>
      </c>
      <c r="F39" s="0" t="n">
        <v>43.3344</v>
      </c>
      <c r="G39" s="0" t="n">
        <v>43.9794</v>
      </c>
      <c r="H39" s="0" t="n">
        <v>10212.36</v>
      </c>
      <c r="I39" s="0" t="n">
        <v>26.92</v>
      </c>
      <c r="J39" s="42" t="n">
        <f aca="false">H39/3600</f>
        <v>2.83676666666667</v>
      </c>
      <c r="L39" s="0" t="n">
        <v>3551.3848</v>
      </c>
      <c r="M39" s="0" t="n">
        <v>40.6227</v>
      </c>
      <c r="N39" s="0" t="n">
        <v>43.35</v>
      </c>
      <c r="O39" s="0" t="n">
        <v>44.0061</v>
      </c>
      <c r="P39" s="0" t="n">
        <v>10379.2</v>
      </c>
      <c r="Q39" s="0" t="n">
        <v>28.79</v>
      </c>
      <c r="R39" s="42" t="n">
        <f aca="false">P39/3600</f>
        <v>2.8831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76.1944</v>
      </c>
      <c r="E40" s="0" t="n">
        <v>37.4515</v>
      </c>
      <c r="F40" s="0" t="n">
        <v>40.9625</v>
      </c>
      <c r="G40" s="0" t="n">
        <v>41.2539</v>
      </c>
      <c r="H40" s="0" t="n">
        <v>7791.62</v>
      </c>
      <c r="I40" s="0" t="n">
        <v>14.54</v>
      </c>
      <c r="J40" s="49" t="n">
        <f aca="false">H40/3600</f>
        <v>2.16433888888889</v>
      </c>
      <c r="L40" s="0" t="n">
        <v>1714.6176</v>
      </c>
      <c r="M40" s="0" t="n">
        <v>37.4708</v>
      </c>
      <c r="N40" s="0" t="n">
        <v>40.9764</v>
      </c>
      <c r="O40" s="0" t="n">
        <v>41.2746</v>
      </c>
      <c r="P40" s="0" t="n">
        <v>7370.09</v>
      </c>
      <c r="Q40" s="0" t="n">
        <v>13.84</v>
      </c>
      <c r="R40" s="49" t="n">
        <f aca="false">P40/3600</f>
        <v>2.0472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856</v>
      </c>
      <c r="E41" s="0" t="n">
        <v>34.5363</v>
      </c>
      <c r="F41" s="0" t="n">
        <v>38.9985</v>
      </c>
      <c r="G41" s="0" t="n">
        <v>39.0514</v>
      </c>
      <c r="H41" s="0" t="n">
        <v>8099.73</v>
      </c>
      <c r="I41" s="0" t="n">
        <v>12.97</v>
      </c>
      <c r="J41" s="49" t="n">
        <f aca="false">H41/3600</f>
        <v>2.249925</v>
      </c>
      <c r="L41" s="0" t="n">
        <v>842.7728</v>
      </c>
      <c r="M41" s="0" t="n">
        <v>34.5447</v>
      </c>
      <c r="N41" s="0" t="n">
        <v>39.0367</v>
      </c>
      <c r="O41" s="0" t="n">
        <v>39.0962</v>
      </c>
      <c r="P41" s="0" t="n">
        <v>7549.56</v>
      </c>
      <c r="Q41" s="0" t="n">
        <v>13</v>
      </c>
      <c r="R41" s="49" t="n">
        <f aca="false">P41/3600</f>
        <v>2.097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2.7712</v>
      </c>
      <c r="E42" s="0" t="n">
        <v>32.0467</v>
      </c>
      <c r="F42" s="0" t="n">
        <v>37.5517</v>
      </c>
      <c r="G42" s="0" t="n">
        <v>37.4148</v>
      </c>
      <c r="H42" s="0" t="n">
        <v>8213.17</v>
      </c>
      <c r="I42" s="0" t="n">
        <v>14.09</v>
      </c>
      <c r="J42" s="54" t="n">
        <f aca="false">H42/3600</f>
        <v>2.28143611111111</v>
      </c>
      <c r="L42" s="0" t="n">
        <v>443.7136</v>
      </c>
      <c r="M42" s="0" t="n">
        <v>32.0582</v>
      </c>
      <c r="N42" s="0" t="n">
        <v>37.5919</v>
      </c>
      <c r="O42" s="0" t="n">
        <v>37.4719</v>
      </c>
      <c r="P42" s="0" t="n">
        <v>6720.13</v>
      </c>
      <c r="Q42" s="0" t="n">
        <v>10.73</v>
      </c>
      <c r="R42" s="54" t="n">
        <f aca="false">P42/3600</f>
        <v>1.8667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45.32</v>
      </c>
      <c r="E43" s="0" t="n">
        <v>40.3842</v>
      </c>
      <c r="F43" s="0" t="n">
        <v>43.8187</v>
      </c>
      <c r="G43" s="0" t="n">
        <v>45.3882</v>
      </c>
      <c r="H43" s="0" t="n">
        <v>10547.13</v>
      </c>
      <c r="I43" s="0" t="n">
        <v>22.49</v>
      </c>
      <c r="J43" s="42" t="n">
        <f aca="false">H43/3600</f>
        <v>2.92975833333333</v>
      </c>
      <c r="L43" s="0" t="n">
        <v>3726.8448</v>
      </c>
      <c r="M43" s="0" t="n">
        <v>40.4098</v>
      </c>
      <c r="N43" s="0" t="n">
        <v>43.8294</v>
      </c>
      <c r="O43" s="0" t="n">
        <v>45.4043</v>
      </c>
      <c r="P43" s="0" t="n">
        <v>11004.25</v>
      </c>
      <c r="Q43" s="0" t="n">
        <v>23.28</v>
      </c>
      <c r="R43" s="42" t="n">
        <f aca="false">P43/3600</f>
        <v>3.05673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39.7192</v>
      </c>
      <c r="E44" s="0" t="n">
        <v>37.8403</v>
      </c>
      <c r="F44" s="0" t="n">
        <v>41.8604</v>
      </c>
      <c r="G44" s="0" t="n">
        <v>43.0443</v>
      </c>
      <c r="H44" s="0" t="n">
        <v>8813.88</v>
      </c>
      <c r="I44" s="0" t="n">
        <v>16.02</v>
      </c>
      <c r="J44" s="49" t="n">
        <f aca="false">H44/3600</f>
        <v>2.4483</v>
      </c>
      <c r="L44" s="0" t="n">
        <v>1760.5256</v>
      </c>
      <c r="M44" s="0" t="n">
        <v>37.8758</v>
      </c>
      <c r="N44" s="0" t="n">
        <v>41.8705</v>
      </c>
      <c r="O44" s="0" t="n">
        <v>43.057</v>
      </c>
      <c r="P44" s="0" t="n">
        <v>9348.31</v>
      </c>
      <c r="Q44" s="0" t="n">
        <v>17.6</v>
      </c>
      <c r="R44" s="49" t="n">
        <f aca="false">P44/3600</f>
        <v>2.5967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41.3384</v>
      </c>
      <c r="E45" s="0" t="n">
        <v>35.066</v>
      </c>
      <c r="F45" s="0" t="n">
        <v>40.157</v>
      </c>
      <c r="G45" s="0" t="n">
        <v>41.115</v>
      </c>
      <c r="H45" s="0" t="n">
        <v>9382.99</v>
      </c>
      <c r="I45" s="0" t="n">
        <v>15.04</v>
      </c>
      <c r="J45" s="49" t="n">
        <f aca="false">H45/3600</f>
        <v>2.60638611111111</v>
      </c>
      <c r="L45" s="0" t="n">
        <v>889.708</v>
      </c>
      <c r="M45" s="0" t="n">
        <v>35.1041</v>
      </c>
      <c r="N45" s="0" t="n">
        <v>40.1731</v>
      </c>
      <c r="O45" s="0" t="n">
        <v>41.1353</v>
      </c>
      <c r="P45" s="0" t="n">
        <v>7593.37</v>
      </c>
      <c r="Q45" s="0" t="n">
        <v>13.94</v>
      </c>
      <c r="R45" s="49" t="n">
        <f aca="false">P45/3600</f>
        <v>2.10926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3.696</v>
      </c>
      <c r="E46" s="0" t="n">
        <v>32.2926</v>
      </c>
      <c r="F46" s="0" t="n">
        <v>38.8339</v>
      </c>
      <c r="G46" s="0" t="n">
        <v>39.6876</v>
      </c>
      <c r="H46" s="0" t="n">
        <v>9472.5</v>
      </c>
      <c r="I46" s="0" t="n">
        <v>17.07</v>
      </c>
      <c r="J46" s="54" t="n">
        <f aca="false">H46/3600</f>
        <v>2.63125</v>
      </c>
      <c r="L46" s="0" t="n">
        <v>469.86</v>
      </c>
      <c r="M46" s="0" t="n">
        <v>32.3323</v>
      </c>
      <c r="N46" s="0" t="n">
        <v>38.8449</v>
      </c>
      <c r="O46" s="0" t="n">
        <v>39.7082</v>
      </c>
      <c r="P46" s="0" t="n">
        <v>7611.15</v>
      </c>
      <c r="Q46" s="0" t="n">
        <v>13.87</v>
      </c>
      <c r="R46" s="54" t="n">
        <f aca="false">P46/3600</f>
        <v>2.1142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03.656</v>
      </c>
      <c r="E47" s="0" t="n">
        <v>38.46</v>
      </c>
      <c r="F47" s="0" t="n">
        <v>41.6689</v>
      </c>
      <c r="G47" s="0" t="n">
        <v>42.7368</v>
      </c>
      <c r="H47" s="0" t="n">
        <v>10234.89</v>
      </c>
      <c r="I47" s="0" t="n">
        <v>22.73</v>
      </c>
      <c r="J47" s="42" t="n">
        <f aca="false">H47/3600</f>
        <v>2.843025</v>
      </c>
      <c r="L47" s="0" t="n">
        <v>6960.6824</v>
      </c>
      <c r="M47" s="0" t="n">
        <v>38.5</v>
      </c>
      <c r="N47" s="0" t="n">
        <v>41.6883</v>
      </c>
      <c r="O47" s="0" t="n">
        <v>42.749</v>
      </c>
      <c r="P47" s="0" t="n">
        <v>10431.71</v>
      </c>
      <c r="Q47" s="0" t="n">
        <v>22.86</v>
      </c>
      <c r="R47" s="42" t="n">
        <f aca="false">P47/3600</f>
        <v>2.8976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59.6888</v>
      </c>
      <c r="E48" s="0" t="n">
        <v>34.9231</v>
      </c>
      <c r="F48" s="0" t="n">
        <v>39.0577</v>
      </c>
      <c r="G48" s="0" t="n">
        <v>39.991</v>
      </c>
      <c r="H48" s="0" t="n">
        <v>9590.74</v>
      </c>
      <c r="I48" s="0" t="n">
        <v>23.28</v>
      </c>
      <c r="J48" s="49" t="n">
        <f aca="false">H48/3600</f>
        <v>2.66409444444444</v>
      </c>
      <c r="L48" s="0" t="n">
        <v>3167.972</v>
      </c>
      <c r="M48" s="0" t="n">
        <v>34.9526</v>
      </c>
      <c r="N48" s="0" t="n">
        <v>39.0681</v>
      </c>
      <c r="O48" s="0" t="n">
        <v>40.0027</v>
      </c>
      <c r="P48" s="0" t="n">
        <v>8486.43</v>
      </c>
      <c r="Q48" s="0" t="n">
        <v>18.16</v>
      </c>
      <c r="R48" s="49" t="n">
        <f aca="false">P48/3600</f>
        <v>2.3573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52.3984</v>
      </c>
      <c r="E49" s="0" t="n">
        <v>31.7196</v>
      </c>
      <c r="F49" s="0" t="n">
        <v>37.1674</v>
      </c>
      <c r="G49" s="0" t="n">
        <v>38.005</v>
      </c>
      <c r="H49" s="0" t="n">
        <v>8757.44</v>
      </c>
      <c r="I49" s="0" t="n">
        <v>19.49</v>
      </c>
      <c r="J49" s="49" t="n">
        <f aca="false">H49/3600</f>
        <v>2.43262222222222</v>
      </c>
      <c r="L49" s="0" t="n">
        <v>1499.432</v>
      </c>
      <c r="M49" s="0" t="n">
        <v>31.7514</v>
      </c>
      <c r="N49" s="0" t="n">
        <v>37.1821</v>
      </c>
      <c r="O49" s="0" t="n">
        <v>38.0148</v>
      </c>
      <c r="P49" s="0" t="n">
        <v>7387.08</v>
      </c>
      <c r="Q49" s="0" t="n">
        <v>15.56</v>
      </c>
      <c r="R49" s="49" t="n">
        <f aca="false">P49/3600</f>
        <v>2.0519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6.6992</v>
      </c>
      <c r="E50" s="0" t="n">
        <v>28.7433</v>
      </c>
      <c r="F50" s="0" t="n">
        <v>35.8598</v>
      </c>
      <c r="G50" s="0" t="n">
        <v>36.5979</v>
      </c>
      <c r="H50" s="0" t="n">
        <v>7939.43</v>
      </c>
      <c r="I50" s="0" t="n">
        <v>15.92</v>
      </c>
      <c r="J50" s="54" t="n">
        <f aca="false">H50/3600</f>
        <v>2.20539722222222</v>
      </c>
      <c r="L50" s="0" t="n">
        <v>709.2864</v>
      </c>
      <c r="M50" s="0" t="n">
        <v>28.7751</v>
      </c>
      <c r="N50" s="0" t="n">
        <v>35.8807</v>
      </c>
      <c r="O50" s="0" t="n">
        <v>36.6148</v>
      </c>
      <c r="P50" s="0" t="n">
        <v>6092.79</v>
      </c>
      <c r="Q50" s="0" t="n">
        <v>11.8</v>
      </c>
      <c r="R50" s="54" t="n">
        <f aca="false">P50/3600</f>
        <v>1.6924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71.9144</v>
      </c>
      <c r="E51" s="0" t="n">
        <v>39.2231</v>
      </c>
      <c r="F51" s="0" t="n">
        <v>41.6403</v>
      </c>
      <c r="G51" s="0" t="n">
        <v>43.0977</v>
      </c>
      <c r="H51" s="0" t="n">
        <v>7094.12</v>
      </c>
      <c r="I51" s="0" t="n">
        <v>17.24</v>
      </c>
      <c r="J51" s="42" t="n">
        <f aca="false">H51/3600</f>
        <v>1.97058888888889</v>
      </c>
      <c r="L51" s="0" t="n">
        <v>4929.4136</v>
      </c>
      <c r="M51" s="0" t="n">
        <v>39.2235</v>
      </c>
      <c r="N51" s="0" t="n">
        <v>41.6506</v>
      </c>
      <c r="O51" s="0" t="n">
        <v>43.1112</v>
      </c>
      <c r="P51" s="0" t="n">
        <v>8131.67</v>
      </c>
      <c r="Q51" s="0" t="n">
        <v>14.71</v>
      </c>
      <c r="R51" s="42" t="n">
        <f aca="false">P51/3600</f>
        <v>2.2587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29.9152</v>
      </c>
      <c r="E52" s="0" t="n">
        <v>35.982</v>
      </c>
      <c r="F52" s="0" t="n">
        <v>39.3339</v>
      </c>
      <c r="G52" s="0" t="n">
        <v>40.9164</v>
      </c>
      <c r="H52" s="0" t="n">
        <v>6052.86</v>
      </c>
      <c r="I52" s="0" t="n">
        <v>12.75</v>
      </c>
      <c r="J52" s="49" t="n">
        <f aca="false">H52/3600</f>
        <v>1.68135</v>
      </c>
      <c r="L52" s="0" t="n">
        <v>2097.4568</v>
      </c>
      <c r="M52" s="0" t="n">
        <v>35.9751</v>
      </c>
      <c r="N52" s="0" t="n">
        <v>39.3517</v>
      </c>
      <c r="O52" s="0" t="n">
        <v>40.9376</v>
      </c>
      <c r="P52" s="0" t="n">
        <v>5801.58</v>
      </c>
      <c r="Q52" s="0" t="n">
        <v>11.17</v>
      </c>
      <c r="R52" s="49" t="n">
        <f aca="false">P52/3600</f>
        <v>1.6115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9.6848</v>
      </c>
      <c r="E53" s="0" t="n">
        <v>33.1188</v>
      </c>
      <c r="F53" s="0" t="n">
        <v>37.4706</v>
      </c>
      <c r="G53" s="0" t="n">
        <v>39.1818</v>
      </c>
      <c r="H53" s="0" t="n">
        <v>5919.83</v>
      </c>
      <c r="I53" s="0" t="n">
        <v>14.44</v>
      </c>
      <c r="J53" s="49" t="n">
        <f aca="false">H53/3600</f>
        <v>1.64439722222222</v>
      </c>
      <c r="L53" s="0" t="n">
        <v>986.9008</v>
      </c>
      <c r="M53" s="0" t="n">
        <v>33.1069</v>
      </c>
      <c r="N53" s="0" t="n">
        <v>37.4924</v>
      </c>
      <c r="O53" s="0" t="n">
        <v>39.2028</v>
      </c>
      <c r="P53" s="0" t="n">
        <v>5878.8</v>
      </c>
      <c r="Q53" s="0" t="n">
        <v>10.96</v>
      </c>
      <c r="R53" s="49" t="n">
        <f aca="false">P53/3600</f>
        <v>1.6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7.56</v>
      </c>
      <c r="E54" s="0" t="n">
        <v>30.4719</v>
      </c>
      <c r="F54" s="0" t="n">
        <v>36.1391</v>
      </c>
      <c r="G54" s="0" t="n">
        <v>37.8658</v>
      </c>
      <c r="H54" s="0" t="n">
        <v>5282.61</v>
      </c>
      <c r="I54" s="0" t="n">
        <v>9.66</v>
      </c>
      <c r="J54" s="54" t="n">
        <f aca="false">H54/3600</f>
        <v>1.46739166666667</v>
      </c>
      <c r="L54" s="0" t="n">
        <v>481.5424</v>
      </c>
      <c r="M54" s="0" t="n">
        <v>30.4486</v>
      </c>
      <c r="N54" s="0" t="n">
        <v>36.1584</v>
      </c>
      <c r="O54" s="0" t="n">
        <v>37.8941</v>
      </c>
      <c r="P54" s="0" t="n">
        <v>5001.31</v>
      </c>
      <c r="Q54" s="0" t="n">
        <v>8.42</v>
      </c>
      <c r="R54" s="54" t="n">
        <f aca="false">P54/3600</f>
        <v>1.3892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6.4512</v>
      </c>
      <c r="E55" s="0" t="n">
        <v>40.8882</v>
      </c>
      <c r="F55" s="0" t="n">
        <v>44.279</v>
      </c>
      <c r="G55" s="0" t="n">
        <v>43.4021</v>
      </c>
      <c r="H55" s="0" t="n">
        <v>2396.4</v>
      </c>
      <c r="I55" s="0" t="n">
        <v>5.45</v>
      </c>
      <c r="J55" s="42" t="n">
        <f aca="false">H55/3600</f>
        <v>0.665666666666667</v>
      </c>
      <c r="L55" s="0" t="n">
        <v>1552.8528</v>
      </c>
      <c r="M55" s="0" t="n">
        <v>40.9015</v>
      </c>
      <c r="N55" s="0" t="n">
        <v>44.2879</v>
      </c>
      <c r="O55" s="0" t="n">
        <v>43.4197</v>
      </c>
      <c r="P55" s="0" t="n">
        <v>2478.81</v>
      </c>
      <c r="Q55" s="0" t="n">
        <v>5.17</v>
      </c>
      <c r="R55" s="42" t="n">
        <f aca="false">P55/3600</f>
        <v>0.68855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08.6264</v>
      </c>
      <c r="E56" s="0" t="n">
        <v>37.0646</v>
      </c>
      <c r="F56" s="0" t="n">
        <v>41.5546</v>
      </c>
      <c r="G56" s="0" t="n">
        <v>40.3278</v>
      </c>
      <c r="H56" s="0" t="n">
        <v>2360.92</v>
      </c>
      <c r="I56" s="0" t="n">
        <v>4.56</v>
      </c>
      <c r="J56" s="49" t="n">
        <f aca="false">H56/3600</f>
        <v>0.655811111111111</v>
      </c>
      <c r="L56" s="0" t="n">
        <v>781.5472</v>
      </c>
      <c r="M56" s="0" t="n">
        <v>37.0692</v>
      </c>
      <c r="N56" s="0" t="n">
        <v>41.5753</v>
      </c>
      <c r="O56" s="0" t="n">
        <v>40.3512</v>
      </c>
      <c r="P56" s="0" t="n">
        <v>2269.62</v>
      </c>
      <c r="Q56" s="0" t="n">
        <v>5.45</v>
      </c>
      <c r="R56" s="49" t="n">
        <f aca="false">P56/3600</f>
        <v>0.630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9.5872</v>
      </c>
      <c r="E57" s="0" t="n">
        <v>33.6655</v>
      </c>
      <c r="F57" s="0" t="n">
        <v>39.462</v>
      </c>
      <c r="G57" s="0" t="n">
        <v>37.9568</v>
      </c>
      <c r="H57" s="0" t="n">
        <v>1862.9</v>
      </c>
      <c r="I57" s="0" t="n">
        <v>3.45</v>
      </c>
      <c r="J57" s="49" t="n">
        <f aca="false">H57/3600</f>
        <v>0.517472222222222</v>
      </c>
      <c r="L57" s="0" t="n">
        <v>388.476</v>
      </c>
      <c r="M57" s="0" t="n">
        <v>33.6728</v>
      </c>
      <c r="N57" s="0" t="n">
        <v>39.4969</v>
      </c>
      <c r="O57" s="0" t="n">
        <v>37.9969</v>
      </c>
      <c r="P57" s="0" t="n">
        <v>1983.97</v>
      </c>
      <c r="Q57" s="0" t="n">
        <v>3.56</v>
      </c>
      <c r="R57" s="49" t="n">
        <f aca="false">P57/3600</f>
        <v>0.5511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8.6464</v>
      </c>
      <c r="E58" s="0" t="n">
        <v>30.8476</v>
      </c>
      <c r="F58" s="0" t="n">
        <v>37.9883</v>
      </c>
      <c r="G58" s="0" t="n">
        <v>36.2732</v>
      </c>
      <c r="H58" s="0" t="n">
        <v>1960.81</v>
      </c>
      <c r="I58" s="0" t="n">
        <v>2.92</v>
      </c>
      <c r="J58" s="54" t="n">
        <f aca="false">H58/3600</f>
        <v>0.544669444444444</v>
      </c>
      <c r="L58" s="0" t="n">
        <v>202.7944</v>
      </c>
      <c r="M58" s="0" t="n">
        <v>30.8571</v>
      </c>
      <c r="N58" s="0" t="n">
        <v>38.0228</v>
      </c>
      <c r="O58" s="0" t="n">
        <v>36.3602</v>
      </c>
      <c r="P58" s="0" t="n">
        <v>1680.73</v>
      </c>
      <c r="Q58" s="0" t="n">
        <v>3.38</v>
      </c>
      <c r="R58" s="54" t="n">
        <f aca="false">P58/3600</f>
        <v>0.4668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1.3728</v>
      </c>
      <c r="E59" s="0" t="n">
        <v>38.2109</v>
      </c>
      <c r="F59" s="0" t="n">
        <v>43.3995</v>
      </c>
      <c r="G59" s="0" t="n">
        <v>44.5475</v>
      </c>
      <c r="H59" s="0" t="n">
        <v>2679.55</v>
      </c>
      <c r="I59" s="0" t="n">
        <v>5.83</v>
      </c>
      <c r="J59" s="42" t="n">
        <f aca="false">H59/3600</f>
        <v>0.744319444444445</v>
      </c>
      <c r="L59" s="0" t="n">
        <v>1645.7288</v>
      </c>
      <c r="M59" s="0" t="n">
        <v>38.2603</v>
      </c>
      <c r="N59" s="0" t="n">
        <v>43.4001</v>
      </c>
      <c r="O59" s="0" t="n">
        <v>44.5394</v>
      </c>
      <c r="P59" s="0" t="n">
        <v>2508.62</v>
      </c>
      <c r="Q59" s="0" t="n">
        <v>5.71</v>
      </c>
      <c r="R59" s="42" t="n">
        <f aca="false">P59/3600</f>
        <v>0.6968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5.8808</v>
      </c>
      <c r="E60" s="0" t="n">
        <v>34.9283</v>
      </c>
      <c r="F60" s="0" t="n">
        <v>41.1309</v>
      </c>
      <c r="G60" s="0" t="n">
        <v>42.1453</v>
      </c>
      <c r="H60" s="0" t="n">
        <v>2118.98</v>
      </c>
      <c r="I60" s="0" t="n">
        <v>4.62</v>
      </c>
      <c r="J60" s="49" t="n">
        <f aca="false">H60/3600</f>
        <v>0.588605555555556</v>
      </c>
      <c r="L60" s="0" t="n">
        <v>642.3976</v>
      </c>
      <c r="M60" s="0" t="n">
        <v>34.9758</v>
      </c>
      <c r="N60" s="0" t="n">
        <v>41.1394</v>
      </c>
      <c r="O60" s="0" t="n">
        <v>42.1419</v>
      </c>
      <c r="P60" s="0" t="n">
        <v>2241.65</v>
      </c>
      <c r="Q60" s="0" t="n">
        <v>4.89</v>
      </c>
      <c r="R60" s="49" t="n">
        <f aca="false">P60/3600</f>
        <v>0.6226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7.8312</v>
      </c>
      <c r="E61" s="0" t="n">
        <v>32.0949</v>
      </c>
      <c r="F61" s="0" t="n">
        <v>39.5674</v>
      </c>
      <c r="G61" s="0" t="n">
        <v>40.5026</v>
      </c>
      <c r="H61" s="0" t="n">
        <v>2210.43</v>
      </c>
      <c r="I61" s="0" t="n">
        <v>4.54</v>
      </c>
      <c r="J61" s="49" t="n">
        <f aca="false">H61/3600</f>
        <v>0.614008333333333</v>
      </c>
      <c r="L61" s="0" t="n">
        <v>290.4112</v>
      </c>
      <c r="M61" s="0" t="n">
        <v>32.123</v>
      </c>
      <c r="N61" s="0" t="n">
        <v>39.5708</v>
      </c>
      <c r="O61" s="0" t="n">
        <v>40.5109</v>
      </c>
      <c r="P61" s="0" t="n">
        <v>1983.5</v>
      </c>
      <c r="Q61" s="0" t="n">
        <v>4.58</v>
      </c>
      <c r="R61" s="49" t="n">
        <f aca="false">P61/3600</f>
        <v>0.55097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60.9592</v>
      </c>
      <c r="E62" s="0" t="n">
        <v>29.3857</v>
      </c>
      <c r="F62" s="0" t="n">
        <v>38.492</v>
      </c>
      <c r="G62" s="0" t="n">
        <v>39.3454</v>
      </c>
      <c r="H62" s="0" t="n">
        <v>2103.02</v>
      </c>
      <c r="I62" s="0" t="n">
        <v>3.89</v>
      </c>
      <c r="J62" s="54" t="n">
        <f aca="false">H62/3600</f>
        <v>0.584172222222222</v>
      </c>
      <c r="L62" s="0" t="n">
        <v>144.4896</v>
      </c>
      <c r="M62" s="0" t="n">
        <v>29.3907</v>
      </c>
      <c r="N62" s="0" t="n">
        <v>38.489</v>
      </c>
      <c r="O62" s="0" t="n">
        <v>39.3587</v>
      </c>
      <c r="P62" s="0" t="n">
        <v>1974.71</v>
      </c>
      <c r="Q62" s="0" t="n">
        <v>4.41</v>
      </c>
      <c r="R62" s="54" t="n">
        <f aca="false">P62/3600</f>
        <v>0.5485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25.348</v>
      </c>
      <c r="E63" s="0" t="n">
        <v>38.3769</v>
      </c>
      <c r="F63" s="0" t="n">
        <v>41.4905</v>
      </c>
      <c r="G63" s="0" t="n">
        <v>42.4546</v>
      </c>
      <c r="H63" s="0" t="n">
        <v>1938.46</v>
      </c>
      <c r="I63" s="0" t="n">
        <v>4.45</v>
      </c>
      <c r="J63" s="42" t="n">
        <f aca="false">H63/3600</f>
        <v>0.538461111111111</v>
      </c>
      <c r="L63" s="0" t="n">
        <v>1679.9952</v>
      </c>
      <c r="M63" s="0" t="n">
        <v>38.415</v>
      </c>
      <c r="N63" s="0" t="n">
        <v>41.5089</v>
      </c>
      <c r="O63" s="0" t="n">
        <v>42.4769</v>
      </c>
      <c r="P63" s="0" t="n">
        <v>2355.34</v>
      </c>
      <c r="Q63" s="0" t="n">
        <v>5.35</v>
      </c>
      <c r="R63" s="42" t="n">
        <f aca="false">P63/3600</f>
        <v>0.6542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02.2136</v>
      </c>
      <c r="E64" s="0" t="n">
        <v>34.9712</v>
      </c>
      <c r="F64" s="0" t="n">
        <v>38.8622</v>
      </c>
      <c r="G64" s="0" t="n">
        <v>39.5927</v>
      </c>
      <c r="H64" s="0" t="n">
        <v>1983.19</v>
      </c>
      <c r="I64" s="0" t="n">
        <v>4.01</v>
      </c>
      <c r="J64" s="49" t="n">
        <f aca="false">H64/3600</f>
        <v>0.550886111111111</v>
      </c>
      <c r="L64" s="0" t="n">
        <v>771.5416</v>
      </c>
      <c r="M64" s="0" t="n">
        <v>35.0021</v>
      </c>
      <c r="N64" s="0" t="n">
        <v>38.8676</v>
      </c>
      <c r="O64" s="0" t="n">
        <v>39.6</v>
      </c>
      <c r="P64" s="0" t="n">
        <v>1966.73</v>
      </c>
      <c r="Q64" s="0" t="n">
        <v>4.37</v>
      </c>
      <c r="R64" s="49" t="n">
        <f aca="false">P64/3600</f>
        <v>0.5463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80.9192</v>
      </c>
      <c r="E65" s="0" t="n">
        <v>31.7117</v>
      </c>
      <c r="F65" s="0" t="n">
        <v>36.8524</v>
      </c>
      <c r="G65" s="0" t="n">
        <v>37.4943</v>
      </c>
      <c r="H65" s="0" t="n">
        <v>1834.93</v>
      </c>
      <c r="I65" s="0" t="n">
        <v>3.49</v>
      </c>
      <c r="J65" s="49" t="n">
        <f aca="false">H65/3600</f>
        <v>0.509702777777778</v>
      </c>
      <c r="L65" s="0" t="n">
        <v>361.2576</v>
      </c>
      <c r="M65" s="0" t="n">
        <v>31.7506</v>
      </c>
      <c r="N65" s="0" t="n">
        <v>36.8574</v>
      </c>
      <c r="O65" s="0" t="n">
        <v>37.5159</v>
      </c>
      <c r="P65" s="0" t="n">
        <v>1645.25</v>
      </c>
      <c r="Q65" s="0" t="n">
        <v>3.31</v>
      </c>
      <c r="R65" s="49" t="n">
        <f aca="false">P65/3600</f>
        <v>0.45701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82.796</v>
      </c>
      <c r="E66" s="0" t="n">
        <v>28.7807</v>
      </c>
      <c r="F66" s="0" t="n">
        <v>35.4606</v>
      </c>
      <c r="G66" s="0" t="n">
        <v>36.0335</v>
      </c>
      <c r="H66" s="0" t="n">
        <v>1895.91</v>
      </c>
      <c r="I66" s="0" t="n">
        <v>2.4</v>
      </c>
      <c r="J66" s="54" t="n">
        <f aca="false">H66/3600</f>
        <v>0.526641666666667</v>
      </c>
      <c r="L66" s="0" t="n">
        <v>168.612</v>
      </c>
      <c r="M66" s="0" t="n">
        <v>28.7967</v>
      </c>
      <c r="N66" s="0" t="n">
        <v>35.465</v>
      </c>
      <c r="O66" s="0" t="n">
        <v>36.0425</v>
      </c>
      <c r="P66" s="0" t="n">
        <v>1503.13</v>
      </c>
      <c r="Q66" s="0" t="n">
        <v>2.93</v>
      </c>
      <c r="R66" s="54" t="n">
        <f aca="false">P66/3600</f>
        <v>0.4175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59.0416</v>
      </c>
      <c r="E67" s="0" t="n">
        <v>39.6822</v>
      </c>
      <c r="F67" s="0" t="n">
        <v>41.7548</v>
      </c>
      <c r="G67" s="0" t="n">
        <v>42.8372</v>
      </c>
      <c r="H67" s="0" t="n">
        <v>1555.97</v>
      </c>
      <c r="I67" s="0" t="n">
        <v>3.64</v>
      </c>
      <c r="J67" s="42" t="n">
        <f aca="false">H67/3600</f>
        <v>0.432213888888889</v>
      </c>
      <c r="L67" s="0" t="n">
        <v>1242.1736</v>
      </c>
      <c r="M67" s="0" t="n">
        <v>39.675</v>
      </c>
      <c r="N67" s="0" t="n">
        <v>41.7689</v>
      </c>
      <c r="O67" s="0" t="n">
        <v>42.8505</v>
      </c>
      <c r="P67" s="0" t="n">
        <v>1768.46</v>
      </c>
      <c r="Q67" s="0" t="n">
        <v>4.08</v>
      </c>
      <c r="R67" s="42" t="n">
        <f aca="false">P67/3600</f>
        <v>0.4912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7.252</v>
      </c>
      <c r="E68" s="0" t="n">
        <v>35.8943</v>
      </c>
      <c r="F68" s="0" t="n">
        <v>39.0405</v>
      </c>
      <c r="G68" s="0" t="n">
        <v>40.2375</v>
      </c>
      <c r="H68" s="0" t="n">
        <v>1245.08</v>
      </c>
      <c r="I68" s="0" t="n">
        <v>2.8</v>
      </c>
      <c r="J68" s="49" t="n">
        <f aca="false">H68/3600</f>
        <v>0.345855555555556</v>
      </c>
      <c r="L68" s="0" t="n">
        <v>613.936</v>
      </c>
      <c r="M68" s="0" t="n">
        <v>35.8759</v>
      </c>
      <c r="N68" s="0" t="n">
        <v>39.0708</v>
      </c>
      <c r="O68" s="0" t="n">
        <v>40.2723</v>
      </c>
      <c r="P68" s="0" t="n">
        <v>1455.67</v>
      </c>
      <c r="Q68" s="0" t="n">
        <v>2.87</v>
      </c>
      <c r="R68" s="49" t="n">
        <f aca="false">P68/3600</f>
        <v>0.40435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0.5488</v>
      </c>
      <c r="E69" s="0" t="n">
        <v>32.4621</v>
      </c>
      <c r="F69" s="0" t="n">
        <v>37.0374</v>
      </c>
      <c r="G69" s="0" t="n">
        <v>38.2151</v>
      </c>
      <c r="H69" s="0" t="n">
        <v>1295.95</v>
      </c>
      <c r="I69" s="0" t="n">
        <v>2.48</v>
      </c>
      <c r="J69" s="49" t="n">
        <f aca="false">H69/3600</f>
        <v>0.359986111111111</v>
      </c>
      <c r="L69" s="0" t="n">
        <v>299.5256</v>
      </c>
      <c r="M69" s="0" t="n">
        <v>32.4293</v>
      </c>
      <c r="N69" s="0" t="n">
        <v>37.0738</v>
      </c>
      <c r="O69" s="0" t="n">
        <v>38.2581</v>
      </c>
      <c r="P69" s="0" t="n">
        <v>1350.9</v>
      </c>
      <c r="Q69" s="0" t="n">
        <v>2.73</v>
      </c>
      <c r="R69" s="49" t="n">
        <f aca="false">P69/3600</f>
        <v>0.3752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5.5504</v>
      </c>
      <c r="E70" s="0" t="n">
        <v>29.637</v>
      </c>
      <c r="F70" s="0" t="n">
        <v>35.5907</v>
      </c>
      <c r="G70" s="0" t="n">
        <v>36.6943</v>
      </c>
      <c r="H70" s="0" t="n">
        <v>1205.25</v>
      </c>
      <c r="I70" s="0" t="n">
        <v>2.05</v>
      </c>
      <c r="J70" s="54" t="n">
        <f aca="false">H70/3600</f>
        <v>0.334791666666667</v>
      </c>
      <c r="L70" s="0" t="n">
        <v>147.4016</v>
      </c>
      <c r="M70" s="0" t="n">
        <v>29.6179</v>
      </c>
      <c r="N70" s="0" t="n">
        <v>35.6242</v>
      </c>
      <c r="O70" s="0" t="n">
        <v>36.7185</v>
      </c>
      <c r="P70" s="0" t="n">
        <v>1063.74</v>
      </c>
      <c r="Q70" s="0" t="n">
        <v>1.96</v>
      </c>
      <c r="R70" s="54" t="n">
        <f aca="false">P70/3600</f>
        <v>0.29548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8.2105947145894</v>
      </c>
      <c r="J106" s="95" t="n">
        <f aca="false">GEOMEAN(J3:J98)</f>
        <v>3.60663950841697</v>
      </c>
      <c r="Q106" s="95" t="n">
        <f aca="false">GEOMEAN(Q3:Q98)</f>
        <v>24.6001929219575</v>
      </c>
      <c r="R106" s="95" t="n">
        <f aca="false">GEOMEAN(R3:R98)</f>
        <v>3.2162302773865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72019649739437</v>
      </c>
      <c r="R107" s="96" t="n">
        <f aca="false">R106/J106</f>
        <v>0.89175263285413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1.21888611111111</v>
      </c>
      <c r="J108" s="95" t="n">
        <f aca="false">SUM(J3:J98)</f>
        <v>489.166813888889</v>
      </c>
      <c r="Q108" s="95" t="n">
        <f aca="false">SUM(Q3:Q98)/3600</f>
        <v>0.863397222222222</v>
      </c>
      <c r="R108" s="95" t="n">
        <f aca="false">SUM(R3:R98)</f>
        <v>398.5564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4191.8784</v>
      </c>
      <c r="E3" s="0" t="n">
        <v>41.5196</v>
      </c>
      <c r="F3" s="0" t="n">
        <v>41.5749</v>
      </c>
      <c r="G3" s="0" t="n">
        <v>44.2428</v>
      </c>
      <c r="H3" s="0" t="n">
        <v>23248.82</v>
      </c>
      <c r="I3" s="0" t="n">
        <v>40.64</v>
      </c>
      <c r="J3" s="42" t="n">
        <f aca="false">H3/3600</f>
        <v>6.45800555555556</v>
      </c>
      <c r="L3" s="0" t="n">
        <v>13911.464</v>
      </c>
      <c r="M3" s="0" t="n">
        <v>41.5637</v>
      </c>
      <c r="N3" s="0" t="n">
        <v>41.5883</v>
      </c>
      <c r="O3" s="0" t="n">
        <v>44.2563</v>
      </c>
      <c r="P3" s="0" t="n">
        <v>23485.19</v>
      </c>
      <c r="Q3" s="0" t="n">
        <v>51.52</v>
      </c>
      <c r="R3" s="43" t="n">
        <f aca="false">P3/3600</f>
        <v>6.52366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874.9168</v>
      </c>
      <c r="E4" s="0" t="n">
        <v>39.0727</v>
      </c>
      <c r="F4" s="0" t="n">
        <v>39.9609</v>
      </c>
      <c r="G4" s="0" t="n">
        <v>42.4102</v>
      </c>
      <c r="H4" s="0" t="n">
        <v>21453.74</v>
      </c>
      <c r="I4" s="0" t="n">
        <v>34.1</v>
      </c>
      <c r="J4" s="49" t="n">
        <f aca="false">H4/3600</f>
        <v>5.95937222222222</v>
      </c>
      <c r="L4" s="0" t="n">
        <v>5696.016</v>
      </c>
      <c r="M4" s="0" t="n">
        <v>39.1162</v>
      </c>
      <c r="N4" s="0" t="n">
        <v>39.9656</v>
      </c>
      <c r="O4" s="0" t="n">
        <v>42.4193</v>
      </c>
      <c r="P4" s="0" t="n">
        <v>20044.95</v>
      </c>
      <c r="Q4" s="0" t="n">
        <v>48.92</v>
      </c>
      <c r="R4" s="50" t="n">
        <f aca="false">P4/3600</f>
        <v>5.5680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850.808</v>
      </c>
      <c r="E5" s="0" t="n">
        <v>36.5386</v>
      </c>
      <c r="F5" s="0" t="n">
        <v>38.7585</v>
      </c>
      <c r="G5" s="0" t="n">
        <v>41.0071</v>
      </c>
      <c r="H5" s="0" t="n">
        <v>20407.71</v>
      </c>
      <c r="I5" s="0" t="n">
        <v>34.31</v>
      </c>
      <c r="J5" s="49" t="n">
        <f aca="false">H5/3600</f>
        <v>5.66880833333333</v>
      </c>
      <c r="L5" s="0" t="n">
        <v>2755.8656</v>
      </c>
      <c r="M5" s="0" t="n">
        <v>36.5932</v>
      </c>
      <c r="N5" s="0" t="n">
        <v>38.7608</v>
      </c>
      <c r="O5" s="0" t="n">
        <v>41.0109</v>
      </c>
      <c r="P5" s="0" t="n">
        <v>17194.57</v>
      </c>
      <c r="Q5" s="0" t="n">
        <v>37.32</v>
      </c>
      <c r="R5" s="50" t="n">
        <f aca="false">P5/3600</f>
        <v>4.77626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91.4176</v>
      </c>
      <c r="E6" s="0" t="n">
        <v>33.8835</v>
      </c>
      <c r="F6" s="0" t="n">
        <v>37.8347</v>
      </c>
      <c r="G6" s="0" t="n">
        <v>39.9883</v>
      </c>
      <c r="H6" s="0" t="n">
        <v>17200</v>
      </c>
      <c r="I6" s="0" t="n">
        <v>26.14</v>
      </c>
      <c r="J6" s="54" t="n">
        <f aca="false">H6/3600</f>
        <v>4.77777777777778</v>
      </c>
      <c r="L6" s="0" t="n">
        <v>1442.08</v>
      </c>
      <c r="M6" s="0" t="n">
        <v>33.9401</v>
      </c>
      <c r="N6" s="0" t="n">
        <v>37.8386</v>
      </c>
      <c r="O6" s="0" t="n">
        <v>39.991</v>
      </c>
      <c r="P6" s="0" t="n">
        <v>16061.62</v>
      </c>
      <c r="Q6" s="0" t="n">
        <v>34.33</v>
      </c>
      <c r="R6" s="55" t="n">
        <f aca="false">P6/3600</f>
        <v>4.461561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5869.2592</v>
      </c>
      <c r="E7" s="0" t="n">
        <v>40.1173</v>
      </c>
      <c r="F7" s="0" t="n">
        <v>45.1751</v>
      </c>
      <c r="G7" s="0" t="n">
        <v>44.781</v>
      </c>
      <c r="H7" s="0" t="n">
        <v>29386.13</v>
      </c>
      <c r="I7" s="0" t="n">
        <v>54.63</v>
      </c>
      <c r="J7" s="42" t="n">
        <f aca="false">H7/3600</f>
        <v>8.16281388888889</v>
      </c>
      <c r="L7" s="0" t="n">
        <v>34987.3744</v>
      </c>
      <c r="M7" s="0" t="n">
        <v>40.1383</v>
      </c>
      <c r="N7" s="0" t="n">
        <v>45.1858</v>
      </c>
      <c r="O7" s="0" t="n">
        <v>44.7856</v>
      </c>
      <c r="P7" s="0" t="n">
        <v>31295.86</v>
      </c>
      <c r="Q7" s="0" t="n">
        <v>62.3</v>
      </c>
      <c r="R7" s="43" t="n">
        <f aca="false">P7/3600</f>
        <v>8.693294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840.04</v>
      </c>
      <c r="E8" s="0" t="n">
        <v>37.1879</v>
      </c>
      <c r="F8" s="0" t="n">
        <v>43.4118</v>
      </c>
      <c r="G8" s="0" t="n">
        <v>43.5247</v>
      </c>
      <c r="H8" s="0" t="n">
        <v>27433.34</v>
      </c>
      <c r="I8" s="0" t="n">
        <v>51.08</v>
      </c>
      <c r="J8" s="49" t="n">
        <f aca="false">H8/3600</f>
        <v>7.62037222222222</v>
      </c>
      <c r="L8" s="0" t="n">
        <v>17165.2944</v>
      </c>
      <c r="M8" s="0" t="n">
        <v>37.2032</v>
      </c>
      <c r="N8" s="0" t="n">
        <v>43.4288</v>
      </c>
      <c r="O8" s="0" t="n">
        <v>43.5338</v>
      </c>
      <c r="P8" s="0" t="n">
        <v>29868.81</v>
      </c>
      <c r="Q8" s="0" t="n">
        <v>85.1</v>
      </c>
      <c r="R8" s="50" t="n">
        <f aca="false">P8/3600</f>
        <v>8.296891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602.0128</v>
      </c>
      <c r="E9" s="0" t="n">
        <v>34.2381</v>
      </c>
      <c r="F9" s="0" t="n">
        <v>41.9537</v>
      </c>
      <c r="G9" s="0" t="n">
        <v>42.3751</v>
      </c>
      <c r="H9" s="0" t="n">
        <v>25555.17</v>
      </c>
      <c r="I9" s="0" t="n">
        <v>43.6</v>
      </c>
      <c r="J9" s="49" t="n">
        <f aca="false">H9/3600</f>
        <v>7.09865833333333</v>
      </c>
      <c r="L9" s="0" t="n">
        <v>9101.2752</v>
      </c>
      <c r="M9" s="0" t="n">
        <v>34.2578</v>
      </c>
      <c r="N9" s="0" t="n">
        <v>41.9741</v>
      </c>
      <c r="O9" s="0" t="n">
        <v>42.3909</v>
      </c>
      <c r="P9" s="0" t="n">
        <v>24778.68</v>
      </c>
      <c r="Q9" s="0" t="n">
        <v>46.22</v>
      </c>
      <c r="R9" s="50" t="n">
        <f aca="false">P9/3600</f>
        <v>6.882966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476.0992</v>
      </c>
      <c r="E10" s="0" t="n">
        <v>31.4506</v>
      </c>
      <c r="F10" s="0" t="n">
        <v>40.8211</v>
      </c>
      <c r="G10" s="0" t="n">
        <v>41.4756</v>
      </c>
      <c r="H10" s="0" t="n">
        <v>25664.57</v>
      </c>
      <c r="I10" s="0" t="n">
        <v>50.34</v>
      </c>
      <c r="J10" s="54" t="n">
        <f aca="false">H10/3600</f>
        <v>7.12904722222222</v>
      </c>
      <c r="L10" s="0" t="n">
        <v>5136.6096</v>
      </c>
      <c r="M10" s="0" t="n">
        <v>31.5135</v>
      </c>
      <c r="N10" s="0" t="n">
        <v>40.8548</v>
      </c>
      <c r="O10" s="0" t="n">
        <v>41.5018</v>
      </c>
      <c r="P10" s="0" t="n">
        <v>22989.68</v>
      </c>
      <c r="Q10" s="0" t="n">
        <v>49.91</v>
      </c>
      <c r="R10" s="55" t="n">
        <f aca="false">P10/3600</f>
        <v>6.38602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6203.5952</v>
      </c>
      <c r="E11" s="0" t="n">
        <v>38.865</v>
      </c>
      <c r="F11" s="0" t="n">
        <v>39.6683</v>
      </c>
      <c r="G11" s="0" t="n">
        <v>37.95</v>
      </c>
      <c r="H11" s="0" t="n">
        <v>67231.92</v>
      </c>
      <c r="I11" s="0" t="n">
        <v>115.02</v>
      </c>
      <c r="J11" s="42" t="n">
        <f aca="false">H11/3600</f>
        <v>18.6755333333333</v>
      </c>
      <c r="L11" s="0" t="n">
        <v>235731.336</v>
      </c>
      <c r="M11" s="0" t="n">
        <v>38.8914</v>
      </c>
      <c r="N11" s="0" t="n">
        <v>39.664</v>
      </c>
      <c r="O11" s="0" t="n">
        <v>37.9544</v>
      </c>
      <c r="P11" s="0" t="n">
        <v>83613.99</v>
      </c>
      <c r="Q11" s="0" t="n">
        <v>125.14</v>
      </c>
      <c r="R11" s="43" t="n">
        <f aca="false">P11/3600</f>
        <v>23.22610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1933.8</v>
      </c>
      <c r="E12" s="0" t="n">
        <v>33.2643</v>
      </c>
      <c r="F12" s="0" t="n">
        <v>38.2606</v>
      </c>
      <c r="G12" s="0" t="n">
        <v>36.5718</v>
      </c>
      <c r="H12" s="0" t="n">
        <v>65990.32</v>
      </c>
      <c r="I12" s="0" t="n">
        <v>124.28</v>
      </c>
      <c r="J12" s="49" t="n">
        <f aca="false">H12/3600</f>
        <v>18.3306444444444</v>
      </c>
      <c r="L12" s="0" t="n">
        <v>110756.0064</v>
      </c>
      <c r="M12" s="0" t="n">
        <v>33.2622</v>
      </c>
      <c r="N12" s="0" t="n">
        <v>38.261</v>
      </c>
      <c r="O12" s="0" t="n">
        <v>36.5786</v>
      </c>
      <c r="P12" s="0" t="n">
        <v>74628.7</v>
      </c>
      <c r="Q12" s="0" t="n">
        <v>158.52</v>
      </c>
      <c r="R12" s="50" t="n">
        <f aca="false">P12/3600</f>
        <v>20.73019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04.9536</v>
      </c>
      <c r="E13" s="0" t="n">
        <v>29.294</v>
      </c>
      <c r="F13" s="0" t="n">
        <v>37.2224</v>
      </c>
      <c r="G13" s="0" t="n">
        <v>35.5269</v>
      </c>
      <c r="H13" s="0" t="n">
        <v>56818.49</v>
      </c>
      <c r="I13" s="0" t="n">
        <v>126.2</v>
      </c>
      <c r="J13" s="49" t="n">
        <f aca="false">H13/3600</f>
        <v>15.7829138888889</v>
      </c>
      <c r="L13" s="0" t="n">
        <v>28341.032</v>
      </c>
      <c r="M13" s="0" t="n">
        <v>29.3196</v>
      </c>
      <c r="N13" s="0" t="n">
        <v>37.2231</v>
      </c>
      <c r="O13" s="0" t="n">
        <v>35.5353</v>
      </c>
      <c r="P13" s="0" t="n">
        <v>57369.91</v>
      </c>
      <c r="Q13" s="0" t="n">
        <v>121.62</v>
      </c>
      <c r="R13" s="50" t="n">
        <f aca="false">P13/3600</f>
        <v>15.93608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65.9168</v>
      </c>
      <c r="E14" s="0" t="n">
        <v>27.9086</v>
      </c>
      <c r="F14" s="0" t="n">
        <v>36.4841</v>
      </c>
      <c r="G14" s="0" t="n">
        <v>34.7615</v>
      </c>
      <c r="H14" s="0" t="n">
        <v>46863.97</v>
      </c>
      <c r="I14" s="0" t="n">
        <v>72.29</v>
      </c>
      <c r="J14" s="54" t="n">
        <f aca="false">H14/3600</f>
        <v>13.0177694444444</v>
      </c>
      <c r="L14" s="0" t="n">
        <v>7247.0624</v>
      </c>
      <c r="M14" s="0" t="n">
        <v>27.9244</v>
      </c>
      <c r="N14" s="0" t="n">
        <v>36.4921</v>
      </c>
      <c r="O14" s="0" t="n">
        <v>34.7722</v>
      </c>
      <c r="P14" s="0" t="n">
        <v>43649.07</v>
      </c>
      <c r="Q14" s="0" t="n">
        <v>88.28</v>
      </c>
      <c r="R14" s="55" t="n">
        <f aca="false">P14/3600</f>
        <v>12.12474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43.9312</v>
      </c>
      <c r="E15" s="0" t="n">
        <v>41.24</v>
      </c>
      <c r="F15" s="0" t="n">
        <v>46.3786</v>
      </c>
      <c r="G15" s="0" t="n">
        <v>45.9648</v>
      </c>
      <c r="H15" s="0" t="n">
        <v>61099.37</v>
      </c>
      <c r="I15" s="0" t="n">
        <v>87.55</v>
      </c>
      <c r="J15" s="42" t="n">
        <f aca="false">H15/3600</f>
        <v>16.9720472222222</v>
      </c>
      <c r="L15" s="0" t="n">
        <v>23637.616</v>
      </c>
      <c r="M15" s="0" t="n">
        <v>41.2619</v>
      </c>
      <c r="N15" s="0" t="n">
        <v>46.3819</v>
      </c>
      <c r="O15" s="0" t="n">
        <v>45.9741</v>
      </c>
      <c r="P15" s="0" t="n">
        <v>59283.73</v>
      </c>
      <c r="Q15" s="0" t="n">
        <v>91.39</v>
      </c>
      <c r="R15" s="43" t="n">
        <f aca="false">P15/3600</f>
        <v>16.467702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459.2928</v>
      </c>
      <c r="E16" s="0" t="n">
        <v>39.9562</v>
      </c>
      <c r="F16" s="0" t="n">
        <v>45.7868</v>
      </c>
      <c r="G16" s="0" t="n">
        <v>45.5102</v>
      </c>
      <c r="H16" s="0" t="n">
        <v>54269.89</v>
      </c>
      <c r="I16" s="0" t="n">
        <v>93.82</v>
      </c>
      <c r="J16" s="49" t="n">
        <f aca="false">H16/3600</f>
        <v>15.0749694444444</v>
      </c>
      <c r="L16" s="0" t="n">
        <v>6394.2384</v>
      </c>
      <c r="M16" s="0" t="n">
        <v>39.973</v>
      </c>
      <c r="N16" s="0" t="n">
        <v>45.7923</v>
      </c>
      <c r="O16" s="0" t="n">
        <v>45.5119</v>
      </c>
      <c r="P16" s="0" t="n">
        <v>46668.95</v>
      </c>
      <c r="Q16" s="0" t="n">
        <v>76.2</v>
      </c>
      <c r="R16" s="50" t="n">
        <f aca="false">P16/3600</f>
        <v>12.963597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62.5264</v>
      </c>
      <c r="E17" s="0" t="n">
        <v>38.6757</v>
      </c>
      <c r="F17" s="0" t="n">
        <v>45.2681</v>
      </c>
      <c r="G17" s="0" t="n">
        <v>45.115</v>
      </c>
      <c r="H17" s="0" t="n">
        <v>47057.75</v>
      </c>
      <c r="I17" s="0" t="n">
        <v>65.35</v>
      </c>
      <c r="J17" s="49" t="n">
        <f aca="false">H17/3600</f>
        <v>13.0715972222222</v>
      </c>
      <c r="L17" s="0" t="n">
        <v>2730.8128</v>
      </c>
      <c r="M17" s="0" t="n">
        <v>38.696</v>
      </c>
      <c r="N17" s="0" t="n">
        <v>45.268</v>
      </c>
      <c r="O17" s="0" t="n">
        <v>45.1182</v>
      </c>
      <c r="P17" s="0" t="n">
        <v>42593.36</v>
      </c>
      <c r="Q17" s="0" t="n">
        <v>82.97</v>
      </c>
      <c r="R17" s="50" t="n">
        <f aca="false">P17/3600</f>
        <v>11.83148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62.7152</v>
      </c>
      <c r="E18" s="0" t="n">
        <v>37.0033</v>
      </c>
      <c r="F18" s="0" t="n">
        <v>44.8761</v>
      </c>
      <c r="G18" s="0" t="n">
        <v>44.8221</v>
      </c>
      <c r="H18" s="0" t="n">
        <v>44477.33</v>
      </c>
      <c r="I18" s="0" t="n">
        <v>62.43</v>
      </c>
      <c r="J18" s="54" t="n">
        <f aca="false">H18/3600</f>
        <v>12.3548138888889</v>
      </c>
      <c r="L18" s="0" t="n">
        <v>1346.6688</v>
      </c>
      <c r="M18" s="0" t="n">
        <v>37.03</v>
      </c>
      <c r="N18" s="0" t="n">
        <v>44.8789</v>
      </c>
      <c r="O18" s="0" t="n">
        <v>44.8294</v>
      </c>
      <c r="P18" s="0" t="n">
        <v>38458.85</v>
      </c>
      <c r="Q18" s="0" t="n">
        <v>75.21</v>
      </c>
      <c r="R18" s="55" t="n">
        <f aca="false">P18/3600</f>
        <v>10.683013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55.5208</v>
      </c>
      <c r="E19" s="0" t="n">
        <v>41.536</v>
      </c>
      <c r="F19" s="0" t="n">
        <v>43.5475</v>
      </c>
      <c r="G19" s="0" t="n">
        <v>45.2653</v>
      </c>
      <c r="H19" s="0" t="n">
        <v>20833.34</v>
      </c>
      <c r="I19" s="0" t="n">
        <v>37</v>
      </c>
      <c r="J19" s="42" t="n">
        <f aca="false">H19/3600</f>
        <v>5.78703888888889</v>
      </c>
      <c r="L19" s="0" t="n">
        <v>5140.8184</v>
      </c>
      <c r="M19" s="0" t="n">
        <v>41.5484</v>
      </c>
      <c r="N19" s="0" t="n">
        <v>43.5619</v>
      </c>
      <c r="O19" s="0" t="n">
        <v>45.2849</v>
      </c>
      <c r="P19" s="0" t="n">
        <v>20339.93</v>
      </c>
      <c r="Q19" s="0" t="n">
        <v>37.82</v>
      </c>
      <c r="R19" s="42" t="n">
        <f aca="false">P19/3600</f>
        <v>5.64998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72.0472</v>
      </c>
      <c r="E20" s="0" t="n">
        <v>39.6688</v>
      </c>
      <c r="F20" s="0" t="n">
        <v>42.3045</v>
      </c>
      <c r="G20" s="0" t="n">
        <v>43.5037</v>
      </c>
      <c r="H20" s="0" t="n">
        <v>19083.96</v>
      </c>
      <c r="I20" s="0" t="n">
        <v>33.14</v>
      </c>
      <c r="J20" s="49" t="n">
        <f aca="false">H20/3600</f>
        <v>5.3011</v>
      </c>
      <c r="L20" s="0" t="n">
        <v>2381.564</v>
      </c>
      <c r="M20" s="0" t="n">
        <v>39.6852</v>
      </c>
      <c r="N20" s="0" t="n">
        <v>42.3242</v>
      </c>
      <c r="O20" s="0" t="n">
        <v>43.5183</v>
      </c>
      <c r="P20" s="0" t="n">
        <v>18393.16</v>
      </c>
      <c r="Q20" s="0" t="n">
        <v>37.24</v>
      </c>
      <c r="R20" s="49" t="n">
        <f aca="false">P20/3600</f>
        <v>5.1092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5.4136</v>
      </c>
      <c r="E21" s="0" t="n">
        <v>37.3604</v>
      </c>
      <c r="F21" s="0" t="n">
        <v>41.2501</v>
      </c>
      <c r="G21" s="0" t="n">
        <v>42.2364</v>
      </c>
      <c r="H21" s="0" t="n">
        <v>18185.01</v>
      </c>
      <c r="I21" s="0" t="n">
        <v>30.44</v>
      </c>
      <c r="J21" s="49" t="n">
        <f aca="false">H21/3600</f>
        <v>5.05139166666667</v>
      </c>
      <c r="L21" s="0" t="n">
        <v>1178.9136</v>
      </c>
      <c r="M21" s="0" t="n">
        <v>37.3915</v>
      </c>
      <c r="N21" s="0" t="n">
        <v>41.266</v>
      </c>
      <c r="O21" s="0" t="n">
        <v>42.25</v>
      </c>
      <c r="P21" s="0" t="n">
        <v>16290.49</v>
      </c>
      <c r="Q21" s="0" t="n">
        <v>30.95</v>
      </c>
      <c r="R21" s="49" t="n">
        <f aca="false">P21/3600</f>
        <v>4.52513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61.6224</v>
      </c>
      <c r="E22" s="0" t="n">
        <v>35.0084</v>
      </c>
      <c r="F22" s="0" t="n">
        <v>40.4724</v>
      </c>
      <c r="G22" s="0" t="n">
        <v>41.4521</v>
      </c>
      <c r="H22" s="0" t="n">
        <v>17081.26</v>
      </c>
      <c r="I22" s="0" t="n">
        <v>28.2</v>
      </c>
      <c r="J22" s="54" t="n">
        <f aca="false">H22/3600</f>
        <v>4.74479444444444</v>
      </c>
      <c r="L22" s="0" t="n">
        <v>608.0992</v>
      </c>
      <c r="M22" s="0" t="n">
        <v>35.0354</v>
      </c>
      <c r="N22" s="0" t="n">
        <v>40.4838</v>
      </c>
      <c r="O22" s="0" t="n">
        <v>41.465</v>
      </c>
      <c r="P22" s="0" t="n">
        <v>14418.23</v>
      </c>
      <c r="Q22" s="0" t="n">
        <v>28.28</v>
      </c>
      <c r="R22" s="54" t="n">
        <f aca="false">P22/3600</f>
        <v>4.00506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50.256</v>
      </c>
      <c r="E23" s="0" t="n">
        <v>40.0082</v>
      </c>
      <c r="F23" s="0" t="n">
        <v>42.5387</v>
      </c>
      <c r="G23" s="0" t="n">
        <v>43.8659</v>
      </c>
      <c r="H23" s="0" t="n">
        <v>18918.14</v>
      </c>
      <c r="I23" s="0" t="n">
        <v>36.14</v>
      </c>
      <c r="J23" s="42" t="n">
        <f aca="false">H23/3600</f>
        <v>5.25503888888889</v>
      </c>
      <c r="L23" s="0" t="n">
        <v>8197.188</v>
      </c>
      <c r="M23" s="0" t="n">
        <v>40.0261</v>
      </c>
      <c r="N23" s="0" t="n">
        <v>42.546</v>
      </c>
      <c r="O23" s="0" t="n">
        <v>43.8743</v>
      </c>
      <c r="P23" s="0" t="n">
        <v>20367.45</v>
      </c>
      <c r="Q23" s="0" t="n">
        <v>49.13</v>
      </c>
      <c r="R23" s="42" t="n">
        <f aca="false">P23/3600</f>
        <v>5.65762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707.8928</v>
      </c>
      <c r="E24" s="0" t="n">
        <v>37.5252</v>
      </c>
      <c r="F24" s="0" t="n">
        <v>40.8152</v>
      </c>
      <c r="G24" s="0" t="n">
        <v>41.6562</v>
      </c>
      <c r="H24" s="0" t="n">
        <v>16274.55</v>
      </c>
      <c r="I24" s="0" t="n">
        <v>30.93</v>
      </c>
      <c r="J24" s="49" t="n">
        <f aca="false">H24/3600</f>
        <v>4.52070833333333</v>
      </c>
      <c r="L24" s="0" t="n">
        <v>3608.048</v>
      </c>
      <c r="M24" s="0" t="n">
        <v>37.5463</v>
      </c>
      <c r="N24" s="0" t="n">
        <v>40.823</v>
      </c>
      <c r="O24" s="0" t="n">
        <v>41.6595</v>
      </c>
      <c r="P24" s="0" t="n">
        <v>16581.44</v>
      </c>
      <c r="Q24" s="0" t="n">
        <v>36.62</v>
      </c>
      <c r="R24" s="49" t="n">
        <f aca="false">P24/3600</f>
        <v>4.6059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756.4912</v>
      </c>
      <c r="E25" s="0" t="n">
        <v>34.9383</v>
      </c>
      <c r="F25" s="0" t="n">
        <v>39.3666</v>
      </c>
      <c r="G25" s="0" t="n">
        <v>40.1519</v>
      </c>
      <c r="H25" s="0" t="n">
        <v>16752.83</v>
      </c>
      <c r="I25" s="0" t="n">
        <v>28.68</v>
      </c>
      <c r="J25" s="49" t="n">
        <f aca="false">H25/3600</f>
        <v>4.65356388888889</v>
      </c>
      <c r="L25" s="0" t="n">
        <v>1686.008</v>
      </c>
      <c r="M25" s="0" t="n">
        <v>34.9592</v>
      </c>
      <c r="N25" s="0" t="n">
        <v>39.3812</v>
      </c>
      <c r="O25" s="0" t="n">
        <v>40.1593</v>
      </c>
      <c r="P25" s="0" t="n">
        <v>14907.34</v>
      </c>
      <c r="Q25" s="0" t="n">
        <v>32.99</v>
      </c>
      <c r="R25" s="49" t="n">
        <f aca="false">P25/3600</f>
        <v>4.14092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853.0624</v>
      </c>
      <c r="E26" s="0" t="n">
        <v>32.4103</v>
      </c>
      <c r="F26" s="0" t="n">
        <v>38.2788</v>
      </c>
      <c r="G26" s="0" t="n">
        <v>39.309</v>
      </c>
      <c r="H26" s="0" t="n">
        <v>15889.41</v>
      </c>
      <c r="I26" s="0" t="n">
        <v>26.44</v>
      </c>
      <c r="J26" s="54" t="n">
        <f aca="false">H26/3600</f>
        <v>4.413725</v>
      </c>
      <c r="L26" s="0" t="n">
        <v>798.188</v>
      </c>
      <c r="M26" s="0" t="n">
        <v>32.4318</v>
      </c>
      <c r="N26" s="0" t="n">
        <v>38.2912</v>
      </c>
      <c r="O26" s="0" t="n">
        <v>39.3161</v>
      </c>
      <c r="P26" s="0" t="n">
        <v>13980.23</v>
      </c>
      <c r="Q26" s="0" t="n">
        <v>36.17</v>
      </c>
      <c r="R26" s="54" t="n">
        <f aca="false">P26/3600</f>
        <v>3.8833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001.9976</v>
      </c>
      <c r="E27" s="0" t="n">
        <v>38.3851</v>
      </c>
      <c r="F27" s="0" t="n">
        <v>40.1441</v>
      </c>
      <c r="G27" s="0" t="n">
        <v>43.6594</v>
      </c>
      <c r="H27" s="0" t="n">
        <v>43046.58</v>
      </c>
      <c r="I27" s="0" t="n">
        <v>69.54</v>
      </c>
      <c r="J27" s="42" t="n">
        <f aca="false">H27/3600</f>
        <v>11.9573833333333</v>
      </c>
      <c r="L27" s="0" t="n">
        <v>18601.3448</v>
      </c>
      <c r="M27" s="0" t="n">
        <v>38.4192</v>
      </c>
      <c r="N27" s="0" t="n">
        <v>40.152</v>
      </c>
      <c r="O27" s="0" t="n">
        <v>43.6733</v>
      </c>
      <c r="P27" s="0" t="n">
        <v>44388.19</v>
      </c>
      <c r="Q27" s="0" t="n">
        <v>120.11</v>
      </c>
      <c r="R27" s="42" t="n">
        <f aca="false">P27/3600</f>
        <v>12.3300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567.804</v>
      </c>
      <c r="E28" s="0" t="n">
        <v>36.7955</v>
      </c>
      <c r="F28" s="0" t="n">
        <v>39.2306</v>
      </c>
      <c r="G28" s="0" t="n">
        <v>42.0706</v>
      </c>
      <c r="H28" s="0" t="n">
        <v>38727.4</v>
      </c>
      <c r="I28" s="0" t="n">
        <v>56.74</v>
      </c>
      <c r="J28" s="49" t="n">
        <f aca="false">H28/3600</f>
        <v>10.7576111111111</v>
      </c>
      <c r="L28" s="0" t="n">
        <v>6272.5616</v>
      </c>
      <c r="M28" s="0" t="n">
        <v>36.8354</v>
      </c>
      <c r="N28" s="0" t="n">
        <v>39.2355</v>
      </c>
      <c r="O28" s="0" t="n">
        <v>42.0826</v>
      </c>
      <c r="P28" s="0" t="n">
        <v>35957.04</v>
      </c>
      <c r="Q28" s="0" t="n">
        <v>73.12</v>
      </c>
      <c r="R28" s="49" t="n">
        <f aca="false">P28/3600</f>
        <v>9.98806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195.9376</v>
      </c>
      <c r="E29" s="0" t="n">
        <v>34.8947</v>
      </c>
      <c r="F29" s="0" t="n">
        <v>38.4711</v>
      </c>
      <c r="G29" s="0" t="n">
        <v>40.6382</v>
      </c>
      <c r="H29" s="0" t="n">
        <v>37224.26</v>
      </c>
      <c r="I29" s="0" t="n">
        <v>61.39</v>
      </c>
      <c r="J29" s="49" t="n">
        <f aca="false">H29/3600</f>
        <v>10.3400722222222</v>
      </c>
      <c r="L29" s="0" t="n">
        <v>2991.7656</v>
      </c>
      <c r="M29" s="0" t="n">
        <v>34.9416</v>
      </c>
      <c r="N29" s="0" t="n">
        <v>38.4806</v>
      </c>
      <c r="O29" s="0" t="n">
        <v>40.6534</v>
      </c>
      <c r="P29" s="0" t="n">
        <v>31487.61</v>
      </c>
      <c r="Q29" s="0" t="n">
        <v>70.22</v>
      </c>
      <c r="R29" s="49" t="n">
        <f aca="false">P29/3600</f>
        <v>8.746558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709.324</v>
      </c>
      <c r="E30" s="0" t="n">
        <v>32.7313</v>
      </c>
      <c r="F30" s="0" t="n">
        <v>37.8171</v>
      </c>
      <c r="G30" s="0" t="n">
        <v>39.5278</v>
      </c>
      <c r="H30" s="0" t="n">
        <v>34782.38</v>
      </c>
      <c r="I30" s="0" t="n">
        <v>49.21</v>
      </c>
      <c r="J30" s="54" t="n">
        <f aca="false">H30/3600</f>
        <v>9.66177222222222</v>
      </c>
      <c r="L30" s="0" t="n">
        <v>1559.5976</v>
      </c>
      <c r="M30" s="0" t="n">
        <v>32.7801</v>
      </c>
      <c r="N30" s="0" t="n">
        <v>37.8259</v>
      </c>
      <c r="O30" s="0" t="n">
        <v>39.5457</v>
      </c>
      <c r="P30" s="0" t="n">
        <v>28669.15</v>
      </c>
      <c r="Q30" s="0" t="n">
        <v>53.38</v>
      </c>
      <c r="R30" s="54" t="n">
        <f aca="false">P30/3600</f>
        <v>7.963652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410.8776</v>
      </c>
      <c r="E31" s="0" t="n">
        <v>39.103</v>
      </c>
      <c r="F31" s="0" t="n">
        <v>43.916</v>
      </c>
      <c r="G31" s="0" t="n">
        <v>45.2295</v>
      </c>
      <c r="H31" s="0" t="n">
        <v>49051.44</v>
      </c>
      <c r="I31" s="0" t="n">
        <v>80.68</v>
      </c>
      <c r="J31" s="42" t="n">
        <f aca="false">H31/3600</f>
        <v>13.6254</v>
      </c>
      <c r="L31" s="0" t="n">
        <v>18206.5144</v>
      </c>
      <c r="M31" s="0" t="n">
        <v>39.117</v>
      </c>
      <c r="N31" s="0" t="n">
        <v>43.9205</v>
      </c>
      <c r="O31" s="0" t="n">
        <v>45.2383</v>
      </c>
      <c r="P31" s="0" t="n">
        <v>50134.06</v>
      </c>
      <c r="Q31" s="0" t="n">
        <v>102.85</v>
      </c>
      <c r="R31" s="42" t="n">
        <f aca="false">P31/3600</f>
        <v>13.9261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46.8552</v>
      </c>
      <c r="E32" s="0" t="n">
        <v>37.4601</v>
      </c>
      <c r="F32" s="0" t="n">
        <v>42.7432</v>
      </c>
      <c r="G32" s="0" t="n">
        <v>43.3843</v>
      </c>
      <c r="H32" s="0" t="n">
        <v>44716.85</v>
      </c>
      <c r="I32" s="0" t="n">
        <v>71.43</v>
      </c>
      <c r="J32" s="49" t="n">
        <f aca="false">H32/3600</f>
        <v>12.4213472222222</v>
      </c>
      <c r="L32" s="0" t="n">
        <v>6665.5704</v>
      </c>
      <c r="M32" s="0" t="n">
        <v>37.47</v>
      </c>
      <c r="N32" s="0" t="n">
        <v>42.7496</v>
      </c>
      <c r="O32" s="0" t="n">
        <v>43.3953</v>
      </c>
      <c r="P32" s="0" t="n">
        <v>43606.33</v>
      </c>
      <c r="Q32" s="0" t="n">
        <v>95.08</v>
      </c>
      <c r="R32" s="49" t="n">
        <f aca="false">P32/3600</f>
        <v>12.11286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303.6104</v>
      </c>
      <c r="E33" s="0" t="n">
        <v>35.6153</v>
      </c>
      <c r="F33" s="0" t="n">
        <v>41.6096</v>
      </c>
      <c r="G33" s="0" t="n">
        <v>41.6513</v>
      </c>
      <c r="H33" s="0" t="n">
        <v>41943.15</v>
      </c>
      <c r="I33" s="0" t="n">
        <v>62.48</v>
      </c>
      <c r="J33" s="49" t="n">
        <f aca="false">H33/3600</f>
        <v>11.650875</v>
      </c>
      <c r="L33" s="0" t="n">
        <v>3156.3672</v>
      </c>
      <c r="M33" s="0" t="n">
        <v>35.624</v>
      </c>
      <c r="N33" s="0" t="n">
        <v>41.6222</v>
      </c>
      <c r="O33" s="0" t="n">
        <v>41.6706</v>
      </c>
      <c r="P33" s="0" t="n">
        <v>39664.73</v>
      </c>
      <c r="Q33" s="0" t="n">
        <v>75.97</v>
      </c>
      <c r="R33" s="49" t="n">
        <f aca="false">P33/3600</f>
        <v>11.01798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05.8616</v>
      </c>
      <c r="E34" s="0" t="n">
        <v>33.6525</v>
      </c>
      <c r="F34" s="0" t="n">
        <v>40.712</v>
      </c>
      <c r="G34" s="0" t="n">
        <v>40.3453</v>
      </c>
      <c r="H34" s="0" t="n">
        <v>40441.52</v>
      </c>
      <c r="I34" s="0" t="n">
        <v>61.07</v>
      </c>
      <c r="J34" s="54" t="n">
        <f aca="false">H34/3600</f>
        <v>11.2337555555556</v>
      </c>
      <c r="L34" s="0" t="n">
        <v>1678.9408</v>
      </c>
      <c r="M34" s="0" t="n">
        <v>33.6586</v>
      </c>
      <c r="N34" s="0" t="n">
        <v>40.7324</v>
      </c>
      <c r="O34" s="0" t="n">
        <v>40.3756</v>
      </c>
      <c r="P34" s="0" t="n">
        <v>35374.2</v>
      </c>
      <c r="Q34" s="0" t="n">
        <v>81.39</v>
      </c>
      <c r="R34" s="54" t="n">
        <f aca="false">P34/3600</f>
        <v>9.82616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25.0208</v>
      </c>
      <c r="E35" s="0" t="n">
        <v>37.1931</v>
      </c>
      <c r="F35" s="0" t="n">
        <v>42.2229</v>
      </c>
      <c r="G35" s="0" t="n">
        <v>44.3553</v>
      </c>
      <c r="H35" s="0" t="n">
        <v>55263.16</v>
      </c>
      <c r="I35" s="0" t="n">
        <v>104.53</v>
      </c>
      <c r="J35" s="42" t="n">
        <f aca="false">H35/3600</f>
        <v>15.3508777777778</v>
      </c>
      <c r="L35" s="0" t="n">
        <v>39872.3608</v>
      </c>
      <c r="M35" s="0" t="n">
        <v>37.2378</v>
      </c>
      <c r="N35" s="0" t="n">
        <v>42.2329</v>
      </c>
      <c r="O35" s="0" t="n">
        <v>44.3589</v>
      </c>
      <c r="P35" s="0" t="n">
        <v>57774.75</v>
      </c>
      <c r="Q35" s="0" t="n">
        <v>115.09</v>
      </c>
      <c r="R35" s="42" t="n">
        <f aca="false">P35/3600</f>
        <v>16.0485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33.88</v>
      </c>
      <c r="E36" s="0" t="n">
        <v>35.2226</v>
      </c>
      <c r="F36" s="0" t="n">
        <v>40.9927</v>
      </c>
      <c r="G36" s="0" t="n">
        <v>43.2666</v>
      </c>
      <c r="H36" s="0" t="n">
        <v>45210.9</v>
      </c>
      <c r="I36" s="0" t="n">
        <v>72.6</v>
      </c>
      <c r="J36" s="49" t="n">
        <f aca="false">H36/3600</f>
        <v>12.5585833333333</v>
      </c>
      <c r="L36" s="0" t="n">
        <v>7571.4848</v>
      </c>
      <c r="M36" s="0" t="n">
        <v>35.2483</v>
      </c>
      <c r="N36" s="0" t="n">
        <v>40.998</v>
      </c>
      <c r="O36" s="0" t="n">
        <v>43.2727</v>
      </c>
      <c r="P36" s="0" t="n">
        <v>41133.03</v>
      </c>
      <c r="Q36" s="0" t="n">
        <v>78.74</v>
      </c>
      <c r="R36" s="49" t="n">
        <f aca="false">P36/3600</f>
        <v>11.425841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627.3144</v>
      </c>
      <c r="E37" s="0" t="n">
        <v>33.8006</v>
      </c>
      <c r="F37" s="0" t="n">
        <v>39.8974</v>
      </c>
      <c r="G37" s="0" t="n">
        <v>42.3412</v>
      </c>
      <c r="H37" s="0" t="n">
        <v>43588.7</v>
      </c>
      <c r="I37" s="0" t="n">
        <v>78.23</v>
      </c>
      <c r="J37" s="49" t="n">
        <f aca="false">H37/3600</f>
        <v>12.1079722222222</v>
      </c>
      <c r="L37" s="0" t="n">
        <v>2490.5288</v>
      </c>
      <c r="M37" s="0" t="n">
        <v>33.8233</v>
      </c>
      <c r="N37" s="0" t="n">
        <v>39.8998</v>
      </c>
      <c r="O37" s="0" t="n">
        <v>42.34</v>
      </c>
      <c r="P37" s="0" t="n">
        <v>36786.57</v>
      </c>
      <c r="Q37" s="0" t="n">
        <v>81.43</v>
      </c>
      <c r="R37" s="49" t="n">
        <f aca="false">P37/3600</f>
        <v>10.2184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265.3312</v>
      </c>
      <c r="E38" s="0" t="n">
        <v>31.9885</v>
      </c>
      <c r="F38" s="0" t="n">
        <v>39.0245</v>
      </c>
      <c r="G38" s="0" t="n">
        <v>41.6074</v>
      </c>
      <c r="H38" s="0" t="n">
        <v>41027.62</v>
      </c>
      <c r="I38" s="0" t="n">
        <v>64.21</v>
      </c>
      <c r="J38" s="54" t="n">
        <f aca="false">H38/3600</f>
        <v>11.3965611111111</v>
      </c>
      <c r="L38" s="0" t="n">
        <v>1142.6328</v>
      </c>
      <c r="M38" s="0" t="n">
        <v>32.0037</v>
      </c>
      <c r="N38" s="0" t="n">
        <v>39.0266</v>
      </c>
      <c r="O38" s="0" t="n">
        <v>41.6134</v>
      </c>
      <c r="P38" s="0" t="n">
        <v>34556.4</v>
      </c>
      <c r="Q38" s="0" t="n">
        <v>72.95</v>
      </c>
      <c r="R38" s="54" t="n">
        <f aca="false">P38/3600</f>
        <v>9.59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07.6472</v>
      </c>
      <c r="E39" s="0" t="n">
        <v>40.2724</v>
      </c>
      <c r="F39" s="0" t="n">
        <v>43.2245</v>
      </c>
      <c r="G39" s="0" t="n">
        <v>43.8261</v>
      </c>
      <c r="H39" s="0" t="n">
        <v>8727.32</v>
      </c>
      <c r="I39" s="0" t="n">
        <v>14.14</v>
      </c>
      <c r="J39" s="42" t="n">
        <f aca="false">H39/3600</f>
        <v>2.42425555555556</v>
      </c>
      <c r="L39" s="0" t="n">
        <v>3722.0624</v>
      </c>
      <c r="M39" s="0" t="n">
        <v>40.3038</v>
      </c>
      <c r="N39" s="0" t="n">
        <v>43.2439</v>
      </c>
      <c r="O39" s="0" t="n">
        <v>43.8561</v>
      </c>
      <c r="P39" s="0" t="n">
        <v>9340.52</v>
      </c>
      <c r="Q39" s="0" t="n">
        <v>21.19</v>
      </c>
      <c r="R39" s="42" t="n">
        <f aca="false">P39/3600</f>
        <v>2.5945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63.5984</v>
      </c>
      <c r="E40" s="0" t="n">
        <v>37.1884</v>
      </c>
      <c r="F40" s="0" t="n">
        <v>41.025</v>
      </c>
      <c r="G40" s="0" t="n">
        <v>41.2946</v>
      </c>
      <c r="H40" s="0" t="n">
        <v>7347.97</v>
      </c>
      <c r="I40" s="0" t="n">
        <v>11.43</v>
      </c>
      <c r="J40" s="49" t="n">
        <f aca="false">H40/3600</f>
        <v>2.04110277777778</v>
      </c>
      <c r="L40" s="0" t="n">
        <v>1801.7424</v>
      </c>
      <c r="M40" s="0" t="n">
        <v>37.2115</v>
      </c>
      <c r="N40" s="0" t="n">
        <v>41.0527</v>
      </c>
      <c r="O40" s="0" t="n">
        <v>41.325</v>
      </c>
      <c r="P40" s="0" t="n">
        <v>8161.04</v>
      </c>
      <c r="Q40" s="0" t="n">
        <v>16.14</v>
      </c>
      <c r="R40" s="49" t="n">
        <f aca="false">P40/3600</f>
        <v>2.26695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28.3104</v>
      </c>
      <c r="E41" s="0" t="n">
        <v>34.3127</v>
      </c>
      <c r="F41" s="0" t="n">
        <v>39.1548</v>
      </c>
      <c r="G41" s="0" t="n">
        <v>39.1747</v>
      </c>
      <c r="H41" s="0" t="n">
        <v>7602.28</v>
      </c>
      <c r="I41" s="0" t="n">
        <v>10.67</v>
      </c>
      <c r="J41" s="49" t="n">
        <f aca="false">H41/3600</f>
        <v>2.11174444444444</v>
      </c>
      <c r="L41" s="0" t="n">
        <v>888.4088</v>
      </c>
      <c r="M41" s="0" t="n">
        <v>34.3468</v>
      </c>
      <c r="N41" s="0" t="n">
        <v>39.1911</v>
      </c>
      <c r="O41" s="0" t="n">
        <v>39.2328</v>
      </c>
      <c r="P41" s="0" t="n">
        <v>7059.36</v>
      </c>
      <c r="Q41" s="0" t="n">
        <v>13.48</v>
      </c>
      <c r="R41" s="49" t="n">
        <f aca="false">P41/3600</f>
        <v>1.9609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97.1472</v>
      </c>
      <c r="E42" s="0" t="n">
        <v>31.8675</v>
      </c>
      <c r="F42" s="0" t="n">
        <v>37.7177</v>
      </c>
      <c r="G42" s="0" t="n">
        <v>37.5625</v>
      </c>
      <c r="H42" s="0" t="n">
        <v>7421.6</v>
      </c>
      <c r="I42" s="0" t="n">
        <v>10.09</v>
      </c>
      <c r="J42" s="54" t="n">
        <f aca="false">H42/3600</f>
        <v>2.06155555555556</v>
      </c>
      <c r="L42" s="0" t="n">
        <v>471.1912</v>
      </c>
      <c r="M42" s="0" t="n">
        <v>31.9114</v>
      </c>
      <c r="N42" s="0" t="n">
        <v>37.7764</v>
      </c>
      <c r="O42" s="0" t="n">
        <v>37.6364</v>
      </c>
      <c r="P42" s="0" t="n">
        <v>6570.76</v>
      </c>
      <c r="Q42" s="0" t="n">
        <v>12.12</v>
      </c>
      <c r="R42" s="54" t="n">
        <f aca="false">P42/3600</f>
        <v>1.82521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035.2592</v>
      </c>
      <c r="E43" s="0" t="n">
        <v>40.1408</v>
      </c>
      <c r="F43" s="0" t="n">
        <v>43.7024</v>
      </c>
      <c r="G43" s="0" t="n">
        <v>45.2368</v>
      </c>
      <c r="H43" s="0" t="n">
        <v>10247.97</v>
      </c>
      <c r="I43" s="0" t="n">
        <v>16.57</v>
      </c>
      <c r="J43" s="42" t="n">
        <f aca="false">H43/3600</f>
        <v>2.84665833333333</v>
      </c>
      <c r="L43" s="0" t="n">
        <v>3914.0904</v>
      </c>
      <c r="M43" s="0" t="n">
        <v>40.1759</v>
      </c>
      <c r="N43" s="0" t="n">
        <v>43.7101</v>
      </c>
      <c r="O43" s="0" t="n">
        <v>45.2511</v>
      </c>
      <c r="P43" s="0" t="n">
        <v>9815.71</v>
      </c>
      <c r="Q43" s="0" t="n">
        <v>17.66</v>
      </c>
      <c r="R43" s="42" t="n">
        <f aca="false">P43/3600</f>
        <v>2.7265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31.5032</v>
      </c>
      <c r="E44" s="0" t="n">
        <v>37.6435</v>
      </c>
      <c r="F44" s="0" t="n">
        <v>41.8893</v>
      </c>
      <c r="G44" s="0" t="n">
        <v>43.0769</v>
      </c>
      <c r="H44" s="0" t="n">
        <v>8329.69</v>
      </c>
      <c r="I44" s="0" t="n">
        <v>12.9</v>
      </c>
      <c r="J44" s="49" t="n">
        <f aca="false">H44/3600</f>
        <v>2.31380277777778</v>
      </c>
      <c r="L44" s="0" t="n">
        <v>1851.0544</v>
      </c>
      <c r="M44" s="0" t="n">
        <v>37.6905</v>
      </c>
      <c r="N44" s="0" t="n">
        <v>41.8967</v>
      </c>
      <c r="O44" s="0" t="n">
        <v>43.0912</v>
      </c>
      <c r="P44" s="0" t="n">
        <v>8917.72</v>
      </c>
      <c r="Q44" s="0" t="n">
        <v>15.63</v>
      </c>
      <c r="R44" s="49" t="n">
        <f aca="false">P44/3600</f>
        <v>2.4771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89.032</v>
      </c>
      <c r="E45" s="0" t="n">
        <v>34.9002</v>
      </c>
      <c r="F45" s="0" t="n">
        <v>40.326</v>
      </c>
      <c r="G45" s="0" t="n">
        <v>41.2702</v>
      </c>
      <c r="H45" s="0" t="n">
        <v>8661.22</v>
      </c>
      <c r="I45" s="0" t="n">
        <v>12.28</v>
      </c>
      <c r="J45" s="49" t="n">
        <f aca="false">H45/3600</f>
        <v>2.40589444444444</v>
      </c>
      <c r="L45" s="0" t="n">
        <v>939.1016</v>
      </c>
      <c r="M45" s="0" t="n">
        <v>34.9632</v>
      </c>
      <c r="N45" s="0" t="n">
        <v>40.3267</v>
      </c>
      <c r="O45" s="0" t="n">
        <v>41.297</v>
      </c>
      <c r="P45" s="0" t="n">
        <v>7415.56</v>
      </c>
      <c r="Q45" s="0" t="n">
        <v>13.1</v>
      </c>
      <c r="R45" s="49" t="n">
        <f aca="false">P45/3600</f>
        <v>2.05987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31.2</v>
      </c>
      <c r="E46" s="0" t="n">
        <v>32.1493</v>
      </c>
      <c r="F46" s="0" t="n">
        <v>39.1021</v>
      </c>
      <c r="G46" s="0" t="n">
        <v>39.9295</v>
      </c>
      <c r="H46" s="0" t="n">
        <v>8330.99</v>
      </c>
      <c r="I46" s="0" t="n">
        <v>11.72</v>
      </c>
      <c r="J46" s="54" t="n">
        <f aca="false">H46/3600</f>
        <v>2.31416388888889</v>
      </c>
      <c r="L46" s="0" t="n">
        <v>500.264</v>
      </c>
      <c r="M46" s="0" t="n">
        <v>32.2215</v>
      </c>
      <c r="N46" s="0" t="n">
        <v>39.1216</v>
      </c>
      <c r="O46" s="0" t="n">
        <v>39.9676</v>
      </c>
      <c r="P46" s="0" t="n">
        <v>7742.2</v>
      </c>
      <c r="Q46" s="0" t="n">
        <v>15.23</v>
      </c>
      <c r="R46" s="54" t="n">
        <f aca="false">P46/3600</f>
        <v>2.1506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445.5592</v>
      </c>
      <c r="E47" s="0" t="n">
        <v>38.1063</v>
      </c>
      <c r="F47" s="0" t="n">
        <v>41.5229</v>
      </c>
      <c r="G47" s="0" t="n">
        <v>42.5531</v>
      </c>
      <c r="H47" s="0" t="n">
        <v>9264.14</v>
      </c>
      <c r="I47" s="0" t="n">
        <v>20.3</v>
      </c>
      <c r="J47" s="42" t="n">
        <f aca="false">H47/3600</f>
        <v>2.57337222222222</v>
      </c>
      <c r="L47" s="0" t="n">
        <v>7291.352</v>
      </c>
      <c r="M47" s="0" t="n">
        <v>38.1719</v>
      </c>
      <c r="N47" s="0" t="n">
        <v>41.5509</v>
      </c>
      <c r="O47" s="0" t="n">
        <v>42.5733</v>
      </c>
      <c r="P47" s="0" t="n">
        <v>9506.1</v>
      </c>
      <c r="Q47" s="0" t="n">
        <v>19.24</v>
      </c>
      <c r="R47" s="42" t="n">
        <f aca="false">P47/3600</f>
        <v>2.640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16.7792</v>
      </c>
      <c r="E48" s="0" t="n">
        <v>34.646</v>
      </c>
      <c r="F48" s="0" t="n">
        <v>39.0915</v>
      </c>
      <c r="G48" s="0" t="n">
        <v>40.0317</v>
      </c>
      <c r="H48" s="0" t="n">
        <v>8576.13</v>
      </c>
      <c r="I48" s="0" t="n">
        <v>17.25</v>
      </c>
      <c r="J48" s="49" t="n">
        <f aca="false">H48/3600</f>
        <v>2.38225833333333</v>
      </c>
      <c r="L48" s="0" t="n">
        <v>3325.424</v>
      </c>
      <c r="M48" s="0" t="n">
        <v>34.6969</v>
      </c>
      <c r="N48" s="0" t="n">
        <v>39.1053</v>
      </c>
      <c r="O48" s="0" t="n">
        <v>40.0436</v>
      </c>
      <c r="P48" s="0" t="n">
        <v>8325.71</v>
      </c>
      <c r="Q48" s="0" t="n">
        <v>22.16</v>
      </c>
      <c r="R48" s="49" t="n">
        <f aca="false">P48/3600</f>
        <v>2.31269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17.6024</v>
      </c>
      <c r="E49" s="0" t="n">
        <v>31.5166</v>
      </c>
      <c r="F49" s="0" t="n">
        <v>37.2953</v>
      </c>
      <c r="G49" s="0" t="n">
        <v>38.1541</v>
      </c>
      <c r="H49" s="0" t="n">
        <v>7386.88</v>
      </c>
      <c r="I49" s="0" t="n">
        <v>12.6</v>
      </c>
      <c r="J49" s="49" t="n">
        <f aca="false">H49/3600</f>
        <v>2.05191111111111</v>
      </c>
      <c r="L49" s="0" t="n">
        <v>1566.6712</v>
      </c>
      <c r="M49" s="0" t="n">
        <v>31.5694</v>
      </c>
      <c r="N49" s="0" t="n">
        <v>37.3134</v>
      </c>
      <c r="O49" s="0" t="n">
        <v>38.1618</v>
      </c>
      <c r="P49" s="0" t="n">
        <v>7055.39</v>
      </c>
      <c r="Q49" s="0" t="n">
        <v>16.17</v>
      </c>
      <c r="R49" s="49" t="n">
        <f aca="false">P49/3600</f>
        <v>1.9598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65.1944</v>
      </c>
      <c r="E50" s="0" t="n">
        <v>28.5907</v>
      </c>
      <c r="F50" s="0" t="n">
        <v>36.0404</v>
      </c>
      <c r="G50" s="0" t="n">
        <v>36.8159</v>
      </c>
      <c r="H50" s="0" t="n">
        <v>6305.87</v>
      </c>
      <c r="I50" s="0" t="n">
        <v>9.85</v>
      </c>
      <c r="J50" s="54" t="n">
        <f aca="false">H50/3600</f>
        <v>1.75163055555556</v>
      </c>
      <c r="L50" s="0" t="n">
        <v>741.2288</v>
      </c>
      <c r="M50" s="0" t="n">
        <v>28.6465</v>
      </c>
      <c r="N50" s="0" t="n">
        <v>36.0532</v>
      </c>
      <c r="O50" s="0" t="n">
        <v>36.8255</v>
      </c>
      <c r="P50" s="0" t="n">
        <v>6311.84</v>
      </c>
      <c r="Q50" s="0" t="n">
        <v>12.3</v>
      </c>
      <c r="R50" s="54" t="n">
        <f aca="false">P50/3600</f>
        <v>1.75328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150.816</v>
      </c>
      <c r="E51" s="0" t="n">
        <v>38.9515</v>
      </c>
      <c r="F51" s="0" t="n">
        <v>41.4984</v>
      </c>
      <c r="G51" s="0" t="n">
        <v>42.9233</v>
      </c>
      <c r="H51" s="0" t="n">
        <v>5767.69</v>
      </c>
      <c r="I51" s="0" t="n">
        <v>10.57</v>
      </c>
      <c r="J51" s="42" t="n">
        <f aca="false">H51/3600</f>
        <v>1.60213611111111</v>
      </c>
      <c r="L51" s="0" t="n">
        <v>5104.4752</v>
      </c>
      <c r="M51" s="0" t="n">
        <v>38.9549</v>
      </c>
      <c r="N51" s="0" t="n">
        <v>41.5107</v>
      </c>
      <c r="O51" s="0" t="n">
        <v>42.9341</v>
      </c>
      <c r="P51" s="0" t="n">
        <v>6899.14</v>
      </c>
      <c r="Q51" s="0" t="n">
        <v>11.88</v>
      </c>
      <c r="R51" s="42" t="n">
        <f aca="false">P51/3600</f>
        <v>1.9164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31.036</v>
      </c>
      <c r="E52" s="0" t="n">
        <v>35.8404</v>
      </c>
      <c r="F52" s="0" t="n">
        <v>39.2563</v>
      </c>
      <c r="G52" s="0" t="n">
        <v>40.8503</v>
      </c>
      <c r="H52" s="0" t="n">
        <v>5870.96</v>
      </c>
      <c r="I52" s="0" t="n">
        <v>9.66</v>
      </c>
      <c r="J52" s="49" t="n">
        <f aca="false">H52/3600</f>
        <v>1.63082222222222</v>
      </c>
      <c r="L52" s="0" t="n">
        <v>2194.6408</v>
      </c>
      <c r="M52" s="0" t="n">
        <v>35.8389</v>
      </c>
      <c r="N52" s="0" t="n">
        <v>39.2665</v>
      </c>
      <c r="O52" s="0" t="n">
        <v>40.8556</v>
      </c>
      <c r="P52" s="0" t="n">
        <v>6309.37</v>
      </c>
      <c r="Q52" s="0" t="n">
        <v>11.51</v>
      </c>
      <c r="R52" s="49" t="n">
        <f aca="false">P52/3600</f>
        <v>1.75260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0.3784</v>
      </c>
      <c r="E53" s="0" t="n">
        <v>32.997</v>
      </c>
      <c r="F53" s="0" t="n">
        <v>37.4674</v>
      </c>
      <c r="G53" s="0" t="n">
        <v>39.211</v>
      </c>
      <c r="H53" s="0" t="n">
        <v>5492.1</v>
      </c>
      <c r="I53" s="0" t="n">
        <v>8.38</v>
      </c>
      <c r="J53" s="49" t="n">
        <f aca="false">H53/3600</f>
        <v>1.52558333333333</v>
      </c>
      <c r="L53" s="0" t="n">
        <v>1036.7256</v>
      </c>
      <c r="M53" s="0" t="n">
        <v>33.0032</v>
      </c>
      <c r="N53" s="0" t="n">
        <v>37.4865</v>
      </c>
      <c r="O53" s="0" t="n">
        <v>39.2278</v>
      </c>
      <c r="P53" s="0" t="n">
        <v>5436.29</v>
      </c>
      <c r="Q53" s="0" t="n">
        <v>8.83</v>
      </c>
      <c r="R53" s="49" t="n">
        <f aca="false">P53/3600</f>
        <v>1.510080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21.6872</v>
      </c>
      <c r="E54" s="0" t="n">
        <v>30.3389</v>
      </c>
      <c r="F54" s="0" t="n">
        <v>36.1849</v>
      </c>
      <c r="G54" s="0" t="n">
        <v>37.9658</v>
      </c>
      <c r="H54" s="0" t="n">
        <v>4987.84</v>
      </c>
      <c r="I54" s="0" t="n">
        <v>7.53</v>
      </c>
      <c r="J54" s="54" t="n">
        <f aca="false">H54/3600</f>
        <v>1.38551111111111</v>
      </c>
      <c r="L54" s="0" t="n">
        <v>505.924</v>
      </c>
      <c r="M54" s="0" t="n">
        <v>30.3566</v>
      </c>
      <c r="N54" s="0" t="n">
        <v>36.2164</v>
      </c>
      <c r="O54" s="0" t="n">
        <v>37.9939</v>
      </c>
      <c r="P54" s="0" t="n">
        <v>4809.99</v>
      </c>
      <c r="Q54" s="0" t="n">
        <v>8.61</v>
      </c>
      <c r="R54" s="54" t="n">
        <f aca="false">P54/3600</f>
        <v>1.33610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46.1328</v>
      </c>
      <c r="E55" s="0" t="n">
        <v>40.6445</v>
      </c>
      <c r="F55" s="0" t="n">
        <v>44.1416</v>
      </c>
      <c r="G55" s="0" t="n">
        <v>43.2842</v>
      </c>
      <c r="H55" s="0" t="n">
        <v>2445.56</v>
      </c>
      <c r="I55" s="0" t="n">
        <v>4.24</v>
      </c>
      <c r="J55" s="42" t="n">
        <f aca="false">H55/3600</f>
        <v>0.679322222222222</v>
      </c>
      <c r="L55" s="0" t="n">
        <v>1609.8152</v>
      </c>
      <c r="M55" s="0" t="n">
        <v>40.6575</v>
      </c>
      <c r="N55" s="0" t="n">
        <v>44.1376</v>
      </c>
      <c r="O55" s="0" t="n">
        <v>43.2982</v>
      </c>
      <c r="P55" s="0" t="n">
        <v>2029.79</v>
      </c>
      <c r="Q55" s="0" t="n">
        <v>3.83</v>
      </c>
      <c r="R55" s="42" t="n">
        <f aca="false">P55/3600</f>
        <v>0.5638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40.3128</v>
      </c>
      <c r="E56" s="0" t="n">
        <v>36.9222</v>
      </c>
      <c r="F56" s="0" t="n">
        <v>41.6532</v>
      </c>
      <c r="G56" s="0" t="n">
        <v>40.3981</v>
      </c>
      <c r="H56" s="0" t="n">
        <v>2029.31</v>
      </c>
      <c r="I56" s="0" t="n">
        <v>3.4</v>
      </c>
      <c r="J56" s="49" t="n">
        <f aca="false">H56/3600</f>
        <v>0.563697222222222</v>
      </c>
      <c r="L56" s="0" t="n">
        <v>812.1152</v>
      </c>
      <c r="M56" s="0" t="n">
        <v>36.9332</v>
      </c>
      <c r="N56" s="0" t="n">
        <v>41.6637</v>
      </c>
      <c r="O56" s="0" t="n">
        <v>40.4232</v>
      </c>
      <c r="P56" s="0" t="n">
        <v>1996.01</v>
      </c>
      <c r="Q56" s="0" t="n">
        <v>3.38</v>
      </c>
      <c r="R56" s="49" t="n">
        <f aca="false">P56/3600</f>
        <v>0.5544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7.8256</v>
      </c>
      <c r="E57" s="0" t="n">
        <v>33.5528</v>
      </c>
      <c r="F57" s="0" t="n">
        <v>39.6487</v>
      </c>
      <c r="G57" s="0" t="n">
        <v>38.1157</v>
      </c>
      <c r="H57" s="0" t="n">
        <v>1734.19</v>
      </c>
      <c r="I57" s="0" t="n">
        <v>2.72</v>
      </c>
      <c r="J57" s="49" t="n">
        <f aca="false">H57/3600</f>
        <v>0.481719444444445</v>
      </c>
      <c r="L57" s="0" t="n">
        <v>406.2936</v>
      </c>
      <c r="M57" s="0" t="n">
        <v>33.584</v>
      </c>
      <c r="N57" s="0" t="n">
        <v>39.6753</v>
      </c>
      <c r="O57" s="0" t="n">
        <v>38.1425</v>
      </c>
      <c r="P57" s="0" t="n">
        <v>1623.56</v>
      </c>
      <c r="Q57" s="0" t="n">
        <v>2.61</v>
      </c>
      <c r="R57" s="49" t="n">
        <f aca="false">P57/3600</f>
        <v>0.4509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0.168</v>
      </c>
      <c r="E58" s="0" t="n">
        <v>30.7584</v>
      </c>
      <c r="F58" s="0" t="n">
        <v>38.2459</v>
      </c>
      <c r="G58" s="0" t="n">
        <v>36.4486</v>
      </c>
      <c r="H58" s="0" t="n">
        <v>1813.42</v>
      </c>
      <c r="I58" s="0" t="n">
        <v>2.71</v>
      </c>
      <c r="J58" s="54" t="n">
        <f aca="false">H58/3600</f>
        <v>0.503727777777778</v>
      </c>
      <c r="L58" s="0" t="n">
        <v>213.948</v>
      </c>
      <c r="M58" s="0" t="n">
        <v>30.8042</v>
      </c>
      <c r="N58" s="0" t="n">
        <v>38.2882</v>
      </c>
      <c r="O58" s="0" t="n">
        <v>36.523</v>
      </c>
      <c r="P58" s="0" t="n">
        <v>1712.41</v>
      </c>
      <c r="Q58" s="0" t="n">
        <v>3.05</v>
      </c>
      <c r="R58" s="54" t="n">
        <f aca="false">P58/3600</f>
        <v>0.475669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82.5872</v>
      </c>
      <c r="E59" s="0" t="n">
        <v>37.7928</v>
      </c>
      <c r="F59" s="0" t="n">
        <v>43.2406</v>
      </c>
      <c r="G59" s="0" t="n">
        <v>44.2409</v>
      </c>
      <c r="H59" s="0" t="n">
        <v>2136.97</v>
      </c>
      <c r="I59" s="0" t="n">
        <v>4.21</v>
      </c>
      <c r="J59" s="42" t="n">
        <f aca="false">H59/3600</f>
        <v>0.593602777777778</v>
      </c>
      <c r="L59" s="0" t="n">
        <v>1731.7328</v>
      </c>
      <c r="M59" s="0" t="n">
        <v>37.8811</v>
      </c>
      <c r="N59" s="0" t="n">
        <v>43.2389</v>
      </c>
      <c r="O59" s="0" t="n">
        <v>44.2582</v>
      </c>
      <c r="P59" s="0" t="n">
        <v>2464.3</v>
      </c>
      <c r="Q59" s="0" t="n">
        <v>4.78</v>
      </c>
      <c r="R59" s="42" t="n">
        <f aca="false">P59/3600</f>
        <v>0.68452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91.7576</v>
      </c>
      <c r="E60" s="0" t="n">
        <v>34.5172</v>
      </c>
      <c r="F60" s="0" t="n">
        <v>41.2418</v>
      </c>
      <c r="G60" s="0" t="n">
        <v>42.2009</v>
      </c>
      <c r="H60" s="0" t="n">
        <v>2225.93</v>
      </c>
      <c r="I60" s="0" t="n">
        <v>4.4</v>
      </c>
      <c r="J60" s="49" t="n">
        <f aca="false">H60/3600</f>
        <v>0.618313888888889</v>
      </c>
      <c r="L60" s="0" t="n">
        <v>667.2992</v>
      </c>
      <c r="M60" s="0" t="n">
        <v>34.5867</v>
      </c>
      <c r="N60" s="0" t="n">
        <v>41.2365</v>
      </c>
      <c r="O60" s="0" t="n">
        <v>42.203</v>
      </c>
      <c r="P60" s="0" t="n">
        <v>2005.45</v>
      </c>
      <c r="Q60" s="0" t="n">
        <v>3.76</v>
      </c>
      <c r="R60" s="49" t="n">
        <f aca="false">P60/3600</f>
        <v>0.557069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2.7592</v>
      </c>
      <c r="E61" s="0" t="n">
        <v>31.8119</v>
      </c>
      <c r="F61" s="0" t="n">
        <v>39.7596</v>
      </c>
      <c r="G61" s="0" t="n">
        <v>40.7343</v>
      </c>
      <c r="H61" s="0" t="n">
        <v>1813.14</v>
      </c>
      <c r="I61" s="0" t="n">
        <v>3.3</v>
      </c>
      <c r="J61" s="49" t="n">
        <f aca="false">H61/3600</f>
        <v>0.50365</v>
      </c>
      <c r="L61" s="0" t="n">
        <v>303.66</v>
      </c>
      <c r="M61" s="0" t="n">
        <v>31.8459</v>
      </c>
      <c r="N61" s="0" t="n">
        <v>39.7573</v>
      </c>
      <c r="O61" s="0" t="n">
        <v>40.7412</v>
      </c>
      <c r="P61" s="0" t="n">
        <v>1798.37</v>
      </c>
      <c r="Q61" s="0" t="n">
        <v>4.13</v>
      </c>
      <c r="R61" s="49" t="n">
        <f aca="false">P61/3600</f>
        <v>0.4995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69.1344</v>
      </c>
      <c r="E62" s="0" t="n">
        <v>29.172</v>
      </c>
      <c r="F62" s="0" t="n">
        <v>38.8215</v>
      </c>
      <c r="G62" s="0" t="n">
        <v>39.7627</v>
      </c>
      <c r="H62" s="0" t="n">
        <v>1779.91</v>
      </c>
      <c r="I62" s="0" t="n">
        <v>3.21</v>
      </c>
      <c r="J62" s="54" t="n">
        <f aca="false">H62/3600</f>
        <v>0.494419444444444</v>
      </c>
      <c r="L62" s="0" t="n">
        <v>151.836</v>
      </c>
      <c r="M62" s="0" t="n">
        <v>29.1832</v>
      </c>
      <c r="N62" s="0" t="n">
        <v>38.8121</v>
      </c>
      <c r="O62" s="0" t="n">
        <v>39.7427</v>
      </c>
      <c r="P62" s="0" t="n">
        <v>1406.19</v>
      </c>
      <c r="Q62" s="0" t="n">
        <v>3.03</v>
      </c>
      <c r="R62" s="54" t="n">
        <f aca="false">P62/3600</f>
        <v>0.3906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81.7664</v>
      </c>
      <c r="E63" s="0" t="n">
        <v>38.0757</v>
      </c>
      <c r="F63" s="0" t="n">
        <v>41.3788</v>
      </c>
      <c r="G63" s="0" t="n">
        <v>42.3154</v>
      </c>
      <c r="H63" s="0" t="n">
        <v>2005.24</v>
      </c>
      <c r="I63" s="0" t="n">
        <v>3.92</v>
      </c>
      <c r="J63" s="42" t="n">
        <f aca="false">H63/3600</f>
        <v>0.557011111111111</v>
      </c>
      <c r="L63" s="0" t="n">
        <v>1735.3048</v>
      </c>
      <c r="M63" s="0" t="n">
        <v>38.1404</v>
      </c>
      <c r="N63" s="0" t="n">
        <v>41.3995</v>
      </c>
      <c r="O63" s="0" t="n">
        <v>42.3428</v>
      </c>
      <c r="P63" s="0" t="n">
        <v>1792.4</v>
      </c>
      <c r="Q63" s="0" t="n">
        <v>3.48</v>
      </c>
      <c r="R63" s="42" t="n">
        <f aca="false">P63/3600</f>
        <v>0.4978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9.928</v>
      </c>
      <c r="E64" s="0" t="n">
        <v>34.7537</v>
      </c>
      <c r="F64" s="0" t="n">
        <v>38.9046</v>
      </c>
      <c r="G64" s="0" t="n">
        <v>39.6754</v>
      </c>
      <c r="H64" s="0" t="n">
        <v>1793.31</v>
      </c>
      <c r="I64" s="0" t="n">
        <v>3.36</v>
      </c>
      <c r="J64" s="49" t="n">
        <f aca="false">H64/3600</f>
        <v>0.498141666666667</v>
      </c>
      <c r="L64" s="0" t="n">
        <v>798.5824</v>
      </c>
      <c r="M64" s="0" t="n">
        <v>34.8067</v>
      </c>
      <c r="N64" s="0" t="n">
        <v>38.9162</v>
      </c>
      <c r="O64" s="0" t="n">
        <v>39.6881</v>
      </c>
      <c r="P64" s="0" t="n">
        <v>1700.44</v>
      </c>
      <c r="Q64" s="0" t="n">
        <v>3.2</v>
      </c>
      <c r="R64" s="49" t="n">
        <f aca="false">P64/3600</f>
        <v>0.47234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94.6136</v>
      </c>
      <c r="E65" s="0" t="n">
        <v>31.5792</v>
      </c>
      <c r="F65" s="0" t="n">
        <v>37.0062</v>
      </c>
      <c r="G65" s="0" t="n">
        <v>37.663</v>
      </c>
      <c r="H65" s="0" t="n">
        <v>1695.2</v>
      </c>
      <c r="I65" s="0" t="n">
        <v>2.85</v>
      </c>
      <c r="J65" s="49" t="n">
        <f aca="false">H65/3600</f>
        <v>0.470888888888889</v>
      </c>
      <c r="L65" s="0" t="n">
        <v>375.096</v>
      </c>
      <c r="M65" s="0" t="n">
        <v>31.644</v>
      </c>
      <c r="N65" s="0" t="n">
        <v>37.0082</v>
      </c>
      <c r="O65" s="0" t="n">
        <v>37.6773</v>
      </c>
      <c r="P65" s="0" t="n">
        <v>1483.92</v>
      </c>
      <c r="Q65" s="0" t="n">
        <v>2.73</v>
      </c>
      <c r="R65" s="49" t="n">
        <f aca="false">P65/3600</f>
        <v>0.41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90.4448</v>
      </c>
      <c r="E66" s="0" t="n">
        <v>28.6923</v>
      </c>
      <c r="F66" s="0" t="n">
        <v>35.6702</v>
      </c>
      <c r="G66" s="0" t="n">
        <v>36.2658</v>
      </c>
      <c r="H66" s="0" t="n">
        <v>1589.44</v>
      </c>
      <c r="I66" s="0" t="n">
        <v>2.47</v>
      </c>
      <c r="J66" s="54" t="n">
        <f aca="false">H66/3600</f>
        <v>0.441511111111111</v>
      </c>
      <c r="L66" s="0" t="n">
        <v>176.708</v>
      </c>
      <c r="M66" s="0" t="n">
        <v>28.7305</v>
      </c>
      <c r="N66" s="0" t="n">
        <v>35.662</v>
      </c>
      <c r="O66" s="0" t="n">
        <v>36.284</v>
      </c>
      <c r="P66" s="0" t="n">
        <v>1327.85</v>
      </c>
      <c r="Q66" s="0" t="n">
        <v>2.53</v>
      </c>
      <c r="R66" s="54" t="n">
        <f aca="false">P66/3600</f>
        <v>0.36884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11.8136</v>
      </c>
      <c r="E67" s="0" t="n">
        <v>39.4839</v>
      </c>
      <c r="F67" s="0" t="n">
        <v>41.6562</v>
      </c>
      <c r="G67" s="0" t="n">
        <v>42.7243</v>
      </c>
      <c r="H67" s="0" t="n">
        <v>1398.61</v>
      </c>
      <c r="I67" s="0" t="n">
        <v>2.76</v>
      </c>
      <c r="J67" s="42" t="n">
        <f aca="false">H67/3600</f>
        <v>0.388502777777778</v>
      </c>
      <c r="L67" s="0" t="n">
        <v>1291.2272</v>
      </c>
      <c r="M67" s="0" t="n">
        <v>39.4839</v>
      </c>
      <c r="N67" s="0" t="n">
        <v>41.6723</v>
      </c>
      <c r="O67" s="0" t="n">
        <v>42.7431</v>
      </c>
      <c r="P67" s="0" t="n">
        <v>1522.74</v>
      </c>
      <c r="Q67" s="0" t="n">
        <v>2.95</v>
      </c>
      <c r="R67" s="42" t="n">
        <f aca="false">P67/3600</f>
        <v>0.42298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5.8824</v>
      </c>
      <c r="E68" s="0" t="n">
        <v>35.7773</v>
      </c>
      <c r="F68" s="0" t="n">
        <v>39.0243</v>
      </c>
      <c r="G68" s="0" t="n">
        <v>40.2483</v>
      </c>
      <c r="H68" s="0" t="n">
        <v>1274.13</v>
      </c>
      <c r="I68" s="0" t="n">
        <v>2.36</v>
      </c>
      <c r="J68" s="49" t="n">
        <f aca="false">H68/3600</f>
        <v>0.353925</v>
      </c>
      <c r="L68" s="0" t="n">
        <v>639.4992</v>
      </c>
      <c r="M68" s="0" t="n">
        <v>35.7781</v>
      </c>
      <c r="N68" s="0" t="n">
        <v>39.0574</v>
      </c>
      <c r="O68" s="0" t="n">
        <v>40.2727</v>
      </c>
      <c r="P68" s="0" t="n">
        <v>1208.91</v>
      </c>
      <c r="Q68" s="0" t="n">
        <v>2.22</v>
      </c>
      <c r="R68" s="49" t="n">
        <f aca="false">P68/3600</f>
        <v>0.33580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4.7336</v>
      </c>
      <c r="E69" s="0" t="n">
        <v>32.3631</v>
      </c>
      <c r="F69" s="0" t="n">
        <v>37.0998</v>
      </c>
      <c r="G69" s="0" t="n">
        <v>38.3172</v>
      </c>
      <c r="H69" s="0" t="n">
        <v>1204.05</v>
      </c>
      <c r="I69" s="0" t="n">
        <v>2.1</v>
      </c>
      <c r="J69" s="49" t="n">
        <f aca="false">H69/3600</f>
        <v>0.334458333333333</v>
      </c>
      <c r="L69" s="0" t="n">
        <v>312.8968</v>
      </c>
      <c r="M69" s="0" t="n">
        <v>32.3678</v>
      </c>
      <c r="N69" s="0" t="n">
        <v>37.1236</v>
      </c>
      <c r="O69" s="0" t="n">
        <v>38.3544</v>
      </c>
      <c r="P69" s="0" t="n">
        <v>1208.05</v>
      </c>
      <c r="Q69" s="0" t="n">
        <v>2.45</v>
      </c>
      <c r="R69" s="49" t="n">
        <f aca="false">P69/3600</f>
        <v>0.3355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64.3072</v>
      </c>
      <c r="E70" s="0" t="n">
        <v>29.5652</v>
      </c>
      <c r="F70" s="0" t="n">
        <v>35.6821</v>
      </c>
      <c r="G70" s="0" t="n">
        <v>36.8276</v>
      </c>
      <c r="H70" s="0" t="n">
        <v>1118.37</v>
      </c>
      <c r="I70" s="0" t="n">
        <v>1.75</v>
      </c>
      <c r="J70" s="54" t="n">
        <f aca="false">H70/3600</f>
        <v>0.310658333333333</v>
      </c>
      <c r="L70" s="0" t="n">
        <v>155.0544</v>
      </c>
      <c r="M70" s="0" t="n">
        <v>29.5785</v>
      </c>
      <c r="N70" s="0" t="n">
        <v>35.7422</v>
      </c>
      <c r="O70" s="0" t="n">
        <v>36.8621</v>
      </c>
      <c r="P70" s="0" t="n">
        <v>1086.33</v>
      </c>
      <c r="Q70" s="0" t="n">
        <v>1.99</v>
      </c>
      <c r="R70" s="54" t="n">
        <f aca="false">P70/3600</f>
        <v>0.3017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2317471326637</v>
      </c>
      <c r="J106" s="95" t="n">
        <f aca="false">GEOMEAN(J3:J98)</f>
        <v>3.18822748977624</v>
      </c>
      <c r="Q106" s="95" t="n">
        <f aca="false">GEOMEAN(Q3:Q98)</f>
        <v>21.9401158082567</v>
      </c>
      <c r="R106" s="95" t="n">
        <f aca="false">GEOMEAN(R3:R98)</f>
        <v>3.0509796272074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1408280099</v>
      </c>
      <c r="R107" s="96" t="n">
        <f aca="false">R106/J106</f>
        <v>0.95695167204695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696</v>
      </c>
      <c r="J108" s="95" t="n">
        <f aca="false">SUM(J3:J98)</f>
        <v>400.160669444444</v>
      </c>
      <c r="Q108" s="95" t="n">
        <f aca="false">SUM(Q3:Q98)/3600</f>
        <v>0.786069444444444</v>
      </c>
      <c r="R108" s="95" t="n">
        <f aca="false">SUM(R3:R98)</f>
        <v>386.89990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424.1224</v>
      </c>
      <c r="E19" s="0" t="n">
        <v>41.9161</v>
      </c>
      <c r="F19" s="0" t="n">
        <v>43.5646</v>
      </c>
      <c r="G19" s="0" t="n">
        <v>45.0008</v>
      </c>
      <c r="H19" s="0" t="n">
        <v>36174.95</v>
      </c>
      <c r="I19" s="0" t="n">
        <v>65.25</v>
      </c>
      <c r="J19" s="42" t="n">
        <f aca="false">H19/3600</f>
        <v>10.0485972222222</v>
      </c>
      <c r="L19" s="0" t="n">
        <v>5320.1328</v>
      </c>
      <c r="M19" s="0" t="n">
        <v>41.9211</v>
      </c>
      <c r="N19" s="0" t="n">
        <v>43.5644</v>
      </c>
      <c r="O19" s="0" t="n">
        <v>45.0051</v>
      </c>
      <c r="P19" s="0" t="n">
        <v>35614.42</v>
      </c>
      <c r="Q19" s="0" t="n">
        <v>52.8</v>
      </c>
      <c r="R19" s="42" t="n">
        <f aca="false">P19/3600</f>
        <v>9.89289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58.9544</v>
      </c>
      <c r="E20" s="0" t="n">
        <v>39.8901</v>
      </c>
      <c r="F20" s="0" t="n">
        <v>41.899</v>
      </c>
      <c r="G20" s="0" t="n">
        <v>42.9525</v>
      </c>
      <c r="H20" s="0" t="n">
        <v>33497.36</v>
      </c>
      <c r="I20" s="0" t="n">
        <v>46.26</v>
      </c>
      <c r="J20" s="49" t="n">
        <f aca="false">H20/3600</f>
        <v>9.30482222222222</v>
      </c>
      <c r="L20" s="0" t="n">
        <v>2487.0896</v>
      </c>
      <c r="M20" s="0" t="n">
        <v>39.8893</v>
      </c>
      <c r="N20" s="0" t="n">
        <v>41.8888</v>
      </c>
      <c r="O20" s="0" t="n">
        <v>42.9563</v>
      </c>
      <c r="P20" s="0" t="n">
        <v>31883.81</v>
      </c>
      <c r="Q20" s="0" t="n">
        <v>43.46</v>
      </c>
      <c r="R20" s="49" t="n">
        <f aca="false">P20/3600</f>
        <v>8.85661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0.9608</v>
      </c>
      <c r="E21" s="0" t="n">
        <v>37.3339</v>
      </c>
      <c r="F21" s="0" t="n">
        <v>40.6431</v>
      </c>
      <c r="G21" s="0" t="n">
        <v>41.6372</v>
      </c>
      <c r="H21" s="0" t="n">
        <v>32779.62</v>
      </c>
      <c r="I21" s="0" t="n">
        <v>60.64</v>
      </c>
      <c r="J21" s="49" t="n">
        <f aca="false">H21/3600</f>
        <v>9.10545</v>
      </c>
      <c r="L21" s="0" t="n">
        <v>1196.6136</v>
      </c>
      <c r="M21" s="0" t="n">
        <v>37.315</v>
      </c>
      <c r="N21" s="0" t="n">
        <v>40.6384</v>
      </c>
      <c r="O21" s="0" t="n">
        <v>41.6471</v>
      </c>
      <c r="P21" s="0" t="n">
        <v>27354.16</v>
      </c>
      <c r="Q21" s="0" t="n">
        <v>39.29</v>
      </c>
      <c r="R21" s="49" t="n">
        <f aca="false">P21/3600</f>
        <v>7.5983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9544</v>
      </c>
      <c r="E22" s="0" t="n">
        <v>34.7012</v>
      </c>
      <c r="F22" s="0" t="n">
        <v>39.7374</v>
      </c>
      <c r="G22" s="0" t="n">
        <v>40.8263</v>
      </c>
      <c r="H22" s="0" t="n">
        <v>28346.65</v>
      </c>
      <c r="I22" s="0" t="n">
        <v>38.38</v>
      </c>
      <c r="J22" s="54" t="n">
        <f aca="false">H22/3600</f>
        <v>7.87406944444445</v>
      </c>
      <c r="L22" s="0" t="n">
        <v>580.74</v>
      </c>
      <c r="M22" s="0" t="n">
        <v>34.6846</v>
      </c>
      <c r="N22" s="0" t="n">
        <v>39.7468</v>
      </c>
      <c r="O22" s="0" t="n">
        <v>40.8334</v>
      </c>
      <c r="P22" s="0" t="n">
        <v>22094.32</v>
      </c>
      <c r="Q22" s="0" t="n">
        <v>33.7</v>
      </c>
      <c r="R22" s="54" t="n">
        <f aca="false">P22/3600</f>
        <v>6.13731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255.2456</v>
      </c>
      <c r="E23" s="0" t="n">
        <v>40.0195</v>
      </c>
      <c r="F23" s="0" t="n">
        <v>42.143</v>
      </c>
      <c r="G23" s="0" t="n">
        <v>43.2611</v>
      </c>
      <c r="H23" s="0" t="n">
        <v>33989.78</v>
      </c>
      <c r="I23" s="0" t="n">
        <v>56.15</v>
      </c>
      <c r="J23" s="42" t="n">
        <f aca="false">H23/3600</f>
        <v>9.44160555555555</v>
      </c>
      <c r="L23" s="0" t="n">
        <v>8131.5072</v>
      </c>
      <c r="M23" s="0" t="n">
        <v>40.0175</v>
      </c>
      <c r="N23" s="0" t="n">
        <v>42.1411</v>
      </c>
      <c r="O23" s="0" t="n">
        <v>43.253</v>
      </c>
      <c r="P23" s="0" t="n">
        <v>33464.73</v>
      </c>
      <c r="Q23" s="0" t="n">
        <v>52.5</v>
      </c>
      <c r="R23" s="42" t="n">
        <f aca="false">P23/3600</f>
        <v>9.29575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5.6608</v>
      </c>
      <c r="E24" s="0" t="n">
        <v>37.0954</v>
      </c>
      <c r="F24" s="0" t="n">
        <v>40.0119</v>
      </c>
      <c r="G24" s="0" t="n">
        <v>40.9316</v>
      </c>
      <c r="H24" s="0" t="n">
        <v>31493.28</v>
      </c>
      <c r="I24" s="0" t="n">
        <v>66.1</v>
      </c>
      <c r="J24" s="49" t="n">
        <f aca="false">H24/3600</f>
        <v>8.74813333333333</v>
      </c>
      <c r="L24" s="0" t="n">
        <v>3274.9432</v>
      </c>
      <c r="M24" s="0" t="n">
        <v>37.0811</v>
      </c>
      <c r="N24" s="0" t="n">
        <v>39.9923</v>
      </c>
      <c r="O24" s="0" t="n">
        <v>40.9194</v>
      </c>
      <c r="P24" s="0" t="n">
        <v>29087.9</v>
      </c>
      <c r="Q24" s="0" t="n">
        <v>45.34</v>
      </c>
      <c r="R24" s="49" t="n">
        <f aca="false">P24/3600</f>
        <v>8.0799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51.3208</v>
      </c>
      <c r="E25" s="0" t="n">
        <v>34.2847</v>
      </c>
      <c r="F25" s="0" t="n">
        <v>38.4031</v>
      </c>
      <c r="G25" s="0" t="n">
        <v>39.5261</v>
      </c>
      <c r="H25" s="0" t="n">
        <v>28467.28</v>
      </c>
      <c r="I25" s="0" t="n">
        <v>36.59</v>
      </c>
      <c r="J25" s="49" t="n">
        <f aca="false">H25/3600</f>
        <v>7.90757777777778</v>
      </c>
      <c r="L25" s="0" t="n">
        <v>1389.7504</v>
      </c>
      <c r="M25" s="0" t="n">
        <v>34.2643</v>
      </c>
      <c r="N25" s="0" t="n">
        <v>38.3811</v>
      </c>
      <c r="O25" s="0" t="n">
        <v>39.508</v>
      </c>
      <c r="P25" s="0" t="n">
        <v>25307.04</v>
      </c>
      <c r="Q25" s="0" t="n">
        <v>39.42</v>
      </c>
      <c r="R25" s="49" t="n">
        <f aca="false">P25/3600</f>
        <v>7.0297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37.8664</v>
      </c>
      <c r="E26" s="0" t="n">
        <v>31.6851</v>
      </c>
      <c r="F26" s="0" t="n">
        <v>37.2732</v>
      </c>
      <c r="G26" s="0" t="n">
        <v>38.7479</v>
      </c>
      <c r="H26" s="0" t="n">
        <v>27648.53</v>
      </c>
      <c r="I26" s="0" t="n">
        <v>39.16</v>
      </c>
      <c r="J26" s="54" t="n">
        <f aca="false">H26/3600</f>
        <v>7.68014722222222</v>
      </c>
      <c r="L26" s="0" t="n">
        <v>597.0752</v>
      </c>
      <c r="M26" s="0" t="n">
        <v>31.6651</v>
      </c>
      <c r="N26" s="0" t="n">
        <v>37.257</v>
      </c>
      <c r="O26" s="0" t="n">
        <v>38.7252</v>
      </c>
      <c r="P26" s="0" t="n">
        <v>21849.22</v>
      </c>
      <c r="Q26" s="0" t="n">
        <v>35.81</v>
      </c>
      <c r="R26" s="54" t="n">
        <f aca="false">P26/3600</f>
        <v>6.0692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463.4168</v>
      </c>
      <c r="E27" s="0" t="n">
        <v>38.7706</v>
      </c>
      <c r="F27" s="0" t="n">
        <v>40.1958</v>
      </c>
      <c r="G27" s="0" t="n">
        <v>43.441</v>
      </c>
      <c r="H27" s="0" t="n">
        <v>69193.88</v>
      </c>
      <c r="I27" s="0" t="n">
        <v>120.52</v>
      </c>
      <c r="J27" s="42" t="n">
        <f aca="false">H27/3600</f>
        <v>19.2205222222222</v>
      </c>
      <c r="L27" s="0" t="n">
        <v>19957.924</v>
      </c>
      <c r="M27" s="0" t="n">
        <v>38.777</v>
      </c>
      <c r="N27" s="0" t="n">
        <v>40.1927</v>
      </c>
      <c r="O27" s="0" t="n">
        <v>43.4364</v>
      </c>
      <c r="P27" s="0" t="n">
        <v>58238.39</v>
      </c>
      <c r="Q27" s="0" t="n">
        <v>97.55</v>
      </c>
      <c r="R27" s="42" t="n">
        <f aca="false">P27/3600</f>
        <v>16.1773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19.3672</v>
      </c>
      <c r="E28" s="0" t="n">
        <v>36.8129</v>
      </c>
      <c r="F28" s="0" t="n">
        <v>38.9668</v>
      </c>
      <c r="G28" s="0" t="n">
        <v>41.4825</v>
      </c>
      <c r="H28" s="0" t="n">
        <v>61418.11</v>
      </c>
      <c r="I28" s="0" t="n">
        <v>91.46</v>
      </c>
      <c r="J28" s="49" t="n">
        <f aca="false">H28/3600</f>
        <v>17.0605861111111</v>
      </c>
      <c r="L28" s="0" t="n">
        <v>5913.6376</v>
      </c>
      <c r="M28" s="0" t="n">
        <v>36.8224</v>
      </c>
      <c r="N28" s="0" t="n">
        <v>38.9613</v>
      </c>
      <c r="O28" s="0" t="n">
        <v>41.4709</v>
      </c>
      <c r="P28" s="0" t="n">
        <v>51564.14</v>
      </c>
      <c r="Q28" s="0" t="n">
        <v>110.66</v>
      </c>
      <c r="R28" s="49" t="n">
        <f aca="false">P28/3600</f>
        <v>14.32337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73.0168</v>
      </c>
      <c r="E29" s="0" t="n">
        <v>34.6805</v>
      </c>
      <c r="F29" s="0" t="n">
        <v>38.0194</v>
      </c>
      <c r="G29" s="0" t="n">
        <v>39.8703</v>
      </c>
      <c r="H29" s="0" t="n">
        <v>57670.19</v>
      </c>
      <c r="I29" s="0" t="n">
        <v>108.08</v>
      </c>
      <c r="J29" s="49" t="n">
        <f aca="false">H29/3600</f>
        <v>16.0194972222222</v>
      </c>
      <c r="L29" s="0" t="n">
        <v>2667.0448</v>
      </c>
      <c r="M29" s="0" t="n">
        <v>34.668</v>
      </c>
      <c r="N29" s="0" t="n">
        <v>38.0097</v>
      </c>
      <c r="O29" s="0" t="n">
        <v>39.8697</v>
      </c>
      <c r="P29" s="0" t="n">
        <v>49686.98</v>
      </c>
      <c r="Q29" s="0" t="n">
        <v>88.35</v>
      </c>
      <c r="R29" s="49" t="n">
        <f aca="false">P29/3600</f>
        <v>13.8019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8.5312</v>
      </c>
      <c r="E30" s="0" t="n">
        <v>32.391</v>
      </c>
      <c r="F30" s="0" t="n">
        <v>37.2757</v>
      </c>
      <c r="G30" s="0" t="n">
        <v>38.6452</v>
      </c>
      <c r="H30" s="0" t="n">
        <v>55910.09</v>
      </c>
      <c r="I30" s="0" t="n">
        <v>81.66</v>
      </c>
      <c r="J30" s="54" t="n">
        <f aca="false">H30/3600</f>
        <v>15.5305805555556</v>
      </c>
      <c r="L30" s="0" t="n">
        <v>1309.5752</v>
      </c>
      <c r="M30" s="0" t="n">
        <v>32.3629</v>
      </c>
      <c r="N30" s="0" t="n">
        <v>37.2775</v>
      </c>
      <c r="O30" s="0" t="n">
        <v>38.6603</v>
      </c>
      <c r="P30" s="0" t="n">
        <v>45445.9</v>
      </c>
      <c r="Q30" s="0" t="n">
        <v>66.13</v>
      </c>
      <c r="R30" s="54" t="n">
        <f aca="false">P30/3600</f>
        <v>12.623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299.3304</v>
      </c>
      <c r="E31" s="0" t="n">
        <v>39.5215</v>
      </c>
      <c r="F31" s="0" t="n">
        <v>43.9264</v>
      </c>
      <c r="G31" s="0" t="n">
        <v>45.2907</v>
      </c>
      <c r="H31" s="0" t="n">
        <v>82808.75</v>
      </c>
      <c r="I31" s="0" t="n">
        <v>151.26</v>
      </c>
      <c r="J31" s="42" t="n">
        <f aca="false">H31/3600</f>
        <v>23.0024305555556</v>
      </c>
      <c r="L31" s="0" t="n">
        <v>20029.7928</v>
      </c>
      <c r="M31" s="0" t="n">
        <v>39.531</v>
      </c>
      <c r="N31" s="0" t="n">
        <v>43.9248</v>
      </c>
      <c r="O31" s="0" t="n">
        <v>45.2865</v>
      </c>
      <c r="P31" s="0" t="n">
        <v>80133.77</v>
      </c>
      <c r="Q31" s="0" t="n">
        <v>115.15</v>
      </c>
      <c r="R31" s="42" t="n">
        <f aca="false">P31/3600</f>
        <v>22.25938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131.1536</v>
      </c>
      <c r="E32" s="0" t="n">
        <v>37.6308</v>
      </c>
      <c r="F32" s="0" t="n">
        <v>42.5201</v>
      </c>
      <c r="G32" s="0" t="n">
        <v>43.1244</v>
      </c>
      <c r="H32" s="0" t="n">
        <v>72095.6</v>
      </c>
      <c r="I32" s="0" t="n">
        <v>123.76</v>
      </c>
      <c r="J32" s="49" t="n">
        <f aca="false">H32/3600</f>
        <v>20.0265555555556</v>
      </c>
      <c r="L32" s="0" t="n">
        <v>6948.0232</v>
      </c>
      <c r="M32" s="0" t="n">
        <v>37.6383</v>
      </c>
      <c r="N32" s="0" t="n">
        <v>42.5281</v>
      </c>
      <c r="O32" s="0" t="n">
        <v>43.1418</v>
      </c>
      <c r="P32" s="0" t="n">
        <v>68539.54</v>
      </c>
      <c r="Q32" s="0" t="n">
        <v>99.6</v>
      </c>
      <c r="R32" s="49" t="n">
        <f aca="false">P32/3600</f>
        <v>19.03876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369.436</v>
      </c>
      <c r="E33" s="0" t="n">
        <v>35.685</v>
      </c>
      <c r="F33" s="0" t="n">
        <v>41.2275</v>
      </c>
      <c r="G33" s="0" t="n">
        <v>41.2303</v>
      </c>
      <c r="H33" s="0" t="n">
        <v>65124.49</v>
      </c>
      <c r="I33" s="0" t="n">
        <v>111.57</v>
      </c>
      <c r="J33" s="49" t="n">
        <f aca="false">H33/3600</f>
        <v>18.0901361111111</v>
      </c>
      <c r="L33" s="0" t="n">
        <v>3236.8704</v>
      </c>
      <c r="M33" s="0" t="n">
        <v>35.683</v>
      </c>
      <c r="N33" s="0" t="n">
        <v>41.2333</v>
      </c>
      <c r="O33" s="0" t="n">
        <v>41.2447</v>
      </c>
      <c r="P33" s="0" t="n">
        <v>58023.64</v>
      </c>
      <c r="Q33" s="0" t="n">
        <v>91.53</v>
      </c>
      <c r="R33" s="49" t="n">
        <f aca="false">P33/3600</f>
        <v>16.1176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6.5536</v>
      </c>
      <c r="E34" s="0" t="n">
        <v>33.6007</v>
      </c>
      <c r="F34" s="0" t="n">
        <v>40.1411</v>
      </c>
      <c r="G34" s="0" t="n">
        <v>39.735</v>
      </c>
      <c r="H34" s="0" t="n">
        <v>62921.69</v>
      </c>
      <c r="I34" s="0" t="n">
        <v>136.47</v>
      </c>
      <c r="J34" s="54" t="n">
        <f aca="false">H34/3600</f>
        <v>17.4782472222222</v>
      </c>
      <c r="L34" s="0" t="n">
        <v>1653.42</v>
      </c>
      <c r="M34" s="0" t="n">
        <v>33.5869</v>
      </c>
      <c r="N34" s="0" t="n">
        <v>40.1651</v>
      </c>
      <c r="O34" s="0" t="n">
        <v>39.7756</v>
      </c>
      <c r="P34" s="0" t="n">
        <v>52297.3</v>
      </c>
      <c r="Q34" s="0" t="n">
        <v>82.82</v>
      </c>
      <c r="R34" s="54" t="n">
        <f aca="false">P34/3600</f>
        <v>14.5270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917.4912</v>
      </c>
      <c r="E35" s="0" t="n">
        <v>38.2532</v>
      </c>
      <c r="F35" s="0" t="n">
        <v>42.2035</v>
      </c>
      <c r="G35" s="0" t="n">
        <v>44.3358</v>
      </c>
      <c r="H35" s="0" t="n">
        <v>96193.65</v>
      </c>
      <c r="I35" s="0" t="n">
        <v>196.54</v>
      </c>
      <c r="J35" s="42" t="n">
        <f aca="false">H35/3600</f>
        <v>26.7204583333333</v>
      </c>
      <c r="L35" s="0" t="n">
        <v>52707.492</v>
      </c>
      <c r="M35" s="0" t="n">
        <v>38.2864</v>
      </c>
      <c r="N35" s="0" t="n">
        <v>42.1883</v>
      </c>
      <c r="O35" s="0" t="n">
        <v>44.2968</v>
      </c>
      <c r="P35" s="0" t="n">
        <v>94745.29</v>
      </c>
      <c r="Q35" s="0" t="n">
        <v>154.98</v>
      </c>
      <c r="R35" s="42" t="n">
        <f aca="false">P35/3600</f>
        <v>26.31813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97.9128</v>
      </c>
      <c r="E36" s="0" t="n">
        <v>35.4526</v>
      </c>
      <c r="F36" s="0" t="n">
        <v>40.7623</v>
      </c>
      <c r="G36" s="0" t="n">
        <v>43.1086</v>
      </c>
      <c r="H36" s="0" t="n">
        <v>76430.87</v>
      </c>
      <c r="I36" s="0" t="n">
        <v>156.92</v>
      </c>
      <c r="J36" s="49" t="n">
        <f aca="false">H36/3600</f>
        <v>21.2307972222222</v>
      </c>
      <c r="L36" s="0" t="n">
        <v>7533.2528</v>
      </c>
      <c r="M36" s="0" t="n">
        <v>35.4576</v>
      </c>
      <c r="N36" s="0" t="n">
        <v>40.7529</v>
      </c>
      <c r="O36" s="0" t="n">
        <v>43.0805</v>
      </c>
      <c r="P36" s="0" t="n">
        <v>68521.61</v>
      </c>
      <c r="Q36" s="0" t="n">
        <v>113.01</v>
      </c>
      <c r="R36" s="49" t="n">
        <f aca="false">P36/3600</f>
        <v>19.0337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13.9848</v>
      </c>
      <c r="E37" s="0" t="n">
        <v>33.6755</v>
      </c>
      <c r="F37" s="0" t="n">
        <v>39.5111</v>
      </c>
      <c r="G37" s="0" t="n">
        <v>42.055</v>
      </c>
      <c r="H37" s="0" t="n">
        <v>70765.34</v>
      </c>
      <c r="I37" s="0" t="n">
        <v>115.01</v>
      </c>
      <c r="J37" s="49" t="n">
        <f aca="false">H37/3600</f>
        <v>19.6570388888889</v>
      </c>
      <c r="L37" s="0" t="n">
        <v>2000.8416</v>
      </c>
      <c r="M37" s="0" t="n">
        <v>33.6739</v>
      </c>
      <c r="N37" s="0" t="n">
        <v>39.4865</v>
      </c>
      <c r="O37" s="0" t="n">
        <v>42.0139</v>
      </c>
      <c r="P37" s="0" t="n">
        <v>58738.45</v>
      </c>
      <c r="Q37" s="0" t="n">
        <v>105.24</v>
      </c>
      <c r="R37" s="49" t="n">
        <f aca="false">P37/3600</f>
        <v>16.31623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3.6432</v>
      </c>
      <c r="E38" s="0" t="n">
        <v>31.5731</v>
      </c>
      <c r="F38" s="0" t="n">
        <v>38.5614</v>
      </c>
      <c r="G38" s="0" t="n">
        <v>41.2138</v>
      </c>
      <c r="H38" s="0" t="n">
        <v>66358.86</v>
      </c>
      <c r="I38" s="0" t="n">
        <v>82.5</v>
      </c>
      <c r="J38" s="54" t="n">
        <f aca="false">H38/3600</f>
        <v>18.4330166666667</v>
      </c>
      <c r="L38" s="0" t="n">
        <v>794.592</v>
      </c>
      <c r="M38" s="0" t="n">
        <v>31.569</v>
      </c>
      <c r="N38" s="0" t="n">
        <v>38.5505</v>
      </c>
      <c r="O38" s="0" t="n">
        <v>41.1905</v>
      </c>
      <c r="P38" s="0" t="n">
        <v>45044.57</v>
      </c>
      <c r="Q38" s="0" t="n">
        <v>78.16</v>
      </c>
      <c r="R38" s="54" t="n">
        <f aca="false">P38/3600</f>
        <v>12.512380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55.3896</v>
      </c>
      <c r="E39" s="0" t="n">
        <v>40.3181</v>
      </c>
      <c r="F39" s="0" t="n">
        <v>42.9979</v>
      </c>
      <c r="G39" s="0" t="n">
        <v>43.6213</v>
      </c>
      <c r="H39" s="0" t="n">
        <v>14072.07</v>
      </c>
      <c r="I39" s="0" t="n">
        <v>25.5</v>
      </c>
      <c r="J39" s="42" t="n">
        <f aca="false">H39/3600</f>
        <v>3.90890833333333</v>
      </c>
      <c r="L39" s="0" t="n">
        <v>3764.2848</v>
      </c>
      <c r="M39" s="0" t="n">
        <v>40.3451</v>
      </c>
      <c r="N39" s="0" t="n">
        <v>43.0072</v>
      </c>
      <c r="O39" s="0" t="n">
        <v>43.6495</v>
      </c>
      <c r="P39" s="0" t="n">
        <v>13652.33</v>
      </c>
      <c r="Q39" s="0" t="n">
        <v>19.48</v>
      </c>
      <c r="R39" s="42" t="n">
        <f aca="false">P39/3600</f>
        <v>3.79231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51.5352</v>
      </c>
      <c r="E40" s="0" t="n">
        <v>37.1044</v>
      </c>
      <c r="F40" s="0" t="n">
        <v>40.3933</v>
      </c>
      <c r="G40" s="0" t="n">
        <v>40.7051</v>
      </c>
      <c r="H40" s="0" t="n">
        <v>12893.58</v>
      </c>
      <c r="I40" s="0" t="n">
        <v>22.6</v>
      </c>
      <c r="J40" s="49" t="n">
        <f aca="false">H40/3600</f>
        <v>3.58155</v>
      </c>
      <c r="L40" s="0" t="n">
        <v>1786.2104</v>
      </c>
      <c r="M40" s="0" t="n">
        <v>37.1172</v>
      </c>
      <c r="N40" s="0" t="n">
        <v>40.4333</v>
      </c>
      <c r="O40" s="0" t="n">
        <v>40.7545</v>
      </c>
      <c r="P40" s="0" t="n">
        <v>12074.87</v>
      </c>
      <c r="Q40" s="0" t="n">
        <v>17.17</v>
      </c>
      <c r="R40" s="49" t="n">
        <f aca="false">P40/3600</f>
        <v>3.354130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09.7256</v>
      </c>
      <c r="E41" s="0" t="n">
        <v>34.2925</v>
      </c>
      <c r="F41" s="0" t="n">
        <v>38.2961</v>
      </c>
      <c r="G41" s="0" t="n">
        <v>38.4103</v>
      </c>
      <c r="H41" s="0" t="n">
        <v>12120.73</v>
      </c>
      <c r="I41" s="0" t="n">
        <v>18.47</v>
      </c>
      <c r="J41" s="49" t="n">
        <f aca="false">H41/3600</f>
        <v>3.36686944444444</v>
      </c>
      <c r="L41" s="0" t="n">
        <v>859.5672</v>
      </c>
      <c r="M41" s="0" t="n">
        <v>34.296</v>
      </c>
      <c r="N41" s="0" t="n">
        <v>38.3272</v>
      </c>
      <c r="O41" s="0" t="n">
        <v>38.4421</v>
      </c>
      <c r="P41" s="0" t="n">
        <v>10685.2</v>
      </c>
      <c r="Q41" s="0" t="n">
        <v>15.15</v>
      </c>
      <c r="R41" s="49" t="n">
        <f aca="false">P41/3600</f>
        <v>2.96811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8.5232</v>
      </c>
      <c r="E42" s="0" t="n">
        <v>31.8713</v>
      </c>
      <c r="F42" s="0" t="n">
        <v>36.5725</v>
      </c>
      <c r="G42" s="0" t="n">
        <v>36.6911</v>
      </c>
      <c r="H42" s="0" t="n">
        <v>11172.4</v>
      </c>
      <c r="I42" s="0" t="n">
        <v>17.48</v>
      </c>
      <c r="J42" s="54" t="n">
        <f aca="false">H42/3600</f>
        <v>3.10344444444444</v>
      </c>
      <c r="L42" s="0" t="n">
        <v>442.2736</v>
      </c>
      <c r="M42" s="0" t="n">
        <v>31.8628</v>
      </c>
      <c r="N42" s="0" t="n">
        <v>36.708</v>
      </c>
      <c r="O42" s="0" t="n">
        <v>36.7649</v>
      </c>
      <c r="P42" s="0" t="n">
        <v>8877.15</v>
      </c>
      <c r="Q42" s="0" t="n">
        <v>11.09</v>
      </c>
      <c r="R42" s="54" t="n">
        <f aca="false">P42/3600</f>
        <v>2.4658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89.3488</v>
      </c>
      <c r="E43" s="0" t="n">
        <v>40.2783</v>
      </c>
      <c r="F43" s="0" t="n">
        <v>43.3456</v>
      </c>
      <c r="G43" s="0" t="n">
        <v>44.7802</v>
      </c>
      <c r="H43" s="0" t="n">
        <v>16616.36</v>
      </c>
      <c r="I43" s="0" t="n">
        <v>25.67</v>
      </c>
      <c r="J43" s="42" t="n">
        <f aca="false">H43/3600</f>
        <v>4.61565555555556</v>
      </c>
      <c r="L43" s="0" t="n">
        <v>4270.8768</v>
      </c>
      <c r="M43" s="0" t="n">
        <v>40.2824</v>
      </c>
      <c r="N43" s="0" t="n">
        <v>43.3353</v>
      </c>
      <c r="O43" s="0" t="n">
        <v>44.764</v>
      </c>
      <c r="P43" s="0" t="n">
        <v>16846.57</v>
      </c>
      <c r="Q43" s="0" t="n">
        <v>22.51</v>
      </c>
      <c r="R43" s="42" t="n">
        <f aca="false">P43/3600</f>
        <v>4.6796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04.3808</v>
      </c>
      <c r="E44" s="0" t="n">
        <v>37.4136</v>
      </c>
      <c r="F44" s="0" t="n">
        <v>41.2232</v>
      </c>
      <c r="G44" s="0" t="n">
        <v>42.3397</v>
      </c>
      <c r="H44" s="0" t="n">
        <v>15300.33</v>
      </c>
      <c r="I44" s="0" t="n">
        <v>20.22</v>
      </c>
      <c r="J44" s="49" t="n">
        <f aca="false">H44/3600</f>
        <v>4.25009166666667</v>
      </c>
      <c r="L44" s="0" t="n">
        <v>1922.064</v>
      </c>
      <c r="M44" s="0" t="n">
        <v>37.4089</v>
      </c>
      <c r="N44" s="0" t="n">
        <v>41.2062</v>
      </c>
      <c r="O44" s="0" t="n">
        <v>42.3312</v>
      </c>
      <c r="P44" s="0" t="n">
        <v>14542.33</v>
      </c>
      <c r="Q44" s="0" t="n">
        <v>20.09</v>
      </c>
      <c r="R44" s="49" t="n">
        <f aca="false">P44/3600</f>
        <v>4.03953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93.7704</v>
      </c>
      <c r="E45" s="0" t="n">
        <v>34.4618</v>
      </c>
      <c r="F45" s="0" t="n">
        <v>39.4279</v>
      </c>
      <c r="G45" s="0" t="n">
        <v>40.3958</v>
      </c>
      <c r="H45" s="0" t="n">
        <v>14518.64</v>
      </c>
      <c r="I45" s="0" t="n">
        <v>18.89</v>
      </c>
      <c r="J45" s="49" t="n">
        <f aca="false">H45/3600</f>
        <v>4.03295555555556</v>
      </c>
      <c r="L45" s="0" t="n">
        <v>935.0664</v>
      </c>
      <c r="M45" s="0" t="n">
        <v>34.4458</v>
      </c>
      <c r="N45" s="0" t="n">
        <v>39.4095</v>
      </c>
      <c r="O45" s="0" t="n">
        <v>40.4061</v>
      </c>
      <c r="P45" s="0" t="n">
        <v>13129.75</v>
      </c>
      <c r="Q45" s="0" t="n">
        <v>17.13</v>
      </c>
      <c r="R45" s="49" t="n">
        <f aca="false">P45/3600</f>
        <v>3.6471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18.2984</v>
      </c>
      <c r="E46" s="0" t="n">
        <v>31.5941</v>
      </c>
      <c r="F46" s="0" t="n">
        <v>38.1132</v>
      </c>
      <c r="G46" s="0" t="n">
        <v>38.9218</v>
      </c>
      <c r="H46" s="0" t="n">
        <v>12994.35</v>
      </c>
      <c r="I46" s="0" t="n">
        <v>19.51</v>
      </c>
      <c r="J46" s="54" t="n">
        <f aca="false">H46/3600</f>
        <v>3.60954166666667</v>
      </c>
      <c r="L46" s="0" t="n">
        <v>475.6984</v>
      </c>
      <c r="M46" s="0" t="n">
        <v>31.5685</v>
      </c>
      <c r="N46" s="0" t="n">
        <v>38.0931</v>
      </c>
      <c r="O46" s="0" t="n">
        <v>38.9301</v>
      </c>
      <c r="P46" s="0" t="n">
        <v>10770.9</v>
      </c>
      <c r="Q46" s="0" t="n">
        <v>14.59</v>
      </c>
      <c r="R46" s="54" t="n">
        <f aca="false">P46/3600</f>
        <v>2.9919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277.0776</v>
      </c>
      <c r="E47" s="0" t="n">
        <v>38.4704</v>
      </c>
      <c r="F47" s="0" t="n">
        <v>41.199</v>
      </c>
      <c r="G47" s="0" t="n">
        <v>42.1454</v>
      </c>
      <c r="H47" s="0" t="n">
        <v>14316.55</v>
      </c>
      <c r="I47" s="0" t="n">
        <v>27.19</v>
      </c>
      <c r="J47" s="42" t="n">
        <f aca="false">H47/3600</f>
        <v>3.97681944444444</v>
      </c>
      <c r="L47" s="0" t="n">
        <v>8164.2664</v>
      </c>
      <c r="M47" s="0" t="n">
        <v>38.4649</v>
      </c>
      <c r="N47" s="0" t="n">
        <v>41.2008</v>
      </c>
      <c r="O47" s="0" t="n">
        <v>42.132</v>
      </c>
      <c r="P47" s="0" t="n">
        <v>14979.32</v>
      </c>
      <c r="Q47" s="0" t="n">
        <v>23.94</v>
      </c>
      <c r="R47" s="42" t="n">
        <f aca="false">P47/3600</f>
        <v>4.16092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69.3968</v>
      </c>
      <c r="E48" s="0" t="n">
        <v>34.6102</v>
      </c>
      <c r="F48" s="0" t="n">
        <v>38.4516</v>
      </c>
      <c r="G48" s="0" t="n">
        <v>39.2878</v>
      </c>
      <c r="H48" s="0" t="n">
        <v>13241.77</v>
      </c>
      <c r="I48" s="0" t="n">
        <v>23.63</v>
      </c>
      <c r="J48" s="49" t="n">
        <f aca="false">H48/3600</f>
        <v>3.67826944444444</v>
      </c>
      <c r="L48" s="0" t="n">
        <v>3493.78</v>
      </c>
      <c r="M48" s="0" t="n">
        <v>34.5947</v>
      </c>
      <c r="N48" s="0" t="n">
        <v>38.4266</v>
      </c>
      <c r="O48" s="0" t="n">
        <v>39.2713</v>
      </c>
      <c r="P48" s="0" t="n">
        <v>11564.21</v>
      </c>
      <c r="Q48" s="0" t="n">
        <v>17.78</v>
      </c>
      <c r="R48" s="49" t="n">
        <f aca="false">P48/3600</f>
        <v>3.2122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84.0736</v>
      </c>
      <c r="E49" s="0" t="n">
        <v>31.1234</v>
      </c>
      <c r="F49" s="0" t="n">
        <v>36.4649</v>
      </c>
      <c r="G49" s="0" t="n">
        <v>37.259</v>
      </c>
      <c r="H49" s="0" t="n">
        <v>12320.2</v>
      </c>
      <c r="I49" s="0" t="n">
        <v>17.41</v>
      </c>
      <c r="J49" s="49" t="n">
        <f aca="false">H49/3600</f>
        <v>3.42227777777778</v>
      </c>
      <c r="L49" s="0" t="n">
        <v>1527.5168</v>
      </c>
      <c r="M49" s="0" t="n">
        <v>31.0948</v>
      </c>
      <c r="N49" s="0" t="n">
        <v>36.4564</v>
      </c>
      <c r="O49" s="0" t="n">
        <v>37.2243</v>
      </c>
      <c r="P49" s="0" t="n">
        <v>11408.84</v>
      </c>
      <c r="Q49" s="0" t="n">
        <v>16.99</v>
      </c>
      <c r="R49" s="49" t="n">
        <f aca="false">P49/3600</f>
        <v>3.1691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5032</v>
      </c>
      <c r="E50" s="0" t="n">
        <v>27.9249</v>
      </c>
      <c r="F50" s="0" t="n">
        <v>35.0886</v>
      </c>
      <c r="G50" s="0" t="n">
        <v>35.8532</v>
      </c>
      <c r="H50" s="0" t="n">
        <v>11222.36</v>
      </c>
      <c r="I50" s="0" t="n">
        <v>14.95</v>
      </c>
      <c r="J50" s="54" t="n">
        <f aca="false">H50/3600</f>
        <v>3.11732222222222</v>
      </c>
      <c r="L50" s="0" t="n">
        <v>661.2176</v>
      </c>
      <c r="M50" s="0" t="n">
        <v>27.8841</v>
      </c>
      <c r="N50" s="0" t="n">
        <v>35.0837</v>
      </c>
      <c r="O50" s="0" t="n">
        <v>35.8278</v>
      </c>
      <c r="P50" s="0" t="n">
        <v>8870.74</v>
      </c>
      <c r="Q50" s="0" t="n">
        <v>13.12</v>
      </c>
      <c r="R50" s="54" t="n">
        <f aca="false">P50/3600</f>
        <v>2.464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33.2144</v>
      </c>
      <c r="E51" s="0" t="n">
        <v>40.067</v>
      </c>
      <c r="F51" s="0" t="n">
        <v>41.6283</v>
      </c>
      <c r="G51" s="0" t="n">
        <v>42.9463</v>
      </c>
      <c r="H51" s="0" t="n">
        <v>10062.81</v>
      </c>
      <c r="I51" s="0" t="n">
        <v>18.31</v>
      </c>
      <c r="J51" s="42" t="n">
        <f aca="false">H51/3600</f>
        <v>2.795225</v>
      </c>
      <c r="L51" s="0" t="n">
        <v>5895.6392</v>
      </c>
      <c r="M51" s="0" t="n">
        <v>40.0744</v>
      </c>
      <c r="N51" s="0" t="n">
        <v>41.6405</v>
      </c>
      <c r="O51" s="0" t="n">
        <v>42.9519</v>
      </c>
      <c r="P51" s="0" t="n">
        <v>11297.6</v>
      </c>
      <c r="Q51" s="0" t="n">
        <v>16.1</v>
      </c>
      <c r="R51" s="42" t="n">
        <f aca="false">P51/3600</f>
        <v>3.1382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77.3272</v>
      </c>
      <c r="E52" s="0" t="n">
        <v>36.3262</v>
      </c>
      <c r="F52" s="0" t="n">
        <v>38.9501</v>
      </c>
      <c r="G52" s="0" t="n">
        <v>40.5356</v>
      </c>
      <c r="H52" s="0" t="n">
        <v>8709.64</v>
      </c>
      <c r="I52" s="0" t="n">
        <v>14.48</v>
      </c>
      <c r="J52" s="49" t="n">
        <f aca="false">H52/3600</f>
        <v>2.41934444444444</v>
      </c>
      <c r="L52" s="0" t="n">
        <v>2347.396</v>
      </c>
      <c r="M52" s="0" t="n">
        <v>36.3246</v>
      </c>
      <c r="N52" s="0" t="n">
        <v>38.9598</v>
      </c>
      <c r="O52" s="0" t="n">
        <v>40.5425</v>
      </c>
      <c r="P52" s="0" t="n">
        <v>9437.42</v>
      </c>
      <c r="Q52" s="0" t="n">
        <v>13.31</v>
      </c>
      <c r="R52" s="49" t="n">
        <f aca="false">P52/3600</f>
        <v>2.62150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5.3584</v>
      </c>
      <c r="E53" s="0" t="n">
        <v>33.1482</v>
      </c>
      <c r="F53" s="0" t="n">
        <v>37.0184</v>
      </c>
      <c r="G53" s="0" t="n">
        <v>38.7131</v>
      </c>
      <c r="H53" s="0" t="n">
        <v>8557.86</v>
      </c>
      <c r="I53" s="0" t="n">
        <v>13.49</v>
      </c>
      <c r="J53" s="49" t="n">
        <f aca="false">H53/3600</f>
        <v>2.37718333333333</v>
      </c>
      <c r="L53" s="0" t="n">
        <v>1038.8832</v>
      </c>
      <c r="M53" s="0" t="n">
        <v>33.1358</v>
      </c>
      <c r="N53" s="0" t="n">
        <v>37.0386</v>
      </c>
      <c r="O53" s="0" t="n">
        <v>38.7366</v>
      </c>
      <c r="P53" s="0" t="n">
        <v>8656.68</v>
      </c>
      <c r="Q53" s="0" t="n">
        <v>11.54</v>
      </c>
      <c r="R53" s="49" t="n">
        <f aca="false">P53/3600</f>
        <v>2.40463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7.5176</v>
      </c>
      <c r="E54" s="0" t="n">
        <v>30.2739</v>
      </c>
      <c r="F54" s="0" t="n">
        <v>35.6883</v>
      </c>
      <c r="G54" s="0" t="n">
        <v>37.3949</v>
      </c>
      <c r="H54" s="0" t="n">
        <v>7786.59</v>
      </c>
      <c r="I54" s="0" t="n">
        <v>9.8</v>
      </c>
      <c r="J54" s="54" t="n">
        <f aca="false">H54/3600</f>
        <v>2.16294166666667</v>
      </c>
      <c r="L54" s="0" t="n">
        <v>475.7432</v>
      </c>
      <c r="M54" s="0" t="n">
        <v>30.2432</v>
      </c>
      <c r="N54" s="0" t="n">
        <v>35.7129</v>
      </c>
      <c r="O54" s="0" t="n">
        <v>37.4201</v>
      </c>
      <c r="P54" s="0" t="n">
        <v>6660.06</v>
      </c>
      <c r="Q54" s="0" t="n">
        <v>9.05</v>
      </c>
      <c r="R54" s="54" t="n">
        <f aca="false">P54/3600</f>
        <v>1.8500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1.9232</v>
      </c>
      <c r="E55" s="0" t="n">
        <v>41.0986</v>
      </c>
      <c r="F55" s="0" t="n">
        <v>43.8222</v>
      </c>
      <c r="G55" s="0" t="n">
        <v>43.1993</v>
      </c>
      <c r="H55" s="0" t="n">
        <v>3425.32</v>
      </c>
      <c r="I55" s="0" t="n">
        <v>5.33</v>
      </c>
      <c r="J55" s="42" t="n">
        <f aca="false">H55/3600</f>
        <v>0.951477777777778</v>
      </c>
      <c r="L55" s="0" t="n">
        <v>1790.572</v>
      </c>
      <c r="M55" s="0" t="n">
        <v>41.0884</v>
      </c>
      <c r="N55" s="0" t="n">
        <v>43.8085</v>
      </c>
      <c r="O55" s="0" t="n">
        <v>43.2263</v>
      </c>
      <c r="P55" s="0" t="n">
        <v>3566.53</v>
      </c>
      <c r="Q55" s="0" t="n">
        <v>5.71</v>
      </c>
      <c r="R55" s="42" t="n">
        <f aca="false">P55/3600</f>
        <v>0.99070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9.6904</v>
      </c>
      <c r="E56" s="0" t="n">
        <v>37.1405</v>
      </c>
      <c r="F56" s="0" t="n">
        <v>40.9519</v>
      </c>
      <c r="G56" s="0" t="n">
        <v>39.9457</v>
      </c>
      <c r="H56" s="0" t="n">
        <v>3337.28</v>
      </c>
      <c r="I56" s="0" t="n">
        <v>6.91</v>
      </c>
      <c r="J56" s="49" t="n">
        <f aca="false">H56/3600</f>
        <v>0.927022222222222</v>
      </c>
      <c r="L56" s="0" t="n">
        <v>893.2232</v>
      </c>
      <c r="M56" s="0" t="n">
        <v>37.1147</v>
      </c>
      <c r="N56" s="0" t="n">
        <v>40.9572</v>
      </c>
      <c r="O56" s="0" t="n">
        <v>39.951</v>
      </c>
      <c r="P56" s="0" t="n">
        <v>3148.23</v>
      </c>
      <c r="Q56" s="0" t="n">
        <v>4.81</v>
      </c>
      <c r="R56" s="49" t="n">
        <f aca="false">P56/3600</f>
        <v>0.8745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9.3888</v>
      </c>
      <c r="E57" s="0" t="n">
        <v>33.6487</v>
      </c>
      <c r="F57" s="0" t="n">
        <v>38.8463</v>
      </c>
      <c r="G57" s="0" t="n">
        <v>37.542</v>
      </c>
      <c r="H57" s="0" t="n">
        <v>2951.7</v>
      </c>
      <c r="I57" s="0" t="n">
        <v>3.79</v>
      </c>
      <c r="J57" s="49" t="n">
        <f aca="false">H57/3600</f>
        <v>0.819916666666667</v>
      </c>
      <c r="L57" s="0" t="n">
        <v>438.2616</v>
      </c>
      <c r="M57" s="0" t="n">
        <v>33.6049</v>
      </c>
      <c r="N57" s="0" t="n">
        <v>38.8424</v>
      </c>
      <c r="O57" s="0" t="n">
        <v>37.5634</v>
      </c>
      <c r="P57" s="0" t="n">
        <v>2981.19</v>
      </c>
      <c r="Q57" s="0" t="n">
        <v>4.31</v>
      </c>
      <c r="R57" s="49" t="n">
        <f aca="false">P57/3600</f>
        <v>0.8281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40.1216</v>
      </c>
      <c r="E58" s="0" t="n">
        <v>30.6984</v>
      </c>
      <c r="F58" s="0" t="n">
        <v>37.3388</v>
      </c>
      <c r="G58" s="0" t="n">
        <v>35.8136</v>
      </c>
      <c r="H58" s="0" t="n">
        <v>2541.8</v>
      </c>
      <c r="I58" s="0" t="n">
        <v>3.19</v>
      </c>
      <c r="J58" s="54" t="n">
        <f aca="false">H58/3600</f>
        <v>0.706055555555556</v>
      </c>
      <c r="L58" s="0" t="n">
        <v>222.656</v>
      </c>
      <c r="M58" s="0" t="n">
        <v>30.652</v>
      </c>
      <c r="N58" s="0" t="n">
        <v>37.3583</v>
      </c>
      <c r="O58" s="0" t="n">
        <v>35.8506</v>
      </c>
      <c r="P58" s="0" t="n">
        <v>2770.34</v>
      </c>
      <c r="Q58" s="0" t="n">
        <v>3.78</v>
      </c>
      <c r="R58" s="54" t="n">
        <f aca="false">P58/3600</f>
        <v>0.76953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85.0784</v>
      </c>
      <c r="E59" s="0" t="n">
        <v>38.4039</v>
      </c>
      <c r="F59" s="0" t="n">
        <v>42.8836</v>
      </c>
      <c r="G59" s="0" t="n">
        <v>43.9672</v>
      </c>
      <c r="H59" s="0" t="n">
        <v>3725.12</v>
      </c>
      <c r="I59" s="0" t="n">
        <v>6.44</v>
      </c>
      <c r="J59" s="42" t="n">
        <f aca="false">H59/3600</f>
        <v>1.03475555555556</v>
      </c>
      <c r="L59" s="0" t="n">
        <v>2251.7728</v>
      </c>
      <c r="M59" s="0" t="n">
        <v>38.3934</v>
      </c>
      <c r="N59" s="0" t="n">
        <v>42.8509</v>
      </c>
      <c r="O59" s="0" t="n">
        <v>43.9622</v>
      </c>
      <c r="P59" s="0" t="n">
        <v>4085.84</v>
      </c>
      <c r="Q59" s="0" t="n">
        <v>6.85</v>
      </c>
      <c r="R59" s="42" t="n">
        <f aca="false">P59/3600</f>
        <v>1.1349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9.8056</v>
      </c>
      <c r="E60" s="0" t="n">
        <v>34.5872</v>
      </c>
      <c r="F60" s="0" t="n">
        <v>40.8207</v>
      </c>
      <c r="G60" s="0" t="n">
        <v>41.8194</v>
      </c>
      <c r="H60" s="0" t="n">
        <v>3521.81</v>
      </c>
      <c r="I60" s="0" t="n">
        <v>7.56</v>
      </c>
      <c r="J60" s="49" t="n">
        <f aca="false">H60/3600</f>
        <v>0.978280555555556</v>
      </c>
      <c r="L60" s="0" t="n">
        <v>782.096</v>
      </c>
      <c r="M60" s="0" t="n">
        <v>34.5672</v>
      </c>
      <c r="N60" s="0" t="n">
        <v>40.8011</v>
      </c>
      <c r="O60" s="0" t="n">
        <v>41.7617</v>
      </c>
      <c r="P60" s="0" t="n">
        <v>3409.26</v>
      </c>
      <c r="Q60" s="0" t="n">
        <v>5.63</v>
      </c>
      <c r="R60" s="49" t="n">
        <f aca="false">P60/3600</f>
        <v>0.94701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9.1112</v>
      </c>
      <c r="E61" s="0" t="n">
        <v>31.415</v>
      </c>
      <c r="F61" s="0" t="n">
        <v>39.3721</v>
      </c>
      <c r="G61" s="0" t="n">
        <v>40.1904</v>
      </c>
      <c r="H61" s="0" t="n">
        <v>3104.69</v>
      </c>
      <c r="I61" s="0" t="n">
        <v>4.25</v>
      </c>
      <c r="J61" s="49" t="n">
        <f aca="false">H61/3600</f>
        <v>0.862413888888889</v>
      </c>
      <c r="L61" s="0" t="n">
        <v>307.1216</v>
      </c>
      <c r="M61" s="0" t="n">
        <v>31.3661</v>
      </c>
      <c r="N61" s="0" t="n">
        <v>39.3671</v>
      </c>
      <c r="O61" s="0" t="n">
        <v>40.1692</v>
      </c>
      <c r="P61" s="0" t="n">
        <v>3017.65</v>
      </c>
      <c r="Q61" s="0" t="n">
        <v>4.97</v>
      </c>
      <c r="R61" s="49" t="n">
        <f aca="false">P61/3600</f>
        <v>0.83823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3.7272</v>
      </c>
      <c r="E62" s="0" t="n">
        <v>28.4578</v>
      </c>
      <c r="F62" s="0" t="n">
        <v>38.4153</v>
      </c>
      <c r="G62" s="0" t="n">
        <v>39.221</v>
      </c>
      <c r="H62" s="0" t="n">
        <v>3195.39</v>
      </c>
      <c r="I62" s="0" t="n">
        <v>8.9</v>
      </c>
      <c r="J62" s="54" t="n">
        <f aca="false">H62/3600</f>
        <v>0.887608333333333</v>
      </c>
      <c r="L62" s="0" t="n">
        <v>131.872</v>
      </c>
      <c r="M62" s="0" t="n">
        <v>28.3533</v>
      </c>
      <c r="N62" s="0" t="n">
        <v>38.3308</v>
      </c>
      <c r="O62" s="0" t="n">
        <v>39.1026</v>
      </c>
      <c r="P62" s="0" t="n">
        <v>2642.16</v>
      </c>
      <c r="Q62" s="0" t="n">
        <v>4.15</v>
      </c>
      <c r="R62" s="54" t="n">
        <f aca="false">P62/3600</f>
        <v>0.7339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1.5504</v>
      </c>
      <c r="E63" s="0" t="n">
        <v>38.146</v>
      </c>
      <c r="F63" s="0" t="n">
        <v>40.8498</v>
      </c>
      <c r="G63" s="0" t="n">
        <v>41.5894</v>
      </c>
      <c r="H63" s="0" t="n">
        <v>3070.22</v>
      </c>
      <c r="I63" s="0" t="n">
        <v>5.64</v>
      </c>
      <c r="J63" s="42" t="n">
        <f aca="false">H63/3600</f>
        <v>0.852838888888889</v>
      </c>
      <c r="L63" s="0" t="n">
        <v>1955.62</v>
      </c>
      <c r="M63" s="0" t="n">
        <v>38.138</v>
      </c>
      <c r="N63" s="0" t="n">
        <v>40.8471</v>
      </c>
      <c r="O63" s="0" t="n">
        <v>41.5685</v>
      </c>
      <c r="P63" s="0" t="n">
        <v>3338.42</v>
      </c>
      <c r="Q63" s="0" t="n">
        <v>5.91</v>
      </c>
      <c r="R63" s="42" t="n">
        <f aca="false">P63/3600</f>
        <v>0.9273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9.184</v>
      </c>
      <c r="E64" s="0" t="n">
        <v>34.3836</v>
      </c>
      <c r="F64" s="0" t="n">
        <v>38.1177</v>
      </c>
      <c r="G64" s="0" t="n">
        <v>38.663</v>
      </c>
      <c r="H64" s="0" t="n">
        <v>2504.16</v>
      </c>
      <c r="I64" s="0" t="n">
        <v>3.99</v>
      </c>
      <c r="J64" s="49" t="n">
        <f aca="false">H64/3600</f>
        <v>0.6956</v>
      </c>
      <c r="L64" s="0" t="n">
        <v>837.236</v>
      </c>
      <c r="M64" s="0" t="n">
        <v>34.3654</v>
      </c>
      <c r="N64" s="0" t="n">
        <v>38.1156</v>
      </c>
      <c r="O64" s="0" t="n">
        <v>38.6834</v>
      </c>
      <c r="P64" s="0" t="n">
        <v>2538.4</v>
      </c>
      <c r="Q64" s="0" t="n">
        <v>4.06</v>
      </c>
      <c r="R64" s="49" t="n">
        <f aca="false">P64/3600</f>
        <v>0.705111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5.0584</v>
      </c>
      <c r="E65" s="0" t="n">
        <v>30.9263</v>
      </c>
      <c r="F65" s="0" t="n">
        <v>36.1037</v>
      </c>
      <c r="G65" s="0" t="n">
        <v>36.5913</v>
      </c>
      <c r="H65" s="0" t="n">
        <v>2649.13</v>
      </c>
      <c r="I65" s="0" t="n">
        <v>3.48</v>
      </c>
      <c r="J65" s="49" t="n">
        <f aca="false">H65/3600</f>
        <v>0.735869444444445</v>
      </c>
      <c r="L65" s="0" t="n">
        <v>360.0088</v>
      </c>
      <c r="M65" s="0" t="n">
        <v>30.8805</v>
      </c>
      <c r="N65" s="0" t="n">
        <v>36.0634</v>
      </c>
      <c r="O65" s="0" t="n">
        <v>36.5821</v>
      </c>
      <c r="P65" s="0" t="n">
        <v>2532.63</v>
      </c>
      <c r="Q65" s="0" t="n">
        <v>4.1</v>
      </c>
      <c r="R65" s="49" t="n">
        <f aca="false">P65/3600</f>
        <v>0.7035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1072</v>
      </c>
      <c r="E66" s="0" t="n">
        <v>27.9059</v>
      </c>
      <c r="F66" s="0" t="n">
        <v>34.6747</v>
      </c>
      <c r="G66" s="0" t="n">
        <v>35.1743</v>
      </c>
      <c r="H66" s="0" t="n">
        <v>2207.29</v>
      </c>
      <c r="I66" s="0" t="n">
        <v>2.71</v>
      </c>
      <c r="J66" s="54" t="n">
        <f aca="false">H66/3600</f>
        <v>0.613136111111111</v>
      </c>
      <c r="L66" s="0" t="n">
        <v>154.5504</v>
      </c>
      <c r="M66" s="0" t="n">
        <v>27.8608</v>
      </c>
      <c r="N66" s="0" t="n">
        <v>34.6578</v>
      </c>
      <c r="O66" s="0" t="n">
        <v>35.1234</v>
      </c>
      <c r="P66" s="0" t="n">
        <v>2203.67</v>
      </c>
      <c r="Q66" s="0" t="n">
        <v>2.91</v>
      </c>
      <c r="R66" s="54" t="n">
        <f aca="false">P66/3600</f>
        <v>0.612130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3.588</v>
      </c>
      <c r="E67" s="0" t="n">
        <v>40.0613</v>
      </c>
      <c r="F67" s="0" t="n">
        <v>41.417</v>
      </c>
      <c r="G67" s="0" t="n">
        <v>42.4372</v>
      </c>
      <c r="H67" s="0" t="n">
        <v>2199.58</v>
      </c>
      <c r="I67" s="0" t="n">
        <v>4.34</v>
      </c>
      <c r="J67" s="42" t="n">
        <f aca="false">H67/3600</f>
        <v>0.610994444444444</v>
      </c>
      <c r="L67" s="0" t="n">
        <v>1390.108</v>
      </c>
      <c r="M67" s="0" t="n">
        <v>40.0678</v>
      </c>
      <c r="N67" s="0" t="n">
        <v>41.4146</v>
      </c>
      <c r="O67" s="0" t="n">
        <v>42.4444</v>
      </c>
      <c r="P67" s="0" t="n">
        <v>2448.61</v>
      </c>
      <c r="Q67" s="0" t="n">
        <v>4.23</v>
      </c>
      <c r="R67" s="42" t="n">
        <f aca="false">P67/3600</f>
        <v>0.680169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7.6864</v>
      </c>
      <c r="E68" s="0" t="n">
        <v>35.9447</v>
      </c>
      <c r="F68" s="0" t="n">
        <v>38.5051</v>
      </c>
      <c r="G68" s="0" t="n">
        <v>39.6593</v>
      </c>
      <c r="H68" s="0" t="n">
        <v>2123.2</v>
      </c>
      <c r="I68" s="0" t="n">
        <v>3.45</v>
      </c>
      <c r="J68" s="49" t="n">
        <f aca="false">H68/3600</f>
        <v>0.589777777777778</v>
      </c>
      <c r="L68" s="0" t="n">
        <v>664.804</v>
      </c>
      <c r="M68" s="0" t="n">
        <v>35.9213</v>
      </c>
      <c r="N68" s="0" t="n">
        <v>38.5069</v>
      </c>
      <c r="O68" s="0" t="n">
        <v>39.6726</v>
      </c>
      <c r="P68" s="0" t="n">
        <v>2004.23</v>
      </c>
      <c r="Q68" s="0" t="n">
        <v>3.32</v>
      </c>
      <c r="R68" s="49" t="n">
        <f aca="false">P68/3600</f>
        <v>0.55673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4.3936</v>
      </c>
      <c r="E69" s="0" t="n">
        <v>32.323</v>
      </c>
      <c r="F69" s="0" t="n">
        <v>36.443</v>
      </c>
      <c r="G69" s="0" t="n">
        <v>37.5666</v>
      </c>
      <c r="H69" s="0" t="n">
        <v>1919.77</v>
      </c>
      <c r="I69" s="0" t="n">
        <v>2.57</v>
      </c>
      <c r="J69" s="49" t="n">
        <f aca="false">H69/3600</f>
        <v>0.533269444444445</v>
      </c>
      <c r="L69" s="0" t="n">
        <v>313.4072</v>
      </c>
      <c r="M69" s="0" t="n">
        <v>32.2751</v>
      </c>
      <c r="N69" s="0" t="n">
        <v>36.4635</v>
      </c>
      <c r="O69" s="0" t="n">
        <v>37.5764</v>
      </c>
      <c r="P69" s="0" t="n">
        <v>1761.99</v>
      </c>
      <c r="Q69" s="0" t="n">
        <v>2.63</v>
      </c>
      <c r="R69" s="49" t="n">
        <f aca="false">P69/3600</f>
        <v>0.4894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9.5952</v>
      </c>
      <c r="E70" s="0" t="n">
        <v>29.4561</v>
      </c>
      <c r="F70" s="0" t="n">
        <v>34.96</v>
      </c>
      <c r="G70" s="0" t="n">
        <v>36.0091</v>
      </c>
      <c r="H70" s="0" t="n">
        <v>1840.9</v>
      </c>
      <c r="I70" s="0" t="n">
        <v>2.18</v>
      </c>
      <c r="J70" s="54" t="n">
        <f aca="false">H70/3600</f>
        <v>0.511361111111111</v>
      </c>
      <c r="L70" s="0" t="n">
        <v>150.5872</v>
      </c>
      <c r="M70" s="0" t="n">
        <v>29.4041</v>
      </c>
      <c r="N70" s="0" t="n">
        <v>34.9975</v>
      </c>
      <c r="O70" s="0" t="n">
        <v>36.0401</v>
      </c>
      <c r="P70" s="0" t="n">
        <v>1598.8</v>
      </c>
      <c r="Q70" s="0" t="n">
        <v>7.43</v>
      </c>
      <c r="R70" s="54" t="n">
        <f aca="false">P70/3600</f>
        <v>0.444111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56.1792</v>
      </c>
      <c r="E71" s="0" t="n">
        <v>43.6599</v>
      </c>
      <c r="F71" s="0" t="n">
        <v>47.1017</v>
      </c>
      <c r="G71" s="0" t="n">
        <v>48.0833</v>
      </c>
      <c r="H71" s="0" t="n">
        <v>28581.37</v>
      </c>
      <c r="I71" s="0" t="n">
        <v>47.49</v>
      </c>
      <c r="J71" s="42" t="n">
        <f aca="false">H71/3600</f>
        <v>7.93926944444444</v>
      </c>
      <c r="L71" s="0" t="n">
        <v>2072.0128</v>
      </c>
      <c r="M71" s="0" t="n">
        <v>43.6742</v>
      </c>
      <c r="N71" s="0" t="n">
        <v>47.0961</v>
      </c>
      <c r="O71" s="0" t="n">
        <v>48.0699</v>
      </c>
      <c r="P71" s="0" t="n">
        <v>24480.04</v>
      </c>
      <c r="Q71" s="0" t="n">
        <v>39.13</v>
      </c>
      <c r="R71" s="42" t="n">
        <f aca="false">P71/3600</f>
        <v>6.80001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5.1224</v>
      </c>
      <c r="E72" s="0" t="n">
        <v>41.3704</v>
      </c>
      <c r="F72" s="0" t="n">
        <v>45.73</v>
      </c>
      <c r="G72" s="0" t="n">
        <v>46.373</v>
      </c>
      <c r="H72" s="0" t="n">
        <v>26809.18</v>
      </c>
      <c r="I72" s="0" t="n">
        <v>34.01</v>
      </c>
      <c r="J72" s="49" t="n">
        <f aca="false">H72/3600</f>
        <v>7.44699444444445</v>
      </c>
      <c r="L72" s="0" t="n">
        <v>748.1056</v>
      </c>
      <c r="M72" s="0" t="n">
        <v>41.3943</v>
      </c>
      <c r="N72" s="0" t="n">
        <v>45.7205</v>
      </c>
      <c r="O72" s="0" t="n">
        <v>46.3567</v>
      </c>
      <c r="P72" s="0" t="n">
        <v>21317.24</v>
      </c>
      <c r="Q72" s="0" t="n">
        <v>31.78</v>
      </c>
      <c r="R72" s="49" t="n">
        <f aca="false">P72/3600</f>
        <v>5.92145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7.0632</v>
      </c>
      <c r="E73" s="0" t="n">
        <v>38.8662</v>
      </c>
      <c r="F73" s="0" t="n">
        <v>44.3879</v>
      </c>
      <c r="G73" s="0" t="n">
        <v>44.7453</v>
      </c>
      <c r="H73" s="0" t="n">
        <v>26123.28</v>
      </c>
      <c r="I73" s="0" t="n">
        <v>36.89</v>
      </c>
      <c r="J73" s="49" t="n">
        <f aca="false">H73/3600</f>
        <v>7.25646666666667</v>
      </c>
      <c r="L73" s="0" t="n">
        <v>356.4248</v>
      </c>
      <c r="M73" s="0" t="n">
        <v>38.8723</v>
      </c>
      <c r="N73" s="0" t="n">
        <v>44.3493</v>
      </c>
      <c r="O73" s="0" t="n">
        <v>44.746</v>
      </c>
      <c r="P73" s="0" t="n">
        <v>19561.52</v>
      </c>
      <c r="Q73" s="0" t="n">
        <v>26.05</v>
      </c>
      <c r="R73" s="49" t="n">
        <f aca="false">P73/3600</f>
        <v>5.4337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6.5232</v>
      </c>
      <c r="E74" s="0" t="n">
        <v>36.1127</v>
      </c>
      <c r="F74" s="0" t="n">
        <v>43.2243</v>
      </c>
      <c r="G74" s="0" t="n">
        <v>43.495</v>
      </c>
      <c r="H74" s="0" t="n">
        <v>25774.54</v>
      </c>
      <c r="I74" s="0" t="n">
        <v>30.44</v>
      </c>
      <c r="J74" s="54" t="n">
        <f aca="false">H74/3600</f>
        <v>7.15959444444445</v>
      </c>
      <c r="L74" s="0" t="n">
        <v>188.356</v>
      </c>
      <c r="M74" s="0" t="n">
        <v>36.1207</v>
      </c>
      <c r="N74" s="0" t="n">
        <v>43.2445</v>
      </c>
      <c r="O74" s="0" t="n">
        <v>43.49</v>
      </c>
      <c r="P74" s="0" t="n">
        <v>18675.92</v>
      </c>
      <c r="Q74" s="0" t="n">
        <v>23.67</v>
      </c>
      <c r="R74" s="54" t="n">
        <f aca="false">P74/3600</f>
        <v>5.18775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38.5952</v>
      </c>
      <c r="E75" s="0" t="n">
        <v>43.5272</v>
      </c>
      <c r="F75" s="0" t="n">
        <v>48.6822</v>
      </c>
      <c r="G75" s="0" t="n">
        <v>48.358</v>
      </c>
      <c r="H75" s="0" t="n">
        <v>29220.97</v>
      </c>
      <c r="I75" s="0" t="n">
        <v>57.32</v>
      </c>
      <c r="J75" s="42" t="n">
        <f aca="false">H75/3600</f>
        <v>8.11693611111111</v>
      </c>
      <c r="L75" s="0" t="n">
        <v>2772.6952</v>
      </c>
      <c r="M75" s="0" t="n">
        <v>43.5432</v>
      </c>
      <c r="N75" s="0" t="n">
        <v>48.6849</v>
      </c>
      <c r="O75" s="0" t="n">
        <v>48.3743</v>
      </c>
      <c r="P75" s="0" t="n">
        <v>24815.97</v>
      </c>
      <c r="Q75" s="0" t="n">
        <v>45.69</v>
      </c>
      <c r="R75" s="42" t="n">
        <f aca="false">P75/3600</f>
        <v>6.8933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8.092</v>
      </c>
      <c r="E76" s="0" t="n">
        <v>41.1979</v>
      </c>
      <c r="F76" s="0" t="n">
        <v>47.205</v>
      </c>
      <c r="G76" s="0" t="n">
        <v>46.4185</v>
      </c>
      <c r="H76" s="0" t="n">
        <v>26544.3</v>
      </c>
      <c r="I76" s="0" t="n">
        <v>37.26</v>
      </c>
      <c r="J76" s="49" t="n">
        <f aca="false">H76/3600</f>
        <v>7.37341666666667</v>
      </c>
      <c r="L76" s="0" t="n">
        <v>910.3984</v>
      </c>
      <c r="M76" s="0" t="n">
        <v>41.2192</v>
      </c>
      <c r="N76" s="0" t="n">
        <v>47.1811</v>
      </c>
      <c r="O76" s="0" t="n">
        <v>46.4198</v>
      </c>
      <c r="P76" s="0" t="n">
        <v>21863.82</v>
      </c>
      <c r="Q76" s="0" t="n">
        <v>34.12</v>
      </c>
      <c r="R76" s="49" t="n">
        <f aca="false">P76/3600</f>
        <v>6.07328333333333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61.7648</v>
      </c>
      <c r="E77" s="0" t="n">
        <v>38.6355</v>
      </c>
      <c r="F77" s="0" t="n">
        <v>45.9548</v>
      </c>
      <c r="G77" s="0" t="n">
        <v>44.3899</v>
      </c>
      <c r="H77" s="0" t="n">
        <v>25611.98</v>
      </c>
      <c r="I77" s="0" t="n">
        <v>33.34</v>
      </c>
      <c r="J77" s="49" t="n">
        <f aca="false">H77/3600</f>
        <v>7.11443888888889</v>
      </c>
      <c r="L77" s="0" t="n">
        <v>426.62</v>
      </c>
      <c r="M77" s="0" t="n">
        <v>38.6495</v>
      </c>
      <c r="N77" s="0" t="n">
        <v>45.9391</v>
      </c>
      <c r="O77" s="0" t="n">
        <v>44.3836</v>
      </c>
      <c r="P77" s="0" t="n">
        <v>20477.56</v>
      </c>
      <c r="Q77" s="0" t="n">
        <v>29.66</v>
      </c>
      <c r="R77" s="49" t="n">
        <f aca="false">P77/3600</f>
        <v>5.68821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2.2056</v>
      </c>
      <c r="E78" s="0" t="n">
        <v>35.6812</v>
      </c>
      <c r="F78" s="0" t="n">
        <v>45.038</v>
      </c>
      <c r="G78" s="0" t="n">
        <v>43.029</v>
      </c>
      <c r="H78" s="0" t="n">
        <v>25634.69</v>
      </c>
      <c r="I78" s="0" t="n">
        <v>33.1</v>
      </c>
      <c r="J78" s="54" t="n">
        <f aca="false">H78/3600</f>
        <v>7.12074722222222</v>
      </c>
      <c r="L78" s="0" t="n">
        <v>224.0032</v>
      </c>
      <c r="M78" s="0" t="n">
        <v>35.6836</v>
      </c>
      <c r="N78" s="0" t="n">
        <v>45.0908</v>
      </c>
      <c r="O78" s="0" t="n">
        <v>43.0141</v>
      </c>
      <c r="P78" s="0" t="n">
        <v>19035.64</v>
      </c>
      <c r="Q78" s="0" t="n">
        <v>26.09</v>
      </c>
      <c r="R78" s="54" t="n">
        <f aca="false">P78/3600</f>
        <v>5.2876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7.8792</v>
      </c>
      <c r="E79" s="0" t="n">
        <v>43.4141</v>
      </c>
      <c r="F79" s="0" t="n">
        <v>48.4815</v>
      </c>
      <c r="G79" s="0" t="n">
        <v>48.7051</v>
      </c>
      <c r="H79" s="0" t="n">
        <v>28580.27</v>
      </c>
      <c r="I79" s="0" t="n">
        <v>39.26</v>
      </c>
      <c r="J79" s="42" t="n">
        <f aca="false">H79/3600</f>
        <v>7.93896388888889</v>
      </c>
      <c r="L79" s="0" t="n">
        <v>2359.1072</v>
      </c>
      <c r="M79" s="0" t="n">
        <v>43.4288</v>
      </c>
      <c r="N79" s="0" t="n">
        <v>48.4771</v>
      </c>
      <c r="O79" s="0" t="n">
        <v>48.7019</v>
      </c>
      <c r="P79" s="0" t="n">
        <v>24636.88</v>
      </c>
      <c r="Q79" s="0" t="n">
        <v>35.25</v>
      </c>
      <c r="R79" s="42" t="n">
        <f aca="false">P79/3600</f>
        <v>6.84357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8.8904</v>
      </c>
      <c r="E80" s="0" t="n">
        <v>41.002</v>
      </c>
      <c r="F80" s="0" t="n">
        <v>46.5368</v>
      </c>
      <c r="G80" s="0" t="n">
        <v>46.7242</v>
      </c>
      <c r="H80" s="0" t="n">
        <v>26893.74</v>
      </c>
      <c r="I80" s="0" t="n">
        <v>41.57</v>
      </c>
      <c r="J80" s="49" t="n">
        <f aca="false">H80/3600</f>
        <v>7.47048333333333</v>
      </c>
      <c r="L80" s="0" t="n">
        <v>745.6888</v>
      </c>
      <c r="M80" s="0" t="n">
        <v>41.0276</v>
      </c>
      <c r="N80" s="0" t="n">
        <v>46.564</v>
      </c>
      <c r="O80" s="0" t="n">
        <v>46.7119</v>
      </c>
      <c r="P80" s="0" t="n">
        <v>21700.09</v>
      </c>
      <c r="Q80" s="0" t="n">
        <v>30.37</v>
      </c>
      <c r="R80" s="49" t="n">
        <f aca="false">P80/3600</f>
        <v>6.027802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8.144</v>
      </c>
      <c r="E81" s="0" t="n">
        <v>38.4231</v>
      </c>
      <c r="F81" s="0" t="n">
        <v>44.8698</v>
      </c>
      <c r="G81" s="0" t="n">
        <v>44.9288</v>
      </c>
      <c r="H81" s="0" t="n">
        <v>26491.66</v>
      </c>
      <c r="I81" s="0" t="n">
        <v>37.68</v>
      </c>
      <c r="J81" s="49" t="n">
        <f aca="false">H81/3600</f>
        <v>7.35879444444444</v>
      </c>
      <c r="L81" s="0" t="n">
        <v>325.5672</v>
      </c>
      <c r="M81" s="0" t="n">
        <v>38.4371</v>
      </c>
      <c r="N81" s="0" t="n">
        <v>44.884</v>
      </c>
      <c r="O81" s="0" t="n">
        <v>44.8917</v>
      </c>
      <c r="P81" s="0" t="n">
        <v>17844.85</v>
      </c>
      <c r="Q81" s="0" t="n">
        <v>25.46</v>
      </c>
      <c r="R81" s="49" t="n">
        <f aca="false">P81/3600</f>
        <v>4.956902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4.2184</v>
      </c>
      <c r="E82" s="0" t="n">
        <v>35.7385</v>
      </c>
      <c r="F82" s="0" t="n">
        <v>43.5377</v>
      </c>
      <c r="G82" s="0" t="n">
        <v>43.4753</v>
      </c>
      <c r="H82" s="0" t="n">
        <v>25206.4</v>
      </c>
      <c r="I82" s="0" t="n">
        <v>31.94</v>
      </c>
      <c r="J82" s="54" t="n">
        <f aca="false">H82/3600</f>
        <v>7.00177777777778</v>
      </c>
      <c r="L82" s="0" t="n">
        <v>168.1008</v>
      </c>
      <c r="M82" s="0" t="n">
        <v>35.7476</v>
      </c>
      <c r="N82" s="0" t="n">
        <v>43.5244</v>
      </c>
      <c r="O82" s="0" t="n">
        <v>43.4268</v>
      </c>
      <c r="P82" s="0" t="n">
        <v>19174.02</v>
      </c>
      <c r="Q82" s="0" t="n">
        <v>26.58</v>
      </c>
      <c r="R82" s="54" t="n">
        <f aca="false">P82/3600</f>
        <v>5.32611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3.6195826669437</v>
      </c>
      <c r="J106" s="95" t="n">
        <f aca="false">GEOMEAN(J3:J98)</f>
        <v>4.17792495890446</v>
      </c>
      <c r="Q106" s="95" t="n">
        <f aca="false">GEOMEAN(Q3:Q98)</f>
        <v>20.7649991214494</v>
      </c>
      <c r="R106" s="95" t="n">
        <f aca="false">GEOMEAN(R3:R98)</f>
        <v>3.7468404783946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79143353811692</v>
      </c>
      <c r="R107" s="96" t="n">
        <f aca="false">R106/J106</f>
        <v>0.89681852001888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57475</v>
      </c>
      <c r="J108" s="95" t="n">
        <f aca="false">SUM(J3:J98)</f>
        <v>458.606930555556</v>
      </c>
      <c r="Q108" s="95" t="n">
        <f aca="false">SUM(Q3:Q98)/3600</f>
        <v>0.625886111111111</v>
      </c>
      <c r="R108" s="95" t="n">
        <f aca="false">SUM(R3:R98)</f>
        <v>399.6446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911.1368</v>
      </c>
      <c r="E19" s="0" t="n">
        <v>41.5759</v>
      </c>
      <c r="F19" s="0" t="n">
        <v>43.3512</v>
      </c>
      <c r="G19" s="0" t="n">
        <v>44.8065</v>
      </c>
      <c r="H19" s="0" t="n">
        <v>33573.39</v>
      </c>
      <c r="I19" s="0" t="n">
        <v>44.25</v>
      </c>
      <c r="J19" s="42" t="n">
        <f aca="false">H19/3600</f>
        <v>9.32594166666667</v>
      </c>
      <c r="L19" s="0" t="n">
        <v>5748.7296</v>
      </c>
      <c r="M19" s="0" t="n">
        <v>41.597</v>
      </c>
      <c r="N19" s="0" t="n">
        <v>43.349</v>
      </c>
      <c r="O19" s="0" t="n">
        <v>44.8162</v>
      </c>
      <c r="P19" s="0" t="n">
        <v>34022.17</v>
      </c>
      <c r="Q19" s="0" t="n">
        <v>42.57</v>
      </c>
      <c r="R19" s="42" t="n">
        <f aca="false">P19/3600</f>
        <v>9.45060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782.5712</v>
      </c>
      <c r="E20" s="0" t="n">
        <v>39.5549</v>
      </c>
      <c r="F20" s="0" t="n">
        <v>41.8565</v>
      </c>
      <c r="G20" s="0" t="n">
        <v>42.9862</v>
      </c>
      <c r="H20" s="0" t="n">
        <v>31546.18</v>
      </c>
      <c r="I20" s="0" t="n">
        <v>36.04</v>
      </c>
      <c r="J20" s="49" t="n">
        <f aca="false">H20/3600</f>
        <v>8.76282777777778</v>
      </c>
      <c r="L20" s="0" t="n">
        <v>2667.6936</v>
      </c>
      <c r="M20" s="0" t="n">
        <v>39.5698</v>
      </c>
      <c r="N20" s="0" t="n">
        <v>41.8423</v>
      </c>
      <c r="O20" s="0" t="n">
        <v>42.9823</v>
      </c>
      <c r="P20" s="0" t="n">
        <v>29381.67</v>
      </c>
      <c r="Q20" s="0" t="n">
        <v>40.79</v>
      </c>
      <c r="R20" s="49" t="n">
        <f aca="false">P20/3600</f>
        <v>8.1615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376.752</v>
      </c>
      <c r="E21" s="0" t="n">
        <v>37.0781</v>
      </c>
      <c r="F21" s="0" t="n">
        <v>40.6799</v>
      </c>
      <c r="G21" s="0" t="n">
        <v>41.7499</v>
      </c>
      <c r="H21" s="0" t="n">
        <v>30482.91</v>
      </c>
      <c r="I21" s="0" t="n">
        <v>42.28</v>
      </c>
      <c r="J21" s="49" t="n">
        <f aca="false">H21/3600</f>
        <v>8.467475</v>
      </c>
      <c r="L21" s="0" t="n">
        <v>1289.2328</v>
      </c>
      <c r="M21" s="0" t="n">
        <v>37.0754</v>
      </c>
      <c r="N21" s="0" t="n">
        <v>40.6635</v>
      </c>
      <c r="O21" s="0" t="n">
        <v>41.7465</v>
      </c>
      <c r="P21" s="0" t="n">
        <v>25575.86</v>
      </c>
      <c r="Q21" s="0" t="n">
        <v>32.96</v>
      </c>
      <c r="R21" s="49" t="n">
        <f aca="false">P21/3600</f>
        <v>7.10440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95.8032</v>
      </c>
      <c r="E22" s="0" t="n">
        <v>34.521</v>
      </c>
      <c r="F22" s="0" t="n">
        <v>39.8373</v>
      </c>
      <c r="G22" s="0" t="n">
        <v>41.0044</v>
      </c>
      <c r="H22" s="0" t="n">
        <v>27721.57</v>
      </c>
      <c r="I22" s="0" t="n">
        <v>41.21</v>
      </c>
      <c r="J22" s="54" t="n">
        <f aca="false">H22/3600</f>
        <v>7.70043611111111</v>
      </c>
      <c r="L22" s="0" t="n">
        <v>633.344</v>
      </c>
      <c r="M22" s="0" t="n">
        <v>34.5182</v>
      </c>
      <c r="N22" s="0" t="n">
        <v>39.8379</v>
      </c>
      <c r="O22" s="0" t="n">
        <v>41.017</v>
      </c>
      <c r="P22" s="0" t="n">
        <v>23318.15</v>
      </c>
      <c r="Q22" s="0" t="n">
        <v>32.42</v>
      </c>
      <c r="R22" s="54" t="n">
        <f aca="false">P22/3600</f>
        <v>6.47726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816.9688</v>
      </c>
      <c r="E23" s="0" t="n">
        <v>39.8099</v>
      </c>
      <c r="F23" s="0" t="n">
        <v>42.0414</v>
      </c>
      <c r="G23" s="0" t="n">
        <v>43.1489</v>
      </c>
      <c r="H23" s="0" t="n">
        <v>31573.48</v>
      </c>
      <c r="I23" s="0" t="n">
        <v>43.48</v>
      </c>
      <c r="J23" s="42" t="n">
        <f aca="false">H23/3600</f>
        <v>8.77041111111111</v>
      </c>
      <c r="L23" s="0" t="n">
        <v>8614.2712</v>
      </c>
      <c r="M23" s="0" t="n">
        <v>39.8224</v>
      </c>
      <c r="N23" s="0" t="n">
        <v>42.0355</v>
      </c>
      <c r="O23" s="0" t="n">
        <v>43.1467</v>
      </c>
      <c r="P23" s="0" t="n">
        <v>29747.83</v>
      </c>
      <c r="Q23" s="0" t="n">
        <v>40.63</v>
      </c>
      <c r="R23" s="42" t="n">
        <f aca="false">P23/3600</f>
        <v>8.26328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609.2648</v>
      </c>
      <c r="E24" s="0" t="n">
        <v>36.9613</v>
      </c>
      <c r="F24" s="0" t="n">
        <v>40.0231</v>
      </c>
      <c r="G24" s="0" t="n">
        <v>40.998</v>
      </c>
      <c r="H24" s="0" t="n">
        <v>28836.71</v>
      </c>
      <c r="I24" s="0" t="n">
        <v>34.53</v>
      </c>
      <c r="J24" s="49" t="n">
        <f aca="false">H24/3600</f>
        <v>8.01019722222222</v>
      </c>
      <c r="L24" s="0" t="n">
        <v>3476.2936</v>
      </c>
      <c r="M24" s="0" t="n">
        <v>36.9639</v>
      </c>
      <c r="N24" s="0" t="n">
        <v>40.0052</v>
      </c>
      <c r="O24" s="0" t="n">
        <v>40.9861</v>
      </c>
      <c r="P24" s="0" t="n">
        <v>26764.57</v>
      </c>
      <c r="Q24" s="0" t="n">
        <v>37.24</v>
      </c>
      <c r="R24" s="49" t="n">
        <f aca="false">P24/3600</f>
        <v>7.4346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74.6536</v>
      </c>
      <c r="E25" s="0" t="n">
        <v>34.2041</v>
      </c>
      <c r="F25" s="0" t="n">
        <v>38.4558</v>
      </c>
      <c r="G25" s="0" t="n">
        <v>39.6494</v>
      </c>
      <c r="H25" s="0" t="n">
        <v>28040.01</v>
      </c>
      <c r="I25" s="0" t="n">
        <v>31.18</v>
      </c>
      <c r="J25" s="49" t="n">
        <f aca="false">H25/3600</f>
        <v>7.78889166666667</v>
      </c>
      <c r="L25" s="0" t="n">
        <v>1487.0392</v>
      </c>
      <c r="M25" s="0" t="n">
        <v>34.1965</v>
      </c>
      <c r="N25" s="0" t="n">
        <v>38.4304</v>
      </c>
      <c r="O25" s="0" t="n">
        <v>39.6254</v>
      </c>
      <c r="P25" s="0" t="n">
        <v>21826.07</v>
      </c>
      <c r="Q25" s="0" t="n">
        <v>29.79</v>
      </c>
      <c r="R25" s="49" t="n">
        <f aca="false">P25/3600</f>
        <v>6.06279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08.624</v>
      </c>
      <c r="E26" s="0" t="n">
        <v>31.609</v>
      </c>
      <c r="F26" s="0" t="n">
        <v>37.3521</v>
      </c>
      <c r="G26" s="0" t="n">
        <v>38.879</v>
      </c>
      <c r="H26" s="0" t="n">
        <v>25164.29</v>
      </c>
      <c r="I26" s="0" t="n">
        <v>29.84</v>
      </c>
      <c r="J26" s="54" t="n">
        <f aca="false">H26/3600</f>
        <v>6.99008055555556</v>
      </c>
      <c r="L26" s="0" t="n">
        <v>646.784</v>
      </c>
      <c r="M26" s="0" t="n">
        <v>31.6004</v>
      </c>
      <c r="N26" s="0" t="n">
        <v>37.3083</v>
      </c>
      <c r="O26" s="0" t="n">
        <v>38.8554</v>
      </c>
      <c r="P26" s="0" t="n">
        <v>21774.99</v>
      </c>
      <c r="Q26" s="0" t="n">
        <v>39.03</v>
      </c>
      <c r="R26" s="54" t="n">
        <f aca="false">P26/3600</f>
        <v>6.0486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1158.0928</v>
      </c>
      <c r="E27" s="0" t="n">
        <v>38.5757</v>
      </c>
      <c r="F27" s="0" t="n">
        <v>40.1815</v>
      </c>
      <c r="G27" s="0" t="n">
        <v>43.3903</v>
      </c>
      <c r="H27" s="0" t="n">
        <v>65385.28</v>
      </c>
      <c r="I27" s="0" t="n">
        <v>96.92</v>
      </c>
      <c r="J27" s="42" t="n">
        <f aca="false">H27/3600</f>
        <v>18.1625777777778</v>
      </c>
      <c r="L27" s="0" t="n">
        <v>20557.2432</v>
      </c>
      <c r="M27" s="0" t="n">
        <v>38.5954</v>
      </c>
      <c r="N27" s="0" t="n">
        <v>40.1803</v>
      </c>
      <c r="O27" s="0" t="n">
        <v>43.4082</v>
      </c>
      <c r="P27" s="0" t="n">
        <v>57425.9</v>
      </c>
      <c r="Q27" s="0" t="n">
        <v>86.12</v>
      </c>
      <c r="R27" s="42" t="n">
        <f aca="false">P27/3600</f>
        <v>15.9516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747.4376</v>
      </c>
      <c r="E28" s="0" t="n">
        <v>36.6694</v>
      </c>
      <c r="F28" s="0" t="n">
        <v>39.0352</v>
      </c>
      <c r="G28" s="0" t="n">
        <v>41.5959</v>
      </c>
      <c r="H28" s="0" t="n">
        <v>57570.33</v>
      </c>
      <c r="I28" s="0" t="n">
        <v>75.08</v>
      </c>
      <c r="J28" s="49" t="n">
        <f aca="false">H28/3600</f>
        <v>15.9917583333333</v>
      </c>
      <c r="L28" s="0" t="n">
        <v>6360.2024</v>
      </c>
      <c r="M28" s="0" t="n">
        <v>36.6897</v>
      </c>
      <c r="N28" s="0" t="n">
        <v>39.0318</v>
      </c>
      <c r="O28" s="0" t="n">
        <v>41.5934</v>
      </c>
      <c r="P28" s="0" t="n">
        <v>51168.64</v>
      </c>
      <c r="Q28" s="0" t="n">
        <v>76.32</v>
      </c>
      <c r="R28" s="49" t="n">
        <f aca="false">P28/3600</f>
        <v>14.2135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183.456</v>
      </c>
      <c r="E29" s="0" t="n">
        <v>34.5646</v>
      </c>
      <c r="F29" s="0" t="n">
        <v>38.1635</v>
      </c>
      <c r="G29" s="0" t="n">
        <v>40.0781</v>
      </c>
      <c r="H29" s="0" t="n">
        <v>321592.69</v>
      </c>
      <c r="I29" s="0" t="n">
        <v>534.56</v>
      </c>
      <c r="J29" s="49" t="n">
        <f aca="false">H29/3600</f>
        <v>89.3313027777778</v>
      </c>
      <c r="L29" s="0" t="n">
        <v>2921.0768</v>
      </c>
      <c r="M29" s="0" t="n">
        <v>34.5738</v>
      </c>
      <c r="N29" s="0" t="n">
        <v>38.1517</v>
      </c>
      <c r="O29" s="0" t="n">
        <v>40.0844</v>
      </c>
      <c r="P29" s="0" t="n">
        <v>47138.44</v>
      </c>
      <c r="Q29" s="0" t="n">
        <v>72.49</v>
      </c>
      <c r="R29" s="49" t="n">
        <f aca="false">P29/3600</f>
        <v>13.0940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637.5024</v>
      </c>
      <c r="E30" s="0" t="n">
        <v>32.2846</v>
      </c>
      <c r="F30" s="0" t="n">
        <v>37.4522</v>
      </c>
      <c r="G30" s="0" t="n">
        <v>38.9256</v>
      </c>
      <c r="H30" s="0" t="n">
        <v>51385.87</v>
      </c>
      <c r="I30" s="0" t="n">
        <v>55.57</v>
      </c>
      <c r="J30" s="54" t="n">
        <f aca="false">H30/3600</f>
        <v>14.2738527777778</v>
      </c>
      <c r="L30" s="0" t="n">
        <v>1453.352</v>
      </c>
      <c r="M30" s="0" t="n">
        <v>32.288</v>
      </c>
      <c r="N30" s="0" t="n">
        <v>37.4426</v>
      </c>
      <c r="O30" s="0" t="n">
        <v>38.9261</v>
      </c>
      <c r="P30" s="0" t="n">
        <v>40236.21</v>
      </c>
      <c r="Q30" s="0" t="n">
        <v>78.35</v>
      </c>
      <c r="R30" s="54" t="n">
        <f aca="false">P30/3600</f>
        <v>11.1767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1138.968</v>
      </c>
      <c r="E31" s="0" t="n">
        <v>39.3012</v>
      </c>
      <c r="F31" s="0" t="n">
        <v>43.8062</v>
      </c>
      <c r="G31" s="0" t="n">
        <v>45.1062</v>
      </c>
      <c r="H31" s="0" t="n">
        <v>74394.91</v>
      </c>
      <c r="I31" s="0" t="n">
        <v>97.3</v>
      </c>
      <c r="J31" s="42" t="n">
        <f aca="false">H31/3600</f>
        <v>20.6652527777778</v>
      </c>
      <c r="L31" s="0" t="n">
        <v>20798.9088</v>
      </c>
      <c r="M31" s="0" t="n">
        <v>39.3207</v>
      </c>
      <c r="N31" s="0" t="n">
        <v>43.8026</v>
      </c>
      <c r="O31" s="0" t="n">
        <v>45.1051</v>
      </c>
      <c r="P31" s="0" t="n">
        <v>67406.77</v>
      </c>
      <c r="Q31" s="0" t="n">
        <v>80.41</v>
      </c>
      <c r="R31" s="42" t="n">
        <f aca="false">P31/3600</f>
        <v>18.72410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794.4392</v>
      </c>
      <c r="E32" s="0" t="n">
        <v>37.4555</v>
      </c>
      <c r="F32" s="0" t="n">
        <v>42.5142</v>
      </c>
      <c r="G32" s="0" t="n">
        <v>43.1306</v>
      </c>
      <c r="H32" s="0" t="n">
        <v>68023.57</v>
      </c>
      <c r="I32" s="0" t="n">
        <v>90.54</v>
      </c>
      <c r="J32" s="49" t="n">
        <f aca="false">H32/3600</f>
        <v>18.8954361111111</v>
      </c>
      <c r="L32" s="0" t="n">
        <v>7550.6304</v>
      </c>
      <c r="M32" s="0" t="n">
        <v>37.4699</v>
      </c>
      <c r="N32" s="0" t="n">
        <v>42.51</v>
      </c>
      <c r="O32" s="0" t="n">
        <v>43.131</v>
      </c>
      <c r="P32" s="0" t="n">
        <v>60089.06</v>
      </c>
      <c r="Q32" s="0" t="n">
        <v>101.26</v>
      </c>
      <c r="R32" s="49" t="n">
        <f aca="false">P32/3600</f>
        <v>16.6914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743.6568</v>
      </c>
      <c r="E33" s="0" t="n">
        <v>35.5202</v>
      </c>
      <c r="F33" s="0" t="n">
        <v>41.2647</v>
      </c>
      <c r="G33" s="0" t="n">
        <v>41.3212</v>
      </c>
      <c r="H33" s="0" t="n">
        <v>64739.49</v>
      </c>
      <c r="I33" s="0" t="n">
        <v>90.53</v>
      </c>
      <c r="J33" s="49" t="n">
        <f aca="false">H33/3600</f>
        <v>17.9831916666667</v>
      </c>
      <c r="L33" s="0" t="n">
        <v>3558.3416</v>
      </c>
      <c r="M33" s="0" t="n">
        <v>35.5219</v>
      </c>
      <c r="N33" s="0" t="n">
        <v>41.2602</v>
      </c>
      <c r="O33" s="0" t="n">
        <v>41.3314</v>
      </c>
      <c r="P33" s="0" t="n">
        <v>51533.95</v>
      </c>
      <c r="Q33" s="0" t="n">
        <v>67.79</v>
      </c>
      <c r="R33" s="49" t="n">
        <f aca="false">P33/3600</f>
        <v>14.31498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977.312</v>
      </c>
      <c r="E34" s="0" t="n">
        <v>33.4351</v>
      </c>
      <c r="F34" s="0" t="n">
        <v>40.3112</v>
      </c>
      <c r="G34" s="0" t="n">
        <v>39.9288</v>
      </c>
      <c r="H34" s="0" t="n">
        <v>61229.7</v>
      </c>
      <c r="I34" s="0" t="n">
        <v>86.87</v>
      </c>
      <c r="J34" s="54" t="n">
        <f aca="false">H34/3600</f>
        <v>17.00825</v>
      </c>
      <c r="L34" s="0" t="n">
        <v>1817.2344</v>
      </c>
      <c r="M34" s="0" t="n">
        <v>33.4227</v>
      </c>
      <c r="N34" s="0" t="n">
        <v>40.3086</v>
      </c>
      <c r="O34" s="0" t="n">
        <v>39.9558</v>
      </c>
      <c r="P34" s="0" t="n">
        <v>46234.69</v>
      </c>
      <c r="Q34" s="0" t="n">
        <v>65.2</v>
      </c>
      <c r="R34" s="54" t="n">
        <f aca="false">P34/3600</f>
        <v>12.84296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929.0368</v>
      </c>
      <c r="E35" s="0" t="n">
        <v>37.7487</v>
      </c>
      <c r="F35" s="0" t="n">
        <v>42.1185</v>
      </c>
      <c r="G35" s="0" t="n">
        <v>44.2433</v>
      </c>
      <c r="H35" s="0" t="n">
        <v>81425.51</v>
      </c>
      <c r="I35" s="0" t="n">
        <v>118.69</v>
      </c>
      <c r="J35" s="42" t="n">
        <f aca="false">H35/3600</f>
        <v>22.6181972222222</v>
      </c>
      <c r="L35" s="0" t="n">
        <v>49700.7624</v>
      </c>
      <c r="M35" s="0" t="n">
        <v>37.7933</v>
      </c>
      <c r="N35" s="0" t="n">
        <v>42.1144</v>
      </c>
      <c r="O35" s="0" t="n">
        <v>44.234</v>
      </c>
      <c r="P35" s="0" t="n">
        <v>88816.13</v>
      </c>
      <c r="Q35" s="0" t="n">
        <v>121.78</v>
      </c>
      <c r="R35" s="42" t="n">
        <f aca="false">P35/3600</f>
        <v>24.67114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037.9568</v>
      </c>
      <c r="E36" s="0" t="n">
        <v>35.297</v>
      </c>
      <c r="F36" s="0" t="n">
        <v>40.69</v>
      </c>
      <c r="G36" s="0" t="n">
        <v>43.0341</v>
      </c>
      <c r="H36" s="0" t="n">
        <v>70142.65</v>
      </c>
      <c r="I36" s="0" t="n">
        <v>91.09</v>
      </c>
      <c r="J36" s="49" t="n">
        <f aca="false">H36/3600</f>
        <v>19.4840694444444</v>
      </c>
      <c r="L36" s="0" t="n">
        <v>7807.9648</v>
      </c>
      <c r="M36" s="0" t="n">
        <v>35.3121</v>
      </c>
      <c r="N36" s="0" t="n">
        <v>40.6695</v>
      </c>
      <c r="O36" s="0" t="n">
        <v>43.0143</v>
      </c>
      <c r="P36" s="0" t="n">
        <v>63108.83</v>
      </c>
      <c r="Q36" s="0" t="n">
        <v>98.68</v>
      </c>
      <c r="R36" s="49" t="n">
        <f aca="false">P36/3600</f>
        <v>17.53023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46.54</v>
      </c>
      <c r="E37" s="0" t="n">
        <v>33.5234</v>
      </c>
      <c r="F37" s="0" t="n">
        <v>39.5068</v>
      </c>
      <c r="G37" s="0" t="n">
        <v>42.0817</v>
      </c>
      <c r="H37" s="0" t="n">
        <v>63265.29</v>
      </c>
      <c r="I37" s="0" t="n">
        <v>71.02</v>
      </c>
      <c r="J37" s="49" t="n">
        <f aca="false">H37/3600</f>
        <v>17.5736916666667</v>
      </c>
      <c r="L37" s="0" t="n">
        <v>2181.0752</v>
      </c>
      <c r="M37" s="0" t="n">
        <v>33.5361</v>
      </c>
      <c r="N37" s="0" t="n">
        <v>39.475</v>
      </c>
      <c r="O37" s="0" t="n">
        <v>42.0572</v>
      </c>
      <c r="P37" s="0" t="n">
        <v>49693.47</v>
      </c>
      <c r="Q37" s="0" t="n">
        <v>74.3</v>
      </c>
      <c r="R37" s="49" t="n">
        <f aca="false">P37/3600</f>
        <v>13.80374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29.0544</v>
      </c>
      <c r="E38" s="0" t="n">
        <v>31.3923</v>
      </c>
      <c r="F38" s="0" t="n">
        <v>38.638</v>
      </c>
      <c r="G38" s="0" t="n">
        <v>41.3435</v>
      </c>
      <c r="H38" s="0" t="n">
        <v>62971.77</v>
      </c>
      <c r="I38" s="0" t="n">
        <v>77.09</v>
      </c>
      <c r="J38" s="54" t="n">
        <f aca="false">H38/3600</f>
        <v>17.4921583333333</v>
      </c>
      <c r="L38" s="0" t="n">
        <v>900.5496</v>
      </c>
      <c r="M38" s="0" t="n">
        <v>31.406</v>
      </c>
      <c r="N38" s="0" t="n">
        <v>38.6016</v>
      </c>
      <c r="O38" s="0" t="n">
        <v>41.302</v>
      </c>
      <c r="P38" s="0" t="n">
        <v>46766.97</v>
      </c>
      <c r="Q38" s="0" t="n">
        <v>78.12</v>
      </c>
      <c r="R38" s="54" t="n">
        <f aca="false">P38/3600</f>
        <v>12.9908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4099.5936</v>
      </c>
      <c r="E39" s="0" t="n">
        <v>40.0507</v>
      </c>
      <c r="F39" s="0" t="n">
        <v>42.857</v>
      </c>
      <c r="G39" s="0" t="n">
        <v>43.4458</v>
      </c>
      <c r="H39" s="0" t="n">
        <v>12794.81</v>
      </c>
      <c r="I39" s="0" t="n">
        <v>18.32</v>
      </c>
      <c r="J39" s="42" t="n">
        <f aca="false">H39/3600</f>
        <v>3.55411388888889</v>
      </c>
      <c r="L39" s="0" t="n">
        <v>3989.8384</v>
      </c>
      <c r="M39" s="0" t="n">
        <v>40.085</v>
      </c>
      <c r="N39" s="0" t="n">
        <v>42.8809</v>
      </c>
      <c r="O39" s="0" t="n">
        <v>43.4848</v>
      </c>
      <c r="P39" s="0" t="n">
        <v>12689.47</v>
      </c>
      <c r="Q39" s="0" t="n">
        <v>16.95</v>
      </c>
      <c r="R39" s="42" t="n">
        <f aca="false">P39/3600</f>
        <v>3.5248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969.5672</v>
      </c>
      <c r="E40" s="0" t="n">
        <v>36.8276</v>
      </c>
      <c r="F40" s="0" t="n">
        <v>40.5015</v>
      </c>
      <c r="G40" s="0" t="n">
        <v>40.8554</v>
      </c>
      <c r="H40" s="0" t="n">
        <v>12062.05</v>
      </c>
      <c r="I40" s="0" t="n">
        <v>17.27</v>
      </c>
      <c r="J40" s="49" t="n">
        <f aca="false">H40/3600</f>
        <v>3.35056944444444</v>
      </c>
      <c r="L40" s="0" t="n">
        <v>1894.7888</v>
      </c>
      <c r="M40" s="0" t="n">
        <v>36.848</v>
      </c>
      <c r="N40" s="0" t="n">
        <v>40.5166</v>
      </c>
      <c r="O40" s="0" t="n">
        <v>40.8823</v>
      </c>
      <c r="P40" s="0" t="n">
        <v>11281.21</v>
      </c>
      <c r="Q40" s="0" t="n">
        <v>14.9</v>
      </c>
      <c r="R40" s="49" t="n">
        <f aca="false">P40/3600</f>
        <v>3.1336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71.2784</v>
      </c>
      <c r="E41" s="0" t="n">
        <v>34.0374</v>
      </c>
      <c r="F41" s="0" t="n">
        <v>38.5626</v>
      </c>
      <c r="G41" s="0" t="n">
        <v>38.703</v>
      </c>
      <c r="H41" s="0" t="n">
        <v>11357.89</v>
      </c>
      <c r="I41" s="0" t="n">
        <v>14.11</v>
      </c>
      <c r="J41" s="49" t="n">
        <f aca="false">H41/3600</f>
        <v>3.15496944444444</v>
      </c>
      <c r="L41" s="0" t="n">
        <v>915.3496</v>
      </c>
      <c r="M41" s="0" t="n">
        <v>34.0367</v>
      </c>
      <c r="N41" s="0" t="n">
        <v>38.5993</v>
      </c>
      <c r="O41" s="0" t="n">
        <v>38.7585</v>
      </c>
      <c r="P41" s="0" t="n">
        <v>10220.19</v>
      </c>
      <c r="Q41" s="0" t="n">
        <v>14.96</v>
      </c>
      <c r="R41" s="49" t="n">
        <f aca="false">P41/3600</f>
        <v>2.83894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508.3496</v>
      </c>
      <c r="E42" s="0" t="n">
        <v>31.6329</v>
      </c>
      <c r="F42" s="0" t="n">
        <v>37.082</v>
      </c>
      <c r="G42" s="0" t="n">
        <v>37.0712</v>
      </c>
      <c r="H42" s="0" t="n">
        <v>10482.88</v>
      </c>
      <c r="I42" s="0" t="n">
        <v>12.36</v>
      </c>
      <c r="J42" s="54" t="n">
        <f aca="false">H42/3600</f>
        <v>2.91191111111111</v>
      </c>
      <c r="L42" s="0" t="n">
        <v>468.068</v>
      </c>
      <c r="M42" s="0" t="n">
        <v>31.63</v>
      </c>
      <c r="N42" s="0" t="n">
        <v>37.1142</v>
      </c>
      <c r="O42" s="0" t="n">
        <v>37.1256</v>
      </c>
      <c r="P42" s="0" t="n">
        <v>9118.33</v>
      </c>
      <c r="Q42" s="0" t="n">
        <v>13.41</v>
      </c>
      <c r="R42" s="54" t="n">
        <f aca="false">P42/3600</f>
        <v>2.53286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671.4088</v>
      </c>
      <c r="E43" s="0" t="n">
        <v>40.0194</v>
      </c>
      <c r="F43" s="0" t="n">
        <v>43.2348</v>
      </c>
      <c r="G43" s="0" t="n">
        <v>44.6152</v>
      </c>
      <c r="H43" s="0" t="n">
        <v>15614.56</v>
      </c>
      <c r="I43" s="0" t="n">
        <v>20.69</v>
      </c>
      <c r="J43" s="42" t="n">
        <f aca="false">H43/3600</f>
        <v>4.33737777777778</v>
      </c>
      <c r="L43" s="0" t="n">
        <v>4527.6696</v>
      </c>
      <c r="M43" s="0" t="n">
        <v>40.0377</v>
      </c>
      <c r="N43" s="0" t="n">
        <v>43.2253</v>
      </c>
      <c r="O43" s="0" t="n">
        <v>44.6068</v>
      </c>
      <c r="P43" s="0" t="n">
        <v>15428.86</v>
      </c>
      <c r="Q43" s="0" t="n">
        <v>23.76</v>
      </c>
      <c r="R43" s="42" t="n">
        <f aca="false">P43/3600</f>
        <v>4.2857944444444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144.6096</v>
      </c>
      <c r="E44" s="0" t="n">
        <v>37.2038</v>
      </c>
      <c r="F44" s="0" t="n">
        <v>41.2616</v>
      </c>
      <c r="G44" s="0" t="n">
        <v>42.3739</v>
      </c>
      <c r="H44" s="0" t="n">
        <v>14805.3</v>
      </c>
      <c r="I44" s="0" t="n">
        <v>19.33</v>
      </c>
      <c r="J44" s="49" t="n">
        <f aca="false">H44/3600</f>
        <v>4.11258333333333</v>
      </c>
      <c r="L44" s="0" t="n">
        <v>2042.9496</v>
      </c>
      <c r="M44" s="0" t="n">
        <v>37.2135</v>
      </c>
      <c r="N44" s="0" t="n">
        <v>41.237</v>
      </c>
      <c r="O44" s="0" t="n">
        <v>42.3469</v>
      </c>
      <c r="P44" s="0" t="n">
        <v>13520.33</v>
      </c>
      <c r="Q44" s="0" t="n">
        <v>19.27</v>
      </c>
      <c r="R44" s="49" t="n">
        <f aca="false">P44/3600</f>
        <v>3.7556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1066.1544</v>
      </c>
      <c r="E45" s="0" t="n">
        <v>34.3018</v>
      </c>
      <c r="F45" s="0" t="n">
        <v>39.5967</v>
      </c>
      <c r="G45" s="0" t="n">
        <v>40.5157</v>
      </c>
      <c r="H45" s="0" t="n">
        <v>13759.87</v>
      </c>
      <c r="I45" s="0" t="n">
        <v>16.59</v>
      </c>
      <c r="J45" s="49" t="n">
        <f aca="false">H45/3600</f>
        <v>3.82218611111111</v>
      </c>
      <c r="L45" s="0" t="n">
        <v>995.1992</v>
      </c>
      <c r="M45" s="0" t="n">
        <v>34.3083</v>
      </c>
      <c r="N45" s="0" t="n">
        <v>39.5721</v>
      </c>
      <c r="O45" s="0" t="n">
        <v>40.4949</v>
      </c>
      <c r="P45" s="0" t="n">
        <v>11994.71</v>
      </c>
      <c r="Q45" s="0" t="n">
        <v>14.92</v>
      </c>
      <c r="R45" s="49" t="n">
        <f aca="false">P45/3600</f>
        <v>3.3318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54.1008</v>
      </c>
      <c r="E46" s="0" t="n">
        <v>31.4472</v>
      </c>
      <c r="F46" s="0" t="n">
        <v>38.3125</v>
      </c>
      <c r="G46" s="0" t="n">
        <v>39.1514</v>
      </c>
      <c r="H46" s="0" t="n">
        <v>12877.52</v>
      </c>
      <c r="I46" s="0" t="n">
        <v>14.61</v>
      </c>
      <c r="J46" s="54" t="n">
        <f aca="false">H46/3600</f>
        <v>3.57708888888889</v>
      </c>
      <c r="L46" s="0" t="n">
        <v>505.2336</v>
      </c>
      <c r="M46" s="0" t="n">
        <v>31.4515</v>
      </c>
      <c r="N46" s="0" t="n">
        <v>38.2841</v>
      </c>
      <c r="O46" s="0" t="n">
        <v>39.0927</v>
      </c>
      <c r="P46" s="0" t="n">
        <v>10879.44</v>
      </c>
      <c r="Q46" s="0" t="n">
        <v>13.15</v>
      </c>
      <c r="R46" s="54" t="n">
        <f aca="false">P46/3600</f>
        <v>3.0220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798.4728</v>
      </c>
      <c r="E47" s="0" t="n">
        <v>38.2101</v>
      </c>
      <c r="F47" s="0" t="n">
        <v>41.1146</v>
      </c>
      <c r="G47" s="0" t="n">
        <v>42.0282</v>
      </c>
      <c r="H47" s="0" t="n">
        <v>13272.44</v>
      </c>
      <c r="I47" s="0" t="n">
        <v>28.59</v>
      </c>
      <c r="J47" s="42" t="n">
        <f aca="false">H47/3600</f>
        <v>3.68678888888889</v>
      </c>
      <c r="L47" s="0" t="n">
        <v>8636.7672</v>
      </c>
      <c r="M47" s="0" t="n">
        <v>38.2259</v>
      </c>
      <c r="N47" s="0" t="n">
        <v>41.1071</v>
      </c>
      <c r="O47" s="0" t="n">
        <v>42.0195</v>
      </c>
      <c r="P47" s="0" t="n">
        <v>14276.76</v>
      </c>
      <c r="Q47" s="0" t="n">
        <v>21.38</v>
      </c>
      <c r="R47" s="42" t="n">
        <f aca="false">P47/3600</f>
        <v>3.96576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795.4648</v>
      </c>
      <c r="E48" s="0" t="n">
        <v>34.4111</v>
      </c>
      <c r="F48" s="0" t="n">
        <v>38.5379</v>
      </c>
      <c r="G48" s="0" t="n">
        <v>39.3786</v>
      </c>
      <c r="H48" s="0" t="n">
        <v>11913.7</v>
      </c>
      <c r="I48" s="0" t="n">
        <v>17.01</v>
      </c>
      <c r="J48" s="49" t="n">
        <f aca="false">H48/3600</f>
        <v>3.30936111111111</v>
      </c>
      <c r="L48" s="0" t="n">
        <v>3690.9528</v>
      </c>
      <c r="M48" s="0" t="n">
        <v>34.4187</v>
      </c>
      <c r="N48" s="0" t="n">
        <v>38.5246</v>
      </c>
      <c r="O48" s="0" t="n">
        <v>39.379</v>
      </c>
      <c r="P48" s="0" t="n">
        <v>11558.71</v>
      </c>
      <c r="Q48" s="0" t="n">
        <v>16.58</v>
      </c>
      <c r="R48" s="49" t="n">
        <f aca="false">P48/3600</f>
        <v>3.2107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89.64</v>
      </c>
      <c r="E49" s="0" t="n">
        <v>31.0256</v>
      </c>
      <c r="F49" s="0" t="n">
        <v>36.6547</v>
      </c>
      <c r="G49" s="0" t="n">
        <v>37.4578</v>
      </c>
      <c r="H49" s="0" t="n">
        <v>9916.89</v>
      </c>
      <c r="I49" s="0" t="n">
        <v>11.62</v>
      </c>
      <c r="J49" s="49" t="n">
        <f aca="false">H49/3600</f>
        <v>2.75469166666667</v>
      </c>
      <c r="L49" s="0" t="n">
        <v>1619.0352</v>
      </c>
      <c r="M49" s="0" t="n">
        <v>31.0189</v>
      </c>
      <c r="N49" s="0" t="n">
        <v>36.6303</v>
      </c>
      <c r="O49" s="0" t="n">
        <v>37.4232</v>
      </c>
      <c r="P49" s="0" t="n">
        <v>10675.84</v>
      </c>
      <c r="Q49" s="0" t="n">
        <v>17.24</v>
      </c>
      <c r="R49" s="49" t="n">
        <f aca="false">P49/3600</f>
        <v>2.9655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40.9096</v>
      </c>
      <c r="E50" s="0" t="n">
        <v>27.8697</v>
      </c>
      <c r="F50" s="0" t="n">
        <v>35.278</v>
      </c>
      <c r="G50" s="0" t="n">
        <v>36.0377</v>
      </c>
      <c r="H50" s="0" t="n">
        <v>10793.41</v>
      </c>
      <c r="I50" s="0" t="n">
        <v>13.76</v>
      </c>
      <c r="J50" s="54" t="n">
        <f aca="false">H50/3600</f>
        <v>2.99816944444444</v>
      </c>
      <c r="L50" s="0" t="n">
        <v>697.2776</v>
      </c>
      <c r="M50" s="0" t="n">
        <v>27.8584</v>
      </c>
      <c r="N50" s="0" t="n">
        <v>35.2227</v>
      </c>
      <c r="O50" s="0" t="n">
        <v>36.0022</v>
      </c>
      <c r="P50" s="0" t="n">
        <v>9304.64</v>
      </c>
      <c r="Q50" s="0" t="n">
        <v>12.73</v>
      </c>
      <c r="R50" s="54" t="n">
        <f aca="false">P50/3600</f>
        <v>2.5846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6060.9264</v>
      </c>
      <c r="E51" s="0" t="n">
        <v>39.6409</v>
      </c>
      <c r="F51" s="0" t="n">
        <v>41.5184</v>
      </c>
      <c r="G51" s="0" t="n">
        <v>42.8244</v>
      </c>
      <c r="H51" s="0" t="n">
        <v>8917.69</v>
      </c>
      <c r="I51" s="0" t="n">
        <v>14.65</v>
      </c>
      <c r="J51" s="42" t="n">
        <f aca="false">H51/3600</f>
        <v>2.47713611111111</v>
      </c>
      <c r="L51" s="0" t="n">
        <v>6005.7808</v>
      </c>
      <c r="M51" s="0" t="n">
        <v>39.6499</v>
      </c>
      <c r="N51" s="0" t="n">
        <v>41.5206</v>
      </c>
      <c r="O51" s="0" t="n">
        <v>42.8358</v>
      </c>
      <c r="P51" s="0" t="n">
        <v>10201.46</v>
      </c>
      <c r="Q51" s="0" t="n">
        <v>14.31</v>
      </c>
      <c r="R51" s="42" t="n">
        <f aca="false">P51/3600</f>
        <v>2.8337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71.9744</v>
      </c>
      <c r="E52" s="0" t="n">
        <v>36.1113</v>
      </c>
      <c r="F52" s="0" t="n">
        <v>38.9607</v>
      </c>
      <c r="G52" s="0" t="n">
        <v>40.5616</v>
      </c>
      <c r="H52" s="0" t="n">
        <v>8640.3</v>
      </c>
      <c r="I52" s="0" t="n">
        <v>11.96</v>
      </c>
      <c r="J52" s="49" t="n">
        <f aca="false">H52/3600</f>
        <v>2.40008333333333</v>
      </c>
      <c r="L52" s="0" t="n">
        <v>2429.7144</v>
      </c>
      <c r="M52" s="0" t="n">
        <v>36.1146</v>
      </c>
      <c r="N52" s="0" t="n">
        <v>38.9624</v>
      </c>
      <c r="O52" s="0" t="n">
        <v>40.565</v>
      </c>
      <c r="P52" s="0" t="n">
        <v>8959.15</v>
      </c>
      <c r="Q52" s="0" t="n">
        <v>11.85</v>
      </c>
      <c r="R52" s="49" t="n">
        <f aca="false">P52/3600</f>
        <v>2.48865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130.88</v>
      </c>
      <c r="E53" s="0" t="n">
        <v>33.0428</v>
      </c>
      <c r="F53" s="0" t="n">
        <v>37.0926</v>
      </c>
      <c r="G53" s="0" t="n">
        <v>38.8372</v>
      </c>
      <c r="H53" s="0" t="n">
        <v>7957.7</v>
      </c>
      <c r="I53" s="0" t="n">
        <v>9.78</v>
      </c>
      <c r="J53" s="49" t="n">
        <f aca="false">H53/3600</f>
        <v>2.21047222222222</v>
      </c>
      <c r="L53" s="0" t="n">
        <v>1096.776</v>
      </c>
      <c r="M53" s="0" t="n">
        <v>33.0285</v>
      </c>
      <c r="N53" s="0" t="n">
        <v>37.0982</v>
      </c>
      <c r="O53" s="0" t="n">
        <v>38.8501</v>
      </c>
      <c r="P53" s="0" t="n">
        <v>8050.94</v>
      </c>
      <c r="Q53" s="0" t="n">
        <v>9.26</v>
      </c>
      <c r="R53" s="49" t="n">
        <f aca="false">P53/3600</f>
        <v>2.2363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28.42</v>
      </c>
      <c r="E54" s="0" t="n">
        <v>30.1963</v>
      </c>
      <c r="F54" s="0" t="n">
        <v>35.7904</v>
      </c>
      <c r="G54" s="0" t="n">
        <v>37.5585</v>
      </c>
      <c r="H54" s="0" t="n">
        <v>7822.89</v>
      </c>
      <c r="I54" s="0" t="n">
        <v>10.1</v>
      </c>
      <c r="J54" s="54" t="n">
        <f aca="false">H54/3600</f>
        <v>2.173025</v>
      </c>
      <c r="L54" s="0" t="n">
        <v>502.7248</v>
      </c>
      <c r="M54" s="0" t="n">
        <v>30.1735</v>
      </c>
      <c r="N54" s="0" t="n">
        <v>35.8052</v>
      </c>
      <c r="O54" s="0" t="n">
        <v>37.5743</v>
      </c>
      <c r="P54" s="0" t="n">
        <v>7460.68</v>
      </c>
      <c r="Q54" s="0" t="n">
        <v>11.97</v>
      </c>
      <c r="R54" s="54" t="n">
        <f aca="false">P54/3600</f>
        <v>2.0724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99.9208</v>
      </c>
      <c r="E55" s="0" t="n">
        <v>40.7741</v>
      </c>
      <c r="F55" s="0" t="n">
        <v>43.7251</v>
      </c>
      <c r="G55" s="0" t="n">
        <v>43.1334</v>
      </c>
      <c r="H55" s="0" t="n">
        <v>3146.91</v>
      </c>
      <c r="I55" s="0" t="n">
        <v>4.33</v>
      </c>
      <c r="J55" s="42" t="n">
        <f aca="false">H55/3600</f>
        <v>0.874141666666667</v>
      </c>
      <c r="L55" s="0" t="n">
        <v>1857.52</v>
      </c>
      <c r="M55" s="0" t="n">
        <v>40.77</v>
      </c>
      <c r="N55" s="0" t="n">
        <v>43.7358</v>
      </c>
      <c r="O55" s="0" t="n">
        <v>43.1324</v>
      </c>
      <c r="P55" s="0" t="n">
        <v>3292.66</v>
      </c>
      <c r="Q55" s="0" t="n">
        <v>4.96</v>
      </c>
      <c r="R55" s="42" t="n">
        <f aca="false">P55/3600</f>
        <v>0.9146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64.5704</v>
      </c>
      <c r="E56" s="0" t="n">
        <v>36.9481</v>
      </c>
      <c r="F56" s="0" t="n">
        <v>41.103</v>
      </c>
      <c r="G56" s="0" t="n">
        <v>40.0682</v>
      </c>
      <c r="H56" s="0" t="n">
        <v>3076.93</v>
      </c>
      <c r="I56" s="0" t="n">
        <v>3.74</v>
      </c>
      <c r="J56" s="49" t="n">
        <f aca="false">H56/3600</f>
        <v>0.854702777777778</v>
      </c>
      <c r="L56" s="0" t="n">
        <v>931.6</v>
      </c>
      <c r="M56" s="0" t="n">
        <v>36.9344</v>
      </c>
      <c r="N56" s="0" t="n">
        <v>41.1265</v>
      </c>
      <c r="O56" s="0" t="n">
        <v>40.0818</v>
      </c>
      <c r="P56" s="0" t="n">
        <v>2625.64</v>
      </c>
      <c r="Q56" s="0" t="n">
        <v>3.27</v>
      </c>
      <c r="R56" s="49" t="n">
        <f aca="false">P56/3600</f>
        <v>0.7293444444444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88.072</v>
      </c>
      <c r="E57" s="0" t="n">
        <v>33.5364</v>
      </c>
      <c r="F57" s="0" t="n">
        <v>39.0985</v>
      </c>
      <c r="G57" s="0" t="n">
        <v>37.7496</v>
      </c>
      <c r="H57" s="0" t="n">
        <v>2468.07</v>
      </c>
      <c r="I57" s="0" t="n">
        <v>3.13</v>
      </c>
      <c r="J57" s="49" t="n">
        <f aca="false">H57/3600</f>
        <v>0.685575</v>
      </c>
      <c r="L57" s="0" t="n">
        <v>461.4376</v>
      </c>
      <c r="M57" s="0" t="n">
        <v>33.5076</v>
      </c>
      <c r="N57" s="0" t="n">
        <v>39.0866</v>
      </c>
      <c r="O57" s="0" t="n">
        <v>37.7751</v>
      </c>
      <c r="P57" s="0" t="n">
        <v>2428.77</v>
      </c>
      <c r="Q57" s="0" t="n">
        <v>3.3</v>
      </c>
      <c r="R57" s="49" t="n">
        <f aca="false">P57/3600</f>
        <v>0.67465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57.112</v>
      </c>
      <c r="E58" s="0" t="n">
        <v>30.6482</v>
      </c>
      <c r="F58" s="0" t="n">
        <v>37.681</v>
      </c>
      <c r="G58" s="0" t="n">
        <v>36.0491</v>
      </c>
      <c r="H58" s="0" t="n">
        <v>2671.72</v>
      </c>
      <c r="I58" s="0" t="n">
        <v>2.9</v>
      </c>
      <c r="J58" s="54" t="n">
        <f aca="false">H58/3600</f>
        <v>0.742144444444444</v>
      </c>
      <c r="L58" s="0" t="n">
        <v>234.856</v>
      </c>
      <c r="M58" s="0" t="n">
        <v>30.6138</v>
      </c>
      <c r="N58" s="0" t="n">
        <v>37.6834</v>
      </c>
      <c r="O58" s="0" t="n">
        <v>36.0646</v>
      </c>
      <c r="P58" s="0" t="n">
        <v>2168.43</v>
      </c>
      <c r="Q58" s="0" t="n">
        <v>2.58</v>
      </c>
      <c r="R58" s="54" t="n">
        <f aca="false">P58/3600</f>
        <v>0.6023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417.9664</v>
      </c>
      <c r="E59" s="0" t="n">
        <v>38.0963</v>
      </c>
      <c r="F59" s="0" t="n">
        <v>42.8314</v>
      </c>
      <c r="G59" s="0" t="n">
        <v>43.8035</v>
      </c>
      <c r="H59" s="0" t="n">
        <v>3771.22</v>
      </c>
      <c r="I59" s="0" t="n">
        <v>5.26</v>
      </c>
      <c r="J59" s="42" t="n">
        <f aca="false">H59/3600</f>
        <v>1.04756111111111</v>
      </c>
      <c r="L59" s="0" t="n">
        <v>2365.1928</v>
      </c>
      <c r="M59" s="0" t="n">
        <v>38.1169</v>
      </c>
      <c r="N59" s="0" t="n">
        <v>42.8043</v>
      </c>
      <c r="O59" s="0" t="n">
        <v>43.7812</v>
      </c>
      <c r="P59" s="0" t="n">
        <v>3712.37</v>
      </c>
      <c r="Q59" s="0" t="n">
        <v>5.73</v>
      </c>
      <c r="R59" s="42" t="n">
        <f aca="false">P59/3600</f>
        <v>1.031213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49.4528</v>
      </c>
      <c r="E60" s="0" t="n">
        <v>34.3287</v>
      </c>
      <c r="F60" s="0" t="n">
        <v>40.9301</v>
      </c>
      <c r="G60" s="0" t="n">
        <v>41.7906</v>
      </c>
      <c r="H60" s="0" t="n">
        <v>3072.87</v>
      </c>
      <c r="I60" s="0" t="n">
        <v>4.02</v>
      </c>
      <c r="J60" s="49" t="n">
        <f aca="false">H60/3600</f>
        <v>0.853575</v>
      </c>
      <c r="L60" s="0" t="n">
        <v>823.3472</v>
      </c>
      <c r="M60" s="0" t="n">
        <v>34.3429</v>
      </c>
      <c r="N60" s="0" t="n">
        <v>40.8714</v>
      </c>
      <c r="O60" s="0" t="n">
        <v>41.7884</v>
      </c>
      <c r="P60" s="0" t="n">
        <v>3214.17</v>
      </c>
      <c r="Q60" s="0" t="n">
        <v>4.61</v>
      </c>
      <c r="R60" s="49" t="n">
        <f aca="false">P60/3600</f>
        <v>0.8928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44.8376</v>
      </c>
      <c r="E61" s="0" t="n">
        <v>31.2277</v>
      </c>
      <c r="F61" s="0" t="n">
        <v>39.5597</v>
      </c>
      <c r="G61" s="0" t="n">
        <v>40.4142</v>
      </c>
      <c r="H61" s="0" t="n">
        <v>2904.31</v>
      </c>
      <c r="I61" s="0" t="n">
        <v>3.49</v>
      </c>
      <c r="J61" s="49" t="n">
        <f aca="false">H61/3600</f>
        <v>0.806752777777778</v>
      </c>
      <c r="L61" s="0" t="n">
        <v>327.4736</v>
      </c>
      <c r="M61" s="0" t="n">
        <v>31.2158</v>
      </c>
      <c r="N61" s="0" t="n">
        <v>39.5028</v>
      </c>
      <c r="O61" s="0" t="n">
        <v>40.3736</v>
      </c>
      <c r="P61" s="0" t="n">
        <v>2755.63</v>
      </c>
      <c r="Q61" s="0" t="n">
        <v>3.81</v>
      </c>
      <c r="R61" s="49" t="n">
        <f aca="false">P61/3600</f>
        <v>0.7654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5.8072</v>
      </c>
      <c r="E62" s="0" t="n">
        <v>28.3266</v>
      </c>
      <c r="F62" s="0" t="n">
        <v>38.6622</v>
      </c>
      <c r="G62" s="0" t="n">
        <v>39.5119</v>
      </c>
      <c r="H62" s="0" t="n">
        <v>2511.83</v>
      </c>
      <c r="I62" s="0" t="n">
        <v>3.13</v>
      </c>
      <c r="J62" s="54" t="n">
        <f aca="false">H62/3600</f>
        <v>0.697730555555556</v>
      </c>
      <c r="L62" s="0" t="n">
        <v>139.864</v>
      </c>
      <c r="M62" s="0" t="n">
        <v>28.2739</v>
      </c>
      <c r="N62" s="0" t="n">
        <v>38.5027</v>
      </c>
      <c r="O62" s="0" t="n">
        <v>39.3725</v>
      </c>
      <c r="P62" s="0" t="n">
        <v>2604.35</v>
      </c>
      <c r="Q62" s="0" t="n">
        <v>3.72</v>
      </c>
      <c r="R62" s="54" t="n">
        <f aca="false">P62/3600</f>
        <v>0.7234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91.2328</v>
      </c>
      <c r="E63" s="0" t="n">
        <v>37.9017</v>
      </c>
      <c r="F63" s="0" t="n">
        <v>40.7913</v>
      </c>
      <c r="G63" s="0" t="n">
        <v>41.4958</v>
      </c>
      <c r="H63" s="0" t="n">
        <v>2891.16</v>
      </c>
      <c r="I63" s="0" t="n">
        <v>4.5</v>
      </c>
      <c r="J63" s="42" t="n">
        <f aca="false">H63/3600</f>
        <v>0.8031</v>
      </c>
      <c r="L63" s="0" t="n">
        <v>2037.8368</v>
      </c>
      <c r="M63" s="0" t="n">
        <v>37.9207</v>
      </c>
      <c r="N63" s="0" t="n">
        <v>40.7806</v>
      </c>
      <c r="O63" s="0" t="n">
        <v>41.4744</v>
      </c>
      <c r="P63" s="0" t="n">
        <v>3289.81</v>
      </c>
      <c r="Q63" s="0" t="n">
        <v>4.88</v>
      </c>
      <c r="R63" s="42" t="n">
        <f aca="false">P63/3600</f>
        <v>0.9138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908.5832</v>
      </c>
      <c r="E64" s="0" t="n">
        <v>34.2239</v>
      </c>
      <c r="F64" s="0" t="n">
        <v>38.2359</v>
      </c>
      <c r="G64" s="0" t="n">
        <v>38.8173</v>
      </c>
      <c r="H64" s="0" t="n">
        <v>2673.28</v>
      </c>
      <c r="I64" s="0" t="n">
        <v>3.73</v>
      </c>
      <c r="J64" s="49" t="n">
        <f aca="false">H64/3600</f>
        <v>0.742577777777778</v>
      </c>
      <c r="L64" s="0" t="n">
        <v>874.6784</v>
      </c>
      <c r="M64" s="0" t="n">
        <v>34.2322</v>
      </c>
      <c r="N64" s="0" t="n">
        <v>38.2044</v>
      </c>
      <c r="O64" s="0" t="n">
        <v>38.7885</v>
      </c>
      <c r="P64" s="0" t="n">
        <v>2617.3</v>
      </c>
      <c r="Q64" s="0" t="n">
        <v>4.01</v>
      </c>
      <c r="R64" s="49" t="n">
        <f aca="false">P64/3600</f>
        <v>0.72702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99.4128</v>
      </c>
      <c r="E65" s="0" t="n">
        <v>30.8499</v>
      </c>
      <c r="F65" s="0" t="n">
        <v>36.2831</v>
      </c>
      <c r="G65" s="0" t="n">
        <v>36.822</v>
      </c>
      <c r="H65" s="0" t="n">
        <v>2438.56</v>
      </c>
      <c r="I65" s="0" t="n">
        <v>2.99</v>
      </c>
      <c r="J65" s="49" t="n">
        <f aca="false">H65/3600</f>
        <v>0.677377777777778</v>
      </c>
      <c r="L65" s="0" t="n">
        <v>377.6312</v>
      </c>
      <c r="M65" s="0" t="n">
        <v>30.8404</v>
      </c>
      <c r="N65" s="0" t="n">
        <v>36.242</v>
      </c>
      <c r="O65" s="0" t="n">
        <v>36.7704</v>
      </c>
      <c r="P65" s="0" t="n">
        <v>2030.56</v>
      </c>
      <c r="Q65" s="0" t="n">
        <v>2.95</v>
      </c>
      <c r="R65" s="49" t="n">
        <f aca="false">P65/3600</f>
        <v>0.5640444444444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6.8352</v>
      </c>
      <c r="E66" s="0" t="n">
        <v>27.8464</v>
      </c>
      <c r="F66" s="0" t="n">
        <v>34.8568</v>
      </c>
      <c r="G66" s="0" t="n">
        <v>35.3321</v>
      </c>
      <c r="H66" s="0" t="n">
        <v>2320.38</v>
      </c>
      <c r="I66" s="0" t="n">
        <v>2.53</v>
      </c>
      <c r="J66" s="54" t="n">
        <f aca="false">H66/3600</f>
        <v>0.64455</v>
      </c>
      <c r="L66" s="0" t="n">
        <v>162.196</v>
      </c>
      <c r="M66" s="0" t="n">
        <v>27.8355</v>
      </c>
      <c r="N66" s="0" t="n">
        <v>34.7739</v>
      </c>
      <c r="O66" s="0" t="n">
        <v>35.2767</v>
      </c>
      <c r="P66" s="0" t="n">
        <v>1955.23</v>
      </c>
      <c r="Q66" s="0" t="n">
        <v>2.52</v>
      </c>
      <c r="R66" s="54" t="n">
        <f aca="false">P66/3600</f>
        <v>0.5431194444444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56.3032</v>
      </c>
      <c r="E67" s="0" t="n">
        <v>39.7564</v>
      </c>
      <c r="F67" s="0" t="n">
        <v>41.3551</v>
      </c>
      <c r="G67" s="0" t="n">
        <v>42.3781</v>
      </c>
      <c r="H67" s="0" t="n">
        <v>2117.4</v>
      </c>
      <c r="I67" s="0" t="n">
        <v>3.16</v>
      </c>
      <c r="J67" s="42" t="n">
        <f aca="false">H67/3600</f>
        <v>0.588166666666667</v>
      </c>
      <c r="L67" s="0" t="n">
        <v>1434.272</v>
      </c>
      <c r="M67" s="0" t="n">
        <v>39.7609</v>
      </c>
      <c r="N67" s="0" t="n">
        <v>41.3503</v>
      </c>
      <c r="O67" s="0" t="n">
        <v>42.3879</v>
      </c>
      <c r="P67" s="0" t="n">
        <v>2420.46</v>
      </c>
      <c r="Q67" s="0" t="n">
        <v>3.54</v>
      </c>
      <c r="R67" s="42" t="n">
        <f aca="false">P67/3600</f>
        <v>0.6723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709.0624</v>
      </c>
      <c r="E68" s="0" t="n">
        <v>35.788</v>
      </c>
      <c r="F68" s="0" t="n">
        <v>38.5459</v>
      </c>
      <c r="G68" s="0" t="n">
        <v>39.7476</v>
      </c>
      <c r="H68" s="0" t="n">
        <v>1780.15</v>
      </c>
      <c r="I68" s="0" t="n">
        <v>2.47</v>
      </c>
      <c r="J68" s="49" t="n">
        <f aca="false">H68/3600</f>
        <v>0.494486111111111</v>
      </c>
      <c r="L68" s="0" t="n">
        <v>691.2712</v>
      </c>
      <c r="M68" s="0" t="n">
        <v>35.7776</v>
      </c>
      <c r="N68" s="0" t="n">
        <v>38.5401</v>
      </c>
      <c r="O68" s="0" t="n">
        <v>39.7656</v>
      </c>
      <c r="P68" s="0" t="n">
        <v>2003.92</v>
      </c>
      <c r="Q68" s="0" t="n">
        <v>2.8</v>
      </c>
      <c r="R68" s="49" t="n">
        <f aca="false">P68/3600</f>
        <v>0.55664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43.5936</v>
      </c>
      <c r="E69" s="0" t="n">
        <v>32.254</v>
      </c>
      <c r="F69" s="0" t="n">
        <v>36.5761</v>
      </c>
      <c r="G69" s="0" t="n">
        <v>37.7681</v>
      </c>
      <c r="H69" s="0" t="n">
        <v>1861.86</v>
      </c>
      <c r="I69" s="0" t="n">
        <v>2.16</v>
      </c>
      <c r="J69" s="49" t="n">
        <f aca="false">H69/3600</f>
        <v>0.517183333333333</v>
      </c>
      <c r="L69" s="0" t="n">
        <v>328.756</v>
      </c>
      <c r="M69" s="0" t="n">
        <v>32.2296</v>
      </c>
      <c r="N69" s="0" t="n">
        <v>36.5918</v>
      </c>
      <c r="O69" s="0" t="n">
        <v>37.7922</v>
      </c>
      <c r="P69" s="0" t="n">
        <v>1654.79</v>
      </c>
      <c r="Q69" s="0" t="n">
        <v>2.18</v>
      </c>
      <c r="R69" s="49" t="n">
        <f aca="false">P69/3600</f>
        <v>0.4596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70.0096</v>
      </c>
      <c r="E70" s="0" t="n">
        <v>29.4034</v>
      </c>
      <c r="F70" s="0" t="n">
        <v>35.1105</v>
      </c>
      <c r="G70" s="0" t="n">
        <v>36.1789</v>
      </c>
      <c r="H70" s="0" t="n">
        <v>1715.1</v>
      </c>
      <c r="I70" s="0" t="n">
        <v>1.84</v>
      </c>
      <c r="J70" s="54" t="n">
        <f aca="false">H70/3600</f>
        <v>0.476416666666667</v>
      </c>
      <c r="L70" s="0" t="n">
        <v>158.48</v>
      </c>
      <c r="M70" s="0" t="n">
        <v>29.3778</v>
      </c>
      <c r="N70" s="0" t="n">
        <v>35.1242</v>
      </c>
      <c r="O70" s="0" t="n">
        <v>36.2229</v>
      </c>
      <c r="P70" s="0" t="n">
        <v>1513.65</v>
      </c>
      <c r="Q70" s="0" t="n">
        <v>1.95</v>
      </c>
      <c r="R70" s="54" t="n">
        <f aca="false">P70/3600</f>
        <v>0.42045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318.2312</v>
      </c>
      <c r="E71" s="0" t="n">
        <v>43.2518</v>
      </c>
      <c r="F71" s="0" t="n">
        <v>46.8195</v>
      </c>
      <c r="G71" s="0" t="n">
        <v>47.7929</v>
      </c>
      <c r="H71" s="0" t="n">
        <v>26569</v>
      </c>
      <c r="I71" s="0" t="n">
        <v>28.43</v>
      </c>
      <c r="J71" s="42" t="n">
        <f aca="false">H71/3600</f>
        <v>7.38027777777778</v>
      </c>
      <c r="L71" s="0" t="n">
        <v>2186.208</v>
      </c>
      <c r="M71" s="0" t="n">
        <v>43.3054</v>
      </c>
      <c r="N71" s="0" t="n">
        <v>46.7871</v>
      </c>
      <c r="O71" s="0" t="n">
        <v>47.7634</v>
      </c>
      <c r="P71" s="0" t="n">
        <v>23061.33</v>
      </c>
      <c r="Q71" s="0" t="n">
        <v>32.04</v>
      </c>
      <c r="R71" s="42" t="n">
        <f aca="false">P71/3600</f>
        <v>6.4059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81.7032</v>
      </c>
      <c r="E72" s="0" t="n">
        <v>41.0341</v>
      </c>
      <c r="F72" s="0" t="n">
        <v>45.5967</v>
      </c>
      <c r="G72" s="0" t="n">
        <v>46.3055</v>
      </c>
      <c r="H72" s="0" t="n">
        <v>24630.88</v>
      </c>
      <c r="I72" s="0" t="n">
        <v>24.41</v>
      </c>
      <c r="J72" s="49" t="n">
        <f aca="false">H72/3600</f>
        <v>6.84191111111111</v>
      </c>
      <c r="L72" s="0" t="n">
        <v>805.2184</v>
      </c>
      <c r="M72" s="0" t="n">
        <v>41.0847</v>
      </c>
      <c r="N72" s="0" t="n">
        <v>45.5433</v>
      </c>
      <c r="O72" s="0" t="n">
        <v>46.2719</v>
      </c>
      <c r="P72" s="0" t="n">
        <v>19811.97</v>
      </c>
      <c r="Q72" s="0" t="n">
        <v>28.56</v>
      </c>
      <c r="R72" s="49" t="n">
        <f aca="false">P72/3600</f>
        <v>5.50332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437.5496</v>
      </c>
      <c r="E73" s="0" t="n">
        <v>38.5577</v>
      </c>
      <c r="F73" s="0" t="n">
        <v>44.3392</v>
      </c>
      <c r="G73" s="0" t="n">
        <v>44.8332</v>
      </c>
      <c r="H73" s="0" t="n">
        <v>23892.68</v>
      </c>
      <c r="I73" s="0" t="n">
        <v>22.52</v>
      </c>
      <c r="J73" s="49" t="n">
        <f aca="false">H73/3600</f>
        <v>6.63685555555556</v>
      </c>
      <c r="L73" s="0" t="n">
        <v>390.1128</v>
      </c>
      <c r="M73" s="0" t="n">
        <v>38.5987</v>
      </c>
      <c r="N73" s="0" t="n">
        <v>44.2986</v>
      </c>
      <c r="O73" s="0" t="n">
        <v>44.823</v>
      </c>
      <c r="P73" s="0" t="n">
        <v>19310.4</v>
      </c>
      <c r="Q73" s="0" t="n">
        <v>30.92</v>
      </c>
      <c r="R73" s="49" t="n">
        <f aca="false">P73/3600</f>
        <v>5.364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45.7048</v>
      </c>
      <c r="E74" s="0" t="n">
        <v>35.8624</v>
      </c>
      <c r="F74" s="0" t="n">
        <v>43.4</v>
      </c>
      <c r="G74" s="0" t="n">
        <v>43.5654</v>
      </c>
      <c r="H74" s="0" t="n">
        <v>23605.33</v>
      </c>
      <c r="I74" s="0" t="n">
        <v>21.72</v>
      </c>
      <c r="J74" s="54" t="n">
        <f aca="false">H74/3600</f>
        <v>6.55703611111111</v>
      </c>
      <c r="L74" s="0" t="n">
        <v>214.0304</v>
      </c>
      <c r="M74" s="0" t="n">
        <v>35.9027</v>
      </c>
      <c r="N74" s="0" t="n">
        <v>43.3002</v>
      </c>
      <c r="O74" s="0" t="n">
        <v>43.576</v>
      </c>
      <c r="P74" s="0" t="n">
        <v>17283.15</v>
      </c>
      <c r="Q74" s="0" t="n">
        <v>23.53</v>
      </c>
      <c r="R74" s="54" t="n">
        <f aca="false">P74/3600</f>
        <v>4.80087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3026.4184</v>
      </c>
      <c r="E75" s="0" t="n">
        <v>43.0147</v>
      </c>
      <c r="F75" s="0" t="n">
        <v>48.3449</v>
      </c>
      <c r="G75" s="0" t="n">
        <v>47.9964</v>
      </c>
      <c r="H75" s="0" t="n">
        <v>25979.53</v>
      </c>
      <c r="I75" s="0" t="n">
        <v>27.2</v>
      </c>
      <c r="J75" s="42" t="n">
        <f aca="false">H75/3600</f>
        <v>7.21653611111111</v>
      </c>
      <c r="L75" s="0" t="n">
        <v>2927.7912</v>
      </c>
      <c r="M75" s="0" t="n">
        <v>43.0735</v>
      </c>
      <c r="N75" s="0" t="n">
        <v>48.3414</v>
      </c>
      <c r="O75" s="0" t="n">
        <v>47.9804</v>
      </c>
      <c r="P75" s="0" t="n">
        <v>22880.31</v>
      </c>
      <c r="Q75" s="0" t="n">
        <v>31.31</v>
      </c>
      <c r="R75" s="42" t="n">
        <f aca="false">P75/3600</f>
        <v>6.355641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066.136</v>
      </c>
      <c r="E76" s="0" t="n">
        <v>40.683</v>
      </c>
      <c r="F76" s="0" t="n">
        <v>47.0654</v>
      </c>
      <c r="G76" s="0" t="n">
        <v>46.2821</v>
      </c>
      <c r="H76" s="0" t="n">
        <v>25339.65</v>
      </c>
      <c r="I76" s="0" t="n">
        <v>25.6</v>
      </c>
      <c r="J76" s="49" t="n">
        <f aca="false">H76/3600</f>
        <v>7.03879166666667</v>
      </c>
      <c r="L76" s="0" t="n">
        <v>992.0888</v>
      </c>
      <c r="M76" s="0" t="n">
        <v>40.7549</v>
      </c>
      <c r="N76" s="0" t="n">
        <v>47.0517</v>
      </c>
      <c r="O76" s="0" t="n">
        <v>46.305</v>
      </c>
      <c r="P76" s="0" t="n">
        <v>21417.93</v>
      </c>
      <c r="Q76" s="0" t="n">
        <v>40.86</v>
      </c>
      <c r="R76" s="49" t="n">
        <f aca="false">P76/3600</f>
        <v>5.94942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519.1976</v>
      </c>
      <c r="E77" s="0" t="n">
        <v>38.1659</v>
      </c>
      <c r="F77" s="0" t="n">
        <v>45.963</v>
      </c>
      <c r="G77" s="0" t="n">
        <v>44.7018</v>
      </c>
      <c r="H77" s="0" t="n">
        <v>24009.73</v>
      </c>
      <c r="I77" s="0" t="n">
        <v>22.57</v>
      </c>
      <c r="J77" s="49" t="n">
        <f aca="false">H77/3600</f>
        <v>6.66936944444444</v>
      </c>
      <c r="L77" s="0" t="n">
        <v>467.5104</v>
      </c>
      <c r="M77" s="0" t="n">
        <v>38.2587</v>
      </c>
      <c r="N77" s="0" t="n">
        <v>45.9082</v>
      </c>
      <c r="O77" s="0" t="n">
        <v>44.6877</v>
      </c>
      <c r="P77" s="0" t="n">
        <v>18796.88</v>
      </c>
      <c r="Q77" s="0" t="n">
        <v>25.81</v>
      </c>
      <c r="R77" s="49" t="n">
        <f aca="false">P77/3600</f>
        <v>5.22135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89.0808</v>
      </c>
      <c r="E78" s="0" t="n">
        <v>35.361</v>
      </c>
      <c r="F78" s="0" t="n">
        <v>45.1111</v>
      </c>
      <c r="G78" s="0" t="n">
        <v>43.5872</v>
      </c>
      <c r="H78" s="0" t="n">
        <v>23452.97</v>
      </c>
      <c r="I78" s="0" t="n">
        <v>19.98</v>
      </c>
      <c r="J78" s="54" t="n">
        <f aca="false">H78/3600</f>
        <v>6.51471388888889</v>
      </c>
      <c r="L78" s="0" t="n">
        <v>253.332</v>
      </c>
      <c r="M78" s="0" t="n">
        <v>35.4423</v>
      </c>
      <c r="N78" s="0" t="n">
        <v>45.0867</v>
      </c>
      <c r="O78" s="0" t="n">
        <v>43.5101</v>
      </c>
      <c r="P78" s="0" t="n">
        <v>17804.94</v>
      </c>
      <c r="Q78" s="0" t="n">
        <v>22.02</v>
      </c>
      <c r="R78" s="54" t="n">
        <f aca="false">P78/3600</f>
        <v>4.94581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544.3696</v>
      </c>
      <c r="E79" s="0" t="n">
        <v>43.0162</v>
      </c>
      <c r="F79" s="0" t="n">
        <v>48.2003</v>
      </c>
      <c r="G79" s="0" t="n">
        <v>48.4251</v>
      </c>
      <c r="H79" s="0" t="n">
        <v>26926.97</v>
      </c>
      <c r="I79" s="0" t="n">
        <v>26.29</v>
      </c>
      <c r="J79" s="42" t="n">
        <f aca="false">H79/3600</f>
        <v>7.47971388888889</v>
      </c>
      <c r="L79" s="0" t="n">
        <v>2455.048</v>
      </c>
      <c r="M79" s="0" t="n">
        <v>43.0698</v>
      </c>
      <c r="N79" s="0" t="n">
        <v>48.1762</v>
      </c>
      <c r="O79" s="0" t="n">
        <v>48.4038</v>
      </c>
      <c r="P79" s="0" t="n">
        <v>23129.79</v>
      </c>
      <c r="Q79" s="0" t="n">
        <v>35.57</v>
      </c>
      <c r="R79" s="42" t="n">
        <f aca="false">P79/3600</f>
        <v>6.4249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56.7256</v>
      </c>
      <c r="E80" s="0" t="n">
        <v>40.6821</v>
      </c>
      <c r="F80" s="0" t="n">
        <v>46.5825</v>
      </c>
      <c r="G80" s="0" t="n">
        <v>46.8339</v>
      </c>
      <c r="H80" s="0" t="n">
        <v>25339.85</v>
      </c>
      <c r="I80" s="0" t="n">
        <v>23.73</v>
      </c>
      <c r="J80" s="49" t="n">
        <f aca="false">H80/3600</f>
        <v>7.03884722222222</v>
      </c>
      <c r="L80" s="0" t="n">
        <v>800.3784</v>
      </c>
      <c r="M80" s="0" t="n">
        <v>40.7323</v>
      </c>
      <c r="N80" s="0" t="n">
        <v>46.516</v>
      </c>
      <c r="O80" s="0" t="n">
        <v>46.769</v>
      </c>
      <c r="P80" s="0" t="n">
        <v>20086.97</v>
      </c>
      <c r="Q80" s="0" t="n">
        <v>27.15</v>
      </c>
      <c r="R80" s="49" t="n">
        <f aca="false">P80/3600</f>
        <v>5.5797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97.2704</v>
      </c>
      <c r="E81" s="0" t="n">
        <v>38.2077</v>
      </c>
      <c r="F81" s="0" t="n">
        <v>45.0693</v>
      </c>
      <c r="G81" s="0" t="n">
        <v>45.1241</v>
      </c>
      <c r="H81" s="0" t="n">
        <v>24309.13</v>
      </c>
      <c r="I81" s="0" t="n">
        <v>22.65</v>
      </c>
      <c r="J81" s="49" t="n">
        <f aca="false">H81/3600</f>
        <v>6.75253611111111</v>
      </c>
      <c r="L81" s="0" t="n">
        <v>358.0584</v>
      </c>
      <c r="M81" s="0" t="n">
        <v>38.2525</v>
      </c>
      <c r="N81" s="0" t="n">
        <v>45.0636</v>
      </c>
      <c r="O81" s="0" t="n">
        <v>45.0762</v>
      </c>
      <c r="P81" s="0" t="n">
        <v>18778.9</v>
      </c>
      <c r="Q81" s="0" t="n">
        <v>25.77</v>
      </c>
      <c r="R81" s="49" t="n">
        <f aca="false">P81/3600</f>
        <v>5.21636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221.4616</v>
      </c>
      <c r="E82" s="0" t="n">
        <v>35.6221</v>
      </c>
      <c r="F82" s="0" t="n">
        <v>43.909</v>
      </c>
      <c r="G82" s="0" t="n">
        <v>43.7853</v>
      </c>
      <c r="H82" s="0" t="n">
        <v>20658.52</v>
      </c>
      <c r="I82" s="0" t="n">
        <v>18.86</v>
      </c>
      <c r="J82" s="54" t="n">
        <f aca="false">H82/3600</f>
        <v>5.73847777777778</v>
      </c>
      <c r="L82" s="0" t="n">
        <v>192.8448</v>
      </c>
      <c r="M82" s="0" t="n">
        <v>35.6333</v>
      </c>
      <c r="N82" s="0" t="n">
        <v>43.8609</v>
      </c>
      <c r="O82" s="0" t="n">
        <v>43.8312</v>
      </c>
      <c r="P82" s="0" t="n">
        <v>17959.01</v>
      </c>
      <c r="Q82" s="0" t="n">
        <v>24.29</v>
      </c>
      <c r="R82" s="54" t="n">
        <f aca="false">P82/3600</f>
        <v>4.988613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7658694020265</v>
      </c>
      <c r="J106" s="95" t="n">
        <f aca="false">GEOMEAN(J3:J98)</f>
        <v>3.99831382174045</v>
      </c>
      <c r="Q106" s="95" t="n">
        <f aca="false">GEOMEAN(Q3:Q98)</f>
        <v>17.9602164535423</v>
      </c>
      <c r="R106" s="95" t="n">
        <f aca="false">GEOMEAN(R3:R98)</f>
        <v>3.5115834633533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093934932864</v>
      </c>
      <c r="R107" s="96" t="n">
        <f aca="false">R106/J106</f>
        <v>0.87826609413684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60044444444444</v>
      </c>
      <c r="J108" s="95" t="n">
        <f aca="false">SUM(J3:J98)</f>
        <v>499.497636111111</v>
      </c>
      <c r="Q108" s="95" t="n">
        <f aca="false">SUM(Q3:Q98)/3600</f>
        <v>0.540980555555556</v>
      </c>
      <c r="R108" s="95" t="n">
        <f aca="false">SUM(R3:R98)</f>
        <v>371.7390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07T17:10:15Z</dcterms:modified>
  <cp:revision>0</cp:revision>
  <dc:subject/>
  <dc:title/>
</cp:coreProperties>
</file>