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3">
  <si>
    <t xml:space="preserve">Random Access HE</t>
  </si>
  <si>
    <t xml:space="preserve">Random Access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825647"/>
        <c:axId val="30571094"/>
      </c:scatterChart>
      <c:valAx>
        <c:axId val="34825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199283680779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1094"/>
        <c:crossesAt val="0"/>
        <c:crossBetween val="midCat"/>
      </c:valAx>
      <c:valAx>
        <c:axId val="30571094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311387397569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56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360547341354"/>
          <c:y val="0.8115993218423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90653"/>
        <c:axId val="8852871"/>
      </c:scatterChart>
      <c:valAx>
        <c:axId val="390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871"/>
        <c:crossesAt val="0"/>
        <c:crossBetween val="midCat"/>
      </c:valAx>
      <c:valAx>
        <c:axId val="8852871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7896892"/>
        <c:axId val="21106160"/>
      </c:scatterChart>
      <c:valAx>
        <c:axId val="67896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7996965098634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6160"/>
        <c:crossesAt val="0"/>
        <c:crossBetween val="midCat"/>
      </c:valAx>
      <c:valAx>
        <c:axId val="21106160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68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851994"/>
        <c:axId val="53437600"/>
      </c:scatterChart>
      <c:valAx>
        <c:axId val="2085199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7600"/>
        <c:crossesAt val="0"/>
        <c:crossBetween val="midCat"/>
      </c:valAx>
      <c:valAx>
        <c:axId val="5343760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199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262650381119</cdr:x>
      <cdr:y>0.0750211924272393</cdr:y>
    </cdr:from>
    <cdr:to>
      <cdr:x>0.773992102121407</cdr:x>
      <cdr:y>0.120019779598757</cdr:y>
    </cdr:to>
    <cdr:sp>
      <cdr:nvSpPr>
        <cdr:cNvPr id="1" name="Text Box 4"/>
        <cdr:cNvSpPr/>
      </cdr:nvSpPr>
      <cdr:spPr>
        <a:xfrm>
          <a:off x="2040480" y="382320"/>
          <a:ext cx="4027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2156531531532</cdr:y>
    </cdr:from>
    <cdr:to>
      <cdr:x>0.764013427139376</cdr:x>
      <cdr:y>0.110782657657658</cdr:y>
    </cdr:to>
    <cdr:sp>
      <cdr:nvSpPr>
        <cdr:cNvPr id="3" name="Text Box 1"/>
        <cdr:cNvSpPr/>
      </cdr:nvSpPr>
      <cdr:spPr>
        <a:xfrm>
          <a:off x="1953360" y="343800"/>
          <a:ext cx="4028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39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/>
    </row>
    <row r="4" customFormat="false" ht="12" hidden="false" customHeight="false" outlineLevel="0" collapsed="false">
      <c r="B4" s="6" t="s">
        <v>8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9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0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1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2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3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4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5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6</v>
      </c>
    </row>
    <row r="12" customFormat="false" ht="12" hidden="false" customHeight="false" outlineLevel="0" collapsed="false">
      <c r="B12" s="6" t="s">
        <v>17</v>
      </c>
      <c r="C12" s="14" t="n">
        <f aca="false">'RA-HE'!R107</f>
        <v>1.11173106936435</v>
      </c>
      <c r="D12" s="14"/>
      <c r="E12" s="14"/>
      <c r="F12" s="15" t="n">
        <f aca="false">'RA-LC'!R107</f>
        <v>1.1613179358434</v>
      </c>
      <c r="G12" s="15"/>
      <c r="H12" s="15"/>
    </row>
    <row r="13" customFormat="false" ht="12" hidden="false" customHeight="false" outlineLevel="0" collapsed="false">
      <c r="B13" s="6" t="s">
        <v>18</v>
      </c>
      <c r="C13" s="14" t="n">
        <f aca="false">'RA-HE'!Q107</f>
        <v>0.986824329641441</v>
      </c>
      <c r="D13" s="14"/>
      <c r="E13" s="14"/>
      <c r="F13" s="15" t="n">
        <f aca="false">'RA-LC'!Q107</f>
        <v>1.08756167167649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19</v>
      </c>
      <c r="D15" s="18"/>
      <c r="E15" s="18"/>
      <c r="F15" s="19" t="s">
        <v>20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8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9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0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1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2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3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4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7</v>
      </c>
      <c r="C25" s="14" t="n">
        <f aca="false">'LB-HE'!R107</f>
        <v>1.1871974769689</v>
      </c>
      <c r="D25" s="14"/>
      <c r="E25" s="14"/>
      <c r="F25" s="15" t="n">
        <f aca="false">'LB-LC'!R107</f>
        <v>1.12386119638626</v>
      </c>
      <c r="G25" s="15"/>
      <c r="H25" s="15"/>
    </row>
    <row r="26" customFormat="false" ht="12.75" hidden="false" customHeight="false" outlineLevel="0" collapsed="false">
      <c r="B26" s="20" t="s">
        <v>18</v>
      </c>
      <c r="C26" s="21" t="n">
        <f aca="false">'LB-HE'!Q107</f>
        <v>1.00648592811671</v>
      </c>
      <c r="D26" s="21"/>
      <c r="E26" s="21"/>
      <c r="F26" s="22" t="n">
        <f aca="false">'LB-LC'!Q107</f>
        <v>0.959509299913006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4" t="s">
        <v>24</v>
      </c>
      <c r="B2" s="24" t="s">
        <v>25</v>
      </c>
      <c r="AD2" s="25" t="s">
        <v>26</v>
      </c>
      <c r="AE2" s="26" t="s">
        <v>27</v>
      </c>
      <c r="AF2" s="26" t="s">
        <v>28</v>
      </c>
      <c r="AG2" s="26" t="s">
        <v>29</v>
      </c>
      <c r="AI2" s="25" t="s">
        <v>26</v>
      </c>
      <c r="AJ2" s="26" t="s">
        <v>27</v>
      </c>
      <c r="AK2" s="26" t="s">
        <v>28</v>
      </c>
      <c r="AL2" s="26" t="s">
        <v>29</v>
      </c>
    </row>
    <row r="3" customFormat="false" ht="15.75" hidden="false" customHeight="false" outlineLevel="0" collapsed="false">
      <c r="Z3" s="0" t="s">
        <v>30</v>
      </c>
      <c r="AA3" s="27" t="s">
        <v>31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27" t="s">
        <v>33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4</v>
      </c>
      <c r="AA5" s="27" t="s">
        <v>34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27" t="s">
        <v>36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27" t="s">
        <v>38</v>
      </c>
      <c r="AB7" s="0" t="n">
        <v>63</v>
      </c>
    </row>
    <row r="8" customFormat="false" ht="15.75" hidden="false" customHeight="false" outlineLevel="0" collapsed="false">
      <c r="Z8" s="0" t="s">
        <v>39</v>
      </c>
      <c r="AA8" s="27" t="s">
        <v>40</v>
      </c>
      <c r="AB8" s="0" t="n">
        <v>43</v>
      </c>
      <c r="AD8" s="0" t="str">
        <f aca="false">"Sequence: "&amp;B2&amp;"     Coding Conditions: "&amp;A2</f>
        <v>Sequence: ChinaSpeed     Coding Conditions: RA-HE</v>
      </c>
    </row>
    <row r="9" customFormat="false" ht="15.75" hidden="false" customHeight="false" outlineLevel="0" collapsed="false">
      <c r="Z9" s="0" t="s">
        <v>41</v>
      </c>
      <c r="AA9" s="27" t="s">
        <v>42</v>
      </c>
      <c r="AB9" s="0" t="n">
        <v>59</v>
      </c>
    </row>
    <row r="10" customFormat="false" ht="15.75" hidden="false" customHeight="false" outlineLevel="0" collapsed="false">
      <c r="Z10" s="0" t="s">
        <v>43</v>
      </c>
      <c r="AA10" s="27" t="s">
        <v>44</v>
      </c>
      <c r="AB10" s="0" t="n">
        <v>35</v>
      </c>
    </row>
    <row r="11" customFormat="false" ht="15.75" hidden="false" customHeight="false" outlineLevel="0" collapsed="false">
      <c r="AA11" s="27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27" t="s">
        <v>25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0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1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2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53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4</v>
      </c>
      <c r="AB17" s="0" t="n">
        <v>7</v>
      </c>
    </row>
    <row r="18" customFormat="false" ht="15.75" hidden="false" customHeight="false" outlineLevel="0" collapsed="false">
      <c r="AA18" s="27" t="s">
        <v>55</v>
      </c>
      <c r="AB18" s="0" t="n">
        <v>51</v>
      </c>
    </row>
    <row r="19" customFormat="false" ht="15.75" hidden="false" customHeight="false" outlineLevel="0" collapsed="false">
      <c r="AA19" s="27" t="s">
        <v>56</v>
      </c>
      <c r="AB19" s="0" t="n">
        <v>67</v>
      </c>
    </row>
    <row r="20" customFormat="false" ht="15.75" hidden="false" customHeight="false" outlineLevel="0" collapsed="false">
      <c r="AA20" s="27" t="s">
        <v>57</v>
      </c>
      <c r="AB20" s="0" t="n">
        <v>91</v>
      </c>
    </row>
    <row r="21" customFormat="false" ht="15.75" hidden="false" customHeight="false" outlineLevel="0" collapsed="false">
      <c r="AA21" s="27" t="s">
        <v>58</v>
      </c>
      <c r="AB21" s="0" t="n">
        <v>95</v>
      </c>
    </row>
    <row r="22" customFormat="false" ht="15.75" hidden="false" customHeight="false" outlineLevel="0" collapsed="false">
      <c r="AA22" s="27" t="s">
        <v>59</v>
      </c>
      <c r="AB22" s="0" t="n">
        <v>15</v>
      </c>
    </row>
    <row r="23" customFormat="false" ht="15.75" hidden="false" customHeight="false" outlineLevel="0" collapsed="false">
      <c r="AA23" s="27" t="s">
        <v>60</v>
      </c>
      <c r="AB23" s="0" t="n">
        <v>3</v>
      </c>
    </row>
    <row r="24" customFormat="false" ht="15.75" hidden="false" customHeight="false" outlineLevel="0" collapsed="false">
      <c r="AA24" s="27" t="s">
        <v>61</v>
      </c>
      <c r="AB24" s="0" t="n">
        <v>71</v>
      </c>
    </row>
    <row r="25" customFormat="false" ht="15.75" hidden="false" customHeight="false" outlineLevel="0" collapsed="false">
      <c r="AA25" s="27" t="s">
        <v>62</v>
      </c>
      <c r="AB25" s="0" t="n">
        <v>75</v>
      </c>
    </row>
    <row r="26" customFormat="false" ht="15.75" hidden="false" customHeight="false" outlineLevel="0" collapsed="false">
      <c r="AA26" s="27" t="s">
        <v>63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1679.02</v>
      </c>
      <c r="I3" s="43" t="n">
        <v>57.64</v>
      </c>
      <c r="J3" s="44" t="n">
        <f aca="false">H3/3600</f>
        <v>6.02195</v>
      </c>
      <c r="L3" s="0" t="n">
        <v>12992.6016</v>
      </c>
      <c r="M3" s="0" t="n">
        <v>41.9013</v>
      </c>
      <c r="N3" s="0" t="n">
        <v>41.7173</v>
      </c>
      <c r="O3" s="0" t="n">
        <v>44.4009</v>
      </c>
      <c r="P3" s="0" t="n">
        <v>25526.21</v>
      </c>
      <c r="Q3" s="0" t="n">
        <v>75.6</v>
      </c>
      <c r="R3" s="45" t="n">
        <f aca="false">P3/3600</f>
        <v>7.09061388888889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9675.96</v>
      </c>
      <c r="I4" s="52" t="n">
        <v>65.6</v>
      </c>
      <c r="J4" s="53" t="n">
        <f aca="false">H4/3600</f>
        <v>5.46554444444444</v>
      </c>
      <c r="L4" s="0" t="n">
        <v>5281.9744</v>
      </c>
      <c r="M4" s="0" t="n">
        <v>39.3787</v>
      </c>
      <c r="N4" s="0" t="n">
        <v>40.0227</v>
      </c>
      <c r="O4" s="0" t="n">
        <v>42.4498</v>
      </c>
      <c r="P4" s="0" t="n">
        <v>21407.15</v>
      </c>
      <c r="Q4" s="0" t="n">
        <v>55.61</v>
      </c>
      <c r="R4" s="54" t="n">
        <f aca="false">P4/3600</f>
        <v>5.94643055555556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8141.64</v>
      </c>
      <c r="I5" s="52" t="n">
        <v>46.72</v>
      </c>
      <c r="J5" s="53" t="n">
        <f aca="false">H5/3600</f>
        <v>5.03934444444445</v>
      </c>
      <c r="L5" s="0" t="n">
        <v>2539.8816</v>
      </c>
      <c r="M5" s="0" t="n">
        <v>36.801</v>
      </c>
      <c r="N5" s="0" t="n">
        <v>38.7454</v>
      </c>
      <c r="O5" s="0" t="n">
        <v>40.918</v>
      </c>
      <c r="P5" s="0" t="n">
        <v>19667.56</v>
      </c>
      <c r="Q5" s="0" t="n">
        <v>57.2</v>
      </c>
      <c r="R5" s="54" t="n">
        <f aca="false">P5/3600</f>
        <v>5.46321111111111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7847.25</v>
      </c>
      <c r="I6" s="59" t="n">
        <v>46.27</v>
      </c>
      <c r="J6" s="60" t="n">
        <f aca="false">H6/3600</f>
        <v>4.95756944444444</v>
      </c>
      <c r="L6" s="0" t="n">
        <v>1317.6864</v>
      </c>
      <c r="M6" s="0" t="n">
        <v>34.1264</v>
      </c>
      <c r="N6" s="0" t="n">
        <v>37.7545</v>
      </c>
      <c r="O6" s="0" t="n">
        <v>39.8149</v>
      </c>
      <c r="P6" s="0" t="n">
        <v>15576.32</v>
      </c>
      <c r="Q6" s="0" t="n">
        <v>37.35</v>
      </c>
      <c r="R6" s="61" t="n">
        <f aca="false">P6/3600</f>
        <v>4.32675555555556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9902.19</v>
      </c>
      <c r="I7" s="43" t="n">
        <v>76.44</v>
      </c>
      <c r="J7" s="44" t="n">
        <f aca="false">H7/3600</f>
        <v>8.30616388888889</v>
      </c>
      <c r="L7" s="0" t="n">
        <v>33069.5088</v>
      </c>
      <c r="M7" s="0" t="n">
        <v>40.4993</v>
      </c>
      <c r="N7" s="0" t="n">
        <v>45.2783</v>
      </c>
      <c r="O7" s="0" t="n">
        <v>44.8777</v>
      </c>
      <c r="P7" s="0" t="n">
        <v>33700.14</v>
      </c>
      <c r="Q7" s="0" t="n">
        <v>76.78</v>
      </c>
      <c r="R7" s="45" t="n">
        <f aca="false">P7/3600</f>
        <v>9.36115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5690.24</v>
      </c>
      <c r="I8" s="52" t="n">
        <v>64.74</v>
      </c>
      <c r="J8" s="53" t="n">
        <f aca="false">H8/3600</f>
        <v>7.13617777777778</v>
      </c>
      <c r="L8" s="0" t="n">
        <v>15838.3392</v>
      </c>
      <c r="M8" s="0" t="n">
        <v>37.4875</v>
      </c>
      <c r="N8" s="0" t="n">
        <v>43.3444</v>
      </c>
      <c r="O8" s="0" t="n">
        <v>43.4874</v>
      </c>
      <c r="P8" s="0" t="n">
        <v>30834.56</v>
      </c>
      <c r="Q8" s="0" t="n">
        <v>82.35</v>
      </c>
      <c r="R8" s="54" t="n">
        <f aca="false">P8/3600</f>
        <v>8.56515555555556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0797.83</v>
      </c>
      <c r="I9" s="52" t="n">
        <v>54.1</v>
      </c>
      <c r="J9" s="53" t="n">
        <f aca="false">H9/3600</f>
        <v>5.777175</v>
      </c>
      <c r="L9" s="0" t="n">
        <v>8307.6768</v>
      </c>
      <c r="M9" s="0" t="n">
        <v>34.5164</v>
      </c>
      <c r="N9" s="0" t="n">
        <v>41.7356</v>
      </c>
      <c r="O9" s="0" t="n">
        <v>42.1715</v>
      </c>
      <c r="P9" s="0" t="n">
        <v>27831.41</v>
      </c>
      <c r="Q9" s="0" t="n">
        <v>68.14</v>
      </c>
      <c r="R9" s="54" t="n">
        <f aca="false">P9/3600</f>
        <v>7.73094722222222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21347.24</v>
      </c>
      <c r="I10" s="59" t="n">
        <v>53.07</v>
      </c>
      <c r="J10" s="60" t="n">
        <f aca="false">H10/3600</f>
        <v>5.92978888888889</v>
      </c>
      <c r="L10" s="0" t="n">
        <v>4651.8304</v>
      </c>
      <c r="M10" s="0" t="n">
        <v>31.7563</v>
      </c>
      <c r="N10" s="0" t="n">
        <v>40.4875</v>
      </c>
      <c r="O10" s="0" t="n">
        <v>41.1115</v>
      </c>
      <c r="P10" s="0" t="n">
        <v>25118.44</v>
      </c>
      <c r="Q10" s="0" t="n">
        <v>62.5</v>
      </c>
      <c r="R10" s="61" t="n">
        <f aca="false">P10/3600</f>
        <v>6.97734444444444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1</v>
      </c>
      <c r="C11" s="41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7155.9</v>
      </c>
      <c r="I11" s="43" t="n">
        <v>227.98</v>
      </c>
      <c r="J11" s="44" t="n">
        <f aca="false">H11/3600</f>
        <v>24.2099722222222</v>
      </c>
      <c r="L11" s="0" t="n">
        <v>218559.36</v>
      </c>
      <c r="M11" s="0" t="n">
        <v>39.6921</v>
      </c>
      <c r="N11" s="0" t="n">
        <v>39.8186</v>
      </c>
      <c r="O11" s="0" t="n">
        <v>38.1531</v>
      </c>
      <c r="P11" s="0" t="n">
        <v>89828.13</v>
      </c>
      <c r="Q11" s="0" t="n">
        <v>177.16</v>
      </c>
      <c r="R11" s="45" t="n">
        <f aca="false">P11/3600</f>
        <v>24.9522583333333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67404.61</v>
      </c>
      <c r="I12" s="52" t="n">
        <v>167.32</v>
      </c>
      <c r="J12" s="53" t="n">
        <f aca="false">H12/3600</f>
        <v>18.7235027777778</v>
      </c>
      <c r="L12" s="0" t="n">
        <v>94487.136</v>
      </c>
      <c r="M12" s="0" t="n">
        <v>33.753</v>
      </c>
      <c r="N12" s="0" t="n">
        <v>38.4309</v>
      </c>
      <c r="O12" s="0" t="n">
        <v>36.7612</v>
      </c>
      <c r="P12" s="0" t="n">
        <v>83721.4</v>
      </c>
      <c r="Q12" s="0" t="n">
        <v>190.97</v>
      </c>
      <c r="R12" s="54" t="n">
        <f aca="false">P12/3600</f>
        <v>23.2559444444444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51026.02</v>
      </c>
      <c r="I13" s="52" t="n">
        <v>129.76</v>
      </c>
      <c r="J13" s="53" t="n">
        <f aca="false">H13/3600</f>
        <v>14.1738944444444</v>
      </c>
      <c r="L13" s="0" t="n">
        <v>28455.7376</v>
      </c>
      <c r="M13" s="0" t="n">
        <v>29.7046</v>
      </c>
      <c r="N13" s="0" t="n">
        <v>37.4879</v>
      </c>
      <c r="O13" s="0" t="n">
        <v>35.7483</v>
      </c>
      <c r="P13" s="0" t="n">
        <v>61353.91</v>
      </c>
      <c r="Q13" s="0" t="n">
        <v>154.56</v>
      </c>
      <c r="R13" s="54" t="n">
        <f aca="false">P13/3600</f>
        <v>17.0427527777778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36387.76</v>
      </c>
      <c r="I14" s="59" t="n">
        <v>92.08</v>
      </c>
      <c r="J14" s="60" t="n">
        <f aca="false">H14/3600</f>
        <v>10.1077111111111</v>
      </c>
      <c r="L14" s="0" t="n">
        <v>7102.7648</v>
      </c>
      <c r="M14" s="0" t="n">
        <v>28.0901</v>
      </c>
      <c r="N14" s="0" t="n">
        <v>36.7017</v>
      </c>
      <c r="O14" s="0" t="n">
        <v>34.9032</v>
      </c>
      <c r="P14" s="0" t="n">
        <v>54192.26</v>
      </c>
      <c r="Q14" s="0" t="n">
        <v>164.34</v>
      </c>
      <c r="R14" s="61" t="n">
        <f aca="false">P14/3600</f>
        <v>15.0534055555556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2613.87</v>
      </c>
      <c r="I15" s="43" t="n">
        <v>117.96</v>
      </c>
      <c r="J15" s="44" t="n">
        <f aca="false">H15/3600</f>
        <v>14.6149638888889</v>
      </c>
      <c r="L15" s="0" t="n">
        <v>23364.1008</v>
      </c>
      <c r="M15" s="0" t="n">
        <v>41.6693</v>
      </c>
      <c r="N15" s="0" t="n">
        <v>46.9194</v>
      </c>
      <c r="O15" s="0" t="n">
        <v>46.5331</v>
      </c>
      <c r="P15" s="0" t="n">
        <v>63639.8</v>
      </c>
      <c r="Q15" s="0" t="n">
        <v>131.53</v>
      </c>
      <c r="R15" s="45" t="n">
        <f aca="false">P15/3600</f>
        <v>17.6777222222222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44561.77</v>
      </c>
      <c r="I16" s="52" t="n">
        <v>98.9</v>
      </c>
      <c r="J16" s="53" t="n">
        <f aca="false">H16/3600</f>
        <v>12.3782694444444</v>
      </c>
      <c r="L16" s="0" t="n">
        <v>5975.6</v>
      </c>
      <c r="M16" s="0" t="n">
        <v>40.2489</v>
      </c>
      <c r="N16" s="0" t="n">
        <v>46.1185</v>
      </c>
      <c r="O16" s="0" t="n">
        <v>45.925</v>
      </c>
      <c r="P16" s="0" t="n">
        <v>50343.72</v>
      </c>
      <c r="Q16" s="0" t="n">
        <v>110.19</v>
      </c>
      <c r="R16" s="54" t="n">
        <f aca="false">P16/3600</f>
        <v>13.9843666666667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40461.84</v>
      </c>
      <c r="I17" s="52" t="n">
        <v>92.83</v>
      </c>
      <c r="J17" s="53" t="n">
        <f aca="false">H17/3600</f>
        <v>11.2394</v>
      </c>
      <c r="L17" s="0" t="n">
        <v>2491.6272</v>
      </c>
      <c r="M17" s="0" t="n">
        <v>38.9529</v>
      </c>
      <c r="N17" s="0" t="n">
        <v>45.4788</v>
      </c>
      <c r="O17" s="0" t="n">
        <v>45.4242</v>
      </c>
      <c r="P17" s="0" t="n">
        <v>46068</v>
      </c>
      <c r="Q17" s="0" t="n">
        <v>106.09</v>
      </c>
      <c r="R17" s="54" t="n">
        <f aca="false">P17/3600</f>
        <v>12.7966666666667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38490.95</v>
      </c>
      <c r="I18" s="59" t="n">
        <v>82.51</v>
      </c>
      <c r="J18" s="60" t="n">
        <f aca="false">H18/3600</f>
        <v>10.6919305555556</v>
      </c>
      <c r="L18" s="0" t="n">
        <v>1191.8656</v>
      </c>
      <c r="M18" s="0" t="n">
        <v>37.231</v>
      </c>
      <c r="N18" s="0" t="n">
        <v>44.9932</v>
      </c>
      <c r="O18" s="0" t="n">
        <v>45.0903</v>
      </c>
      <c r="P18" s="0" t="n">
        <v>39450.96</v>
      </c>
      <c r="Q18" s="0" t="n">
        <v>80.26</v>
      </c>
      <c r="R18" s="61" t="n">
        <f aca="false">P18/3600</f>
        <v>10.9586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9226.02</v>
      </c>
      <c r="I19" s="43" t="n">
        <v>50.3</v>
      </c>
      <c r="J19" s="44" t="n">
        <f aca="false">H19/3600</f>
        <v>5.34056111111111</v>
      </c>
      <c r="L19" s="0" t="n">
        <v>4781.2808</v>
      </c>
      <c r="M19" s="0" t="n">
        <v>41.8707</v>
      </c>
      <c r="N19" s="0" t="n">
        <v>43.7806</v>
      </c>
      <c r="O19" s="0" t="n">
        <v>45.5798</v>
      </c>
      <c r="P19" s="0" t="n">
        <v>19812.46</v>
      </c>
      <c r="Q19" s="0" t="n">
        <v>42.81</v>
      </c>
      <c r="R19" s="44" t="n">
        <f aca="false">P19/3600</f>
        <v>5.50346111111111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202.4296</v>
      </c>
      <c r="E20" s="52" t="n">
        <v>39.9806</v>
      </c>
      <c r="F20" s="52" t="n">
        <v>42.4365</v>
      </c>
      <c r="G20" s="52" t="n">
        <v>43.6326</v>
      </c>
      <c r="H20" s="52" t="n">
        <v>17128.22</v>
      </c>
      <c r="I20" s="52" t="n">
        <v>43.67</v>
      </c>
      <c r="J20" s="53" t="n">
        <f aca="false">H20/3600</f>
        <v>4.75783888888889</v>
      </c>
      <c r="L20" s="0" t="n">
        <v>2199.2576</v>
      </c>
      <c r="M20" s="0" t="n">
        <v>39.9838</v>
      </c>
      <c r="N20" s="0" t="n">
        <v>42.4396</v>
      </c>
      <c r="O20" s="0" t="n">
        <v>43.6339</v>
      </c>
      <c r="P20" s="0" t="n">
        <v>18605.46</v>
      </c>
      <c r="Q20" s="0" t="n">
        <v>56.04</v>
      </c>
      <c r="R20" s="53" t="n">
        <f aca="false">P20/3600</f>
        <v>5.16818333333333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079.184</v>
      </c>
      <c r="E21" s="52" t="n">
        <v>37.6235</v>
      </c>
      <c r="F21" s="52" t="n">
        <v>41.2845</v>
      </c>
      <c r="G21" s="52" t="n">
        <v>42.2507</v>
      </c>
      <c r="H21" s="52" t="n">
        <v>15383.6</v>
      </c>
      <c r="I21" s="52" t="n">
        <v>37.98</v>
      </c>
      <c r="J21" s="53" t="n">
        <f aca="false">H21/3600</f>
        <v>4.27322222222222</v>
      </c>
      <c r="L21" s="0" t="n">
        <v>1077.7784</v>
      </c>
      <c r="M21" s="0" t="n">
        <v>37.6322</v>
      </c>
      <c r="N21" s="0" t="n">
        <v>41.2927</v>
      </c>
      <c r="O21" s="0" t="n">
        <v>42.2571</v>
      </c>
      <c r="P21" s="0" t="n">
        <v>17243.65</v>
      </c>
      <c r="Q21" s="0" t="n">
        <v>52.18</v>
      </c>
      <c r="R21" s="53" t="n">
        <f aca="false">P21/3600</f>
        <v>4.78990277777778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5532.01</v>
      </c>
      <c r="I22" s="59" t="n">
        <v>35.48</v>
      </c>
      <c r="J22" s="60" t="n">
        <f aca="false">H22/3600</f>
        <v>4.31444722222222</v>
      </c>
      <c r="L22" s="0" t="n">
        <v>543.4696</v>
      </c>
      <c r="M22" s="0" t="n">
        <v>35.2072</v>
      </c>
      <c r="N22" s="0" t="n">
        <v>40.4429</v>
      </c>
      <c r="O22" s="0" t="n">
        <v>41.3738</v>
      </c>
      <c r="P22" s="0" t="n">
        <v>15376</v>
      </c>
      <c r="Q22" s="0" t="n">
        <v>44.9</v>
      </c>
      <c r="R22" s="60" t="n">
        <f aca="false">P22/3600</f>
        <v>4.27111111111111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8623.56</v>
      </c>
      <c r="I23" s="43" t="n">
        <v>50.92</v>
      </c>
      <c r="J23" s="44" t="n">
        <f aca="false">H23/3600</f>
        <v>5.17321111111111</v>
      </c>
      <c r="L23" s="0" t="n">
        <v>7663.5008</v>
      </c>
      <c r="M23" s="0" t="n">
        <v>40.2468</v>
      </c>
      <c r="N23" s="0" t="n">
        <v>42.6734</v>
      </c>
      <c r="O23" s="0" t="n">
        <v>44.0461</v>
      </c>
      <c r="P23" s="0" t="n">
        <v>21723.06</v>
      </c>
      <c r="Q23" s="0" t="n">
        <v>54.76</v>
      </c>
      <c r="R23" s="44" t="n">
        <f aca="false">P23/3600</f>
        <v>6.03418333333333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53.8968</v>
      </c>
      <c r="E24" s="52" t="n">
        <v>37.7112</v>
      </c>
      <c r="F24" s="52" t="n">
        <v>40.8782</v>
      </c>
      <c r="G24" s="52" t="n">
        <v>41.6397</v>
      </c>
      <c r="H24" s="52" t="n">
        <v>16380.37</v>
      </c>
      <c r="I24" s="52" t="n">
        <v>45.55</v>
      </c>
      <c r="J24" s="53" t="n">
        <f aca="false">H24/3600</f>
        <v>4.55010277777778</v>
      </c>
      <c r="L24" s="0" t="n">
        <v>3348.22</v>
      </c>
      <c r="M24" s="0" t="n">
        <v>37.7119</v>
      </c>
      <c r="N24" s="0" t="n">
        <v>40.8792</v>
      </c>
      <c r="O24" s="0" t="n">
        <v>41.6403</v>
      </c>
      <c r="P24" s="0" t="n">
        <v>17476.73</v>
      </c>
      <c r="Q24" s="0" t="n">
        <v>44.58</v>
      </c>
      <c r="R24" s="53" t="n">
        <f aca="false">P24/3600</f>
        <v>4.85464722222222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547.9344</v>
      </c>
      <c r="E25" s="52" t="n">
        <v>35.0753</v>
      </c>
      <c r="F25" s="52" t="n">
        <v>39.3769</v>
      </c>
      <c r="G25" s="52" t="n">
        <v>40.0227</v>
      </c>
      <c r="H25" s="52" t="n">
        <v>15552.64</v>
      </c>
      <c r="I25" s="52" t="n">
        <v>52.25</v>
      </c>
      <c r="J25" s="53" t="n">
        <f aca="false">H25/3600</f>
        <v>4.32017777777778</v>
      </c>
      <c r="L25" s="0" t="n">
        <v>1545.7528</v>
      </c>
      <c r="M25" s="0" t="n">
        <v>35.0808</v>
      </c>
      <c r="N25" s="0" t="n">
        <v>39.3783</v>
      </c>
      <c r="O25" s="0" t="n">
        <v>40.0244</v>
      </c>
      <c r="P25" s="0" t="n">
        <v>14088.28</v>
      </c>
      <c r="Q25" s="0" t="n">
        <v>33.88</v>
      </c>
      <c r="R25" s="53" t="n">
        <f aca="false">P25/3600</f>
        <v>3.91341111111111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4696.56</v>
      </c>
      <c r="I26" s="59" t="n">
        <v>42.49</v>
      </c>
      <c r="J26" s="60" t="n">
        <f aca="false">H26/3600</f>
        <v>4.08237777777778</v>
      </c>
      <c r="L26" s="0" t="n">
        <v>720.8272</v>
      </c>
      <c r="M26" s="0" t="n">
        <v>32.5445</v>
      </c>
      <c r="N26" s="0" t="n">
        <v>38.2386</v>
      </c>
      <c r="O26" s="0" t="n">
        <v>39.1264</v>
      </c>
      <c r="P26" s="0" t="n">
        <v>13054.32</v>
      </c>
      <c r="Q26" s="0" t="n">
        <v>31.32</v>
      </c>
      <c r="R26" s="60" t="n">
        <f aca="false">P26/3600</f>
        <v>3.6262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0346.86</v>
      </c>
      <c r="I27" s="43" t="n">
        <v>98.23</v>
      </c>
      <c r="J27" s="44" t="n">
        <f aca="false">H27/3600</f>
        <v>11.2074611111111</v>
      </c>
      <c r="L27" s="0" t="n">
        <v>18119.9064</v>
      </c>
      <c r="M27" s="0" t="n">
        <v>38.6309</v>
      </c>
      <c r="N27" s="0" t="n">
        <v>40.2056</v>
      </c>
      <c r="O27" s="0" t="n">
        <v>43.766</v>
      </c>
      <c r="P27" s="0" t="n">
        <v>46397.81</v>
      </c>
      <c r="Q27" s="0" t="n">
        <v>99.17</v>
      </c>
      <c r="R27" s="44" t="n">
        <f aca="false">P27/3600</f>
        <v>12.8882805555556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92.3096</v>
      </c>
      <c r="E28" s="52" t="n">
        <v>37.005</v>
      </c>
      <c r="F28" s="52" t="n">
        <v>39.2351</v>
      </c>
      <c r="G28" s="52" t="n">
        <v>42.0808</v>
      </c>
      <c r="H28" s="52" t="n">
        <v>32433.49</v>
      </c>
      <c r="I28" s="52" t="n">
        <v>76.85</v>
      </c>
      <c r="J28" s="53" t="n">
        <f aca="false">H28/3600</f>
        <v>9.00930277777778</v>
      </c>
      <c r="L28" s="0" t="n">
        <v>5790.6008</v>
      </c>
      <c r="M28" s="0" t="n">
        <v>37.0058</v>
      </c>
      <c r="N28" s="0" t="n">
        <v>39.2357</v>
      </c>
      <c r="O28" s="0" t="n">
        <v>42.0809</v>
      </c>
      <c r="P28" s="0" t="n">
        <v>48329.06</v>
      </c>
      <c r="Q28" s="0" t="n">
        <v>77.68</v>
      </c>
      <c r="R28" s="53" t="n">
        <f aca="false">P28/3600</f>
        <v>13.4247388888889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723.5088</v>
      </c>
      <c r="E29" s="52" t="n">
        <v>35.0886</v>
      </c>
      <c r="F29" s="52" t="n">
        <v>38.4197</v>
      </c>
      <c r="G29" s="52" t="n">
        <v>40.563</v>
      </c>
      <c r="H29" s="52" t="n">
        <v>27128.63</v>
      </c>
      <c r="I29" s="52" t="n">
        <v>64.12</v>
      </c>
      <c r="J29" s="53" t="n">
        <f aca="false">H29/3600</f>
        <v>7.53573055555556</v>
      </c>
      <c r="L29" s="0" t="n">
        <v>2721.796</v>
      </c>
      <c r="M29" s="0" t="n">
        <v>35.0921</v>
      </c>
      <c r="N29" s="0" t="n">
        <v>38.4173</v>
      </c>
      <c r="O29" s="0" t="n">
        <v>40.5713</v>
      </c>
      <c r="P29" s="0" t="n">
        <v>33536.95</v>
      </c>
      <c r="Q29" s="0" t="n">
        <v>69.74</v>
      </c>
      <c r="R29" s="53" t="n">
        <f aca="false">P29/3600</f>
        <v>9.31581944444444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5136.26</v>
      </c>
      <c r="I30" s="59" t="n">
        <v>55.97</v>
      </c>
      <c r="J30" s="60" t="n">
        <f aca="false">H30/3600</f>
        <v>6.98229444444444</v>
      </c>
      <c r="L30" s="0" t="n">
        <v>1394.068</v>
      </c>
      <c r="M30" s="0" t="n">
        <v>32.91</v>
      </c>
      <c r="N30" s="0" t="n">
        <v>37.7172</v>
      </c>
      <c r="O30" s="0" t="n">
        <v>39.419</v>
      </c>
      <c r="P30" s="0" t="n">
        <v>31157.55</v>
      </c>
      <c r="Q30" s="0" t="n">
        <v>63.54</v>
      </c>
      <c r="R30" s="60" t="n">
        <f aca="false">P30/3600</f>
        <v>8.654875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6675.89</v>
      </c>
      <c r="I31" s="43" t="n">
        <v>111.08</v>
      </c>
      <c r="J31" s="44" t="n">
        <f aca="false">H31/3600</f>
        <v>12.965525</v>
      </c>
      <c r="L31" s="0" t="n">
        <v>17362.436</v>
      </c>
      <c r="M31" s="0" t="n">
        <v>39.3295</v>
      </c>
      <c r="N31" s="0" t="n">
        <v>44.0614</v>
      </c>
      <c r="O31" s="0" t="n">
        <v>45.434</v>
      </c>
      <c r="P31" s="0" t="n">
        <v>52801.26</v>
      </c>
      <c r="Q31" s="0" t="n">
        <v>107.66</v>
      </c>
      <c r="R31" s="44" t="n">
        <f aca="false">P31/3600</f>
        <v>14.6670166666667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081.1824</v>
      </c>
      <c r="E32" s="52" t="n">
        <v>37.6459</v>
      </c>
      <c r="F32" s="52" t="n">
        <v>42.8085</v>
      </c>
      <c r="G32" s="52" t="n">
        <v>43.4638</v>
      </c>
      <c r="H32" s="52" t="n">
        <v>39479.69</v>
      </c>
      <c r="I32" s="52" t="n">
        <v>93.03</v>
      </c>
      <c r="J32" s="53" t="n">
        <f aca="false">H32/3600</f>
        <v>10.9665805555556</v>
      </c>
      <c r="L32" s="0" t="n">
        <v>6072.652</v>
      </c>
      <c r="M32" s="0" t="n">
        <v>37.6492</v>
      </c>
      <c r="N32" s="0" t="n">
        <v>42.8134</v>
      </c>
      <c r="O32" s="0" t="n">
        <v>43.4704</v>
      </c>
      <c r="P32" s="0" t="n">
        <v>46301.32</v>
      </c>
      <c r="Q32" s="0" t="n">
        <v>96.81</v>
      </c>
      <c r="R32" s="53" t="n">
        <f aca="false">P32/3600</f>
        <v>12.8614777777778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2848.7464</v>
      </c>
      <c r="E33" s="52" t="n">
        <v>35.8067</v>
      </c>
      <c r="F33" s="52" t="n">
        <v>41.5714</v>
      </c>
      <c r="G33" s="52" t="n">
        <v>41.6265</v>
      </c>
      <c r="H33" s="52" t="n">
        <v>41006.32</v>
      </c>
      <c r="I33" s="52" t="n">
        <v>89.74</v>
      </c>
      <c r="J33" s="53" t="n">
        <f aca="false">H33/3600</f>
        <v>11.3906444444444</v>
      </c>
      <c r="L33" s="0" t="n">
        <v>2844.6856</v>
      </c>
      <c r="M33" s="0" t="n">
        <v>35.8133</v>
      </c>
      <c r="N33" s="0" t="n">
        <v>41.5823</v>
      </c>
      <c r="O33" s="0" t="n">
        <v>41.6351</v>
      </c>
      <c r="P33" s="0" t="n">
        <v>41138.67</v>
      </c>
      <c r="Q33" s="0" t="n">
        <v>86.3</v>
      </c>
      <c r="R33" s="53" t="n">
        <f aca="false">P33/3600</f>
        <v>11.4274083333333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35078.59</v>
      </c>
      <c r="I34" s="59" t="n">
        <v>85.27</v>
      </c>
      <c r="J34" s="60" t="n">
        <f aca="false">H34/3600</f>
        <v>9.74405277777778</v>
      </c>
      <c r="L34" s="0" t="n">
        <v>1489.1128</v>
      </c>
      <c r="M34" s="0" t="n">
        <v>33.8387</v>
      </c>
      <c r="N34" s="0" t="n">
        <v>40.5914</v>
      </c>
      <c r="O34" s="0" t="n">
        <v>40.2719</v>
      </c>
      <c r="P34" s="0" t="n">
        <v>37345.88</v>
      </c>
      <c r="Q34" s="0" t="n">
        <v>81.39</v>
      </c>
      <c r="R34" s="60" t="n">
        <f aca="false">P34/3600</f>
        <v>10.3738555555556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903.26</v>
      </c>
      <c r="I35" s="43" t="n">
        <v>189.99</v>
      </c>
      <c r="J35" s="44" t="n">
        <f aca="false">H35/3600</f>
        <v>16.6397944444444</v>
      </c>
      <c r="L35" s="0" t="n">
        <v>39707.8848</v>
      </c>
      <c r="M35" s="0" t="n">
        <v>37.5928</v>
      </c>
      <c r="N35" s="0" t="n">
        <v>42.3832</v>
      </c>
      <c r="O35" s="0" t="n">
        <v>44.4609</v>
      </c>
      <c r="P35" s="0" t="n">
        <v>65323.21</v>
      </c>
      <c r="Q35" s="0" t="n">
        <v>147.94</v>
      </c>
      <c r="R35" s="44" t="n">
        <f aca="false">P35/3600</f>
        <v>18.1453361111111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295.8544</v>
      </c>
      <c r="E36" s="52" t="n">
        <v>35.4251</v>
      </c>
      <c r="F36" s="52" t="n">
        <v>41.0946</v>
      </c>
      <c r="G36" s="52" t="n">
        <v>43.2675</v>
      </c>
      <c r="H36" s="52" t="n">
        <v>41700.22</v>
      </c>
      <c r="I36" s="52" t="n">
        <v>106.22</v>
      </c>
      <c r="J36" s="53" t="n">
        <f aca="false">H36/3600</f>
        <v>11.5833944444444</v>
      </c>
      <c r="L36" s="0" t="n">
        <v>7284.3176</v>
      </c>
      <c r="M36" s="0" t="n">
        <v>35.4273</v>
      </c>
      <c r="N36" s="0" t="n">
        <v>41.1002</v>
      </c>
      <c r="O36" s="0" t="n">
        <v>43.2723</v>
      </c>
      <c r="P36" s="0" t="n">
        <v>45282.16</v>
      </c>
      <c r="Q36" s="0" t="n">
        <v>103.55</v>
      </c>
      <c r="R36" s="53" t="n">
        <f aca="false">P36/3600</f>
        <v>12.5783777777778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274.1464</v>
      </c>
      <c r="E37" s="52" t="n">
        <v>33.9908</v>
      </c>
      <c r="F37" s="52" t="n">
        <v>39.8383</v>
      </c>
      <c r="G37" s="52" t="n">
        <v>42.2452</v>
      </c>
      <c r="H37" s="52" t="n">
        <v>38813.18</v>
      </c>
      <c r="I37" s="52" t="n">
        <v>93.07</v>
      </c>
      <c r="J37" s="53" t="n">
        <f aca="false">H37/3600</f>
        <v>10.7814388888889</v>
      </c>
      <c r="L37" s="0" t="n">
        <v>2269.6448</v>
      </c>
      <c r="M37" s="0" t="n">
        <v>33.9946</v>
      </c>
      <c r="N37" s="0" t="n">
        <v>39.8406</v>
      </c>
      <c r="O37" s="0" t="n">
        <v>42.2436</v>
      </c>
      <c r="P37" s="0" t="n">
        <v>40487.48</v>
      </c>
      <c r="Q37" s="0" t="n">
        <v>115.58</v>
      </c>
      <c r="R37" s="53" t="n">
        <f aca="false">P37/3600</f>
        <v>11.2465222222222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31959.76</v>
      </c>
      <c r="I38" s="59" t="n">
        <v>87.58</v>
      </c>
      <c r="J38" s="60" t="n">
        <f aca="false">H38/3600</f>
        <v>8.87771111111111</v>
      </c>
      <c r="L38" s="0" t="n">
        <v>979.9264</v>
      </c>
      <c r="M38" s="0" t="n">
        <v>32.2028</v>
      </c>
      <c r="N38" s="0" t="n">
        <v>38.8497</v>
      </c>
      <c r="O38" s="0" t="n">
        <v>41.4279</v>
      </c>
      <c r="P38" s="0" t="n">
        <v>36743.16</v>
      </c>
      <c r="Q38" s="0" t="n">
        <v>85.3</v>
      </c>
      <c r="R38" s="60" t="n">
        <f aca="false">P38/3600</f>
        <v>10.2064333333333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355.66</v>
      </c>
      <c r="I39" s="43" t="n">
        <v>19.93</v>
      </c>
      <c r="J39" s="44" t="n">
        <f aca="false">H39/3600</f>
        <v>2.32101666666667</v>
      </c>
      <c r="L39" s="0" t="n">
        <v>3470.804</v>
      </c>
      <c r="M39" s="0" t="n">
        <v>40.6489</v>
      </c>
      <c r="N39" s="0" t="n">
        <v>43.3637</v>
      </c>
      <c r="O39" s="0" t="n">
        <v>44.0313</v>
      </c>
      <c r="P39" s="0" t="n">
        <v>9644.48</v>
      </c>
      <c r="Q39" s="0" t="n">
        <v>18.24</v>
      </c>
      <c r="R39" s="44" t="n">
        <f aca="false">P39/3600</f>
        <v>2.67902222222222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674.4728</v>
      </c>
      <c r="E40" s="52" t="n">
        <v>37.4857</v>
      </c>
      <c r="F40" s="52" t="n">
        <v>40.9843</v>
      </c>
      <c r="G40" s="52" t="n">
        <v>41.3133</v>
      </c>
      <c r="H40" s="52" t="n">
        <v>6681.41</v>
      </c>
      <c r="I40" s="52" t="n">
        <v>16.22</v>
      </c>
      <c r="J40" s="53" t="n">
        <f aca="false">H40/3600</f>
        <v>1.85594722222222</v>
      </c>
      <c r="L40" s="0" t="n">
        <v>1674.5176</v>
      </c>
      <c r="M40" s="0" t="n">
        <v>37.4918</v>
      </c>
      <c r="N40" s="0" t="n">
        <v>40.9927</v>
      </c>
      <c r="O40" s="0" t="n">
        <v>41.3056</v>
      </c>
      <c r="P40" s="0" t="n">
        <v>8662.62</v>
      </c>
      <c r="Q40" s="0" t="n">
        <v>15.47</v>
      </c>
      <c r="R40" s="53" t="n">
        <f aca="false">P40/3600</f>
        <v>2.40628333333333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23.6056</v>
      </c>
      <c r="E41" s="52" t="n">
        <v>34.5556</v>
      </c>
      <c r="F41" s="52" t="n">
        <v>39.0545</v>
      </c>
      <c r="G41" s="52" t="n">
        <v>39.1364</v>
      </c>
      <c r="H41" s="52" t="n">
        <v>6710.15</v>
      </c>
      <c r="I41" s="52" t="n">
        <v>14.53</v>
      </c>
      <c r="J41" s="53" t="n">
        <f aca="false">H41/3600</f>
        <v>1.86393055555556</v>
      </c>
      <c r="L41" s="0" t="n">
        <v>823.0712</v>
      </c>
      <c r="M41" s="0" t="n">
        <v>34.5645</v>
      </c>
      <c r="N41" s="0" t="n">
        <v>39.0569</v>
      </c>
      <c r="O41" s="0" t="n">
        <v>39.1461</v>
      </c>
      <c r="P41" s="0" t="n">
        <v>7491.17</v>
      </c>
      <c r="Q41" s="0" t="n">
        <v>12.99</v>
      </c>
      <c r="R41" s="53" t="n">
        <f aca="false">P41/3600</f>
        <v>2.08088055555556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6577.13</v>
      </c>
      <c r="I42" s="59" t="n">
        <v>12.44</v>
      </c>
      <c r="J42" s="60" t="n">
        <f aca="false">H42/3600</f>
        <v>1.82698055555556</v>
      </c>
      <c r="L42" s="0" t="n">
        <v>434.6408</v>
      </c>
      <c r="M42" s="0" t="n">
        <v>32.0739</v>
      </c>
      <c r="N42" s="0" t="n">
        <v>37.6322</v>
      </c>
      <c r="O42" s="0" t="n">
        <v>37.525</v>
      </c>
      <c r="P42" s="0" t="n">
        <v>6785.58</v>
      </c>
      <c r="Q42" s="0" t="n">
        <v>11.09</v>
      </c>
      <c r="R42" s="60" t="n">
        <f aca="false">P42/3600</f>
        <v>1.88488333333333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279.85</v>
      </c>
      <c r="I43" s="43" t="n">
        <v>25.37</v>
      </c>
      <c r="J43" s="44" t="n">
        <f aca="false">H43/3600</f>
        <v>2.85551388888889</v>
      </c>
      <c r="L43" s="0" t="n">
        <v>3648.4528</v>
      </c>
      <c r="M43" s="0" t="n">
        <v>40.4328</v>
      </c>
      <c r="N43" s="0" t="n">
        <v>43.8374</v>
      </c>
      <c r="O43" s="0" t="n">
        <v>45.4116</v>
      </c>
      <c r="P43" s="0" t="n">
        <v>9900.69</v>
      </c>
      <c r="Q43" s="0" t="n">
        <v>19.52</v>
      </c>
      <c r="R43" s="44" t="n">
        <f aca="false">P43/3600</f>
        <v>2.75019166666667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718.5856</v>
      </c>
      <c r="E44" s="52" t="n">
        <v>37.8951</v>
      </c>
      <c r="F44" s="52" t="n">
        <v>41.8748</v>
      </c>
      <c r="G44" s="52" t="n">
        <v>43.0691</v>
      </c>
      <c r="H44" s="52" t="n">
        <v>8587.72</v>
      </c>
      <c r="I44" s="52" t="n">
        <v>18.57</v>
      </c>
      <c r="J44" s="53" t="n">
        <f aca="false">H44/3600</f>
        <v>2.38547777777778</v>
      </c>
      <c r="L44" s="0" t="n">
        <v>1715.3624</v>
      </c>
      <c r="M44" s="0" t="n">
        <v>37.8982</v>
      </c>
      <c r="N44" s="0" t="n">
        <v>41.8842</v>
      </c>
      <c r="O44" s="0" t="n">
        <v>43.0662</v>
      </c>
      <c r="P44" s="0" t="n">
        <v>8491.63</v>
      </c>
      <c r="Q44" s="0" t="n">
        <v>16.15</v>
      </c>
      <c r="R44" s="53" t="n">
        <f aca="false">P44/3600</f>
        <v>2.35878611111111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865.2192</v>
      </c>
      <c r="E45" s="52" t="n">
        <v>35.115</v>
      </c>
      <c r="F45" s="52" t="n">
        <v>40.1758</v>
      </c>
      <c r="G45" s="52" t="n">
        <v>41.1416</v>
      </c>
      <c r="H45" s="52" t="n">
        <v>7668.51</v>
      </c>
      <c r="I45" s="52" t="n">
        <v>16.21</v>
      </c>
      <c r="J45" s="53" t="n">
        <f aca="false">H45/3600</f>
        <v>2.13014166666667</v>
      </c>
      <c r="L45" s="0" t="n">
        <v>864.2656</v>
      </c>
      <c r="M45" s="0" t="n">
        <v>35.1234</v>
      </c>
      <c r="N45" s="0" t="n">
        <v>40.1802</v>
      </c>
      <c r="O45" s="0" t="n">
        <v>41.1525</v>
      </c>
      <c r="P45" s="0" t="n">
        <v>8671.31</v>
      </c>
      <c r="Q45" s="0" t="n">
        <v>16.69</v>
      </c>
      <c r="R45" s="53" t="n">
        <f aca="false">P45/3600</f>
        <v>2.40869722222222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7879.68</v>
      </c>
      <c r="I46" s="59" t="n">
        <v>17.93</v>
      </c>
      <c r="J46" s="60" t="n">
        <f aca="false">H46/3600</f>
        <v>2.1888</v>
      </c>
      <c r="L46" s="0" t="n">
        <v>455.9144</v>
      </c>
      <c r="M46" s="0" t="n">
        <v>32.3428</v>
      </c>
      <c r="N46" s="0" t="n">
        <v>38.8475</v>
      </c>
      <c r="O46" s="0" t="n">
        <v>39.7267</v>
      </c>
      <c r="P46" s="0" t="n">
        <v>7963.57</v>
      </c>
      <c r="Q46" s="0" t="n">
        <v>14.5</v>
      </c>
      <c r="R46" s="60" t="n">
        <f aca="false">P46/3600</f>
        <v>2.21210277777778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637.84</v>
      </c>
      <c r="I47" s="43" t="n">
        <v>22.68</v>
      </c>
      <c r="J47" s="44" t="n">
        <f aca="false">H47/3600</f>
        <v>2.67717777777778</v>
      </c>
      <c r="L47" s="0" t="n">
        <v>6865.1056</v>
      </c>
      <c r="M47" s="0" t="n">
        <v>38.5295</v>
      </c>
      <c r="N47" s="0" t="n">
        <v>41.693</v>
      </c>
      <c r="O47" s="0" t="n">
        <v>42.7484</v>
      </c>
      <c r="P47" s="0" t="n">
        <v>9490.2</v>
      </c>
      <c r="Q47" s="0" t="n">
        <v>20.28</v>
      </c>
      <c r="R47" s="44" t="n">
        <f aca="false">P47/3600</f>
        <v>2.63616666666667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127.1488</v>
      </c>
      <c r="E48" s="52" t="n">
        <v>34.98</v>
      </c>
      <c r="F48" s="52" t="n">
        <v>39.0738</v>
      </c>
      <c r="G48" s="52" t="n">
        <v>40.0057</v>
      </c>
      <c r="H48" s="52" t="n">
        <v>7068.45</v>
      </c>
      <c r="I48" s="52" t="n">
        <v>18.45</v>
      </c>
      <c r="J48" s="53" t="n">
        <f aca="false">H48/3600</f>
        <v>1.96345833333333</v>
      </c>
      <c r="L48" s="0" t="n">
        <v>3123.4584</v>
      </c>
      <c r="M48" s="0" t="n">
        <v>34.9812</v>
      </c>
      <c r="N48" s="0" t="n">
        <v>39.08</v>
      </c>
      <c r="O48" s="0" t="n">
        <v>40.008</v>
      </c>
      <c r="P48" s="0" t="n">
        <v>8640.01</v>
      </c>
      <c r="Q48" s="0" t="n">
        <v>17.89</v>
      </c>
      <c r="R48" s="53" t="n">
        <f aca="false">P48/3600</f>
        <v>2.40000277777778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78.4616</v>
      </c>
      <c r="E49" s="52" t="n">
        <v>31.7642</v>
      </c>
      <c r="F49" s="52" t="n">
        <v>37.1874</v>
      </c>
      <c r="G49" s="52" t="n">
        <v>38.0172</v>
      </c>
      <c r="H49" s="52" t="n">
        <v>6840.95</v>
      </c>
      <c r="I49" s="52" t="n">
        <v>16.78</v>
      </c>
      <c r="J49" s="53" t="n">
        <f aca="false">H49/3600</f>
        <v>1.90026388888889</v>
      </c>
      <c r="L49" s="0" t="n">
        <v>1477.4368</v>
      </c>
      <c r="M49" s="0" t="n">
        <v>31.7707</v>
      </c>
      <c r="N49" s="0" t="n">
        <v>37.1966</v>
      </c>
      <c r="O49" s="0" t="n">
        <v>38.0194</v>
      </c>
      <c r="P49" s="0" t="n">
        <v>7679.93</v>
      </c>
      <c r="Q49" s="0" t="n">
        <v>16.98</v>
      </c>
      <c r="R49" s="53" t="n">
        <f aca="false">P49/3600</f>
        <v>2.13331388888889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6471.23</v>
      </c>
      <c r="I50" s="59" t="n">
        <v>15.04</v>
      </c>
      <c r="J50" s="60" t="n">
        <f aca="false">H50/3600</f>
        <v>1.79756388888889</v>
      </c>
      <c r="L50" s="0" t="n">
        <v>698.876</v>
      </c>
      <c r="M50" s="0" t="n">
        <v>28.7897</v>
      </c>
      <c r="N50" s="0" t="n">
        <v>35.8803</v>
      </c>
      <c r="O50" s="0" t="n">
        <v>36.6204</v>
      </c>
      <c r="P50" s="0" t="n">
        <v>6757.85</v>
      </c>
      <c r="Q50" s="0" t="n">
        <v>13.48</v>
      </c>
      <c r="R50" s="60" t="n">
        <f aca="false">P50/3600</f>
        <v>1.87718055555556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746.93</v>
      </c>
      <c r="I51" s="43" t="n">
        <v>15.92</v>
      </c>
      <c r="J51" s="44" t="n">
        <f aca="false">H51/3600</f>
        <v>1.87414722222222</v>
      </c>
      <c r="L51" s="0" t="n">
        <v>4843.3168</v>
      </c>
      <c r="M51" s="0" t="n">
        <v>39.2342</v>
      </c>
      <c r="N51" s="0" t="n">
        <v>41.6722</v>
      </c>
      <c r="O51" s="0" t="n">
        <v>43.1331</v>
      </c>
      <c r="P51" s="0" t="n">
        <v>6735.39</v>
      </c>
      <c r="Q51" s="0" t="n">
        <v>13.11</v>
      </c>
      <c r="R51" s="44" t="n">
        <f aca="false">P51/3600</f>
        <v>1.87094166666667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051.884</v>
      </c>
      <c r="E52" s="52" t="n">
        <v>35.9837</v>
      </c>
      <c r="F52" s="52" t="n">
        <v>39.3783</v>
      </c>
      <c r="G52" s="52" t="n">
        <v>40.968</v>
      </c>
      <c r="H52" s="52" t="n">
        <v>5662.6</v>
      </c>
      <c r="I52" s="52" t="n">
        <v>13</v>
      </c>
      <c r="J52" s="53" t="n">
        <f aca="false">H52/3600</f>
        <v>1.57294444444444</v>
      </c>
      <c r="L52" s="0" t="n">
        <v>2047.396</v>
      </c>
      <c r="M52" s="0" t="n">
        <v>35.9854</v>
      </c>
      <c r="N52" s="0" t="n">
        <v>39.3847</v>
      </c>
      <c r="O52" s="0" t="n">
        <v>40.9622</v>
      </c>
      <c r="P52" s="0" t="n">
        <v>5750.33</v>
      </c>
      <c r="Q52" s="0" t="n">
        <v>11.05</v>
      </c>
      <c r="R52" s="53" t="n">
        <f aca="false">P52/3600</f>
        <v>1.59731388888889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961.3008</v>
      </c>
      <c r="E53" s="52" t="n">
        <v>33.1025</v>
      </c>
      <c r="F53" s="52" t="n">
        <v>37.5181</v>
      </c>
      <c r="G53" s="52" t="n">
        <v>39.2264</v>
      </c>
      <c r="H53" s="52" t="n">
        <v>5248.24</v>
      </c>
      <c r="I53" s="52" t="n">
        <v>14.12</v>
      </c>
      <c r="J53" s="53" t="n">
        <f aca="false">H53/3600</f>
        <v>1.45784444444444</v>
      </c>
      <c r="L53" s="0" t="n">
        <v>959.6672</v>
      </c>
      <c r="M53" s="0" t="n">
        <v>33.1088</v>
      </c>
      <c r="N53" s="0" t="n">
        <v>37.5251</v>
      </c>
      <c r="O53" s="0" t="n">
        <v>39.2324</v>
      </c>
      <c r="P53" s="0" t="n">
        <v>5542.97</v>
      </c>
      <c r="Q53" s="0" t="n">
        <v>10.17</v>
      </c>
      <c r="R53" s="53" t="n">
        <f aca="false">P53/3600</f>
        <v>1.53971388888889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4425.14</v>
      </c>
      <c r="I54" s="59" t="n">
        <v>9.34</v>
      </c>
      <c r="J54" s="60" t="n">
        <f aca="false">H54/3600</f>
        <v>1.22920555555556</v>
      </c>
      <c r="L54" s="0" t="n">
        <v>468.8696</v>
      </c>
      <c r="M54" s="0" t="n">
        <v>30.4559</v>
      </c>
      <c r="N54" s="0" t="n">
        <v>36.1953</v>
      </c>
      <c r="O54" s="0" t="n">
        <v>37.9382</v>
      </c>
      <c r="P54" s="0" t="n">
        <v>5006.08</v>
      </c>
      <c r="Q54" s="0" t="n">
        <v>8.62</v>
      </c>
      <c r="R54" s="60" t="n">
        <f aca="false">P54/3600</f>
        <v>1.39057777777778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259.17</v>
      </c>
      <c r="I55" s="43" t="n">
        <v>6.38</v>
      </c>
      <c r="J55" s="44" t="n">
        <f aca="false">H55/3600</f>
        <v>0.627547222222222</v>
      </c>
      <c r="L55" s="0" t="n">
        <v>1521.4744</v>
      </c>
      <c r="M55" s="0" t="n">
        <v>40.9156</v>
      </c>
      <c r="N55" s="0" t="n">
        <v>44.3045</v>
      </c>
      <c r="O55" s="0" t="n">
        <v>43.4504</v>
      </c>
      <c r="P55" s="0" t="n">
        <v>2486.18</v>
      </c>
      <c r="Q55" s="0" t="n">
        <v>5.14</v>
      </c>
      <c r="R55" s="44" t="n">
        <f aca="false">P55/3600</f>
        <v>0.690605555555556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62.1104</v>
      </c>
      <c r="E56" s="52" t="n">
        <v>37.079</v>
      </c>
      <c r="F56" s="52" t="n">
        <v>41.6167</v>
      </c>
      <c r="G56" s="52" t="n">
        <v>40.3892</v>
      </c>
      <c r="H56" s="52" t="n">
        <v>1793.81</v>
      </c>
      <c r="I56" s="52" t="n">
        <v>4.02</v>
      </c>
      <c r="J56" s="53" t="n">
        <f aca="false">H56/3600</f>
        <v>0.498280555555556</v>
      </c>
      <c r="L56" s="0" t="n">
        <v>761.82</v>
      </c>
      <c r="M56" s="0" t="n">
        <v>37.0784</v>
      </c>
      <c r="N56" s="0" t="n">
        <v>41.6088</v>
      </c>
      <c r="O56" s="0" t="n">
        <v>40.3929</v>
      </c>
      <c r="P56" s="0" t="n">
        <v>2013.15</v>
      </c>
      <c r="Q56" s="0" t="n">
        <v>4.02</v>
      </c>
      <c r="R56" s="53" t="n">
        <f aca="false">P56/3600</f>
        <v>0.559208333333333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77.8984</v>
      </c>
      <c r="E57" s="52" t="n">
        <v>33.6748</v>
      </c>
      <c r="F57" s="52" t="n">
        <v>39.5172</v>
      </c>
      <c r="G57" s="52" t="n">
        <v>38.0402</v>
      </c>
      <c r="H57" s="52" t="n">
        <v>1894.41</v>
      </c>
      <c r="I57" s="52" t="n">
        <v>5.14</v>
      </c>
      <c r="J57" s="53" t="n">
        <f aca="false">H57/3600</f>
        <v>0.526225</v>
      </c>
      <c r="L57" s="0" t="n">
        <v>377.44</v>
      </c>
      <c r="M57" s="0" t="n">
        <v>33.675</v>
      </c>
      <c r="N57" s="0" t="n">
        <v>39.533</v>
      </c>
      <c r="O57" s="0" t="n">
        <v>38.0605</v>
      </c>
      <c r="P57" s="0" t="n">
        <v>1810.51</v>
      </c>
      <c r="Q57" s="0" t="n">
        <v>3.38</v>
      </c>
      <c r="R57" s="53" t="n">
        <f aca="false">P57/3600</f>
        <v>0.502919444444445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640.16</v>
      </c>
      <c r="I58" s="59" t="n">
        <v>3.17</v>
      </c>
      <c r="J58" s="60" t="n">
        <f aca="false">H58/3600</f>
        <v>0.4556</v>
      </c>
      <c r="L58" s="0" t="n">
        <v>196.5024</v>
      </c>
      <c r="M58" s="0" t="n">
        <v>30.8641</v>
      </c>
      <c r="N58" s="0" t="n">
        <v>38.0712</v>
      </c>
      <c r="O58" s="0" t="n">
        <v>36.4287</v>
      </c>
      <c r="P58" s="0" t="n">
        <v>1844.19</v>
      </c>
      <c r="Q58" s="0" t="n">
        <v>3.33</v>
      </c>
      <c r="R58" s="60" t="n">
        <f aca="false">P58/3600</f>
        <v>0.512275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223.18</v>
      </c>
      <c r="I59" s="43" t="n">
        <v>5.45</v>
      </c>
      <c r="J59" s="44" t="n">
        <f aca="false">H59/3600</f>
        <v>0.61755</v>
      </c>
      <c r="L59" s="0" t="n">
        <v>1615.1912</v>
      </c>
      <c r="M59" s="0" t="n">
        <v>38.3108</v>
      </c>
      <c r="N59" s="0" t="n">
        <v>43.4013</v>
      </c>
      <c r="O59" s="0" t="n">
        <v>44.5396</v>
      </c>
      <c r="P59" s="0" t="n">
        <v>2795.94</v>
      </c>
      <c r="Q59" s="0" t="n">
        <v>6.23</v>
      </c>
      <c r="R59" s="44" t="n">
        <f aca="false">P59/3600</f>
        <v>0.77665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33.1632</v>
      </c>
      <c r="E60" s="52" t="n">
        <v>35.0182</v>
      </c>
      <c r="F60" s="52" t="n">
        <v>41.1146</v>
      </c>
      <c r="G60" s="52" t="n">
        <v>42.1485</v>
      </c>
      <c r="H60" s="52" t="n">
        <v>1838.67</v>
      </c>
      <c r="I60" s="52" t="n">
        <v>4.77</v>
      </c>
      <c r="J60" s="53" t="n">
        <f aca="false">H60/3600</f>
        <v>0.510741666666667</v>
      </c>
      <c r="L60" s="0" t="n">
        <v>632.1232</v>
      </c>
      <c r="M60" s="0" t="n">
        <v>35.0189</v>
      </c>
      <c r="N60" s="0" t="n">
        <v>41.1208</v>
      </c>
      <c r="O60" s="0" t="n">
        <v>42.1417</v>
      </c>
      <c r="P60" s="0" t="n">
        <v>2277.39</v>
      </c>
      <c r="Q60" s="0" t="n">
        <v>5.38</v>
      </c>
      <c r="R60" s="53" t="n">
        <f aca="false">P60/3600</f>
        <v>0.632608333333333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85.8424</v>
      </c>
      <c r="E61" s="52" t="n">
        <v>32.1434</v>
      </c>
      <c r="F61" s="52" t="n">
        <v>39.5461</v>
      </c>
      <c r="G61" s="52" t="n">
        <v>40.4909</v>
      </c>
      <c r="H61" s="52" t="n">
        <v>1962.9</v>
      </c>
      <c r="I61" s="52" t="n">
        <v>6.18</v>
      </c>
      <c r="J61" s="53" t="n">
        <f aca="false">H61/3600</f>
        <v>0.54525</v>
      </c>
      <c r="L61" s="0" t="n">
        <v>285.756</v>
      </c>
      <c r="M61" s="0" t="n">
        <v>32.1502</v>
      </c>
      <c r="N61" s="0" t="n">
        <v>39.5468</v>
      </c>
      <c r="O61" s="0" t="n">
        <v>40.4901</v>
      </c>
      <c r="P61" s="0" t="n">
        <v>1947.6</v>
      </c>
      <c r="Q61" s="0" t="n">
        <v>4.56</v>
      </c>
      <c r="R61" s="53" t="n">
        <f aca="false">P61/3600</f>
        <v>0.541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769.1</v>
      </c>
      <c r="I62" s="59" t="n">
        <v>4.23</v>
      </c>
      <c r="J62" s="60" t="n">
        <f aca="false">H62/3600</f>
        <v>0.491416666666667</v>
      </c>
      <c r="L62" s="0" t="n">
        <v>141.9216</v>
      </c>
      <c r="M62" s="0" t="n">
        <v>29.3943</v>
      </c>
      <c r="N62" s="0" t="n">
        <v>38.4499</v>
      </c>
      <c r="O62" s="0" t="n">
        <v>39.3239</v>
      </c>
      <c r="P62" s="0" t="n">
        <v>1794.08</v>
      </c>
      <c r="Q62" s="0" t="n">
        <v>3.99</v>
      </c>
      <c r="R62" s="60" t="n">
        <f aca="false">P62/3600</f>
        <v>0.498355555555556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047.9</v>
      </c>
      <c r="I63" s="43" t="n">
        <v>5.02</v>
      </c>
      <c r="J63" s="44" t="n">
        <f aca="false">H63/3600</f>
        <v>0.568861111111111</v>
      </c>
      <c r="L63" s="0" t="n">
        <v>1656.7768</v>
      </c>
      <c r="M63" s="0" t="n">
        <v>38.4417</v>
      </c>
      <c r="N63" s="0" t="n">
        <v>41.516</v>
      </c>
      <c r="O63" s="0" t="n">
        <v>42.4858</v>
      </c>
      <c r="P63" s="0" t="n">
        <v>2337.98</v>
      </c>
      <c r="Q63" s="0" t="n">
        <v>5.39</v>
      </c>
      <c r="R63" s="44" t="n">
        <f aca="false">P63/3600</f>
        <v>0.649438888888889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61.7648</v>
      </c>
      <c r="E64" s="52" t="n">
        <v>35.0293</v>
      </c>
      <c r="F64" s="52" t="n">
        <v>38.875</v>
      </c>
      <c r="G64" s="52" t="n">
        <v>39.6046</v>
      </c>
      <c r="H64" s="52" t="n">
        <v>1842.81</v>
      </c>
      <c r="I64" s="52" t="n">
        <v>5.06</v>
      </c>
      <c r="J64" s="53" t="n">
        <f aca="false">H64/3600</f>
        <v>0.511891666666667</v>
      </c>
      <c r="L64" s="0" t="n">
        <v>761.088</v>
      </c>
      <c r="M64" s="0" t="n">
        <v>35.0308</v>
      </c>
      <c r="N64" s="0" t="n">
        <v>38.8789</v>
      </c>
      <c r="O64" s="0" t="n">
        <v>39.6071</v>
      </c>
      <c r="P64" s="0" t="n">
        <v>2069.95</v>
      </c>
      <c r="Q64" s="0" t="n">
        <v>4.42</v>
      </c>
      <c r="R64" s="53" t="n">
        <f aca="false">P64/3600</f>
        <v>0.574986111111111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6.0936</v>
      </c>
      <c r="E65" s="52" t="n">
        <v>31.7606</v>
      </c>
      <c r="F65" s="52" t="n">
        <v>36.8661</v>
      </c>
      <c r="G65" s="52" t="n">
        <v>37.5133</v>
      </c>
      <c r="H65" s="52" t="n">
        <v>1552.42</v>
      </c>
      <c r="I65" s="52" t="n">
        <v>3.23</v>
      </c>
      <c r="J65" s="53" t="n">
        <f aca="false">H65/3600</f>
        <v>0.431227777777778</v>
      </c>
      <c r="L65" s="0" t="n">
        <v>355.6656</v>
      </c>
      <c r="M65" s="0" t="n">
        <v>31.7633</v>
      </c>
      <c r="N65" s="0" t="n">
        <v>36.8694</v>
      </c>
      <c r="O65" s="0" t="n">
        <v>37.5213</v>
      </c>
      <c r="P65" s="0" t="n">
        <v>1699.6</v>
      </c>
      <c r="Q65" s="0" t="n">
        <v>3.27</v>
      </c>
      <c r="R65" s="53" t="n">
        <f aca="false">P65/3600</f>
        <v>0.472111111111111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283.67</v>
      </c>
      <c r="I66" s="59" t="n">
        <v>2.63</v>
      </c>
      <c r="J66" s="60" t="n">
        <f aca="false">H66/3600</f>
        <v>0.356575</v>
      </c>
      <c r="L66" s="0" t="n">
        <v>165.9952</v>
      </c>
      <c r="M66" s="0" t="n">
        <v>28.8049</v>
      </c>
      <c r="N66" s="0" t="n">
        <v>35.4712</v>
      </c>
      <c r="O66" s="0" t="n">
        <v>36.0554</v>
      </c>
      <c r="P66" s="0" t="n">
        <v>1543.71</v>
      </c>
      <c r="Q66" s="0" t="n">
        <v>2.98</v>
      </c>
      <c r="R66" s="60" t="n">
        <f aca="false">P66/3600</f>
        <v>0.428808333333333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476.1</v>
      </c>
      <c r="I67" s="43" t="n">
        <v>4.26</v>
      </c>
      <c r="J67" s="44" t="n">
        <f aca="false">H67/3600</f>
        <v>0.410027777777778</v>
      </c>
      <c r="L67" s="0" t="n">
        <v>1214.4296</v>
      </c>
      <c r="M67" s="0" t="n">
        <v>39.689</v>
      </c>
      <c r="N67" s="0" t="n">
        <v>41.7884</v>
      </c>
      <c r="O67" s="0" t="n">
        <v>42.8596</v>
      </c>
      <c r="P67" s="0" t="n">
        <v>1722.45</v>
      </c>
      <c r="Q67" s="0" t="n">
        <v>3.84</v>
      </c>
      <c r="R67" s="44" t="n">
        <f aca="false">P67/3600</f>
        <v>0.478458333333333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597.036</v>
      </c>
      <c r="E68" s="52" t="n">
        <v>35.8811</v>
      </c>
      <c r="F68" s="52" t="n">
        <v>39.0989</v>
      </c>
      <c r="G68" s="52" t="n">
        <v>40.289</v>
      </c>
      <c r="H68" s="52" t="n">
        <v>1352.57</v>
      </c>
      <c r="I68" s="52" t="n">
        <v>3.22</v>
      </c>
      <c r="J68" s="53" t="n">
        <f aca="false">H68/3600</f>
        <v>0.375713888888889</v>
      </c>
      <c r="L68" s="0" t="n">
        <v>596.436</v>
      </c>
      <c r="M68" s="0" t="n">
        <v>35.8812</v>
      </c>
      <c r="N68" s="0" t="n">
        <v>39.1082</v>
      </c>
      <c r="O68" s="0" t="n">
        <v>40.3059</v>
      </c>
      <c r="P68" s="0" t="n">
        <v>1510.82</v>
      </c>
      <c r="Q68" s="0" t="n">
        <v>3.15</v>
      </c>
      <c r="R68" s="53" t="n">
        <f aca="false">P68/3600</f>
        <v>0.419672222222222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290.1248</v>
      </c>
      <c r="E69" s="52" t="n">
        <v>32.4217</v>
      </c>
      <c r="F69" s="52" t="n">
        <v>37.1147</v>
      </c>
      <c r="G69" s="52" t="n">
        <v>38.3012</v>
      </c>
      <c r="H69" s="52" t="n">
        <v>1040.96</v>
      </c>
      <c r="I69" s="52" t="n">
        <v>2.3</v>
      </c>
      <c r="J69" s="53" t="n">
        <f aca="false">H69/3600</f>
        <v>0.289155555555556</v>
      </c>
      <c r="L69" s="0" t="n">
        <v>290.2576</v>
      </c>
      <c r="M69" s="0" t="n">
        <v>32.4345</v>
      </c>
      <c r="N69" s="0" t="n">
        <v>37.1104</v>
      </c>
      <c r="O69" s="0" t="n">
        <v>38.3128</v>
      </c>
      <c r="P69" s="0" t="n">
        <v>1345.83</v>
      </c>
      <c r="Q69" s="0" t="n">
        <v>2.66</v>
      </c>
      <c r="R69" s="53" t="n">
        <f aca="false">P69/3600</f>
        <v>0.373841666666667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1063.26</v>
      </c>
      <c r="I70" s="59" t="n">
        <v>2.21</v>
      </c>
      <c r="J70" s="60" t="n">
        <f aca="false">H70/3600</f>
        <v>0.29535</v>
      </c>
      <c r="L70" s="0" t="n">
        <v>143.2352</v>
      </c>
      <c r="M70" s="0" t="n">
        <v>29.6266</v>
      </c>
      <c r="N70" s="0" t="n">
        <v>35.6821</v>
      </c>
      <c r="O70" s="0" t="n">
        <v>36.7802</v>
      </c>
      <c r="P70" s="0" t="n">
        <v>1212.98</v>
      </c>
      <c r="Q70" s="0" t="n">
        <v>2.08</v>
      </c>
      <c r="R70" s="60" t="n">
        <f aca="false">P70/3600</f>
        <v>0.336938888888889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25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6.1592449090781</v>
      </c>
      <c r="J106" s="101" t="n">
        <f aca="false">GEOMEAN(J3:J98)</f>
        <v>2.96202451224936</v>
      </c>
      <c r="Q106" s="101" t="n">
        <f aca="false">GEOMEAN(Q3:Q98)</f>
        <v>25.8145793213273</v>
      </c>
      <c r="R106" s="101" t="n">
        <f aca="false">GEOMEAN(R3:R98)</f>
        <v>3.29297467848639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86824329641441</v>
      </c>
      <c r="R107" s="102" t="n">
        <f aca="false">R106/J106</f>
        <v>1.11173106936435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921530555555556</v>
      </c>
      <c r="J108" s="101" t="n">
        <f aca="false">SUM(J3:J98)</f>
        <v>368.681055555556</v>
      </c>
      <c r="Q108" s="101" t="n">
        <f aca="false">SUM(Q3:Q98)/3600</f>
        <v>0.951613888888889</v>
      </c>
      <c r="R108" s="101" t="n">
        <f aca="false">SUM(R3:R98)</f>
        <v>417.808502777778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775.95</v>
      </c>
      <c r="I3" s="43" t="n">
        <v>41.41</v>
      </c>
      <c r="J3" s="44" t="n">
        <f aca="false">H3/3600</f>
        <v>6.048875</v>
      </c>
      <c r="L3" s="0" t="n">
        <v>13682.864</v>
      </c>
      <c r="M3" s="0" t="n">
        <v>41.6238</v>
      </c>
      <c r="N3" s="0" t="n">
        <v>41.5943</v>
      </c>
      <c r="O3" s="0" t="n">
        <v>44.2746</v>
      </c>
      <c r="P3" s="0" t="n">
        <v>21898.25</v>
      </c>
      <c r="Q3" s="0" t="n">
        <v>49.59</v>
      </c>
      <c r="R3" s="45" t="n">
        <f aca="false">P3/3600</f>
        <v>6.08284722222222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7160.64</v>
      </c>
      <c r="I4" s="52" t="n">
        <v>35.45</v>
      </c>
      <c r="J4" s="53" t="n">
        <f aca="false">H4/3600</f>
        <v>4.76684444444445</v>
      </c>
      <c r="L4" s="0" t="n">
        <v>5582.12</v>
      </c>
      <c r="M4" s="0" t="n">
        <v>39.1516</v>
      </c>
      <c r="N4" s="0" t="n">
        <v>39.9664</v>
      </c>
      <c r="O4" s="0" t="n">
        <v>42.4223</v>
      </c>
      <c r="P4" s="0" t="n">
        <v>19433.54</v>
      </c>
      <c r="Q4" s="0" t="n">
        <v>35.26</v>
      </c>
      <c r="R4" s="54" t="n">
        <f aca="false">P4/3600</f>
        <v>5.39820555555556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5939.6</v>
      </c>
      <c r="I5" s="52" t="n">
        <v>33.07</v>
      </c>
      <c r="J5" s="53" t="n">
        <f aca="false">H5/3600</f>
        <v>4.42766666666667</v>
      </c>
      <c r="L5" s="0" t="n">
        <v>2704.2752</v>
      </c>
      <c r="M5" s="0" t="n">
        <v>36.6186</v>
      </c>
      <c r="N5" s="0" t="n">
        <v>38.7503</v>
      </c>
      <c r="O5" s="0" t="n">
        <v>41.0044</v>
      </c>
      <c r="P5" s="0" t="n">
        <v>16776.39</v>
      </c>
      <c r="Q5" s="0" t="n">
        <v>31.47</v>
      </c>
      <c r="R5" s="54" t="n">
        <f aca="false">P5/3600</f>
        <v>4.66010833333333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5023.49</v>
      </c>
      <c r="I6" s="59" t="n">
        <v>29.3</v>
      </c>
      <c r="J6" s="60" t="n">
        <f aca="false">H6/3600</f>
        <v>4.17319166666667</v>
      </c>
      <c r="L6" s="0" t="n">
        <v>1419.9952</v>
      </c>
      <c r="M6" s="0" t="n">
        <v>33.9532</v>
      </c>
      <c r="N6" s="0" t="n">
        <v>37.8332</v>
      </c>
      <c r="O6" s="0" t="n">
        <v>39.983</v>
      </c>
      <c r="P6" s="0" t="n">
        <v>15800.64</v>
      </c>
      <c r="Q6" s="0" t="n">
        <v>29.41</v>
      </c>
      <c r="R6" s="61" t="n">
        <f aca="false">P6/3600</f>
        <v>4.38906666666667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8106.13</v>
      </c>
      <c r="I7" s="43" t="n">
        <v>69.14</v>
      </c>
      <c r="J7" s="44" t="n">
        <f aca="false">H7/3600</f>
        <v>7.80725833333333</v>
      </c>
      <c r="L7" s="0" t="n">
        <v>34360.0992</v>
      </c>
      <c r="M7" s="0" t="n">
        <v>40.147</v>
      </c>
      <c r="N7" s="0" t="n">
        <v>45.2</v>
      </c>
      <c r="O7" s="0" t="n">
        <v>44.7989</v>
      </c>
      <c r="P7" s="0" t="n">
        <v>31868.25</v>
      </c>
      <c r="Q7" s="0" t="n">
        <v>58.07</v>
      </c>
      <c r="R7" s="45" t="n">
        <f aca="false">P7/3600</f>
        <v>8.85229166666667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21668.28</v>
      </c>
      <c r="I8" s="52" t="n">
        <v>47.41</v>
      </c>
      <c r="J8" s="53" t="n">
        <f aca="false">H8/3600</f>
        <v>6.01896666666667</v>
      </c>
      <c r="L8" s="0" t="n">
        <v>16704.0944</v>
      </c>
      <c r="M8" s="0" t="n">
        <v>37.1968</v>
      </c>
      <c r="N8" s="0" t="n">
        <v>43.441</v>
      </c>
      <c r="O8" s="0" t="n">
        <v>43.5439</v>
      </c>
      <c r="P8" s="0" t="n">
        <v>27409.07</v>
      </c>
      <c r="Q8" s="0" t="n">
        <v>50.28</v>
      </c>
      <c r="R8" s="54" t="n">
        <f aca="false">P8/3600</f>
        <v>7.61363055555556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20802.3</v>
      </c>
      <c r="I9" s="52" t="n">
        <v>45.48</v>
      </c>
      <c r="J9" s="53" t="n">
        <f aca="false">H9/3600</f>
        <v>5.77841666666667</v>
      </c>
      <c r="L9" s="0" t="n">
        <v>8812.1168</v>
      </c>
      <c r="M9" s="0" t="n">
        <v>34.2437</v>
      </c>
      <c r="N9" s="0" t="n">
        <v>41.9936</v>
      </c>
      <c r="O9" s="0" t="n">
        <v>42.4002</v>
      </c>
      <c r="P9" s="0" t="n">
        <v>26751.32</v>
      </c>
      <c r="Q9" s="0" t="n">
        <v>59.21</v>
      </c>
      <c r="R9" s="54" t="n">
        <f aca="false">P9/3600</f>
        <v>7.43092222222222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19995.8</v>
      </c>
      <c r="I10" s="59" t="n">
        <v>40.25</v>
      </c>
      <c r="J10" s="60" t="n">
        <f aca="false">H10/3600</f>
        <v>5.55438888888889</v>
      </c>
      <c r="L10" s="0" t="n">
        <v>4977.0272</v>
      </c>
      <c r="M10" s="0" t="n">
        <v>31.5084</v>
      </c>
      <c r="N10" s="0" t="n">
        <v>40.8637</v>
      </c>
      <c r="O10" s="0" t="n">
        <v>41.5064</v>
      </c>
      <c r="P10" s="0" t="n">
        <v>21520.1</v>
      </c>
      <c r="Q10" s="0" t="n">
        <v>40.43</v>
      </c>
      <c r="R10" s="61" t="n">
        <f aca="false">P10/3600</f>
        <v>5.97780555555556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1</v>
      </c>
      <c r="C11" s="41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5277.73</v>
      </c>
      <c r="I11" s="43" t="n">
        <v>115.69</v>
      </c>
      <c r="J11" s="44" t="n">
        <f aca="false">H11/3600</f>
        <v>18.1327027777778</v>
      </c>
      <c r="L11" s="0" t="n">
        <v>235409.6256</v>
      </c>
      <c r="M11" s="0" t="n">
        <v>38.9087</v>
      </c>
      <c r="N11" s="0" t="n">
        <v>39.6697</v>
      </c>
      <c r="O11" s="0" t="n">
        <v>37.9663</v>
      </c>
      <c r="P11" s="0" t="n">
        <v>90285.22</v>
      </c>
      <c r="Q11" s="0" t="n">
        <v>147.11</v>
      </c>
      <c r="R11" s="45" t="n">
        <f aca="false">P11/3600</f>
        <v>25.0792277777778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63061.12</v>
      </c>
      <c r="I12" s="52" t="n">
        <v>122.67</v>
      </c>
      <c r="J12" s="53" t="n">
        <f aca="false">H12/3600</f>
        <v>17.5169777777778</v>
      </c>
      <c r="L12" s="0" t="n">
        <v>109848.112</v>
      </c>
      <c r="M12" s="0" t="n">
        <v>33.252</v>
      </c>
      <c r="N12" s="0" t="n">
        <v>38.2687</v>
      </c>
      <c r="O12" s="0" t="n">
        <v>36.5971</v>
      </c>
      <c r="P12" s="0" t="n">
        <v>77280.65</v>
      </c>
      <c r="Q12" s="0" t="n">
        <v>149.13</v>
      </c>
      <c r="R12" s="54" t="n">
        <f aca="false">P12/3600</f>
        <v>21.4668472222222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46699.52</v>
      </c>
      <c r="I13" s="52" t="n">
        <v>93.51</v>
      </c>
      <c r="J13" s="53" t="n">
        <f aca="false">H13/3600</f>
        <v>12.9720888888889</v>
      </c>
      <c r="L13" s="0" t="n">
        <v>28197.744</v>
      </c>
      <c r="M13" s="0" t="n">
        <v>29.3343</v>
      </c>
      <c r="N13" s="0" t="n">
        <v>37.237</v>
      </c>
      <c r="O13" s="0" t="n">
        <v>35.5576</v>
      </c>
      <c r="P13" s="0" t="n">
        <v>52183.08</v>
      </c>
      <c r="Q13" s="0" t="n">
        <v>96.61</v>
      </c>
      <c r="R13" s="54" t="n">
        <f aca="false">P13/3600</f>
        <v>14.4953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38379.9</v>
      </c>
      <c r="I14" s="59" t="n">
        <v>95.05</v>
      </c>
      <c r="J14" s="60" t="n">
        <f aca="false">H14/3600</f>
        <v>10.6610833333333</v>
      </c>
      <c r="L14" s="0" t="n">
        <v>7232.0304</v>
      </c>
      <c r="M14" s="0" t="n">
        <v>27.9419</v>
      </c>
      <c r="N14" s="0" t="n">
        <v>36.5033</v>
      </c>
      <c r="O14" s="0" t="n">
        <v>34.7963</v>
      </c>
      <c r="P14" s="0" t="n">
        <v>42251.46</v>
      </c>
      <c r="Q14" s="0" t="n">
        <v>79.96</v>
      </c>
      <c r="R14" s="61" t="n">
        <f aca="false">P14/3600</f>
        <v>11.7365166666667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9396.34</v>
      </c>
      <c r="I15" s="43" t="n">
        <v>90.29</v>
      </c>
      <c r="J15" s="44" t="n">
        <f aca="false">H15/3600</f>
        <v>13.7212055555556</v>
      </c>
      <c r="L15" s="0" t="n">
        <v>23672.952</v>
      </c>
      <c r="M15" s="0" t="n">
        <v>41.2858</v>
      </c>
      <c r="N15" s="0" t="n">
        <v>46.3996</v>
      </c>
      <c r="O15" s="0" t="n">
        <v>45.9923</v>
      </c>
      <c r="P15" s="0" t="n">
        <v>60302.28</v>
      </c>
      <c r="Q15" s="0" t="n">
        <v>90.97</v>
      </c>
      <c r="R15" s="45" t="n">
        <f aca="false">P15/3600</f>
        <v>16.7506333333333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9993.52</v>
      </c>
      <c r="I16" s="52" t="n">
        <v>74.24</v>
      </c>
      <c r="J16" s="53" t="n">
        <f aca="false">H16/3600</f>
        <v>11.1093111111111</v>
      </c>
      <c r="L16" s="0" t="n">
        <v>6341.952</v>
      </c>
      <c r="M16" s="0" t="n">
        <v>39.9909</v>
      </c>
      <c r="N16" s="0" t="n">
        <v>45.7977</v>
      </c>
      <c r="O16" s="0" t="n">
        <v>45.5213</v>
      </c>
      <c r="P16" s="0" t="n">
        <v>48648.1</v>
      </c>
      <c r="Q16" s="0" t="n">
        <v>98.41</v>
      </c>
      <c r="R16" s="54" t="n">
        <f aca="false">P16/3600</f>
        <v>13.5133611111111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31952.59</v>
      </c>
      <c r="I17" s="52" t="n">
        <v>59.81</v>
      </c>
      <c r="J17" s="53" t="n">
        <f aca="false">H17/3600</f>
        <v>8.87571944444444</v>
      </c>
      <c r="L17" s="0" t="n">
        <v>2691.7344</v>
      </c>
      <c r="M17" s="0" t="n">
        <v>38.7174</v>
      </c>
      <c r="N17" s="0" t="n">
        <v>45.2738</v>
      </c>
      <c r="O17" s="0" t="n">
        <v>45.1201</v>
      </c>
      <c r="P17" s="0" t="n">
        <v>41237.53</v>
      </c>
      <c r="Q17" s="0" t="n">
        <v>70.64</v>
      </c>
      <c r="R17" s="54" t="n">
        <f aca="false">P17/3600</f>
        <v>11.4548694444444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33623.29</v>
      </c>
      <c r="I18" s="59" t="n">
        <v>68.2</v>
      </c>
      <c r="J18" s="60" t="n">
        <f aca="false">H18/3600</f>
        <v>9.33980277777778</v>
      </c>
      <c r="L18" s="0" t="n">
        <v>1338.5712</v>
      </c>
      <c r="M18" s="0" t="n">
        <v>37.0474</v>
      </c>
      <c r="N18" s="0" t="n">
        <v>44.8808</v>
      </c>
      <c r="O18" s="0" t="n">
        <v>44.8293</v>
      </c>
      <c r="P18" s="0" t="n">
        <v>37980.72</v>
      </c>
      <c r="Q18" s="0" t="n">
        <v>66.77</v>
      </c>
      <c r="R18" s="61" t="n">
        <f aca="false">P18/3600</f>
        <v>10.5502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5459.27</v>
      </c>
      <c r="I19" s="43" t="n">
        <v>33.17</v>
      </c>
      <c r="J19" s="44" t="n">
        <f aca="false">H19/3600</f>
        <v>4.29424166666667</v>
      </c>
      <c r="L19" s="0" t="n">
        <v>5063.6368</v>
      </c>
      <c r="M19" s="0" t="n">
        <v>41.5709</v>
      </c>
      <c r="N19" s="0" t="n">
        <v>43.5774</v>
      </c>
      <c r="O19" s="0" t="n">
        <v>45.3169</v>
      </c>
      <c r="P19" s="0" t="n">
        <v>20466.33</v>
      </c>
      <c r="Q19" s="0" t="n">
        <v>39.91</v>
      </c>
      <c r="R19" s="44" t="n">
        <f aca="false">P19/3600</f>
        <v>5.68509166666667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339.8888</v>
      </c>
      <c r="E20" s="52" t="n">
        <v>39.7046</v>
      </c>
      <c r="F20" s="52" t="n">
        <v>42.3389</v>
      </c>
      <c r="G20" s="52" t="n">
        <v>43.5414</v>
      </c>
      <c r="H20" s="52" t="n">
        <v>15082.39</v>
      </c>
      <c r="I20" s="52" t="n">
        <v>29.71</v>
      </c>
      <c r="J20" s="53" t="n">
        <f aca="false">H20/3600</f>
        <v>4.18955277777778</v>
      </c>
      <c r="L20" s="0" t="n">
        <v>2334.2384</v>
      </c>
      <c r="M20" s="0" t="n">
        <v>39.7052</v>
      </c>
      <c r="N20" s="0" t="n">
        <v>42.3399</v>
      </c>
      <c r="O20" s="0" t="n">
        <v>43.5401</v>
      </c>
      <c r="P20" s="0" t="n">
        <v>18240.77</v>
      </c>
      <c r="Q20" s="0" t="n">
        <v>38.66</v>
      </c>
      <c r="R20" s="53" t="n">
        <f aca="false">P20/3600</f>
        <v>5.06688055555556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58.7232</v>
      </c>
      <c r="E21" s="52" t="n">
        <v>37.4108</v>
      </c>
      <c r="F21" s="52" t="n">
        <v>41.2818</v>
      </c>
      <c r="G21" s="52" t="n">
        <v>42.2655</v>
      </c>
      <c r="H21" s="52" t="n">
        <v>14207.44</v>
      </c>
      <c r="I21" s="52" t="n">
        <v>30.84</v>
      </c>
      <c r="J21" s="53" t="n">
        <f aca="false">H21/3600</f>
        <v>3.94651111111111</v>
      </c>
      <c r="L21" s="0" t="n">
        <v>1155.5008</v>
      </c>
      <c r="M21" s="0" t="n">
        <v>37.4151</v>
      </c>
      <c r="N21" s="0" t="n">
        <v>41.2865</v>
      </c>
      <c r="O21" s="0" t="n">
        <v>42.2658</v>
      </c>
      <c r="P21" s="0" t="n">
        <v>15812.94</v>
      </c>
      <c r="Q21" s="0" t="n">
        <v>30.52</v>
      </c>
      <c r="R21" s="53" t="n">
        <f aca="false">P21/3600</f>
        <v>4.39248333333333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1850.06</v>
      </c>
      <c r="I22" s="59" t="n">
        <v>25.66</v>
      </c>
      <c r="J22" s="60" t="n">
        <f aca="false">H22/3600</f>
        <v>3.29168333333333</v>
      </c>
      <c r="L22" s="0" t="n">
        <v>595.9184</v>
      </c>
      <c r="M22" s="0" t="n">
        <v>35.0558</v>
      </c>
      <c r="N22" s="0" t="n">
        <v>40.5044</v>
      </c>
      <c r="O22" s="0" t="n">
        <v>41.4756</v>
      </c>
      <c r="P22" s="0" t="n">
        <v>17136.87</v>
      </c>
      <c r="Q22" s="0" t="n">
        <v>28.82</v>
      </c>
      <c r="R22" s="60" t="n">
        <f aca="false">P22/3600</f>
        <v>4.76024166666667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6442.81</v>
      </c>
      <c r="I23" s="43" t="n">
        <v>38.37</v>
      </c>
      <c r="J23" s="44" t="n">
        <f aca="false">H23/3600</f>
        <v>4.56744722222222</v>
      </c>
      <c r="L23" s="0" t="n">
        <v>8049.52</v>
      </c>
      <c r="M23" s="0" t="n">
        <v>40.0681</v>
      </c>
      <c r="N23" s="0" t="n">
        <v>42.5503</v>
      </c>
      <c r="O23" s="0" t="n">
        <v>43.8935</v>
      </c>
      <c r="P23" s="0" t="n">
        <v>19133.39</v>
      </c>
      <c r="Q23" s="0" t="n">
        <v>39.13</v>
      </c>
      <c r="R23" s="44" t="n">
        <f aca="false">P23/3600</f>
        <v>5.31483055555556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529</v>
      </c>
      <c r="E24" s="52" t="n">
        <v>37.5723</v>
      </c>
      <c r="F24" s="52" t="n">
        <v>40.8261</v>
      </c>
      <c r="G24" s="52" t="n">
        <v>41.6689</v>
      </c>
      <c r="H24" s="52" t="n">
        <v>14817.82</v>
      </c>
      <c r="I24" s="52" t="n">
        <v>33.64</v>
      </c>
      <c r="J24" s="53" t="n">
        <f aca="false">H24/3600</f>
        <v>4.11606111111111</v>
      </c>
      <c r="L24" s="0" t="n">
        <v>3527.7568</v>
      </c>
      <c r="M24" s="0" t="n">
        <v>37.5757</v>
      </c>
      <c r="N24" s="0" t="n">
        <v>40.8268</v>
      </c>
      <c r="O24" s="0" t="n">
        <v>41.668</v>
      </c>
      <c r="P24" s="0" t="n">
        <v>16034.3</v>
      </c>
      <c r="Q24" s="0" t="n">
        <v>33.26</v>
      </c>
      <c r="R24" s="53" t="n">
        <f aca="false">P24/3600</f>
        <v>4.45397222222222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649.5744</v>
      </c>
      <c r="E25" s="52" t="n">
        <v>34.9793</v>
      </c>
      <c r="F25" s="52" t="n">
        <v>39.3806</v>
      </c>
      <c r="G25" s="52" t="n">
        <v>40.1571</v>
      </c>
      <c r="H25" s="52" t="n">
        <v>13497.97</v>
      </c>
      <c r="I25" s="52" t="n">
        <v>30.43</v>
      </c>
      <c r="J25" s="53" t="n">
        <f aca="false">H25/3600</f>
        <v>3.74943611111111</v>
      </c>
      <c r="L25" s="0" t="n">
        <v>1649.0072</v>
      </c>
      <c r="M25" s="0" t="n">
        <v>34.9817</v>
      </c>
      <c r="N25" s="0" t="n">
        <v>39.3821</v>
      </c>
      <c r="O25" s="0" t="n">
        <v>40.1601</v>
      </c>
      <c r="P25" s="0" t="n">
        <v>12850.42</v>
      </c>
      <c r="Q25" s="0" t="n">
        <v>27.27</v>
      </c>
      <c r="R25" s="53" t="n">
        <f aca="false">P25/3600</f>
        <v>3.56956111111111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13216.09</v>
      </c>
      <c r="I26" s="59" t="n">
        <v>27.62</v>
      </c>
      <c r="J26" s="60" t="n">
        <f aca="false">H26/3600</f>
        <v>3.67113611111111</v>
      </c>
      <c r="L26" s="0" t="n">
        <v>781.5808</v>
      </c>
      <c r="M26" s="0" t="n">
        <v>32.4476</v>
      </c>
      <c r="N26" s="0" t="n">
        <v>38.2948</v>
      </c>
      <c r="O26" s="0" t="n">
        <v>39.3115</v>
      </c>
      <c r="P26" s="0" t="n">
        <v>13416.02</v>
      </c>
      <c r="Q26" s="0" t="n">
        <v>26.68</v>
      </c>
      <c r="R26" s="60" t="n">
        <f aca="false">P26/3600</f>
        <v>3.72667222222222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3000.49</v>
      </c>
      <c r="I27" s="43" t="n">
        <v>68.11</v>
      </c>
      <c r="J27" s="44" t="n">
        <f aca="false">H27/3600</f>
        <v>9.16680277777778</v>
      </c>
      <c r="L27" s="0" t="n">
        <v>18456.5344</v>
      </c>
      <c r="M27" s="0" t="n">
        <v>38.4483</v>
      </c>
      <c r="N27" s="0" t="n">
        <v>40.1561</v>
      </c>
      <c r="O27" s="0" t="n">
        <v>43.6883</v>
      </c>
      <c r="P27" s="0" t="n">
        <v>42663.57</v>
      </c>
      <c r="Q27" s="0" t="n">
        <v>80.89</v>
      </c>
      <c r="R27" s="44" t="n">
        <f aca="false">P27/3600</f>
        <v>11.8509916666667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64.2688</v>
      </c>
      <c r="E28" s="52" t="n">
        <v>36.8572</v>
      </c>
      <c r="F28" s="52" t="n">
        <v>39.2402</v>
      </c>
      <c r="G28" s="52" t="n">
        <v>42.092</v>
      </c>
      <c r="H28" s="52" t="n">
        <v>26775.94</v>
      </c>
      <c r="I28" s="52" t="n">
        <v>54.59</v>
      </c>
      <c r="J28" s="53" t="n">
        <f aca="false">H28/3600</f>
        <v>7.43776111111111</v>
      </c>
      <c r="L28" s="0" t="n">
        <v>6161.4256</v>
      </c>
      <c r="M28" s="0" t="n">
        <v>36.8574</v>
      </c>
      <c r="N28" s="0" t="n">
        <v>39.238</v>
      </c>
      <c r="O28" s="0" t="n">
        <v>42.0936</v>
      </c>
      <c r="P28" s="0" t="n">
        <v>37812.45</v>
      </c>
      <c r="Q28" s="0" t="n">
        <v>80.96</v>
      </c>
      <c r="R28" s="53" t="n">
        <f aca="false">P28/3600</f>
        <v>10.5034583333333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935.2824</v>
      </c>
      <c r="E29" s="52" t="n">
        <v>34.959</v>
      </c>
      <c r="F29" s="52" t="n">
        <v>38.4843</v>
      </c>
      <c r="G29" s="52" t="n">
        <v>40.6654</v>
      </c>
      <c r="H29" s="52" t="n">
        <v>25101.29</v>
      </c>
      <c r="I29" s="52" t="n">
        <v>49.47</v>
      </c>
      <c r="J29" s="53" t="n">
        <f aca="false">H29/3600</f>
        <v>6.97258055555556</v>
      </c>
      <c r="L29" s="0" t="n">
        <v>2932.348</v>
      </c>
      <c r="M29" s="0" t="n">
        <v>34.959</v>
      </c>
      <c r="N29" s="0" t="n">
        <v>38.4861</v>
      </c>
      <c r="O29" s="0" t="n">
        <v>40.6655</v>
      </c>
      <c r="P29" s="0" t="n">
        <v>32393.67</v>
      </c>
      <c r="Q29" s="0" t="n">
        <v>72</v>
      </c>
      <c r="R29" s="53" t="n">
        <f aca="false">P29/3600</f>
        <v>8.99824166666667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5906.07</v>
      </c>
      <c r="I30" s="59" t="n">
        <v>49.17</v>
      </c>
      <c r="J30" s="60" t="n">
        <f aca="false">H30/3600</f>
        <v>7.19613055555556</v>
      </c>
      <c r="L30" s="0" t="n">
        <v>1528.484</v>
      </c>
      <c r="M30" s="0" t="n">
        <v>32.7938</v>
      </c>
      <c r="N30" s="0" t="n">
        <v>37.834</v>
      </c>
      <c r="O30" s="0" t="n">
        <v>39.5619</v>
      </c>
      <c r="P30" s="0" t="n">
        <v>28588.23</v>
      </c>
      <c r="Q30" s="0" t="n">
        <v>49.77</v>
      </c>
      <c r="R30" s="60" t="n">
        <f aca="false">P30/3600</f>
        <v>7.941175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2186.84</v>
      </c>
      <c r="I31" s="43" t="n">
        <v>83.66</v>
      </c>
      <c r="J31" s="44" t="n">
        <f aca="false">H31/3600</f>
        <v>11.7185666666667</v>
      </c>
      <c r="L31" s="0" t="n">
        <v>18013.5848</v>
      </c>
      <c r="M31" s="0" t="n">
        <v>39.1381</v>
      </c>
      <c r="N31" s="0" t="n">
        <v>43.919</v>
      </c>
      <c r="O31" s="0" t="n">
        <v>45.2405</v>
      </c>
      <c r="P31" s="0" t="n">
        <v>43455.24</v>
      </c>
      <c r="Q31" s="0" t="n">
        <v>76.16</v>
      </c>
      <c r="R31" s="44" t="n">
        <f aca="false">P31/3600</f>
        <v>12.0709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510.4408</v>
      </c>
      <c r="E32" s="52" t="n">
        <v>37.4813</v>
      </c>
      <c r="F32" s="52" t="n">
        <v>42.7469</v>
      </c>
      <c r="G32" s="52" t="n">
        <v>43.3983</v>
      </c>
      <c r="H32" s="52" t="n">
        <v>39084.75</v>
      </c>
      <c r="I32" s="52" t="n">
        <v>73.04</v>
      </c>
      <c r="J32" s="53" t="n">
        <f aca="false">H32/3600</f>
        <v>10.856875</v>
      </c>
      <c r="L32" s="0" t="n">
        <v>6503.8272</v>
      </c>
      <c r="M32" s="0" t="n">
        <v>37.4848</v>
      </c>
      <c r="N32" s="0" t="n">
        <v>42.7521</v>
      </c>
      <c r="O32" s="0" t="n">
        <v>43.4017</v>
      </c>
      <c r="P32" s="0" t="n">
        <v>41393.61</v>
      </c>
      <c r="Q32" s="0" t="n">
        <v>71.66</v>
      </c>
      <c r="R32" s="53" t="n">
        <f aca="false">P32/3600</f>
        <v>11.498225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073.4016</v>
      </c>
      <c r="E33" s="52" t="n">
        <v>35.6332</v>
      </c>
      <c r="F33" s="52" t="n">
        <v>41.6233</v>
      </c>
      <c r="G33" s="52" t="n">
        <v>41.6764</v>
      </c>
      <c r="H33" s="52" t="n">
        <v>30214.45</v>
      </c>
      <c r="I33" s="52" t="n">
        <v>61.56</v>
      </c>
      <c r="J33" s="53" t="n">
        <f aca="false">H33/3600</f>
        <v>8.39290277777778</v>
      </c>
      <c r="L33" s="0" t="n">
        <v>3066.676</v>
      </c>
      <c r="M33" s="0" t="n">
        <v>35.6375</v>
      </c>
      <c r="N33" s="0" t="n">
        <v>41.6292</v>
      </c>
      <c r="O33" s="0" t="n">
        <v>41.6803</v>
      </c>
      <c r="P33" s="0" t="n">
        <v>38028.39</v>
      </c>
      <c r="Q33" s="0" t="n">
        <v>83.82</v>
      </c>
      <c r="R33" s="53" t="n">
        <f aca="false">P33/3600</f>
        <v>10.5634416666667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27752.34</v>
      </c>
      <c r="I34" s="59" t="n">
        <v>57.84</v>
      </c>
      <c r="J34" s="60" t="n">
        <f aca="false">H34/3600</f>
        <v>7.70898333333333</v>
      </c>
      <c r="L34" s="0" t="n">
        <v>1631.4112</v>
      </c>
      <c r="M34" s="0" t="n">
        <v>33.6758</v>
      </c>
      <c r="N34" s="0" t="n">
        <v>40.7433</v>
      </c>
      <c r="O34" s="0" t="n">
        <v>40.4061</v>
      </c>
      <c r="P34" s="0" t="n">
        <v>34233.92</v>
      </c>
      <c r="Q34" s="0" t="n">
        <v>66.36</v>
      </c>
      <c r="R34" s="60" t="n">
        <f aca="false">P34/3600</f>
        <v>9.50942222222222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0010.41</v>
      </c>
      <c r="I35" s="43" t="n">
        <v>110.69</v>
      </c>
      <c r="J35" s="44" t="n">
        <f aca="false">H35/3600</f>
        <v>13.8917805555556</v>
      </c>
      <c r="L35" s="0" t="n">
        <v>39825.66</v>
      </c>
      <c r="M35" s="0" t="n">
        <v>37.292</v>
      </c>
      <c r="N35" s="0" t="n">
        <v>42.2424</v>
      </c>
      <c r="O35" s="0" t="n">
        <v>44.3662</v>
      </c>
      <c r="P35" s="0" t="n">
        <v>57046.17</v>
      </c>
      <c r="Q35" s="0" t="n">
        <v>130.92</v>
      </c>
      <c r="R35" s="44" t="n">
        <f aca="false">P35/3600</f>
        <v>15.8461583333333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518.136</v>
      </c>
      <c r="E36" s="52" t="n">
        <v>35.2777</v>
      </c>
      <c r="F36" s="52" t="n">
        <v>40.9991</v>
      </c>
      <c r="G36" s="52" t="n">
        <v>43.2677</v>
      </c>
      <c r="H36" s="52" t="n">
        <v>40932.16</v>
      </c>
      <c r="I36" s="52" t="n">
        <v>88.75</v>
      </c>
      <c r="J36" s="53" t="n">
        <f aca="false">H36/3600</f>
        <v>11.3700444444444</v>
      </c>
      <c r="L36" s="0" t="n">
        <v>7507.5376</v>
      </c>
      <c r="M36" s="0" t="n">
        <v>35.2794</v>
      </c>
      <c r="N36" s="0" t="n">
        <v>40.9987</v>
      </c>
      <c r="O36" s="0" t="n">
        <v>43.2661</v>
      </c>
      <c r="P36" s="0" t="n">
        <v>42142.39</v>
      </c>
      <c r="Q36" s="0" t="n">
        <v>98.64</v>
      </c>
      <c r="R36" s="53" t="n">
        <f aca="false">P36/3600</f>
        <v>11.7062194444444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447.8184</v>
      </c>
      <c r="E37" s="52" t="n">
        <v>33.8514</v>
      </c>
      <c r="F37" s="52" t="n">
        <v>39.8815</v>
      </c>
      <c r="G37" s="52" t="n">
        <v>42.3253</v>
      </c>
      <c r="H37" s="52" t="n">
        <v>30207.48</v>
      </c>
      <c r="I37" s="52" t="n">
        <v>69.31</v>
      </c>
      <c r="J37" s="53" t="n">
        <f aca="false">H37/3600</f>
        <v>8.39096666666667</v>
      </c>
      <c r="L37" s="0" t="n">
        <v>2445.148</v>
      </c>
      <c r="M37" s="0" t="n">
        <v>33.855</v>
      </c>
      <c r="N37" s="0" t="n">
        <v>39.8837</v>
      </c>
      <c r="O37" s="0" t="n">
        <v>42.3249</v>
      </c>
      <c r="P37" s="0" t="n">
        <v>37647.52</v>
      </c>
      <c r="Q37" s="0" t="n">
        <v>105.09</v>
      </c>
      <c r="R37" s="53" t="n">
        <f aca="false">P37/3600</f>
        <v>10.4576444444444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32410.84</v>
      </c>
      <c r="I38" s="59" t="n">
        <v>65.58</v>
      </c>
      <c r="J38" s="60" t="n">
        <f aca="false">H38/3600</f>
        <v>9.00301111111111</v>
      </c>
      <c r="L38" s="0" t="n">
        <v>1117.2944</v>
      </c>
      <c r="M38" s="0" t="n">
        <v>32.0322</v>
      </c>
      <c r="N38" s="0" t="n">
        <v>39.015</v>
      </c>
      <c r="O38" s="0" t="n">
        <v>41.596</v>
      </c>
      <c r="P38" s="0" t="n">
        <v>36168.79</v>
      </c>
      <c r="Q38" s="0" t="n">
        <v>110.01</v>
      </c>
      <c r="R38" s="60" t="n">
        <f aca="false">P38/3600</f>
        <v>10.0468861111111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7442.88</v>
      </c>
      <c r="I39" s="43" t="n">
        <v>15.3</v>
      </c>
      <c r="J39" s="44" t="n">
        <f aca="false">H39/3600</f>
        <v>2.06746666666667</v>
      </c>
      <c r="L39" s="0" t="n">
        <v>3640.3</v>
      </c>
      <c r="M39" s="0" t="n">
        <v>40.3309</v>
      </c>
      <c r="N39" s="0" t="n">
        <v>43.263</v>
      </c>
      <c r="O39" s="0" t="n">
        <v>43.8809</v>
      </c>
      <c r="P39" s="0" t="n">
        <v>9083.18</v>
      </c>
      <c r="Q39" s="0" t="n">
        <v>15.77</v>
      </c>
      <c r="R39" s="44" t="n">
        <f aca="false">P39/3600</f>
        <v>2.52310555555556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57.3648</v>
      </c>
      <c r="E40" s="52" t="n">
        <v>37.2296</v>
      </c>
      <c r="F40" s="52" t="n">
        <v>41.0759</v>
      </c>
      <c r="G40" s="52" t="n">
        <v>41.3627</v>
      </c>
      <c r="H40" s="52" t="n">
        <v>7434.12</v>
      </c>
      <c r="I40" s="52" t="n">
        <v>20.85</v>
      </c>
      <c r="J40" s="53" t="n">
        <f aca="false">H40/3600</f>
        <v>2.06503333333333</v>
      </c>
      <c r="L40" s="0" t="n">
        <v>1757.3528</v>
      </c>
      <c r="M40" s="0" t="n">
        <v>37.2318</v>
      </c>
      <c r="N40" s="0" t="n">
        <v>41.0779</v>
      </c>
      <c r="O40" s="0" t="n">
        <v>41.3603</v>
      </c>
      <c r="P40" s="0" t="n">
        <v>7734.44</v>
      </c>
      <c r="Q40" s="0" t="n">
        <v>13.44</v>
      </c>
      <c r="R40" s="53" t="n">
        <f aca="false">P40/3600</f>
        <v>2.14845555555556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67.288</v>
      </c>
      <c r="E41" s="52" t="n">
        <v>34.362</v>
      </c>
      <c r="F41" s="52" t="n">
        <v>39.2277</v>
      </c>
      <c r="G41" s="52" t="n">
        <v>39.2759</v>
      </c>
      <c r="H41" s="52" t="n">
        <v>5379.69</v>
      </c>
      <c r="I41" s="52" t="n">
        <v>10.09</v>
      </c>
      <c r="J41" s="53" t="n">
        <f aca="false">H41/3600</f>
        <v>1.49435833333333</v>
      </c>
      <c r="L41" s="0" t="n">
        <v>866.2888</v>
      </c>
      <c r="M41" s="0" t="n">
        <v>34.3644</v>
      </c>
      <c r="N41" s="0" t="n">
        <v>39.2254</v>
      </c>
      <c r="O41" s="0" t="n">
        <v>39.2896</v>
      </c>
      <c r="P41" s="0" t="n">
        <v>7106.41</v>
      </c>
      <c r="Q41" s="0" t="n">
        <v>13.18</v>
      </c>
      <c r="R41" s="53" t="n">
        <f aca="false">P41/3600</f>
        <v>1.97400277777778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5498.06</v>
      </c>
      <c r="I42" s="59" t="n">
        <v>9.98</v>
      </c>
      <c r="J42" s="60" t="n">
        <f aca="false">H42/3600</f>
        <v>1.52723888888889</v>
      </c>
      <c r="L42" s="0" t="n">
        <v>459.4376</v>
      </c>
      <c r="M42" s="0" t="n">
        <v>31.9254</v>
      </c>
      <c r="N42" s="0" t="n">
        <v>37.8154</v>
      </c>
      <c r="O42" s="0" t="n">
        <v>37.6806</v>
      </c>
      <c r="P42" s="0" t="n">
        <v>6665.51</v>
      </c>
      <c r="Q42" s="0" t="n">
        <v>14.25</v>
      </c>
      <c r="R42" s="60" t="n">
        <f aca="false">P42/3600</f>
        <v>1.85153055555556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8600.29</v>
      </c>
      <c r="I43" s="43" t="n">
        <v>16.49</v>
      </c>
      <c r="J43" s="44" t="n">
        <f aca="false">H43/3600</f>
        <v>2.38896944444444</v>
      </c>
      <c r="L43" s="0" t="n">
        <v>3826.024</v>
      </c>
      <c r="M43" s="0" t="n">
        <v>40.211</v>
      </c>
      <c r="N43" s="0" t="n">
        <v>43.7192</v>
      </c>
      <c r="O43" s="0" t="n">
        <v>45.2631</v>
      </c>
      <c r="P43" s="0" t="n">
        <v>12696.85</v>
      </c>
      <c r="Q43" s="0" t="n">
        <v>32.45</v>
      </c>
      <c r="R43" s="44" t="n">
        <f aca="false">P43/3600</f>
        <v>3.52690277777778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01.2784</v>
      </c>
      <c r="E44" s="52" t="n">
        <v>37.7185</v>
      </c>
      <c r="F44" s="52" t="n">
        <v>41.9006</v>
      </c>
      <c r="G44" s="52" t="n">
        <v>43.1001</v>
      </c>
      <c r="H44" s="52" t="n">
        <v>7688.22</v>
      </c>
      <c r="I44" s="52" t="n">
        <v>14.15</v>
      </c>
      <c r="J44" s="53" t="n">
        <f aca="false">H44/3600</f>
        <v>2.13561666666667</v>
      </c>
      <c r="L44" s="0" t="n">
        <v>1800.8304</v>
      </c>
      <c r="M44" s="0" t="n">
        <v>37.7239</v>
      </c>
      <c r="N44" s="0" t="n">
        <v>41.8986</v>
      </c>
      <c r="O44" s="0" t="n">
        <v>43.1042</v>
      </c>
      <c r="P44" s="0" t="n">
        <v>9015.81</v>
      </c>
      <c r="Q44" s="0" t="n">
        <v>16.74</v>
      </c>
      <c r="R44" s="53" t="n">
        <f aca="false">P44/3600</f>
        <v>2.50439166666667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10.9024</v>
      </c>
      <c r="E45" s="52" t="n">
        <v>34.9854</v>
      </c>
      <c r="F45" s="52" t="n">
        <v>40.3227</v>
      </c>
      <c r="G45" s="52" t="n">
        <v>41.3068</v>
      </c>
      <c r="H45" s="52" t="n">
        <v>6360.11</v>
      </c>
      <c r="I45" s="52" t="n">
        <v>12.14</v>
      </c>
      <c r="J45" s="53" t="n">
        <f aca="false">H45/3600</f>
        <v>1.76669722222222</v>
      </c>
      <c r="L45" s="0" t="n">
        <v>909.788</v>
      </c>
      <c r="M45" s="0" t="n">
        <v>34.9899</v>
      </c>
      <c r="N45" s="0" t="n">
        <v>40.3275</v>
      </c>
      <c r="O45" s="0" t="n">
        <v>41.3131</v>
      </c>
      <c r="P45" s="0" t="n">
        <v>7844.99</v>
      </c>
      <c r="Q45" s="0" t="n">
        <v>12.91</v>
      </c>
      <c r="R45" s="53" t="n">
        <f aca="false">P45/3600</f>
        <v>2.17916388888889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6909.99</v>
      </c>
      <c r="I46" s="59" t="n">
        <v>14.68</v>
      </c>
      <c r="J46" s="60" t="n">
        <f aca="false">H46/3600</f>
        <v>1.91944166666667</v>
      </c>
      <c r="L46" s="0" t="n">
        <v>485.9144</v>
      </c>
      <c r="M46" s="0" t="n">
        <v>32.246</v>
      </c>
      <c r="N46" s="0" t="n">
        <v>39.131</v>
      </c>
      <c r="O46" s="0" t="n">
        <v>39.98</v>
      </c>
      <c r="P46" s="0" t="n">
        <v>7424.8</v>
      </c>
      <c r="Q46" s="0" t="n">
        <v>13.3</v>
      </c>
      <c r="R46" s="60" t="n">
        <f aca="false">P46/3600</f>
        <v>2.06244444444444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301.63</v>
      </c>
      <c r="I47" s="43" t="n">
        <v>17.72</v>
      </c>
      <c r="J47" s="44" t="n">
        <f aca="false">H47/3600</f>
        <v>2.30600833333333</v>
      </c>
      <c r="L47" s="0" t="n">
        <v>7180.8104</v>
      </c>
      <c r="M47" s="0" t="n">
        <v>38.2172</v>
      </c>
      <c r="N47" s="0" t="n">
        <v>41.5577</v>
      </c>
      <c r="O47" s="0" t="n">
        <v>42.5875</v>
      </c>
      <c r="P47" s="0" t="n">
        <v>9701.41</v>
      </c>
      <c r="Q47" s="0" t="n">
        <v>20.49</v>
      </c>
      <c r="R47" s="44" t="n">
        <f aca="false">P47/3600</f>
        <v>2.69483611111111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272.828</v>
      </c>
      <c r="E48" s="52" t="n">
        <v>34.7314</v>
      </c>
      <c r="F48" s="52" t="n">
        <v>39.1095</v>
      </c>
      <c r="G48" s="52" t="n">
        <v>40.0514</v>
      </c>
      <c r="H48" s="52" t="n">
        <v>7434.67</v>
      </c>
      <c r="I48" s="52" t="n">
        <v>16.27</v>
      </c>
      <c r="J48" s="53" t="n">
        <f aca="false">H48/3600</f>
        <v>2.06518611111111</v>
      </c>
      <c r="L48" s="0" t="n">
        <v>3270.6392</v>
      </c>
      <c r="M48" s="0" t="n">
        <v>34.7329</v>
      </c>
      <c r="N48" s="0" t="n">
        <v>39.1097</v>
      </c>
      <c r="O48" s="0" t="n">
        <v>40.0528</v>
      </c>
      <c r="P48" s="0" t="n">
        <v>7062.32</v>
      </c>
      <c r="Q48" s="0" t="n">
        <v>12.31</v>
      </c>
      <c r="R48" s="53" t="n">
        <f aca="false">P48/3600</f>
        <v>1.96175555555556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40.0912</v>
      </c>
      <c r="E49" s="52" t="n">
        <v>31.592</v>
      </c>
      <c r="F49" s="52" t="n">
        <v>37.3096</v>
      </c>
      <c r="G49" s="52" t="n">
        <v>38.1549</v>
      </c>
      <c r="H49" s="52" t="n">
        <v>6192.57</v>
      </c>
      <c r="I49" s="52" t="n">
        <v>12.73</v>
      </c>
      <c r="J49" s="53" t="n">
        <f aca="false">H49/3600</f>
        <v>1.72015833333333</v>
      </c>
      <c r="L49" s="0" t="n">
        <v>1539.2728</v>
      </c>
      <c r="M49" s="0" t="n">
        <v>31.5947</v>
      </c>
      <c r="N49" s="0" t="n">
        <v>37.3123</v>
      </c>
      <c r="O49" s="0" t="n">
        <v>38.1621</v>
      </c>
      <c r="P49" s="0" t="n">
        <v>7545.79</v>
      </c>
      <c r="Q49" s="0" t="n">
        <v>20.07</v>
      </c>
      <c r="R49" s="53" t="n">
        <f aca="false">P49/3600</f>
        <v>2.09605277777778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5138.27</v>
      </c>
      <c r="I50" s="59" t="n">
        <v>10.45</v>
      </c>
      <c r="J50" s="60" t="n">
        <f aca="false">H50/3600</f>
        <v>1.42729722222222</v>
      </c>
      <c r="L50" s="0" t="n">
        <v>729.3032</v>
      </c>
      <c r="M50" s="0" t="n">
        <v>28.663</v>
      </c>
      <c r="N50" s="0" t="n">
        <v>36.0452</v>
      </c>
      <c r="O50" s="0" t="n">
        <v>36.8253</v>
      </c>
      <c r="P50" s="0" t="n">
        <v>6426</v>
      </c>
      <c r="Q50" s="0" t="n">
        <v>15.7</v>
      </c>
      <c r="R50" s="60" t="n">
        <f aca="false">P50/3600</f>
        <v>1.785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376.39</v>
      </c>
      <c r="I51" s="43" t="n">
        <v>11.32</v>
      </c>
      <c r="J51" s="44" t="n">
        <f aca="false">H51/3600</f>
        <v>1.49344166666667</v>
      </c>
      <c r="L51" s="0" t="n">
        <v>5010.7864</v>
      </c>
      <c r="M51" s="0" t="n">
        <v>38.9693</v>
      </c>
      <c r="N51" s="0" t="n">
        <v>41.5278</v>
      </c>
      <c r="O51" s="0" t="n">
        <v>42.9517</v>
      </c>
      <c r="P51" s="0" t="n">
        <v>6794.5</v>
      </c>
      <c r="Q51" s="0" t="n">
        <v>11.46</v>
      </c>
      <c r="R51" s="44" t="n">
        <f aca="false">P51/3600</f>
        <v>1.88736111111111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139.8872</v>
      </c>
      <c r="E52" s="52" t="n">
        <v>35.8448</v>
      </c>
      <c r="F52" s="52" t="n">
        <v>39.2885</v>
      </c>
      <c r="G52" s="52" t="n">
        <v>40.8784</v>
      </c>
      <c r="H52" s="52" t="n">
        <v>5201.31</v>
      </c>
      <c r="I52" s="52" t="n">
        <v>10.59</v>
      </c>
      <c r="J52" s="53" t="n">
        <f aca="false">H52/3600</f>
        <v>1.44480833333333</v>
      </c>
      <c r="L52" s="0" t="n">
        <v>2138.6504</v>
      </c>
      <c r="M52" s="0" t="n">
        <v>35.848</v>
      </c>
      <c r="N52" s="0" t="n">
        <v>39.2978</v>
      </c>
      <c r="O52" s="0" t="n">
        <v>40.879</v>
      </c>
      <c r="P52" s="0" t="n">
        <v>5537.96</v>
      </c>
      <c r="Q52" s="0" t="n">
        <v>9.86</v>
      </c>
      <c r="R52" s="53" t="n">
        <f aca="false">P52/3600</f>
        <v>1.53832222222222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8.5712</v>
      </c>
      <c r="E53" s="52" t="n">
        <v>33.0002</v>
      </c>
      <c r="F53" s="52" t="n">
        <v>37.5171</v>
      </c>
      <c r="G53" s="52" t="n">
        <v>39.2635</v>
      </c>
      <c r="H53" s="52" t="n">
        <v>4613.18</v>
      </c>
      <c r="I53" s="52" t="n">
        <v>9.33</v>
      </c>
      <c r="J53" s="53" t="n">
        <f aca="false">H53/3600</f>
        <v>1.28143888888889</v>
      </c>
      <c r="L53" s="0" t="n">
        <v>1004.9224</v>
      </c>
      <c r="M53" s="0" t="n">
        <v>33.0018</v>
      </c>
      <c r="N53" s="0" t="n">
        <v>37.5145</v>
      </c>
      <c r="O53" s="0" t="n">
        <v>39.2638</v>
      </c>
      <c r="P53" s="0" t="n">
        <v>5093.61</v>
      </c>
      <c r="Q53" s="0" t="n">
        <v>8.83</v>
      </c>
      <c r="R53" s="53" t="n">
        <f aca="false">P53/3600</f>
        <v>1.41489166666667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4225.93</v>
      </c>
      <c r="I54" s="59" t="n">
        <v>8.26</v>
      </c>
      <c r="J54" s="60" t="n">
        <f aca="false">H54/3600</f>
        <v>1.17386944444444</v>
      </c>
      <c r="L54" s="0" t="n">
        <v>491.7264</v>
      </c>
      <c r="M54" s="0" t="n">
        <v>30.3593</v>
      </c>
      <c r="N54" s="0" t="n">
        <v>36.2518</v>
      </c>
      <c r="O54" s="0" t="n">
        <v>38.0344</v>
      </c>
      <c r="P54" s="0" t="n">
        <v>4661.36</v>
      </c>
      <c r="Q54" s="0" t="n">
        <v>8.2</v>
      </c>
      <c r="R54" s="60" t="n">
        <f aca="false">P54/3600</f>
        <v>1.29482222222222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043.49</v>
      </c>
      <c r="I55" s="43" t="n">
        <v>4.27</v>
      </c>
      <c r="J55" s="44" t="n">
        <f aca="false">H55/3600</f>
        <v>0.567636111111111</v>
      </c>
      <c r="L55" s="0" t="n">
        <v>1577.8568</v>
      </c>
      <c r="M55" s="0" t="n">
        <v>40.6774</v>
      </c>
      <c r="N55" s="0" t="n">
        <v>44.1641</v>
      </c>
      <c r="O55" s="0" t="n">
        <v>43.3243</v>
      </c>
      <c r="P55" s="0" t="n">
        <v>2299.11</v>
      </c>
      <c r="Q55" s="0" t="n">
        <v>4.46</v>
      </c>
      <c r="R55" s="44" t="n">
        <f aca="false">P55/3600</f>
        <v>0.638641666666667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92.3192</v>
      </c>
      <c r="E56" s="52" t="n">
        <v>36.9419</v>
      </c>
      <c r="F56" s="52" t="n">
        <v>41.6756</v>
      </c>
      <c r="G56" s="52" t="n">
        <v>40.4583</v>
      </c>
      <c r="H56" s="52" t="n">
        <v>1608.34</v>
      </c>
      <c r="I56" s="52" t="n">
        <v>3.24</v>
      </c>
      <c r="J56" s="53" t="n">
        <f aca="false">H56/3600</f>
        <v>0.446761111111111</v>
      </c>
      <c r="L56" s="0" t="n">
        <v>790.8488</v>
      </c>
      <c r="M56" s="0" t="n">
        <v>36.94</v>
      </c>
      <c r="N56" s="0" t="n">
        <v>41.6727</v>
      </c>
      <c r="O56" s="0" t="n">
        <v>40.4468</v>
      </c>
      <c r="P56" s="0" t="n">
        <v>1800.56</v>
      </c>
      <c r="Q56" s="0" t="n">
        <v>3.08</v>
      </c>
      <c r="R56" s="53" t="n">
        <f aca="false">P56/3600</f>
        <v>0.500155555555556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94.8232</v>
      </c>
      <c r="E57" s="52" t="n">
        <v>33.5892</v>
      </c>
      <c r="F57" s="52" t="n">
        <v>39.7144</v>
      </c>
      <c r="G57" s="52" t="n">
        <v>38.1957</v>
      </c>
      <c r="H57" s="52" t="n">
        <v>1457.39</v>
      </c>
      <c r="I57" s="52" t="n">
        <v>2.81</v>
      </c>
      <c r="J57" s="53" t="n">
        <f aca="false">H57/3600</f>
        <v>0.404830555555556</v>
      </c>
      <c r="L57" s="0" t="n">
        <v>394.2928</v>
      </c>
      <c r="M57" s="0" t="n">
        <v>33.5931</v>
      </c>
      <c r="N57" s="0" t="n">
        <v>39.7152</v>
      </c>
      <c r="O57" s="0" t="n">
        <v>38.1909</v>
      </c>
      <c r="P57" s="0" t="n">
        <v>1858.62</v>
      </c>
      <c r="Q57" s="0" t="n">
        <v>3.25</v>
      </c>
      <c r="R57" s="53" t="n">
        <f aca="false">P57/3600</f>
        <v>0.516283333333333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560.23</v>
      </c>
      <c r="I58" s="59" t="n">
        <v>3.04</v>
      </c>
      <c r="J58" s="60" t="n">
        <f aca="false">H58/3600</f>
        <v>0.433397222222222</v>
      </c>
      <c r="L58" s="0" t="n">
        <v>206.524</v>
      </c>
      <c r="M58" s="0" t="n">
        <v>30.8037</v>
      </c>
      <c r="N58" s="0" t="n">
        <v>38.3093</v>
      </c>
      <c r="O58" s="0" t="n">
        <v>36.592</v>
      </c>
      <c r="P58" s="0" t="n">
        <v>2913.11</v>
      </c>
      <c r="Q58" s="0" t="n">
        <v>4.97</v>
      </c>
      <c r="R58" s="60" t="n">
        <f aca="false">P58/3600</f>
        <v>0.809197222222222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261.13</v>
      </c>
      <c r="I59" s="43" t="n">
        <v>5.13</v>
      </c>
      <c r="J59" s="44" t="n">
        <f aca="false">H59/3600</f>
        <v>0.628091666666667</v>
      </c>
      <c r="L59" s="0" t="n">
        <v>1697.0752</v>
      </c>
      <c r="M59" s="0" t="n">
        <v>37.9525</v>
      </c>
      <c r="N59" s="0" t="n">
        <v>43.2473</v>
      </c>
      <c r="O59" s="0" t="n">
        <v>44.2569</v>
      </c>
      <c r="P59" s="0" t="n">
        <v>2208.04</v>
      </c>
      <c r="Q59" s="0" t="n">
        <v>4.46</v>
      </c>
      <c r="R59" s="44" t="n">
        <f aca="false">P59/3600</f>
        <v>0.613344444444445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57.3984</v>
      </c>
      <c r="E60" s="52" t="n">
        <v>34.6515</v>
      </c>
      <c r="F60" s="52" t="n">
        <v>41.2299</v>
      </c>
      <c r="G60" s="52" t="n">
        <v>42.1928</v>
      </c>
      <c r="H60" s="52" t="n">
        <v>1668.25</v>
      </c>
      <c r="I60" s="52" t="n">
        <v>3.79</v>
      </c>
      <c r="J60" s="53" t="n">
        <f aca="false">H60/3600</f>
        <v>0.463402777777778</v>
      </c>
      <c r="L60" s="0" t="n">
        <v>656.8272</v>
      </c>
      <c r="M60" s="0" t="n">
        <v>34.6485</v>
      </c>
      <c r="N60" s="0" t="n">
        <v>41.2242</v>
      </c>
      <c r="O60" s="0" t="n">
        <v>42.1982</v>
      </c>
      <c r="P60" s="0" t="n">
        <v>2029.17</v>
      </c>
      <c r="Q60" s="0" t="n">
        <v>4</v>
      </c>
      <c r="R60" s="53" t="n">
        <f aca="false">P60/3600</f>
        <v>0.563658333333333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02</v>
      </c>
      <c r="E61" s="52" t="n">
        <v>31.8744</v>
      </c>
      <c r="F61" s="52" t="n">
        <v>39.7187</v>
      </c>
      <c r="G61" s="52" t="n">
        <v>40.6966</v>
      </c>
      <c r="H61" s="52" t="n">
        <v>1682.88</v>
      </c>
      <c r="I61" s="52" t="n">
        <v>3.97</v>
      </c>
      <c r="J61" s="53" t="n">
        <f aca="false">H61/3600</f>
        <v>0.467466666666667</v>
      </c>
      <c r="L61" s="0" t="n">
        <v>296.8416</v>
      </c>
      <c r="M61" s="0" t="n">
        <v>31.8746</v>
      </c>
      <c r="N61" s="0" t="n">
        <v>39.7287</v>
      </c>
      <c r="O61" s="0" t="n">
        <v>40.7018</v>
      </c>
      <c r="P61" s="0" t="n">
        <v>1551.08</v>
      </c>
      <c r="Q61" s="0" t="n">
        <v>3.14</v>
      </c>
      <c r="R61" s="53" t="n">
        <f aca="false">P61/3600</f>
        <v>0.430855555555556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525.47</v>
      </c>
      <c r="I62" s="59" t="n">
        <v>3.26</v>
      </c>
      <c r="J62" s="60" t="n">
        <f aca="false">H62/3600</f>
        <v>0.423741666666667</v>
      </c>
      <c r="L62" s="0" t="n">
        <v>148.4296</v>
      </c>
      <c r="M62" s="0" t="n">
        <v>29.202</v>
      </c>
      <c r="N62" s="0" t="n">
        <v>38.7591</v>
      </c>
      <c r="O62" s="0" t="n">
        <v>39.6966</v>
      </c>
      <c r="P62" s="0" t="n">
        <v>1636.81</v>
      </c>
      <c r="Q62" s="0" t="n">
        <v>3.51</v>
      </c>
      <c r="R62" s="60" t="n">
        <f aca="false">P62/3600</f>
        <v>0.454669444444444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26.06</v>
      </c>
      <c r="I63" s="43" t="n">
        <v>4.91</v>
      </c>
      <c r="J63" s="44" t="n">
        <f aca="false">H63/3600</f>
        <v>0.535016666666667</v>
      </c>
      <c r="L63" s="0" t="n">
        <v>1708.4776</v>
      </c>
      <c r="M63" s="0" t="n">
        <v>38.1805</v>
      </c>
      <c r="N63" s="0" t="n">
        <v>41.4084</v>
      </c>
      <c r="O63" s="0" t="n">
        <v>42.3543</v>
      </c>
      <c r="P63" s="0" t="n">
        <v>2063.34</v>
      </c>
      <c r="Q63" s="0" t="n">
        <v>3.91</v>
      </c>
      <c r="R63" s="44" t="n">
        <f aca="false">P63/3600</f>
        <v>0.57315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85.8976</v>
      </c>
      <c r="E64" s="52" t="n">
        <v>34.8428</v>
      </c>
      <c r="F64" s="52" t="n">
        <v>38.9255</v>
      </c>
      <c r="G64" s="52" t="n">
        <v>39.6903</v>
      </c>
      <c r="H64" s="52" t="n">
        <v>1716.07</v>
      </c>
      <c r="I64" s="52" t="n">
        <v>3.79</v>
      </c>
      <c r="J64" s="53" t="n">
        <f aca="false">H64/3600</f>
        <v>0.476686111111111</v>
      </c>
      <c r="L64" s="0" t="n">
        <v>785.0032</v>
      </c>
      <c r="M64" s="0" t="n">
        <v>34.8426</v>
      </c>
      <c r="N64" s="0" t="n">
        <v>38.9203</v>
      </c>
      <c r="O64" s="0" t="n">
        <v>39.6895</v>
      </c>
      <c r="P64" s="0" t="n">
        <v>1813.75</v>
      </c>
      <c r="Q64" s="0" t="n">
        <v>3.56</v>
      </c>
      <c r="R64" s="53" t="n">
        <f aca="false">P64/3600</f>
        <v>0.503819444444445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7.9368</v>
      </c>
      <c r="E65" s="52" t="n">
        <v>31.6587</v>
      </c>
      <c r="F65" s="52" t="n">
        <v>37.0013</v>
      </c>
      <c r="G65" s="52" t="n">
        <v>37.6788</v>
      </c>
      <c r="H65" s="52" t="n">
        <v>1393</v>
      </c>
      <c r="I65" s="52" t="n">
        <v>3.05</v>
      </c>
      <c r="J65" s="53" t="n">
        <f aca="false">H65/3600</f>
        <v>0.386944444444444</v>
      </c>
      <c r="L65" s="0" t="n">
        <v>368.0264</v>
      </c>
      <c r="M65" s="0" t="n">
        <v>31.6647</v>
      </c>
      <c r="N65" s="0" t="n">
        <v>37.0071</v>
      </c>
      <c r="O65" s="0" t="n">
        <v>37.6742</v>
      </c>
      <c r="P65" s="0" t="n">
        <v>1576.71</v>
      </c>
      <c r="Q65" s="0" t="n">
        <v>3.2</v>
      </c>
      <c r="R65" s="53" t="n">
        <f aca="false">P65/3600</f>
        <v>0.437975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1273.97</v>
      </c>
      <c r="I66" s="59" t="n">
        <v>2.69</v>
      </c>
      <c r="J66" s="60" t="n">
        <f aca="false">H66/3600</f>
        <v>0.353880555555556</v>
      </c>
      <c r="L66" s="0" t="n">
        <v>172.936</v>
      </c>
      <c r="M66" s="0" t="n">
        <v>28.7428</v>
      </c>
      <c r="N66" s="0" t="n">
        <v>35.6563</v>
      </c>
      <c r="O66" s="0" t="n">
        <v>36.2833</v>
      </c>
      <c r="P66" s="0" t="n">
        <v>1302.41</v>
      </c>
      <c r="Q66" s="0" t="n">
        <v>2.51</v>
      </c>
      <c r="R66" s="60" t="n">
        <f aca="false">P66/3600</f>
        <v>0.361780555555556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390</v>
      </c>
      <c r="I67" s="43" t="n">
        <v>2.94</v>
      </c>
      <c r="J67" s="44" t="n">
        <f aca="false">H67/3600</f>
        <v>0.386111111111111</v>
      </c>
      <c r="L67" s="0" t="n">
        <v>1261.196</v>
      </c>
      <c r="M67" s="0" t="n">
        <v>39.497</v>
      </c>
      <c r="N67" s="0" t="n">
        <v>41.6953</v>
      </c>
      <c r="O67" s="0" t="n">
        <v>42.7663</v>
      </c>
      <c r="P67" s="0" t="n">
        <v>1556.54</v>
      </c>
      <c r="Q67" s="0" t="n">
        <v>3.25</v>
      </c>
      <c r="R67" s="44" t="n">
        <f aca="false">P67/3600</f>
        <v>0.432372222222222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21.4648</v>
      </c>
      <c r="E68" s="52" t="n">
        <v>35.7774</v>
      </c>
      <c r="F68" s="52" t="n">
        <v>39.0894</v>
      </c>
      <c r="G68" s="52" t="n">
        <v>40.3048</v>
      </c>
      <c r="H68" s="52" t="n">
        <v>1279.4</v>
      </c>
      <c r="I68" s="52" t="n">
        <v>2.96</v>
      </c>
      <c r="J68" s="53" t="n">
        <f aca="false">H68/3600</f>
        <v>0.355388888888889</v>
      </c>
      <c r="L68" s="0" t="n">
        <v>621.18</v>
      </c>
      <c r="M68" s="0" t="n">
        <v>35.778</v>
      </c>
      <c r="N68" s="0" t="n">
        <v>39.096</v>
      </c>
      <c r="O68" s="0" t="n">
        <v>40.3013</v>
      </c>
      <c r="P68" s="0" t="n">
        <v>1399.09</v>
      </c>
      <c r="Q68" s="0" t="n">
        <v>2.73</v>
      </c>
      <c r="R68" s="53" t="n">
        <f aca="false">P68/3600</f>
        <v>0.388636111111111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2.6152</v>
      </c>
      <c r="E69" s="52" t="n">
        <v>32.3544</v>
      </c>
      <c r="F69" s="52" t="n">
        <v>37.161</v>
      </c>
      <c r="G69" s="52" t="n">
        <v>38.4117</v>
      </c>
      <c r="H69" s="52" t="n">
        <v>971.16</v>
      </c>
      <c r="I69" s="52" t="n">
        <v>2.11</v>
      </c>
      <c r="J69" s="53" t="n">
        <f aca="false">H69/3600</f>
        <v>0.269766666666667</v>
      </c>
      <c r="L69" s="0" t="n">
        <v>302.5456</v>
      </c>
      <c r="M69" s="0" t="n">
        <v>32.3656</v>
      </c>
      <c r="N69" s="0" t="n">
        <v>37.1605</v>
      </c>
      <c r="O69" s="0" t="n">
        <v>38.4071</v>
      </c>
      <c r="P69" s="0" t="n">
        <v>1219.04</v>
      </c>
      <c r="Q69" s="0" t="n">
        <v>2.25</v>
      </c>
      <c r="R69" s="53" t="n">
        <f aca="false">P69/3600</f>
        <v>0.338622222222222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1003.36</v>
      </c>
      <c r="I70" s="59" t="n">
        <v>2.1</v>
      </c>
      <c r="J70" s="60" t="n">
        <f aca="false">H70/3600</f>
        <v>0.278711111111111</v>
      </c>
      <c r="L70" s="0" t="n">
        <v>149.9472</v>
      </c>
      <c r="M70" s="0" t="n">
        <v>29.5775</v>
      </c>
      <c r="N70" s="0" t="n">
        <v>35.7703</v>
      </c>
      <c r="O70" s="0" t="n">
        <v>36.8978</v>
      </c>
      <c r="P70" s="0" t="n">
        <v>1120.11</v>
      </c>
      <c r="Q70" s="0" t="n">
        <v>2.1</v>
      </c>
      <c r="R70" s="60" t="n">
        <f aca="false">P70/3600</f>
        <v>0.311141666666667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25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9.8572301415767</v>
      </c>
      <c r="J106" s="101" t="n">
        <f aca="false">GEOMEAN(J3:J98)</f>
        <v>2.64537709820214</v>
      </c>
      <c r="Q106" s="101" t="n">
        <f aca="false">GEOMEAN(Q3:Q98)</f>
        <v>21.595962407638</v>
      </c>
      <c r="R106" s="101" t="n">
        <f aca="false">GEOMEAN(R3:R98)</f>
        <v>3.0721238712115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1.08756167167649</v>
      </c>
      <c r="R107" s="102" t="n">
        <f aca="false">R106/J106</f>
        <v>1.1613179358434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68497222222222</v>
      </c>
      <c r="J108" s="101" t="n">
        <f aca="false">SUM(J3:J98)</f>
        <v>325.991838888889</v>
      </c>
      <c r="Q108" s="101" t="n">
        <f aca="false">SUM(Q3:Q98)/3600</f>
        <v>0.760330555555556</v>
      </c>
      <c r="R108" s="101" t="n">
        <f aca="false">SUM(R3:R98)</f>
        <v>384.731672222222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51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8689.11</v>
      </c>
      <c r="I19" s="43" t="n">
        <v>52.08</v>
      </c>
      <c r="J19" s="44" t="n">
        <f aca="false">H19/3600</f>
        <v>7.96919722222222</v>
      </c>
      <c r="L19" s="0" t="n">
        <v>5202.3208</v>
      </c>
      <c r="M19" s="0" t="n">
        <v>41.931</v>
      </c>
      <c r="N19" s="0" t="n">
        <v>43.563</v>
      </c>
      <c r="O19" s="0" t="n">
        <v>45.0054</v>
      </c>
      <c r="P19" s="0" t="n">
        <v>33955.11</v>
      </c>
      <c r="Q19" s="0" t="n">
        <v>67.92</v>
      </c>
      <c r="R19" s="44" t="n">
        <f aca="false">P19/3600</f>
        <v>9.431975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428.2744</v>
      </c>
      <c r="E20" s="52" t="n">
        <v>39.8986</v>
      </c>
      <c r="F20" s="52" t="n">
        <v>41.8904</v>
      </c>
      <c r="G20" s="52" t="n">
        <v>42.9492</v>
      </c>
      <c r="H20" s="52" t="n">
        <v>25898.31</v>
      </c>
      <c r="I20" s="52" t="n">
        <v>56.78</v>
      </c>
      <c r="J20" s="53" t="n">
        <f aca="false">H20/3600</f>
        <v>7.193975</v>
      </c>
      <c r="L20" s="0" t="n">
        <v>2426.0096</v>
      </c>
      <c r="M20" s="0" t="n">
        <v>39.8981</v>
      </c>
      <c r="N20" s="0" t="n">
        <v>41.9026</v>
      </c>
      <c r="O20" s="0" t="n">
        <v>42.9646</v>
      </c>
      <c r="P20" s="0" t="n">
        <v>31488.52</v>
      </c>
      <c r="Q20" s="0" t="n">
        <v>53.4</v>
      </c>
      <c r="R20" s="53" t="n">
        <f aca="false">P20/3600</f>
        <v>8.74681111111111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66.4424</v>
      </c>
      <c r="E21" s="52" t="n">
        <v>37.3176</v>
      </c>
      <c r="F21" s="52" t="n">
        <v>40.6333</v>
      </c>
      <c r="G21" s="52" t="n">
        <v>41.6505</v>
      </c>
      <c r="H21" s="52" t="n">
        <v>22573.47</v>
      </c>
      <c r="I21" s="52" t="n">
        <v>40.84</v>
      </c>
      <c r="J21" s="53" t="n">
        <f aca="false">H21/3600</f>
        <v>6.27040833333333</v>
      </c>
      <c r="L21" s="0" t="n">
        <v>1163.6336</v>
      </c>
      <c r="M21" s="0" t="n">
        <v>37.3214</v>
      </c>
      <c r="N21" s="0" t="n">
        <v>40.6358</v>
      </c>
      <c r="O21" s="0" t="n">
        <v>41.6508</v>
      </c>
      <c r="P21" s="0" t="n">
        <v>28775.64</v>
      </c>
      <c r="Q21" s="0" t="n">
        <v>48.86</v>
      </c>
      <c r="R21" s="53" t="n">
        <f aca="false">P21/3600</f>
        <v>7.99323333333333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21333.49</v>
      </c>
      <c r="I22" s="59" t="n">
        <v>38.15</v>
      </c>
      <c r="J22" s="60" t="n">
        <f aca="false">H22/3600</f>
        <v>5.92596944444445</v>
      </c>
      <c r="L22" s="0" t="n">
        <v>565.8416</v>
      </c>
      <c r="M22" s="0" t="n">
        <v>34.69</v>
      </c>
      <c r="N22" s="0" t="n">
        <v>39.7435</v>
      </c>
      <c r="O22" s="0" t="n">
        <v>40.844</v>
      </c>
      <c r="P22" s="0" t="n">
        <v>25075.58</v>
      </c>
      <c r="Q22" s="0" t="n">
        <v>45.05</v>
      </c>
      <c r="R22" s="60" t="n">
        <f aca="false">P22/3600</f>
        <v>6.96543888888889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5076.04</v>
      </c>
      <c r="I23" s="43" t="n">
        <v>49.79</v>
      </c>
      <c r="J23" s="44" t="n">
        <f aca="false">H23/3600</f>
        <v>6.96556666666667</v>
      </c>
      <c r="L23" s="0" t="n">
        <v>7893.8096</v>
      </c>
      <c r="M23" s="0" t="n">
        <v>40.0416</v>
      </c>
      <c r="N23" s="0" t="n">
        <v>42.1362</v>
      </c>
      <c r="O23" s="0" t="n">
        <v>43.2449</v>
      </c>
      <c r="P23" s="0" t="n">
        <v>33680.95</v>
      </c>
      <c r="Q23" s="0" t="n">
        <v>54.7</v>
      </c>
      <c r="R23" s="44" t="n">
        <f aca="false">P23/3600</f>
        <v>9.35581944444444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175.944</v>
      </c>
      <c r="E24" s="52" t="n">
        <v>37.0975</v>
      </c>
      <c r="F24" s="52" t="n">
        <v>39.9775</v>
      </c>
      <c r="G24" s="52" t="n">
        <v>40.9014</v>
      </c>
      <c r="H24" s="52" t="n">
        <v>21061.06</v>
      </c>
      <c r="I24" s="52" t="n">
        <v>40.88</v>
      </c>
      <c r="J24" s="53" t="n">
        <f aca="false">H24/3600</f>
        <v>5.85029444444445</v>
      </c>
      <c r="L24" s="0" t="n">
        <v>3170.944</v>
      </c>
      <c r="M24" s="0" t="n">
        <v>37.1022</v>
      </c>
      <c r="N24" s="0" t="n">
        <v>39.9821</v>
      </c>
      <c r="O24" s="0" t="n">
        <v>40.9092</v>
      </c>
      <c r="P24" s="0" t="n">
        <v>27843.38</v>
      </c>
      <c r="Q24" s="0" t="n">
        <v>44.91</v>
      </c>
      <c r="R24" s="53" t="n">
        <f aca="false">P24/3600</f>
        <v>7.73427222222222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344.3008</v>
      </c>
      <c r="E25" s="52" t="n">
        <v>34.2745</v>
      </c>
      <c r="F25" s="52" t="n">
        <v>38.3688</v>
      </c>
      <c r="G25" s="52" t="n">
        <v>39.487</v>
      </c>
      <c r="H25" s="52" t="n">
        <v>19007.64</v>
      </c>
      <c r="I25" s="52" t="n">
        <v>37.03</v>
      </c>
      <c r="J25" s="53" t="n">
        <f aca="false">H25/3600</f>
        <v>5.2799</v>
      </c>
      <c r="L25" s="0" t="n">
        <v>1340.5992</v>
      </c>
      <c r="M25" s="0" t="n">
        <v>34.28</v>
      </c>
      <c r="N25" s="0" t="n">
        <v>38.3631</v>
      </c>
      <c r="O25" s="0" t="n">
        <v>39.4864</v>
      </c>
      <c r="P25" s="0" t="n">
        <v>24544.07</v>
      </c>
      <c r="Q25" s="0" t="n">
        <v>40.17</v>
      </c>
      <c r="R25" s="53" t="n">
        <f aca="false">P25/3600</f>
        <v>6.81779722222222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19631.03</v>
      </c>
      <c r="I26" s="59" t="n">
        <v>33.93</v>
      </c>
      <c r="J26" s="60" t="n">
        <f aca="false">H26/3600</f>
        <v>5.45306388888889</v>
      </c>
      <c r="L26" s="0" t="n">
        <v>578.3496</v>
      </c>
      <c r="M26" s="0" t="n">
        <v>31.6919</v>
      </c>
      <c r="N26" s="0" t="n">
        <v>37.2676</v>
      </c>
      <c r="O26" s="0" t="n">
        <v>38.7321</v>
      </c>
      <c r="P26" s="0" t="n">
        <v>21860.1</v>
      </c>
      <c r="Q26" s="0" t="n">
        <v>34.01</v>
      </c>
      <c r="R26" s="60" t="n">
        <f aca="false">P26/3600</f>
        <v>6.07225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9099.06</v>
      </c>
      <c r="I27" s="43" t="n">
        <v>97.97</v>
      </c>
      <c r="J27" s="44" t="n">
        <f aca="false">H27/3600</f>
        <v>13.6386277777778</v>
      </c>
      <c r="L27" s="0" t="n">
        <v>19529.54</v>
      </c>
      <c r="M27" s="0" t="n">
        <v>38.7898</v>
      </c>
      <c r="N27" s="0" t="n">
        <v>40.1961</v>
      </c>
      <c r="O27" s="0" t="n">
        <v>43.4374</v>
      </c>
      <c r="P27" s="0" t="n">
        <v>58662.52</v>
      </c>
      <c r="Q27" s="0" t="n">
        <v>92.93</v>
      </c>
      <c r="R27" s="44" t="n">
        <f aca="false">P27/3600</f>
        <v>16.2951444444444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62.7152</v>
      </c>
      <c r="E28" s="52" t="n">
        <v>36.8362</v>
      </c>
      <c r="F28" s="52" t="n">
        <v>38.9709</v>
      </c>
      <c r="G28" s="52" t="n">
        <v>41.4862</v>
      </c>
      <c r="H28" s="52" t="n">
        <v>40957.24</v>
      </c>
      <c r="I28" s="52" t="n">
        <v>80.24</v>
      </c>
      <c r="J28" s="53" t="n">
        <f aca="false">H28/3600</f>
        <v>11.3770111111111</v>
      </c>
      <c r="L28" s="0" t="n">
        <v>5759.5656</v>
      </c>
      <c r="M28" s="0" t="n">
        <v>36.8363</v>
      </c>
      <c r="N28" s="0" t="n">
        <v>38.9701</v>
      </c>
      <c r="O28" s="0" t="n">
        <v>41.4858</v>
      </c>
      <c r="P28" s="0" t="n">
        <v>54787.95</v>
      </c>
      <c r="Q28" s="0" t="n">
        <v>117.5</v>
      </c>
      <c r="R28" s="53" t="n">
        <f aca="false">P28/3600</f>
        <v>15.218875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610.6784</v>
      </c>
      <c r="E29" s="52" t="n">
        <v>34.6797</v>
      </c>
      <c r="F29" s="52" t="n">
        <v>38.0235</v>
      </c>
      <c r="G29" s="52" t="n">
        <v>39.898</v>
      </c>
      <c r="H29" s="52" t="n">
        <v>41429.4</v>
      </c>
      <c r="I29" s="52" t="n">
        <v>69.39</v>
      </c>
      <c r="J29" s="53" t="n">
        <f aca="false">H29/3600</f>
        <v>11.5081666666667</v>
      </c>
      <c r="L29" s="0" t="n">
        <v>2607.8456</v>
      </c>
      <c r="M29" s="0" t="n">
        <v>34.6858</v>
      </c>
      <c r="N29" s="0" t="n">
        <v>38.0255</v>
      </c>
      <c r="O29" s="0" t="n">
        <v>39.9052</v>
      </c>
      <c r="P29" s="0" t="n">
        <v>50208.08</v>
      </c>
      <c r="Q29" s="0" t="n">
        <v>80.35</v>
      </c>
      <c r="R29" s="53" t="n">
        <f aca="false">P29/3600</f>
        <v>13.9466888888889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38612.18</v>
      </c>
      <c r="I30" s="59" t="n">
        <v>62.98</v>
      </c>
      <c r="J30" s="60" t="n">
        <f aca="false">H30/3600</f>
        <v>10.7256055555556</v>
      </c>
      <c r="L30" s="0" t="n">
        <v>1290.42</v>
      </c>
      <c r="M30" s="0" t="n">
        <v>32.3869</v>
      </c>
      <c r="N30" s="0" t="n">
        <v>37.2941</v>
      </c>
      <c r="O30" s="0" t="n">
        <v>38.6859</v>
      </c>
      <c r="P30" s="0" t="n">
        <v>45125.36</v>
      </c>
      <c r="Q30" s="0" t="n">
        <v>65.68</v>
      </c>
      <c r="R30" s="60" t="n">
        <f aca="false">P30/3600</f>
        <v>12.5348222222222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67279.72</v>
      </c>
      <c r="I31" s="43" t="n">
        <v>134.88</v>
      </c>
      <c r="J31" s="44" t="n">
        <f aca="false">H31/3600</f>
        <v>18.6888111111111</v>
      </c>
      <c r="L31" s="0" t="n">
        <v>19708.8568</v>
      </c>
      <c r="M31" s="0" t="n">
        <v>39.5484</v>
      </c>
      <c r="N31" s="0" t="n">
        <v>43.9156</v>
      </c>
      <c r="O31" s="0" t="n">
        <v>45.284</v>
      </c>
      <c r="P31" s="0" t="n">
        <v>81973.9</v>
      </c>
      <c r="Q31" s="0" t="n">
        <v>120</v>
      </c>
      <c r="R31" s="44" t="n">
        <f aca="false">P31/3600</f>
        <v>22.7705277777778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762.3936</v>
      </c>
      <c r="E32" s="52" t="n">
        <v>37.6528</v>
      </c>
      <c r="F32" s="52" t="n">
        <v>42.5187</v>
      </c>
      <c r="G32" s="52" t="n">
        <v>43.1448</v>
      </c>
      <c r="H32" s="52" t="n">
        <v>58337.96</v>
      </c>
      <c r="I32" s="52" t="n">
        <v>117.43</v>
      </c>
      <c r="J32" s="53" t="n">
        <f aca="false">H32/3600</f>
        <v>16.2049888888889</v>
      </c>
      <c r="L32" s="0" t="n">
        <v>6752.98</v>
      </c>
      <c r="M32" s="0" t="n">
        <v>37.6552</v>
      </c>
      <c r="N32" s="0" t="n">
        <v>42.5244</v>
      </c>
      <c r="O32" s="0" t="n">
        <v>43.1464</v>
      </c>
      <c r="P32" s="0" t="n">
        <v>60843.4</v>
      </c>
      <c r="Q32" s="0" t="n">
        <v>91.65</v>
      </c>
      <c r="R32" s="53" t="n">
        <f aca="false">P32/3600</f>
        <v>16.9009444444444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135.8472</v>
      </c>
      <c r="E33" s="52" t="n">
        <v>35.6974</v>
      </c>
      <c r="F33" s="52" t="n">
        <v>41.239</v>
      </c>
      <c r="G33" s="52" t="n">
        <v>41.2608</v>
      </c>
      <c r="H33" s="52" t="n">
        <v>51438.63</v>
      </c>
      <c r="I33" s="52" t="n">
        <v>118.51</v>
      </c>
      <c r="J33" s="53" t="n">
        <f aca="false">H33/3600</f>
        <v>14.2885083333333</v>
      </c>
      <c r="L33" s="0" t="n">
        <v>3133.2696</v>
      </c>
      <c r="M33" s="0" t="n">
        <v>35.7018</v>
      </c>
      <c r="N33" s="0" t="n">
        <v>41.2473</v>
      </c>
      <c r="O33" s="0" t="n">
        <v>41.2629</v>
      </c>
      <c r="P33" s="0" t="n">
        <v>58235.36</v>
      </c>
      <c r="Q33" s="0" t="n">
        <v>90.95</v>
      </c>
      <c r="R33" s="53" t="n">
        <f aca="false">P33/3600</f>
        <v>16.1764888888889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47454.51</v>
      </c>
      <c r="I34" s="59" t="n">
        <v>89.65</v>
      </c>
      <c r="J34" s="60" t="n">
        <f aca="false">H34/3600</f>
        <v>13.1818083333333</v>
      </c>
      <c r="L34" s="0" t="n">
        <v>1595.3304</v>
      </c>
      <c r="M34" s="0" t="n">
        <v>33.6035</v>
      </c>
      <c r="N34" s="0" t="n">
        <v>40.1739</v>
      </c>
      <c r="O34" s="0" t="n">
        <v>39.8062</v>
      </c>
      <c r="P34" s="0" t="n">
        <v>51870.97</v>
      </c>
      <c r="Q34" s="0" t="n">
        <v>84.1</v>
      </c>
      <c r="R34" s="60" t="n">
        <f aca="false">P34/3600</f>
        <v>14.4086027777778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9168.57</v>
      </c>
      <c r="I35" s="43" t="n">
        <v>146.32</v>
      </c>
      <c r="J35" s="44" t="n">
        <f aca="false">H35/3600</f>
        <v>19.2134916666667</v>
      </c>
      <c r="L35" s="0" t="n">
        <v>52274.4496</v>
      </c>
      <c r="M35" s="0" t="n">
        <v>38.3278</v>
      </c>
      <c r="N35" s="0" t="n">
        <v>42.163</v>
      </c>
      <c r="O35" s="0" t="n">
        <v>44.2496</v>
      </c>
      <c r="P35" s="0" t="n">
        <v>84114.8</v>
      </c>
      <c r="Q35" s="0" t="n">
        <v>147.34</v>
      </c>
      <c r="R35" s="44" t="n">
        <f aca="false">P35/3600</f>
        <v>23.3652222222222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406.1112</v>
      </c>
      <c r="E36" s="52" t="n">
        <v>35.4837</v>
      </c>
      <c r="F36" s="52" t="n">
        <v>40.7288</v>
      </c>
      <c r="G36" s="52" t="n">
        <v>43.051</v>
      </c>
      <c r="H36" s="52" t="n">
        <v>57419.98</v>
      </c>
      <c r="I36" s="52" t="n">
        <v>109.53</v>
      </c>
      <c r="J36" s="53" t="n">
        <f aca="false">H36/3600</f>
        <v>15.9499944444444</v>
      </c>
      <c r="L36" s="0" t="n">
        <v>7385.4944</v>
      </c>
      <c r="M36" s="0" t="n">
        <v>35.4861</v>
      </c>
      <c r="N36" s="0" t="n">
        <v>40.7347</v>
      </c>
      <c r="O36" s="0" t="n">
        <v>43.0565</v>
      </c>
      <c r="P36" s="0" t="n">
        <v>65874.61</v>
      </c>
      <c r="Q36" s="0" t="n">
        <v>108.86</v>
      </c>
      <c r="R36" s="53" t="n">
        <f aca="false">P36/3600</f>
        <v>18.2985027777778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1933.056</v>
      </c>
      <c r="E37" s="52" t="n">
        <v>33.6964</v>
      </c>
      <c r="F37" s="52" t="n">
        <v>39.4726</v>
      </c>
      <c r="G37" s="52" t="n">
        <v>42.0153</v>
      </c>
      <c r="H37" s="52" t="n">
        <v>45927.59</v>
      </c>
      <c r="I37" s="52" t="n">
        <v>89.44</v>
      </c>
      <c r="J37" s="53" t="n">
        <f aca="false">H37/3600</f>
        <v>12.7576638888889</v>
      </c>
      <c r="L37" s="0" t="n">
        <v>1928.0672</v>
      </c>
      <c r="M37" s="0" t="n">
        <v>33.7003</v>
      </c>
      <c r="N37" s="0" t="n">
        <v>39.4885</v>
      </c>
      <c r="O37" s="0" t="n">
        <v>42.0296</v>
      </c>
      <c r="P37" s="0" t="n">
        <v>55232.3</v>
      </c>
      <c r="Q37" s="0" t="n">
        <v>91.41</v>
      </c>
      <c r="R37" s="53" t="n">
        <f aca="false">P37/3600</f>
        <v>15.3423055555556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50828.57</v>
      </c>
      <c r="I38" s="59" t="n">
        <v>107.77</v>
      </c>
      <c r="J38" s="60" t="n">
        <f aca="false">H38/3600</f>
        <v>14.1190472222222</v>
      </c>
      <c r="L38" s="0" t="n">
        <v>759.2192</v>
      </c>
      <c r="M38" s="0" t="n">
        <v>31.5952</v>
      </c>
      <c r="N38" s="0" t="n">
        <v>38.5322</v>
      </c>
      <c r="O38" s="0" t="n">
        <v>41.198</v>
      </c>
      <c r="P38" s="0" t="n">
        <v>50059.45</v>
      </c>
      <c r="Q38" s="0" t="n">
        <v>83.75</v>
      </c>
      <c r="R38" s="60" t="n">
        <f aca="false">P38/3600</f>
        <v>13.9054027777778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096.5</v>
      </c>
      <c r="I39" s="43" t="n">
        <v>18.08</v>
      </c>
      <c r="J39" s="44" t="n">
        <f aca="false">H39/3600</f>
        <v>2.80458333333333</v>
      </c>
      <c r="L39" s="0" t="n">
        <v>3666.1768</v>
      </c>
      <c r="M39" s="0" t="n">
        <v>40.3812</v>
      </c>
      <c r="N39" s="0" t="n">
        <v>43.0333</v>
      </c>
      <c r="O39" s="0" t="n">
        <v>43.6816</v>
      </c>
      <c r="P39" s="0" t="n">
        <v>12431.62</v>
      </c>
      <c r="Q39" s="0" t="n">
        <v>17.89</v>
      </c>
      <c r="R39" s="44" t="n">
        <f aca="false">P39/3600</f>
        <v>3.45322777777778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33.5928</v>
      </c>
      <c r="E40" s="52" t="n">
        <v>37.1473</v>
      </c>
      <c r="F40" s="52" t="n">
        <v>40.4457</v>
      </c>
      <c r="G40" s="52" t="n">
        <v>40.8053</v>
      </c>
      <c r="H40" s="52" t="n">
        <v>10298.16</v>
      </c>
      <c r="I40" s="52" t="n">
        <v>19.22</v>
      </c>
      <c r="J40" s="53" t="n">
        <f aca="false">H40/3600</f>
        <v>2.8606</v>
      </c>
      <c r="L40" s="0" t="n">
        <v>1734.7816</v>
      </c>
      <c r="M40" s="0" t="n">
        <v>37.1523</v>
      </c>
      <c r="N40" s="0" t="n">
        <v>40.4339</v>
      </c>
      <c r="O40" s="0" t="n">
        <v>40.8056</v>
      </c>
      <c r="P40" s="0" t="n">
        <v>12223.04</v>
      </c>
      <c r="Q40" s="0" t="n">
        <v>17.64</v>
      </c>
      <c r="R40" s="53" t="n">
        <f aca="false">P40/3600</f>
        <v>3.39528888888889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33.2536</v>
      </c>
      <c r="E41" s="52" t="n">
        <v>34.3145</v>
      </c>
      <c r="F41" s="52" t="n">
        <v>38.39</v>
      </c>
      <c r="G41" s="52" t="n">
        <v>38.4944</v>
      </c>
      <c r="H41" s="52" t="n">
        <v>8909.12</v>
      </c>
      <c r="I41" s="52" t="n">
        <v>14.76</v>
      </c>
      <c r="J41" s="53" t="n">
        <f aca="false">H41/3600</f>
        <v>2.47475555555556</v>
      </c>
      <c r="L41" s="0" t="n">
        <v>831.7352</v>
      </c>
      <c r="M41" s="0" t="n">
        <v>34.3205</v>
      </c>
      <c r="N41" s="0" t="n">
        <v>38.3707</v>
      </c>
      <c r="O41" s="0" t="n">
        <v>38.5536</v>
      </c>
      <c r="P41" s="0" t="n">
        <v>10685.33</v>
      </c>
      <c r="Q41" s="0" t="n">
        <v>14.18</v>
      </c>
      <c r="R41" s="53" t="n">
        <f aca="false">P41/3600</f>
        <v>2.96814722222222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8386.38</v>
      </c>
      <c r="I42" s="59" t="n">
        <v>14.06</v>
      </c>
      <c r="J42" s="60" t="n">
        <f aca="false">H42/3600</f>
        <v>2.32955</v>
      </c>
      <c r="L42" s="0" t="n">
        <v>427.8968</v>
      </c>
      <c r="M42" s="0" t="n">
        <v>31.8731</v>
      </c>
      <c r="N42" s="0" t="n">
        <v>36.7692</v>
      </c>
      <c r="O42" s="0" t="n">
        <v>36.8397</v>
      </c>
      <c r="P42" s="0" t="n">
        <v>8610.61</v>
      </c>
      <c r="Q42" s="0" t="n">
        <v>11.73</v>
      </c>
      <c r="R42" s="60" t="n">
        <f aca="false">P42/3600</f>
        <v>2.39183611111111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4572.53</v>
      </c>
      <c r="I43" s="43" t="n">
        <v>25.36</v>
      </c>
      <c r="J43" s="44" t="n">
        <f aca="false">H43/3600</f>
        <v>4.047925</v>
      </c>
      <c r="L43" s="0" t="n">
        <v>4149.9112</v>
      </c>
      <c r="M43" s="0" t="n">
        <v>40.3029</v>
      </c>
      <c r="N43" s="0" t="n">
        <v>43.3325</v>
      </c>
      <c r="O43" s="0" t="n">
        <v>44.7684</v>
      </c>
      <c r="P43" s="0" t="n">
        <v>15051.8</v>
      </c>
      <c r="Q43" s="0" t="n">
        <v>21.68</v>
      </c>
      <c r="R43" s="44" t="n">
        <f aca="false">P43/3600</f>
        <v>4.18105555555556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63.548</v>
      </c>
      <c r="E44" s="52" t="n">
        <v>37.4311</v>
      </c>
      <c r="F44" s="52" t="n">
        <v>41.1936</v>
      </c>
      <c r="G44" s="52" t="n">
        <v>42.3222</v>
      </c>
      <c r="H44" s="52" t="n">
        <v>12334.57</v>
      </c>
      <c r="I44" s="52" t="n">
        <v>21.45</v>
      </c>
      <c r="J44" s="53" t="n">
        <f aca="false">H44/3600</f>
        <v>3.42626944444444</v>
      </c>
      <c r="L44" s="0" t="n">
        <v>1860.4232</v>
      </c>
      <c r="M44" s="0" t="n">
        <v>37.4353</v>
      </c>
      <c r="N44" s="0" t="n">
        <v>41.2022</v>
      </c>
      <c r="O44" s="0" t="n">
        <v>42.3329</v>
      </c>
      <c r="P44" s="0" t="n">
        <v>12851.68</v>
      </c>
      <c r="Q44" s="0" t="n">
        <v>18.13</v>
      </c>
      <c r="R44" s="53" t="n">
        <f aca="false">P44/3600</f>
        <v>3.56991111111111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07.1016</v>
      </c>
      <c r="E45" s="52" t="n">
        <v>34.4613</v>
      </c>
      <c r="F45" s="52" t="n">
        <v>39.4103</v>
      </c>
      <c r="G45" s="52" t="n">
        <v>40.3859</v>
      </c>
      <c r="H45" s="52" t="n">
        <v>9935.21</v>
      </c>
      <c r="I45" s="52" t="n">
        <v>15.17</v>
      </c>
      <c r="J45" s="53" t="n">
        <f aca="false">H45/3600</f>
        <v>2.75978055555556</v>
      </c>
      <c r="L45" s="0" t="n">
        <v>904.6488</v>
      </c>
      <c r="M45" s="0" t="n">
        <v>34.4722</v>
      </c>
      <c r="N45" s="0" t="n">
        <v>39.4007</v>
      </c>
      <c r="O45" s="0" t="n">
        <v>40.3602</v>
      </c>
      <c r="P45" s="0" t="n">
        <v>12940.1</v>
      </c>
      <c r="Q45" s="0" t="n">
        <v>17.93</v>
      </c>
      <c r="R45" s="53" t="n">
        <f aca="false">P45/3600</f>
        <v>3.59447222222222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10295.25</v>
      </c>
      <c r="I46" s="59" t="n">
        <v>15.11</v>
      </c>
      <c r="J46" s="60" t="n">
        <f aca="false">H46/3600</f>
        <v>2.85979166666667</v>
      </c>
      <c r="L46" s="0" t="n">
        <v>461.1528</v>
      </c>
      <c r="M46" s="0" t="n">
        <v>31.5836</v>
      </c>
      <c r="N46" s="0" t="n">
        <v>38.083</v>
      </c>
      <c r="O46" s="0" t="n">
        <v>38.9681</v>
      </c>
      <c r="P46" s="0" t="n">
        <v>10518.98</v>
      </c>
      <c r="Q46" s="0" t="n">
        <v>13.81</v>
      </c>
      <c r="R46" s="60" t="n">
        <f aca="false">P46/3600</f>
        <v>2.92193888888889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1654</v>
      </c>
      <c r="I47" s="43" t="n">
        <v>22.64</v>
      </c>
      <c r="J47" s="44" t="n">
        <f aca="false">H47/3600</f>
        <v>3.23722222222222</v>
      </c>
      <c r="L47" s="0" t="n">
        <v>7960.3296</v>
      </c>
      <c r="M47" s="0" t="n">
        <v>38.4991</v>
      </c>
      <c r="N47" s="0" t="n">
        <v>41.1852</v>
      </c>
      <c r="O47" s="0" t="n">
        <v>42.1239</v>
      </c>
      <c r="P47" s="0" t="n">
        <v>15449.71</v>
      </c>
      <c r="Q47" s="0" t="n">
        <v>26.48</v>
      </c>
      <c r="R47" s="44" t="n">
        <f aca="false">P47/3600</f>
        <v>4.29158611111111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408.1688</v>
      </c>
      <c r="E48" s="52" t="n">
        <v>34.6294</v>
      </c>
      <c r="F48" s="52" t="n">
        <v>38.4209</v>
      </c>
      <c r="G48" s="52" t="n">
        <v>39.2493</v>
      </c>
      <c r="H48" s="52" t="n">
        <v>11191.89</v>
      </c>
      <c r="I48" s="52" t="n">
        <v>20.6</v>
      </c>
      <c r="J48" s="53" t="n">
        <f aca="false">H48/3600</f>
        <v>3.10885833333333</v>
      </c>
      <c r="L48" s="0" t="n">
        <v>3402.856</v>
      </c>
      <c r="M48" s="0" t="n">
        <v>34.6323</v>
      </c>
      <c r="N48" s="0" t="n">
        <v>38.433</v>
      </c>
      <c r="O48" s="0" t="n">
        <v>39.2653</v>
      </c>
      <c r="P48" s="0" t="n">
        <v>13405.81</v>
      </c>
      <c r="Q48" s="0" t="n">
        <v>22.03</v>
      </c>
      <c r="R48" s="53" t="n">
        <f aca="false">P48/3600</f>
        <v>3.72383611111111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88.6344</v>
      </c>
      <c r="E49" s="52" t="n">
        <v>31.1196</v>
      </c>
      <c r="F49" s="52" t="n">
        <v>36.4412</v>
      </c>
      <c r="G49" s="52" t="n">
        <v>37.2209</v>
      </c>
      <c r="H49" s="52" t="n">
        <v>10673.02</v>
      </c>
      <c r="I49" s="52" t="n">
        <v>27.31</v>
      </c>
      <c r="J49" s="53" t="n">
        <f aca="false">H49/3600</f>
        <v>2.96472777777778</v>
      </c>
      <c r="L49" s="0" t="n">
        <v>1486.0112</v>
      </c>
      <c r="M49" s="0" t="n">
        <v>31.125</v>
      </c>
      <c r="N49" s="0" t="n">
        <v>36.4615</v>
      </c>
      <c r="O49" s="0" t="n">
        <v>37.2227</v>
      </c>
      <c r="P49" s="0" t="n">
        <v>11163.6</v>
      </c>
      <c r="Q49" s="0" t="n">
        <v>16.79</v>
      </c>
      <c r="R49" s="53" t="n">
        <f aca="false">P49/3600</f>
        <v>3.101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9002.01</v>
      </c>
      <c r="I50" s="59" t="n">
        <v>14.3</v>
      </c>
      <c r="J50" s="60" t="n">
        <f aca="false">H50/3600</f>
        <v>2.50055833333333</v>
      </c>
      <c r="L50" s="0" t="n">
        <v>644.9</v>
      </c>
      <c r="M50" s="0" t="n">
        <v>27.9102</v>
      </c>
      <c r="N50" s="0" t="n">
        <v>35.1016</v>
      </c>
      <c r="O50" s="0" t="n">
        <v>35.8466</v>
      </c>
      <c r="P50" s="0" t="n">
        <v>9826.93</v>
      </c>
      <c r="Q50" s="0" t="n">
        <v>13.95</v>
      </c>
      <c r="R50" s="60" t="n">
        <f aca="false">P50/3600</f>
        <v>2.72970277777778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258.03</v>
      </c>
      <c r="I51" s="43" t="n">
        <v>15.82</v>
      </c>
      <c r="J51" s="44" t="n">
        <f aca="false">H51/3600</f>
        <v>2.571675</v>
      </c>
      <c r="L51" s="0" t="n">
        <v>5793.9536</v>
      </c>
      <c r="M51" s="0" t="n">
        <v>40.0835</v>
      </c>
      <c r="N51" s="0" t="n">
        <v>41.6484</v>
      </c>
      <c r="O51" s="0" t="n">
        <v>42.9713</v>
      </c>
      <c r="P51" s="0" t="n">
        <v>11013.51</v>
      </c>
      <c r="Q51" s="0" t="n">
        <v>16.43</v>
      </c>
      <c r="R51" s="44" t="n">
        <f aca="false">P51/3600</f>
        <v>3.05930833333333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291.5664</v>
      </c>
      <c r="E52" s="52" t="n">
        <v>36.3368</v>
      </c>
      <c r="F52" s="52" t="n">
        <v>38.9719</v>
      </c>
      <c r="G52" s="52" t="n">
        <v>40.5388</v>
      </c>
      <c r="H52" s="52" t="n">
        <v>7478.56</v>
      </c>
      <c r="I52" s="52" t="n">
        <v>16.54</v>
      </c>
      <c r="J52" s="53" t="n">
        <f aca="false">H52/3600</f>
        <v>2.07737777777778</v>
      </c>
      <c r="L52" s="0" t="n">
        <v>2290.5848</v>
      </c>
      <c r="M52" s="0" t="n">
        <v>36.3404</v>
      </c>
      <c r="N52" s="0" t="n">
        <v>38.9704</v>
      </c>
      <c r="O52" s="0" t="n">
        <v>40.5485</v>
      </c>
      <c r="P52" s="0" t="n">
        <v>9417.31</v>
      </c>
      <c r="Q52" s="0" t="n">
        <v>13.45</v>
      </c>
      <c r="R52" s="53" t="n">
        <f aca="false">P52/3600</f>
        <v>2.61591944444444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7.504</v>
      </c>
      <c r="E53" s="52" t="n">
        <v>33.1361</v>
      </c>
      <c r="F53" s="52" t="n">
        <v>37.0539</v>
      </c>
      <c r="G53" s="52" t="n">
        <v>38.7539</v>
      </c>
      <c r="H53" s="52" t="n">
        <v>6223.53</v>
      </c>
      <c r="I53" s="52" t="n">
        <v>11.19</v>
      </c>
      <c r="J53" s="53" t="n">
        <f aca="false">H53/3600</f>
        <v>1.72875833333333</v>
      </c>
      <c r="L53" s="0" t="n">
        <v>1005.7672</v>
      </c>
      <c r="M53" s="0" t="n">
        <v>33.142</v>
      </c>
      <c r="N53" s="0" t="n">
        <v>37.0522</v>
      </c>
      <c r="O53" s="0" t="n">
        <v>38.7593</v>
      </c>
      <c r="P53" s="0" t="n">
        <v>8264.13</v>
      </c>
      <c r="Q53" s="0" t="n">
        <v>12.07</v>
      </c>
      <c r="R53" s="53" t="n">
        <f aca="false">P53/3600</f>
        <v>2.29559166666667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5534.03</v>
      </c>
      <c r="I54" s="59" t="n">
        <v>9.85</v>
      </c>
      <c r="J54" s="60" t="n">
        <f aca="false">H54/3600</f>
        <v>1.53723055555556</v>
      </c>
      <c r="L54" s="0" t="n">
        <v>460.3376</v>
      </c>
      <c r="M54" s="0" t="n">
        <v>30.2564</v>
      </c>
      <c r="N54" s="0" t="n">
        <v>35.751</v>
      </c>
      <c r="O54" s="0" t="n">
        <v>37.474</v>
      </c>
      <c r="P54" s="0" t="n">
        <v>7397.64</v>
      </c>
      <c r="Q54" s="0" t="n">
        <v>9.51</v>
      </c>
      <c r="R54" s="60" t="n">
        <f aca="false">P54/3600</f>
        <v>2.0549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791.18</v>
      </c>
      <c r="I55" s="43" t="n">
        <v>5.38</v>
      </c>
      <c r="J55" s="44" t="n">
        <f aca="false">H55/3600</f>
        <v>0.775327777777778</v>
      </c>
      <c r="L55" s="0" t="n">
        <v>1752.9824</v>
      </c>
      <c r="M55" s="0" t="n">
        <v>41.1171</v>
      </c>
      <c r="N55" s="0" t="n">
        <v>43.8239</v>
      </c>
      <c r="O55" s="0" t="n">
        <v>43.2269</v>
      </c>
      <c r="P55" s="0" t="n">
        <v>3551.63</v>
      </c>
      <c r="Q55" s="0" t="n">
        <v>5.58</v>
      </c>
      <c r="R55" s="44" t="n">
        <f aca="false">P55/3600</f>
        <v>0.986563888888889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870.148</v>
      </c>
      <c r="E56" s="52" t="n">
        <v>37.1242</v>
      </c>
      <c r="F56" s="52" t="n">
        <v>40.9494</v>
      </c>
      <c r="G56" s="52" t="n">
        <v>39.9588</v>
      </c>
      <c r="H56" s="52" t="n">
        <v>2788.71</v>
      </c>
      <c r="I56" s="52" t="n">
        <v>5.18</v>
      </c>
      <c r="J56" s="53" t="n">
        <f aca="false">H56/3600</f>
        <v>0.774641666666667</v>
      </c>
      <c r="L56" s="0" t="n">
        <v>869.5152</v>
      </c>
      <c r="M56" s="0" t="n">
        <v>37.136</v>
      </c>
      <c r="N56" s="0" t="n">
        <v>40.9601</v>
      </c>
      <c r="O56" s="0" t="n">
        <v>39.9672</v>
      </c>
      <c r="P56" s="0" t="n">
        <v>17722.86</v>
      </c>
      <c r="Q56" s="0" t="n">
        <v>40.48</v>
      </c>
      <c r="R56" s="53" t="n">
        <f aca="false">P56/3600</f>
        <v>4.92301666666667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24.9408</v>
      </c>
      <c r="E57" s="52" t="n">
        <v>33.6049</v>
      </c>
      <c r="F57" s="52" t="n">
        <v>38.8487</v>
      </c>
      <c r="G57" s="52" t="n">
        <v>37.5806</v>
      </c>
      <c r="H57" s="52" t="n">
        <v>2169.34</v>
      </c>
      <c r="I57" s="52" t="n">
        <v>3.49</v>
      </c>
      <c r="J57" s="53" t="n">
        <f aca="false">H57/3600</f>
        <v>0.602594444444444</v>
      </c>
      <c r="L57" s="0" t="n">
        <v>423.6456</v>
      </c>
      <c r="M57" s="0" t="n">
        <v>33.6141</v>
      </c>
      <c r="N57" s="0" t="n">
        <v>38.8731</v>
      </c>
      <c r="O57" s="0" t="n">
        <v>37.5558</v>
      </c>
      <c r="P57" s="0" t="n">
        <v>2865.87</v>
      </c>
      <c r="Q57" s="0" t="n">
        <v>4.45</v>
      </c>
      <c r="R57" s="53" t="n">
        <f aca="false">P57/3600</f>
        <v>0.796075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2404.76</v>
      </c>
      <c r="I58" s="59" t="n">
        <v>5.19</v>
      </c>
      <c r="J58" s="60" t="n">
        <f aca="false">H58/3600</f>
        <v>0.667988888888889</v>
      </c>
      <c r="L58" s="0" t="n">
        <v>214.6176</v>
      </c>
      <c r="M58" s="0" t="n">
        <v>30.6531</v>
      </c>
      <c r="N58" s="0" t="n">
        <v>37.3632</v>
      </c>
      <c r="O58" s="0" t="n">
        <v>35.8832</v>
      </c>
      <c r="P58" s="0" t="n">
        <v>2581.2</v>
      </c>
      <c r="Q58" s="0" t="n">
        <v>3.57</v>
      </c>
      <c r="R58" s="60" t="n">
        <f aca="false">P58/3600</f>
        <v>0.717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243.27</v>
      </c>
      <c r="I59" s="43" t="n">
        <v>6.81</v>
      </c>
      <c r="J59" s="44" t="n">
        <f aca="false">H59/3600</f>
        <v>0.900908333333333</v>
      </c>
      <c r="L59" s="0" t="n">
        <v>2171.7672</v>
      </c>
      <c r="M59" s="0" t="n">
        <v>38.4304</v>
      </c>
      <c r="N59" s="0" t="n">
        <v>42.8497</v>
      </c>
      <c r="O59" s="0" t="n">
        <v>43.9549</v>
      </c>
      <c r="P59" s="0" t="n">
        <v>4217.97</v>
      </c>
      <c r="Q59" s="0" t="n">
        <v>7.56</v>
      </c>
      <c r="R59" s="44" t="n">
        <f aca="false">P59/3600</f>
        <v>1.17165833333333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54.4432</v>
      </c>
      <c r="E60" s="52" t="n">
        <v>34.606</v>
      </c>
      <c r="F60" s="52" t="n">
        <v>40.771</v>
      </c>
      <c r="G60" s="52" t="n">
        <v>41.7543</v>
      </c>
      <c r="H60" s="52" t="n">
        <v>3053.29</v>
      </c>
      <c r="I60" s="52" t="n">
        <v>5.96</v>
      </c>
      <c r="J60" s="53" t="n">
        <f aca="false">H60/3600</f>
        <v>0.848136111111111</v>
      </c>
      <c r="L60" s="0" t="n">
        <v>754.5136</v>
      </c>
      <c r="M60" s="0" t="n">
        <v>34.6145</v>
      </c>
      <c r="N60" s="0" t="n">
        <v>40.786</v>
      </c>
      <c r="O60" s="0" t="n">
        <v>41.7417</v>
      </c>
      <c r="P60" s="0" t="n">
        <v>3539.38</v>
      </c>
      <c r="Q60" s="0" t="n">
        <v>7.65</v>
      </c>
      <c r="R60" s="53" t="n">
        <f aca="false">P60/3600</f>
        <v>0.983161111111111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7952</v>
      </c>
      <c r="E61" s="52" t="n">
        <v>31.4055</v>
      </c>
      <c r="F61" s="52" t="n">
        <v>39.3517</v>
      </c>
      <c r="G61" s="52" t="n">
        <v>40.178</v>
      </c>
      <c r="H61" s="52" t="n">
        <v>2703.36</v>
      </c>
      <c r="I61" s="52" t="n">
        <v>5.4</v>
      </c>
      <c r="J61" s="53" t="n">
        <f aca="false">H61/3600</f>
        <v>0.750933333333333</v>
      </c>
      <c r="L61" s="0" t="n">
        <v>296.528</v>
      </c>
      <c r="M61" s="0" t="n">
        <v>31.4187</v>
      </c>
      <c r="N61" s="0" t="n">
        <v>39.3063</v>
      </c>
      <c r="O61" s="0" t="n">
        <v>40.141</v>
      </c>
      <c r="P61" s="0" t="n">
        <v>2675.15</v>
      </c>
      <c r="Q61" s="0" t="n">
        <v>4.16</v>
      </c>
      <c r="R61" s="53" t="n">
        <f aca="false">P61/3600</f>
        <v>0.743097222222222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2082.45</v>
      </c>
      <c r="I62" s="59" t="n">
        <v>3.55</v>
      </c>
      <c r="J62" s="60" t="n">
        <f aca="false">H62/3600</f>
        <v>0.578458333333333</v>
      </c>
      <c r="L62" s="0" t="n">
        <v>127.172</v>
      </c>
      <c r="M62" s="0" t="n">
        <v>28.4032</v>
      </c>
      <c r="N62" s="0" t="n">
        <v>38.3765</v>
      </c>
      <c r="O62" s="0" t="n">
        <v>39.1272</v>
      </c>
      <c r="P62" s="0" t="n">
        <v>2625.64</v>
      </c>
      <c r="Q62" s="0" t="n">
        <v>4.05</v>
      </c>
      <c r="R62" s="60" t="n">
        <f aca="false">P62/3600</f>
        <v>0.729344444444445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069.29</v>
      </c>
      <c r="I63" s="43" t="n">
        <v>6.77</v>
      </c>
      <c r="J63" s="44" t="n">
        <f aca="false">H63/3600</f>
        <v>0.852580555555556</v>
      </c>
      <c r="L63" s="0" t="n">
        <v>1907.3912</v>
      </c>
      <c r="M63" s="0" t="n">
        <v>38.1677</v>
      </c>
      <c r="N63" s="0" t="n">
        <v>40.8522</v>
      </c>
      <c r="O63" s="0" t="n">
        <v>41.5706</v>
      </c>
      <c r="P63" s="0" t="n">
        <v>3641.45</v>
      </c>
      <c r="Q63" s="0" t="n">
        <v>7.31</v>
      </c>
      <c r="R63" s="44" t="n">
        <f aca="false">P63/3600</f>
        <v>1.01151388888889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15.1856</v>
      </c>
      <c r="E64" s="52" t="n">
        <v>34.3953</v>
      </c>
      <c r="F64" s="52" t="n">
        <v>38.0932</v>
      </c>
      <c r="G64" s="52" t="n">
        <v>38.6484</v>
      </c>
      <c r="H64" s="52" t="n">
        <v>2509.45</v>
      </c>
      <c r="I64" s="52" t="n">
        <v>5.08</v>
      </c>
      <c r="J64" s="53" t="n">
        <f aca="false">H64/3600</f>
        <v>0.697069444444444</v>
      </c>
      <c r="L64" s="0" t="n">
        <v>813.8592</v>
      </c>
      <c r="M64" s="0" t="n">
        <v>34.3977</v>
      </c>
      <c r="N64" s="0" t="n">
        <v>38.0933</v>
      </c>
      <c r="O64" s="0" t="n">
        <v>38.654</v>
      </c>
      <c r="P64" s="0" t="n">
        <v>3053.77</v>
      </c>
      <c r="Q64" s="0" t="n">
        <v>5.09</v>
      </c>
      <c r="R64" s="53" t="n">
        <f aca="false">P64/3600</f>
        <v>0.848269444444444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0.2472</v>
      </c>
      <c r="E65" s="52" t="n">
        <v>30.9054</v>
      </c>
      <c r="F65" s="52" t="n">
        <v>36.0639</v>
      </c>
      <c r="G65" s="52" t="n">
        <v>36.5705</v>
      </c>
      <c r="H65" s="52" t="n">
        <v>2468.05</v>
      </c>
      <c r="I65" s="52" t="n">
        <v>5.9</v>
      </c>
      <c r="J65" s="53" t="n">
        <f aca="false">H65/3600</f>
        <v>0.685569444444445</v>
      </c>
      <c r="L65" s="0" t="n">
        <v>349.192</v>
      </c>
      <c r="M65" s="0" t="n">
        <v>30.9195</v>
      </c>
      <c r="N65" s="0" t="n">
        <v>36.0815</v>
      </c>
      <c r="O65" s="0" t="n">
        <v>36.5589</v>
      </c>
      <c r="P65" s="0" t="n">
        <v>2508.97</v>
      </c>
      <c r="Q65" s="0" t="n">
        <v>3.55</v>
      </c>
      <c r="R65" s="53" t="n">
        <f aca="false">P65/3600</f>
        <v>0.696936111111111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1924.47</v>
      </c>
      <c r="I66" s="59" t="n">
        <v>3.15</v>
      </c>
      <c r="J66" s="60" t="n">
        <f aca="false">H66/3600</f>
        <v>0.534575</v>
      </c>
      <c r="L66" s="0" t="n">
        <v>149.9696</v>
      </c>
      <c r="M66" s="0" t="n">
        <v>27.8731</v>
      </c>
      <c r="N66" s="0" t="n">
        <v>34.6723</v>
      </c>
      <c r="O66" s="0" t="n">
        <v>35.1465</v>
      </c>
      <c r="P66" s="0" t="n">
        <v>1968.55</v>
      </c>
      <c r="Q66" s="0" t="n">
        <v>2.97</v>
      </c>
      <c r="R66" s="60" t="n">
        <f aca="false">P66/3600</f>
        <v>0.546819444444444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212.01</v>
      </c>
      <c r="I67" s="43" t="n">
        <v>4.14</v>
      </c>
      <c r="J67" s="44" t="n">
        <f aca="false">H67/3600</f>
        <v>0.614447222222222</v>
      </c>
      <c r="L67" s="0" t="n">
        <v>1358.0896</v>
      </c>
      <c r="M67" s="0" t="n">
        <v>40.0774</v>
      </c>
      <c r="N67" s="0" t="n">
        <v>41.4264</v>
      </c>
      <c r="O67" s="0" t="n">
        <v>42.458</v>
      </c>
      <c r="P67" s="0" t="n">
        <v>2485.08</v>
      </c>
      <c r="Q67" s="0" t="n">
        <v>4.31</v>
      </c>
      <c r="R67" s="44" t="n">
        <f aca="false">P67/3600</f>
        <v>0.6903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45.5064</v>
      </c>
      <c r="E68" s="52" t="n">
        <v>35.9295</v>
      </c>
      <c r="F68" s="52" t="n">
        <v>38.5218</v>
      </c>
      <c r="G68" s="52" t="n">
        <v>39.6749</v>
      </c>
      <c r="H68" s="52" t="n">
        <v>1903.97</v>
      </c>
      <c r="I68" s="52" t="n">
        <v>3.56</v>
      </c>
      <c r="J68" s="53" t="n">
        <f aca="false">H68/3600</f>
        <v>0.528880555555556</v>
      </c>
      <c r="L68" s="0" t="n">
        <v>643.9496</v>
      </c>
      <c r="M68" s="0" t="n">
        <v>35.9263</v>
      </c>
      <c r="N68" s="0" t="n">
        <v>38.5048</v>
      </c>
      <c r="O68" s="0" t="n">
        <v>39.6605</v>
      </c>
      <c r="P68" s="0" t="n">
        <v>2213.35</v>
      </c>
      <c r="Q68" s="0" t="n">
        <v>3.44</v>
      </c>
      <c r="R68" s="53" t="n">
        <f aca="false">P68/3600</f>
        <v>0.614819444444445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3.2984</v>
      </c>
      <c r="E69" s="52" t="n">
        <v>32.28</v>
      </c>
      <c r="F69" s="52" t="n">
        <v>36.4821</v>
      </c>
      <c r="G69" s="52" t="n">
        <v>37.578</v>
      </c>
      <c r="H69" s="52" t="n">
        <v>1710.65</v>
      </c>
      <c r="I69" s="52" t="n">
        <v>3</v>
      </c>
      <c r="J69" s="53" t="n">
        <f aca="false">H69/3600</f>
        <v>0.475180555555556</v>
      </c>
      <c r="L69" s="0" t="n">
        <v>302.6992</v>
      </c>
      <c r="M69" s="0" t="n">
        <v>32.2756</v>
      </c>
      <c r="N69" s="0" t="n">
        <v>36.4833</v>
      </c>
      <c r="O69" s="0" t="n">
        <v>37.578</v>
      </c>
      <c r="P69" s="0" t="n">
        <v>1765.88</v>
      </c>
      <c r="Q69" s="0" t="n">
        <v>2.63</v>
      </c>
      <c r="R69" s="53" t="n">
        <f aca="false">P69/3600</f>
        <v>0.490522222222222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543.36</v>
      </c>
      <c r="I70" s="59" t="n">
        <v>2.77</v>
      </c>
      <c r="J70" s="60" t="n">
        <f aca="false">H70/3600</f>
        <v>0.428711111111111</v>
      </c>
      <c r="L70" s="0" t="n">
        <v>145.464</v>
      </c>
      <c r="M70" s="0" t="n">
        <v>29.4081</v>
      </c>
      <c r="N70" s="0" t="n">
        <v>35.0547</v>
      </c>
      <c r="O70" s="0" t="n">
        <v>36.059</v>
      </c>
      <c r="P70" s="0" t="n">
        <v>1763.38</v>
      </c>
      <c r="Q70" s="0" t="n">
        <v>2.36</v>
      </c>
      <c r="R70" s="60" t="n">
        <f aca="false">P70/3600</f>
        <v>0.489827777777778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2644.03</v>
      </c>
      <c r="I71" s="43" t="n">
        <v>47.17</v>
      </c>
      <c r="J71" s="44" t="n">
        <f aca="false">H71/3600</f>
        <v>6.29000833333333</v>
      </c>
      <c r="L71" s="0" t="n">
        <v>2027.1088</v>
      </c>
      <c r="M71" s="0" t="n">
        <v>43.6958</v>
      </c>
      <c r="N71" s="0" t="n">
        <v>47.1001</v>
      </c>
      <c r="O71" s="0" t="n">
        <v>48.0767</v>
      </c>
      <c r="P71" s="0" t="n">
        <v>24112.87</v>
      </c>
      <c r="Q71" s="0" t="n">
        <v>37.91</v>
      </c>
      <c r="R71" s="44" t="n">
        <f aca="false">P71/3600</f>
        <v>6.69801944444444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36.7968</v>
      </c>
      <c r="E72" s="52" t="n">
        <v>41.406</v>
      </c>
      <c r="F72" s="52" t="n">
        <v>45.7162</v>
      </c>
      <c r="G72" s="52" t="n">
        <v>46.3564</v>
      </c>
      <c r="H72" s="52" t="n">
        <v>17259.03</v>
      </c>
      <c r="I72" s="52" t="n">
        <v>28.77</v>
      </c>
      <c r="J72" s="53" t="n">
        <f aca="false">H72/3600</f>
        <v>4.794175</v>
      </c>
      <c r="L72" s="0" t="n">
        <v>733.9128</v>
      </c>
      <c r="M72" s="0" t="n">
        <v>41.4071</v>
      </c>
      <c r="N72" s="0" t="n">
        <v>45.7106</v>
      </c>
      <c r="O72" s="0" t="n">
        <v>46.3583</v>
      </c>
      <c r="P72" s="0" t="n">
        <v>19293.91</v>
      </c>
      <c r="Q72" s="0" t="n">
        <v>30.16</v>
      </c>
      <c r="R72" s="53" t="n">
        <f aca="false">P72/3600</f>
        <v>5.35941944444445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55.0384</v>
      </c>
      <c r="E73" s="52" t="n">
        <v>38.887</v>
      </c>
      <c r="F73" s="52" t="n">
        <v>44.3717</v>
      </c>
      <c r="G73" s="52" t="n">
        <v>44.7602</v>
      </c>
      <c r="H73" s="52" t="n">
        <v>17039.09</v>
      </c>
      <c r="I73" s="52" t="n">
        <v>24.59</v>
      </c>
      <c r="J73" s="53" t="n">
        <f aca="false">H73/3600</f>
        <v>4.73308055555556</v>
      </c>
      <c r="L73" s="0" t="n">
        <v>352.3672</v>
      </c>
      <c r="M73" s="0" t="n">
        <v>38.9017</v>
      </c>
      <c r="N73" s="0" t="n">
        <v>44.3858</v>
      </c>
      <c r="O73" s="0" t="n">
        <v>44.741</v>
      </c>
      <c r="P73" s="0" t="n">
        <v>17802</v>
      </c>
      <c r="Q73" s="0" t="n">
        <v>24.07</v>
      </c>
      <c r="R73" s="53" t="n">
        <f aca="false">P73/3600</f>
        <v>4.945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7896.87</v>
      </c>
      <c r="I74" s="59" t="n">
        <v>25.65</v>
      </c>
      <c r="J74" s="60" t="n">
        <f aca="false">H74/3600</f>
        <v>4.97135277777778</v>
      </c>
      <c r="L74" s="0" t="n">
        <v>187.3384</v>
      </c>
      <c r="M74" s="0" t="n">
        <v>36.1459</v>
      </c>
      <c r="N74" s="0" t="n">
        <v>43.2177</v>
      </c>
      <c r="O74" s="0" t="n">
        <v>43.5165</v>
      </c>
      <c r="P74" s="0" t="n">
        <v>20353.82</v>
      </c>
      <c r="Q74" s="0" t="n">
        <v>34.33</v>
      </c>
      <c r="R74" s="60" t="n">
        <f aca="false">P74/3600</f>
        <v>5.65383888888889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1619.3</v>
      </c>
      <c r="I75" s="43" t="n">
        <v>39.04</v>
      </c>
      <c r="J75" s="44" t="n">
        <f aca="false">H75/3600</f>
        <v>6.00536111111111</v>
      </c>
      <c r="L75" s="0" t="n">
        <v>2704.8352</v>
      </c>
      <c r="M75" s="0" t="n">
        <v>43.5545</v>
      </c>
      <c r="N75" s="0" t="n">
        <v>48.6626</v>
      </c>
      <c r="O75" s="0" t="n">
        <v>48.3591</v>
      </c>
      <c r="P75" s="0" t="n">
        <v>22072.92</v>
      </c>
      <c r="Q75" s="0" t="n">
        <v>35.07</v>
      </c>
      <c r="R75" s="44" t="n">
        <f aca="false">P75/3600</f>
        <v>6.13136666666667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885.9488</v>
      </c>
      <c r="E76" s="52" t="n">
        <v>41.2395</v>
      </c>
      <c r="F76" s="52" t="n">
        <v>47.1722</v>
      </c>
      <c r="G76" s="52" t="n">
        <v>46.4238</v>
      </c>
      <c r="H76" s="52" t="n">
        <v>20502.06</v>
      </c>
      <c r="I76" s="52" t="n">
        <v>45.09</v>
      </c>
      <c r="J76" s="53" t="n">
        <f aca="false">H76/3600</f>
        <v>5.69501666666667</v>
      </c>
      <c r="L76" s="0" t="n">
        <v>883.124</v>
      </c>
      <c r="M76" s="0" t="n">
        <v>41.2426</v>
      </c>
      <c r="N76" s="0" t="n">
        <v>47.1759</v>
      </c>
      <c r="O76" s="0" t="n">
        <v>46.4058</v>
      </c>
      <c r="P76" s="0" t="n">
        <v>21340.21</v>
      </c>
      <c r="Q76" s="0" t="n">
        <v>31.96</v>
      </c>
      <c r="R76" s="53" t="n">
        <f aca="false">P76/3600</f>
        <v>5.92783611111111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17.6128</v>
      </c>
      <c r="E77" s="52" t="n">
        <v>38.662</v>
      </c>
      <c r="F77" s="52" t="n">
        <v>45.9619</v>
      </c>
      <c r="G77" s="52" t="n">
        <v>44.419</v>
      </c>
      <c r="H77" s="52" t="n">
        <v>18557.9</v>
      </c>
      <c r="I77" s="52" t="n">
        <v>29.49</v>
      </c>
      <c r="J77" s="53" t="n">
        <f aca="false">H77/3600</f>
        <v>5.15497222222222</v>
      </c>
      <c r="L77" s="0" t="n">
        <v>415.8696</v>
      </c>
      <c r="M77" s="0" t="n">
        <v>38.6654</v>
      </c>
      <c r="N77" s="0" t="n">
        <v>45.9488</v>
      </c>
      <c r="O77" s="0" t="n">
        <v>44.4106</v>
      </c>
      <c r="P77" s="0" t="n">
        <v>20105.78</v>
      </c>
      <c r="Q77" s="0" t="n">
        <v>29.54</v>
      </c>
      <c r="R77" s="53" t="n">
        <f aca="false">P77/3600</f>
        <v>5.58493888888889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7983.77</v>
      </c>
      <c r="I78" s="59" t="n">
        <v>25.96</v>
      </c>
      <c r="J78" s="60" t="n">
        <f aca="false">H78/3600</f>
        <v>4.99549166666667</v>
      </c>
      <c r="L78" s="0" t="n">
        <v>221.3448</v>
      </c>
      <c r="M78" s="0" t="n">
        <v>35.7029</v>
      </c>
      <c r="N78" s="0" t="n">
        <v>45.0672</v>
      </c>
      <c r="O78" s="0" t="n">
        <v>43.0016</v>
      </c>
      <c r="P78" s="0" t="n">
        <v>18789.03</v>
      </c>
      <c r="Q78" s="0" t="n">
        <v>25.6</v>
      </c>
      <c r="R78" s="60" t="n">
        <f aca="false">P78/3600</f>
        <v>5.219175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9082.5</v>
      </c>
      <c r="I79" s="43" t="n">
        <v>32.81</v>
      </c>
      <c r="J79" s="44" t="n">
        <f aca="false">H79/3600</f>
        <v>5.30069444444445</v>
      </c>
      <c r="L79" s="0" t="n">
        <v>2321.1064</v>
      </c>
      <c r="M79" s="0" t="n">
        <v>43.4433</v>
      </c>
      <c r="N79" s="0" t="n">
        <v>48.4833</v>
      </c>
      <c r="O79" s="0" t="n">
        <v>48.6949</v>
      </c>
      <c r="P79" s="0" t="n">
        <v>24571.88</v>
      </c>
      <c r="Q79" s="0" t="n">
        <v>36.15</v>
      </c>
      <c r="R79" s="44" t="n">
        <f aca="false">P79/3600</f>
        <v>6.82552222222222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35.1312</v>
      </c>
      <c r="E80" s="52" t="n">
        <v>41.0381</v>
      </c>
      <c r="F80" s="52" t="n">
        <v>46.552</v>
      </c>
      <c r="G80" s="52" t="n">
        <v>46.7417</v>
      </c>
      <c r="H80" s="52" t="n">
        <v>20393.58</v>
      </c>
      <c r="I80" s="52" t="n">
        <v>34.54</v>
      </c>
      <c r="J80" s="53" t="n">
        <f aca="false">H80/3600</f>
        <v>5.66488333333333</v>
      </c>
      <c r="L80" s="0" t="n">
        <v>731.664</v>
      </c>
      <c r="M80" s="0" t="n">
        <v>41.0412</v>
      </c>
      <c r="N80" s="0" t="n">
        <v>46.5577</v>
      </c>
      <c r="O80" s="0" t="n">
        <v>46.6909</v>
      </c>
      <c r="P80" s="0" t="n">
        <v>21750.65</v>
      </c>
      <c r="Q80" s="0" t="n">
        <v>33.78</v>
      </c>
      <c r="R80" s="53" t="n">
        <f aca="false">P80/3600</f>
        <v>6.04184722222222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23.7984</v>
      </c>
      <c r="E81" s="52" t="n">
        <v>38.4645</v>
      </c>
      <c r="F81" s="52" t="n">
        <v>44.8964</v>
      </c>
      <c r="G81" s="52" t="n">
        <v>44.9531</v>
      </c>
      <c r="H81" s="52" t="n">
        <v>19431.79</v>
      </c>
      <c r="I81" s="52" t="n">
        <v>36.32</v>
      </c>
      <c r="J81" s="53" t="n">
        <f aca="false">H81/3600</f>
        <v>5.39771944444444</v>
      </c>
      <c r="L81" s="0" t="n">
        <v>321.9752</v>
      </c>
      <c r="M81" s="0" t="n">
        <v>38.4684</v>
      </c>
      <c r="N81" s="0" t="n">
        <v>44.9098</v>
      </c>
      <c r="O81" s="0" t="n">
        <v>44.9301</v>
      </c>
      <c r="P81" s="0" t="n">
        <v>19795.75</v>
      </c>
      <c r="Q81" s="0" t="n">
        <v>28.17</v>
      </c>
      <c r="R81" s="53" t="n">
        <f aca="false">P81/3600</f>
        <v>5.49881944444444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5983.96</v>
      </c>
      <c r="I82" s="59" t="n">
        <v>23.56</v>
      </c>
      <c r="J82" s="60" t="n">
        <f aca="false">H82/3600</f>
        <v>4.43998888888889</v>
      </c>
      <c r="L82" s="0" t="n">
        <v>167.3144</v>
      </c>
      <c r="M82" s="0" t="n">
        <v>35.7691</v>
      </c>
      <c r="N82" s="0" t="n">
        <v>43.5487</v>
      </c>
      <c r="O82" s="0" t="n">
        <v>43.5336</v>
      </c>
      <c r="P82" s="0" t="n">
        <v>19675.72</v>
      </c>
      <c r="Q82" s="0" t="n">
        <v>26.33</v>
      </c>
      <c r="R82" s="60" t="n">
        <f aca="false">P82/3600</f>
        <v>5.46547777777778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25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1.4665903274269</v>
      </c>
      <c r="J106" s="101" t="n">
        <f aca="false">GEOMEAN(J3:J98)</f>
        <v>3.23405923576261</v>
      </c>
      <c r="Q106" s="101" t="n">
        <f aca="false">GEOMEAN(Q3:Q98)</f>
        <v>21.6058210892015</v>
      </c>
      <c r="R106" s="101" t="n">
        <f aca="false">GEOMEAN(R3:R98)</f>
        <v>3.83946696506534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1.00648592811671</v>
      </c>
      <c r="R107" s="102" t="n">
        <f aca="false">R106/J106</f>
        <v>1.1871974769689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45380555555556</v>
      </c>
      <c r="J108" s="101" t="n">
        <f aca="false">SUM(J3:J98)</f>
        <v>340.010511111111</v>
      </c>
      <c r="Q108" s="101" t="n">
        <f aca="false">SUM(Q3:Q98)/3600</f>
        <v>0.641519444444444</v>
      </c>
      <c r="R108" s="101" t="n">
        <f aca="false">SUM(R3:R98)</f>
        <v>398.41903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51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6242.93</v>
      </c>
      <c r="I19" s="43" t="n">
        <v>41.23</v>
      </c>
      <c r="J19" s="44" t="n">
        <f aca="false">H19/3600</f>
        <v>7.28970277777778</v>
      </c>
      <c r="L19" s="0" t="n">
        <v>5589.832</v>
      </c>
      <c r="M19" s="0" t="n">
        <v>41.633</v>
      </c>
      <c r="N19" s="0" t="n">
        <v>43.3537</v>
      </c>
      <c r="O19" s="0" t="n">
        <v>44.8387</v>
      </c>
      <c r="P19" s="0" t="n">
        <v>35451.73</v>
      </c>
      <c r="Q19" s="0" t="n">
        <v>48.71</v>
      </c>
      <c r="R19" s="44" t="n">
        <f aca="false">P19/3600</f>
        <v>9.84770277777778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586.9904</v>
      </c>
      <c r="E20" s="52" t="n">
        <v>39.6012</v>
      </c>
      <c r="F20" s="52" t="n">
        <v>41.8468</v>
      </c>
      <c r="G20" s="52" t="n">
        <v>43.0018</v>
      </c>
      <c r="H20" s="52" t="n">
        <v>23622.87</v>
      </c>
      <c r="I20" s="52" t="n">
        <v>40.58</v>
      </c>
      <c r="J20" s="53" t="n">
        <f aca="false">H20/3600</f>
        <v>6.56190833333333</v>
      </c>
      <c r="L20" s="0" t="n">
        <v>2584.1496</v>
      </c>
      <c r="M20" s="0" t="n">
        <v>39.5988</v>
      </c>
      <c r="N20" s="0" t="n">
        <v>41.8471</v>
      </c>
      <c r="O20" s="0" t="n">
        <v>43.0001</v>
      </c>
      <c r="P20" s="0" t="n">
        <v>29360.74</v>
      </c>
      <c r="Q20" s="0" t="n">
        <v>39.02</v>
      </c>
      <c r="R20" s="53" t="n">
        <f aca="false">P20/3600</f>
        <v>8.15576111111111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251.8288</v>
      </c>
      <c r="E21" s="52" t="n">
        <v>37.1047</v>
      </c>
      <c r="F21" s="52" t="n">
        <v>40.6783</v>
      </c>
      <c r="G21" s="52" t="n">
        <v>41.7645</v>
      </c>
      <c r="H21" s="52" t="n">
        <v>21553.54</v>
      </c>
      <c r="I21" s="52" t="n">
        <v>33.09</v>
      </c>
      <c r="J21" s="53" t="n">
        <f aca="false">H21/3600</f>
        <v>5.98709444444445</v>
      </c>
      <c r="L21" s="0" t="n">
        <v>1248.8016</v>
      </c>
      <c r="M21" s="0" t="n">
        <v>37.1081</v>
      </c>
      <c r="N21" s="0" t="n">
        <v>40.6713</v>
      </c>
      <c r="O21" s="0" t="n">
        <v>41.7759</v>
      </c>
      <c r="P21" s="0" t="n">
        <v>44661.33</v>
      </c>
      <c r="Q21" s="0" t="n">
        <v>85.6</v>
      </c>
      <c r="R21" s="53" t="n">
        <f aca="false">P21/3600</f>
        <v>12.405925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17919.36</v>
      </c>
      <c r="I22" s="59" t="n">
        <v>27.06</v>
      </c>
      <c r="J22" s="60" t="n">
        <f aca="false">H22/3600</f>
        <v>4.9776</v>
      </c>
      <c r="L22" s="0" t="n">
        <v>615.6304</v>
      </c>
      <c r="M22" s="0" t="n">
        <v>34.5578</v>
      </c>
      <c r="N22" s="0" t="n">
        <v>39.855</v>
      </c>
      <c r="O22" s="0" t="n">
        <v>41.0153</v>
      </c>
      <c r="P22" s="0" t="n">
        <v>23880.15</v>
      </c>
      <c r="Q22" s="0" t="n">
        <v>35.18</v>
      </c>
      <c r="R22" s="60" t="n">
        <f aca="false">P22/3600</f>
        <v>6.633375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3073.08</v>
      </c>
      <c r="I23" s="43" t="n">
        <v>40.09</v>
      </c>
      <c r="J23" s="44" t="n">
        <f aca="false">H23/3600</f>
        <v>6.40918888888889</v>
      </c>
      <c r="L23" s="0" t="n">
        <v>8312.2936</v>
      </c>
      <c r="M23" s="0" t="n">
        <v>39.8655</v>
      </c>
      <c r="N23" s="0" t="n">
        <v>42.0331</v>
      </c>
      <c r="O23" s="0" t="n">
        <v>43.1597</v>
      </c>
      <c r="P23" s="0" t="n">
        <v>31364.22</v>
      </c>
      <c r="Q23" s="0" t="n">
        <v>43.39</v>
      </c>
      <c r="R23" s="44" t="n">
        <f aca="false">P23/3600</f>
        <v>8.71228333333333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47.6912</v>
      </c>
      <c r="E24" s="52" t="n">
        <v>36.9928</v>
      </c>
      <c r="F24" s="52" t="n">
        <v>39.9874</v>
      </c>
      <c r="G24" s="52" t="n">
        <v>40.9839</v>
      </c>
      <c r="H24" s="52" t="n">
        <v>20086.37</v>
      </c>
      <c r="I24" s="52" t="n">
        <v>33.24</v>
      </c>
      <c r="J24" s="53" t="n">
        <f aca="false">H24/3600</f>
        <v>5.57954722222222</v>
      </c>
      <c r="L24" s="0" t="n">
        <v>3343.3552</v>
      </c>
      <c r="M24" s="0" t="n">
        <v>36.997</v>
      </c>
      <c r="N24" s="0" t="n">
        <v>39.9865</v>
      </c>
      <c r="O24" s="0" t="n">
        <v>40.9909</v>
      </c>
      <c r="P24" s="0" t="n">
        <v>26311.44</v>
      </c>
      <c r="Q24" s="0" t="n">
        <v>35.32</v>
      </c>
      <c r="R24" s="53" t="n">
        <f aca="false">P24/3600</f>
        <v>7.30873333333333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433.2984</v>
      </c>
      <c r="E25" s="52" t="n">
        <v>34.2199</v>
      </c>
      <c r="F25" s="52" t="n">
        <v>38.3942</v>
      </c>
      <c r="G25" s="52" t="n">
        <v>39.6179</v>
      </c>
      <c r="H25" s="52" t="n">
        <v>20646.26</v>
      </c>
      <c r="I25" s="52" t="n">
        <v>31.66</v>
      </c>
      <c r="J25" s="53" t="n">
        <f aca="false">H25/3600</f>
        <v>5.73507222222222</v>
      </c>
      <c r="L25" s="0" t="n">
        <v>1429.324</v>
      </c>
      <c r="M25" s="0" t="n">
        <v>34.2225</v>
      </c>
      <c r="N25" s="0" t="n">
        <v>38.394</v>
      </c>
      <c r="O25" s="0" t="n">
        <v>39.616</v>
      </c>
      <c r="P25" s="0" t="n">
        <v>23546.95</v>
      </c>
      <c r="Q25" s="0" t="n">
        <v>42.66</v>
      </c>
      <c r="R25" s="53" t="n">
        <f aca="false">P25/3600</f>
        <v>6.54081944444445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6492.67</v>
      </c>
      <c r="I26" s="59" t="n">
        <v>25.37</v>
      </c>
      <c r="J26" s="60" t="n">
        <f aca="false">H26/3600</f>
        <v>4.58129722222222</v>
      </c>
      <c r="L26" s="0" t="n">
        <v>623.908</v>
      </c>
      <c r="M26" s="0" t="n">
        <v>31.6287</v>
      </c>
      <c r="N26" s="0" t="n">
        <v>37.2973</v>
      </c>
      <c r="O26" s="0" t="n">
        <v>38.8475</v>
      </c>
      <c r="P26" s="0" t="n">
        <v>21067.39</v>
      </c>
      <c r="Q26" s="0" t="n">
        <v>37.6</v>
      </c>
      <c r="R26" s="60" t="n">
        <f aca="false">P26/3600</f>
        <v>5.85205277777778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0327.58</v>
      </c>
      <c r="I27" s="43" t="n">
        <v>87.81</v>
      </c>
      <c r="J27" s="44" t="n">
        <f aca="false">H27/3600</f>
        <v>13.9798833333333</v>
      </c>
      <c r="L27" s="0" t="n">
        <v>20131.812</v>
      </c>
      <c r="M27" s="0" t="n">
        <v>38.6251</v>
      </c>
      <c r="N27" s="0" t="n">
        <v>40.1841</v>
      </c>
      <c r="O27" s="0" t="n">
        <v>43.422</v>
      </c>
      <c r="P27" s="0" t="n">
        <v>54120.45</v>
      </c>
      <c r="Q27" s="0" t="n">
        <v>74.67</v>
      </c>
      <c r="R27" s="44" t="n">
        <f aca="false">P27/3600</f>
        <v>15.0334583333333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77.4984</v>
      </c>
      <c r="E28" s="52" t="n">
        <v>36.7163</v>
      </c>
      <c r="F28" s="52" t="n">
        <v>39.0278</v>
      </c>
      <c r="G28" s="52" t="n">
        <v>41.5968</v>
      </c>
      <c r="H28" s="52" t="n">
        <v>48439.27</v>
      </c>
      <c r="I28" s="52" t="n">
        <v>68.28</v>
      </c>
      <c r="J28" s="53" t="n">
        <f aca="false">H28/3600</f>
        <v>13.4553527777778</v>
      </c>
      <c r="L28" s="0" t="n">
        <v>6170.0888</v>
      </c>
      <c r="M28" s="0" t="n">
        <v>36.7182</v>
      </c>
      <c r="N28" s="0" t="n">
        <v>39.0262</v>
      </c>
      <c r="O28" s="0" t="n">
        <v>41.6013</v>
      </c>
      <c r="P28" s="0" t="n">
        <v>46128</v>
      </c>
      <c r="Q28" s="0" t="n">
        <v>56.65</v>
      </c>
      <c r="R28" s="53" t="n">
        <f aca="false">P28/3600</f>
        <v>12.8133333333333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841.3656</v>
      </c>
      <c r="E29" s="52" t="n">
        <v>34.5952</v>
      </c>
      <c r="F29" s="52" t="n">
        <v>38.1525</v>
      </c>
      <c r="G29" s="52" t="n">
        <v>40.0924</v>
      </c>
      <c r="H29" s="52" t="n">
        <v>39084.44</v>
      </c>
      <c r="I29" s="52" t="n">
        <v>57.06</v>
      </c>
      <c r="J29" s="53" t="n">
        <f aca="false">H29/3600</f>
        <v>10.8567888888889</v>
      </c>
      <c r="L29" s="0" t="n">
        <v>2839.248</v>
      </c>
      <c r="M29" s="0" t="n">
        <v>34.5964</v>
      </c>
      <c r="N29" s="0" t="n">
        <v>38.1524</v>
      </c>
      <c r="O29" s="0" t="n">
        <v>40.0914</v>
      </c>
      <c r="P29" s="0" t="n">
        <v>45454.42</v>
      </c>
      <c r="Q29" s="0" t="n">
        <v>57.55</v>
      </c>
      <c r="R29" s="53" t="n">
        <f aca="false">P29/3600</f>
        <v>12.6262277777778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36874.28</v>
      </c>
      <c r="I30" s="59" t="n">
        <v>60.71</v>
      </c>
      <c r="J30" s="60" t="n">
        <f aca="false">H30/3600</f>
        <v>10.2428555555556</v>
      </c>
      <c r="L30" s="0" t="n">
        <v>1418.3896</v>
      </c>
      <c r="M30" s="0" t="n">
        <v>32.3114</v>
      </c>
      <c r="N30" s="0" t="n">
        <v>37.4546</v>
      </c>
      <c r="O30" s="0" t="n">
        <v>38.9406</v>
      </c>
      <c r="P30" s="0" t="n">
        <v>42716.78</v>
      </c>
      <c r="Q30" s="0" t="n">
        <v>52.37</v>
      </c>
      <c r="R30" s="60" t="n">
        <f aca="false">P30/3600</f>
        <v>11.8657722222222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0681.51</v>
      </c>
      <c r="I31" s="43" t="n">
        <v>90.39</v>
      </c>
      <c r="J31" s="44" t="n">
        <f aca="false">H31/3600</f>
        <v>16.855975</v>
      </c>
      <c r="L31" s="0" t="n">
        <v>20437.6848</v>
      </c>
      <c r="M31" s="0" t="n">
        <v>39.3483</v>
      </c>
      <c r="N31" s="0" t="n">
        <v>43.7977</v>
      </c>
      <c r="O31" s="0" t="n">
        <v>45.1041</v>
      </c>
      <c r="P31" s="0" t="n">
        <v>65820.03</v>
      </c>
      <c r="Q31" s="0" t="n">
        <v>81.35</v>
      </c>
      <c r="R31" s="44" t="n">
        <f aca="false">P31/3600</f>
        <v>18.2833416666667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7336.5616</v>
      </c>
      <c r="E32" s="52" t="n">
        <v>37.4918</v>
      </c>
      <c r="F32" s="52" t="n">
        <v>42.5006</v>
      </c>
      <c r="G32" s="52" t="n">
        <v>43.1214</v>
      </c>
      <c r="H32" s="52" t="n">
        <v>47335.79</v>
      </c>
      <c r="I32" s="52" t="n">
        <v>72.88</v>
      </c>
      <c r="J32" s="53" t="n">
        <f aca="false">H32/3600</f>
        <v>13.1488305555556</v>
      </c>
      <c r="L32" s="0" t="n">
        <v>7330.5176</v>
      </c>
      <c r="M32" s="0" t="n">
        <v>37.494</v>
      </c>
      <c r="N32" s="0" t="n">
        <v>42.5035</v>
      </c>
      <c r="O32" s="0" t="n">
        <v>43.1244</v>
      </c>
      <c r="P32" s="0" t="n">
        <v>58812.58</v>
      </c>
      <c r="Q32" s="0" t="n">
        <v>71.67</v>
      </c>
      <c r="R32" s="53" t="n">
        <f aca="false">P32/3600</f>
        <v>16.3368277777778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434.9904</v>
      </c>
      <c r="E33" s="52" t="n">
        <v>35.536</v>
      </c>
      <c r="F33" s="52" t="n">
        <v>41.2655</v>
      </c>
      <c r="G33" s="52" t="n">
        <v>41.326</v>
      </c>
      <c r="H33" s="52" t="n">
        <v>46669.77</v>
      </c>
      <c r="I33" s="52" t="n">
        <v>68</v>
      </c>
      <c r="J33" s="53" t="n">
        <f aca="false">H33/3600</f>
        <v>12.963825</v>
      </c>
      <c r="L33" s="0" t="n">
        <v>3430.5144</v>
      </c>
      <c r="M33" s="0" t="n">
        <v>35.5403</v>
      </c>
      <c r="N33" s="0" t="n">
        <v>41.273</v>
      </c>
      <c r="O33" s="0" t="n">
        <v>41.3382</v>
      </c>
      <c r="P33" s="0" t="n">
        <v>47926.68</v>
      </c>
      <c r="Q33" s="0" t="n">
        <v>63.14</v>
      </c>
      <c r="R33" s="53" t="n">
        <f aca="false">P33/3600</f>
        <v>13.3129666666667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42379.35</v>
      </c>
      <c r="I34" s="59" t="n">
        <v>64.32</v>
      </c>
      <c r="J34" s="60" t="n">
        <f aca="false">H34/3600</f>
        <v>11.7720416666667</v>
      </c>
      <c r="L34" s="0" t="n">
        <v>1749.9832</v>
      </c>
      <c r="M34" s="0" t="n">
        <v>33.446</v>
      </c>
      <c r="N34" s="0" t="n">
        <v>40.3186</v>
      </c>
      <c r="O34" s="0" t="n">
        <v>39.9722</v>
      </c>
      <c r="P34" s="0" t="n">
        <v>49427.12</v>
      </c>
      <c r="Q34" s="0" t="n">
        <v>75.1</v>
      </c>
      <c r="R34" s="60" t="n">
        <f aca="false">P34/3600</f>
        <v>13.7297555555556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4358.65</v>
      </c>
      <c r="I35" s="43" t="n">
        <v>142.28</v>
      </c>
      <c r="J35" s="44" t="n">
        <f aca="false">H35/3600</f>
        <v>20.6551805555556</v>
      </c>
      <c r="L35" s="0" t="n">
        <v>49376.38</v>
      </c>
      <c r="M35" s="0" t="n">
        <v>37.8538</v>
      </c>
      <c r="N35" s="0" t="n">
        <v>42.1225</v>
      </c>
      <c r="O35" s="0" t="n">
        <v>44.238</v>
      </c>
      <c r="P35" s="0" t="n">
        <v>77765.82</v>
      </c>
      <c r="Q35" s="0" t="n">
        <v>116.11</v>
      </c>
      <c r="R35" s="44" t="n">
        <f aca="false">P35/3600</f>
        <v>21.6016166666667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656.8968</v>
      </c>
      <c r="E36" s="52" t="n">
        <v>35.3478</v>
      </c>
      <c r="F36" s="52" t="n">
        <v>40.6662</v>
      </c>
      <c r="G36" s="52" t="n">
        <v>43.0169</v>
      </c>
      <c r="H36" s="52" t="n">
        <v>55578.74</v>
      </c>
      <c r="I36" s="52" t="n">
        <v>101.43</v>
      </c>
      <c r="J36" s="53" t="n">
        <f aca="false">H36/3600</f>
        <v>15.4385388888889</v>
      </c>
      <c r="L36" s="0" t="n">
        <v>7647.2384</v>
      </c>
      <c r="M36" s="0" t="n">
        <v>35.351</v>
      </c>
      <c r="N36" s="0" t="n">
        <v>40.6672</v>
      </c>
      <c r="O36" s="0" t="n">
        <v>43.0223</v>
      </c>
      <c r="P36" s="0" t="n">
        <v>54372.65</v>
      </c>
      <c r="Q36" s="0" t="n">
        <v>75.3</v>
      </c>
      <c r="R36" s="53" t="n">
        <f aca="false">P36/3600</f>
        <v>15.1035138888889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108.7</v>
      </c>
      <c r="E37" s="52" t="n">
        <v>33.5738</v>
      </c>
      <c r="F37" s="52" t="n">
        <v>39.4448</v>
      </c>
      <c r="G37" s="52" t="n">
        <v>42.0462</v>
      </c>
      <c r="H37" s="52" t="n">
        <v>46762.21</v>
      </c>
      <c r="I37" s="52" t="n">
        <v>69.35</v>
      </c>
      <c r="J37" s="53" t="n">
        <f aca="false">H37/3600</f>
        <v>12.9895027777778</v>
      </c>
      <c r="L37" s="0" t="n">
        <v>2101.5216</v>
      </c>
      <c r="M37" s="0" t="n">
        <v>33.574</v>
      </c>
      <c r="N37" s="0" t="n">
        <v>39.4565</v>
      </c>
      <c r="O37" s="0" t="n">
        <v>42.0501</v>
      </c>
      <c r="P37" s="0" t="n">
        <v>50332.61</v>
      </c>
      <c r="Q37" s="0" t="n">
        <v>68.64</v>
      </c>
      <c r="R37" s="53" t="n">
        <f aca="false">P37/3600</f>
        <v>13.9812805555556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44120.54</v>
      </c>
      <c r="I38" s="59" t="n">
        <v>65.24</v>
      </c>
      <c r="J38" s="60" t="n">
        <f aca="false">H38/3600</f>
        <v>12.2557055555556</v>
      </c>
      <c r="L38" s="0" t="n">
        <v>865.7232</v>
      </c>
      <c r="M38" s="0" t="n">
        <v>31.4407</v>
      </c>
      <c r="N38" s="0" t="n">
        <v>38.577</v>
      </c>
      <c r="O38" s="0" t="n">
        <v>41.2766</v>
      </c>
      <c r="P38" s="0" t="n">
        <v>42418.66</v>
      </c>
      <c r="Q38" s="0" t="n">
        <v>64.21</v>
      </c>
      <c r="R38" s="60" t="n">
        <f aca="false">P38/3600</f>
        <v>11.7829611111111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0457.36</v>
      </c>
      <c r="I39" s="43" t="n">
        <v>16.68</v>
      </c>
      <c r="J39" s="44" t="n">
        <f aca="false">H39/3600</f>
        <v>2.90482222222222</v>
      </c>
      <c r="L39" s="0" t="n">
        <v>3890.0352</v>
      </c>
      <c r="M39" s="0" t="n">
        <v>40.1242</v>
      </c>
      <c r="N39" s="0" t="n">
        <v>42.9018</v>
      </c>
      <c r="O39" s="0" t="n">
        <v>43.5132</v>
      </c>
      <c r="P39" s="0" t="n">
        <v>13343.41</v>
      </c>
      <c r="Q39" s="0" t="n">
        <v>16.44</v>
      </c>
      <c r="R39" s="44" t="n">
        <f aca="false">P39/3600</f>
        <v>3.70650277777778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838.1024</v>
      </c>
      <c r="E40" s="52" t="n">
        <v>36.8733</v>
      </c>
      <c r="F40" s="52" t="n">
        <v>40.5618</v>
      </c>
      <c r="G40" s="52" t="n">
        <v>40.9156</v>
      </c>
      <c r="H40" s="52" t="n">
        <v>9219.21</v>
      </c>
      <c r="I40" s="52" t="n">
        <v>14.65</v>
      </c>
      <c r="J40" s="53" t="n">
        <f aca="false">H40/3600</f>
        <v>2.56089166666667</v>
      </c>
      <c r="L40" s="0" t="n">
        <v>1837.6072</v>
      </c>
      <c r="M40" s="0" t="n">
        <v>36.8738</v>
      </c>
      <c r="N40" s="0" t="n">
        <v>40.538</v>
      </c>
      <c r="O40" s="0" t="n">
        <v>40.923</v>
      </c>
      <c r="P40" s="0" t="n">
        <v>10182.15</v>
      </c>
      <c r="Q40" s="0" t="n">
        <v>12.44</v>
      </c>
      <c r="R40" s="53" t="n">
        <f aca="false">P40/3600</f>
        <v>2.828375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82.964</v>
      </c>
      <c r="E41" s="52" t="n">
        <v>34.0526</v>
      </c>
      <c r="F41" s="52" t="n">
        <v>38.6327</v>
      </c>
      <c r="G41" s="52" t="n">
        <v>38.8105</v>
      </c>
      <c r="H41" s="52" t="n">
        <v>8399.19</v>
      </c>
      <c r="I41" s="52" t="n">
        <v>13.16</v>
      </c>
      <c r="J41" s="53" t="n">
        <f aca="false">H41/3600</f>
        <v>2.33310833333333</v>
      </c>
      <c r="L41" s="0" t="n">
        <v>883.2872</v>
      </c>
      <c r="M41" s="0" t="n">
        <v>34.0534</v>
      </c>
      <c r="N41" s="0" t="n">
        <v>38.6307</v>
      </c>
      <c r="O41" s="0" t="n">
        <v>38.8236</v>
      </c>
      <c r="P41" s="0" t="n">
        <v>8890.78</v>
      </c>
      <c r="Q41" s="0" t="n">
        <v>10.74</v>
      </c>
      <c r="R41" s="53" t="n">
        <f aca="false">P41/3600</f>
        <v>2.46966111111111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8005.75</v>
      </c>
      <c r="I42" s="59" t="n">
        <v>15.23</v>
      </c>
      <c r="J42" s="60" t="n">
        <f aca="false">H42/3600</f>
        <v>2.22381944444444</v>
      </c>
      <c r="L42" s="0" t="n">
        <v>449.9632</v>
      </c>
      <c r="M42" s="0" t="n">
        <v>31.6556</v>
      </c>
      <c r="N42" s="0" t="n">
        <v>37.1476</v>
      </c>
      <c r="O42" s="0" t="n">
        <v>37.217</v>
      </c>
      <c r="P42" s="0" t="n">
        <v>9017.72</v>
      </c>
      <c r="Q42" s="0" t="n">
        <v>10.66</v>
      </c>
      <c r="R42" s="60" t="n">
        <f aca="false">P42/3600</f>
        <v>2.50492222222222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2724.95</v>
      </c>
      <c r="I43" s="43" t="n">
        <v>20.51</v>
      </c>
      <c r="J43" s="44" t="n">
        <f aca="false">H43/3600</f>
        <v>3.53470833333333</v>
      </c>
      <c r="L43" s="0" t="n">
        <v>4377.2712</v>
      </c>
      <c r="M43" s="0" t="n">
        <v>40.0785</v>
      </c>
      <c r="N43" s="0" t="n">
        <v>43.222</v>
      </c>
      <c r="O43" s="0" t="n">
        <v>44.611</v>
      </c>
      <c r="P43" s="0" t="n">
        <v>13862.08</v>
      </c>
      <c r="Q43" s="0" t="n">
        <v>17.26</v>
      </c>
      <c r="R43" s="44" t="n">
        <f aca="false">P43/3600</f>
        <v>3.85057777777778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966.6872</v>
      </c>
      <c r="E44" s="52" t="n">
        <v>37.2514</v>
      </c>
      <c r="F44" s="52" t="n">
        <v>41.2164</v>
      </c>
      <c r="G44" s="52" t="n">
        <v>42.3364</v>
      </c>
      <c r="H44" s="52" t="n">
        <v>11594.86</v>
      </c>
      <c r="I44" s="52" t="n">
        <v>16.77</v>
      </c>
      <c r="J44" s="53" t="n">
        <f aca="false">H44/3600</f>
        <v>3.22079444444444</v>
      </c>
      <c r="L44" s="0" t="n">
        <v>1962.056</v>
      </c>
      <c r="M44" s="0" t="n">
        <v>37.2531</v>
      </c>
      <c r="N44" s="0" t="n">
        <v>41.2158</v>
      </c>
      <c r="O44" s="0" t="n">
        <v>42.3385</v>
      </c>
      <c r="P44" s="0" t="n">
        <v>13616.58</v>
      </c>
      <c r="Q44" s="0" t="n">
        <v>17.49</v>
      </c>
      <c r="R44" s="53" t="n">
        <f aca="false">P44/3600</f>
        <v>3.78238333333333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56.4536</v>
      </c>
      <c r="E45" s="52" t="n">
        <v>34.3389</v>
      </c>
      <c r="F45" s="52" t="n">
        <v>39.5443</v>
      </c>
      <c r="G45" s="52" t="n">
        <v>40.4809</v>
      </c>
      <c r="H45" s="52" t="n">
        <v>9255.57</v>
      </c>
      <c r="I45" s="52" t="n">
        <v>12.98</v>
      </c>
      <c r="J45" s="53" t="n">
        <f aca="false">H45/3600</f>
        <v>2.57099166666667</v>
      </c>
      <c r="L45" s="0" t="n">
        <v>954.8776</v>
      </c>
      <c r="M45" s="0" t="n">
        <v>34.3403</v>
      </c>
      <c r="N45" s="0" t="n">
        <v>39.5402</v>
      </c>
      <c r="O45" s="0" t="n">
        <v>40.4858</v>
      </c>
      <c r="P45" s="0" t="n">
        <v>12667.02</v>
      </c>
      <c r="Q45" s="0" t="n">
        <v>14.67</v>
      </c>
      <c r="R45" s="53" t="n">
        <f aca="false">P45/3600</f>
        <v>3.51861666666667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9766.63</v>
      </c>
      <c r="I46" s="59" t="n">
        <v>13.48</v>
      </c>
      <c r="J46" s="60" t="n">
        <f aca="false">H46/3600</f>
        <v>2.71295277777778</v>
      </c>
      <c r="L46" s="0" t="n">
        <v>486.9736</v>
      </c>
      <c r="M46" s="0" t="n">
        <v>31.483</v>
      </c>
      <c r="N46" s="0" t="n">
        <v>38.2725</v>
      </c>
      <c r="O46" s="0" t="n">
        <v>39.0891</v>
      </c>
      <c r="P46" s="0" t="n">
        <v>10816.8</v>
      </c>
      <c r="Q46" s="0" t="n">
        <v>12.76</v>
      </c>
      <c r="R46" s="60" t="n">
        <f aca="false">P46/3600</f>
        <v>3.00466666666667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1931.46</v>
      </c>
      <c r="I47" s="43" t="n">
        <v>19.94</v>
      </c>
      <c r="J47" s="44" t="n">
        <f aca="false">H47/3600</f>
        <v>3.31429444444444</v>
      </c>
      <c r="L47" s="0" t="n">
        <v>8392.084</v>
      </c>
      <c r="M47" s="0" t="n">
        <v>38.2758</v>
      </c>
      <c r="N47" s="0" t="n">
        <v>41.1173</v>
      </c>
      <c r="O47" s="0" t="n">
        <v>42.0359</v>
      </c>
      <c r="P47" s="0" t="n">
        <v>13997.71</v>
      </c>
      <c r="Q47" s="0" t="n">
        <v>21.05</v>
      </c>
      <c r="R47" s="44" t="n">
        <f aca="false">P47/3600</f>
        <v>3.88825277777778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589.7248</v>
      </c>
      <c r="E48" s="52" t="n">
        <v>34.4622</v>
      </c>
      <c r="F48" s="52" t="n">
        <v>38.5288</v>
      </c>
      <c r="G48" s="52" t="n">
        <v>39.3699</v>
      </c>
      <c r="H48" s="52" t="n">
        <v>10318.01</v>
      </c>
      <c r="I48" s="52" t="n">
        <v>17.09</v>
      </c>
      <c r="J48" s="53" t="n">
        <f aca="false">H48/3600</f>
        <v>2.86611388888889</v>
      </c>
      <c r="L48" s="0" t="n">
        <v>3588.244</v>
      </c>
      <c r="M48" s="0" t="n">
        <v>34.467</v>
      </c>
      <c r="N48" s="0" t="n">
        <v>38.5307</v>
      </c>
      <c r="O48" s="0" t="n">
        <v>39.3852</v>
      </c>
      <c r="P48" s="0" t="n">
        <v>12184.75</v>
      </c>
      <c r="Q48" s="0" t="n">
        <v>16.49</v>
      </c>
      <c r="R48" s="53" t="n">
        <f aca="false">P48/3600</f>
        <v>3.38465277777778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72.7936</v>
      </c>
      <c r="E49" s="52" t="n">
        <v>31.0459</v>
      </c>
      <c r="F49" s="52" t="n">
        <v>36.6067</v>
      </c>
      <c r="G49" s="52" t="n">
        <v>37.4125</v>
      </c>
      <c r="H49" s="52" t="n">
        <v>9810.05</v>
      </c>
      <c r="I49" s="52" t="n">
        <v>15.13</v>
      </c>
      <c r="J49" s="53" t="n">
        <f aca="false">H49/3600</f>
        <v>2.72501388888889</v>
      </c>
      <c r="L49" s="0" t="n">
        <v>1570.252</v>
      </c>
      <c r="M49" s="0" t="n">
        <v>31.044</v>
      </c>
      <c r="N49" s="0" t="n">
        <v>36.6122</v>
      </c>
      <c r="O49" s="0" t="n">
        <v>37.418</v>
      </c>
      <c r="P49" s="0" t="n">
        <v>10360.71</v>
      </c>
      <c r="Q49" s="0" t="n">
        <v>13.89</v>
      </c>
      <c r="R49" s="53" t="n">
        <f aca="false">P49/3600</f>
        <v>2.877975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8037.68</v>
      </c>
      <c r="I50" s="59" t="n">
        <v>12.19</v>
      </c>
      <c r="J50" s="60" t="n">
        <f aca="false">H50/3600</f>
        <v>2.23268888888889</v>
      </c>
      <c r="L50" s="0" t="n">
        <v>677.5304</v>
      </c>
      <c r="M50" s="0" t="n">
        <v>27.8788</v>
      </c>
      <c r="N50" s="0" t="n">
        <v>35.2179</v>
      </c>
      <c r="O50" s="0" t="n">
        <v>36.002</v>
      </c>
      <c r="P50" s="0" t="n">
        <v>8901.43</v>
      </c>
      <c r="Q50" s="0" t="n">
        <v>11.33</v>
      </c>
      <c r="R50" s="60" t="n">
        <f aca="false">P50/3600</f>
        <v>2.47261944444444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8537.67</v>
      </c>
      <c r="I51" s="43" t="n">
        <v>12.84</v>
      </c>
      <c r="J51" s="44" t="n">
        <f aca="false">H51/3600</f>
        <v>2.371575</v>
      </c>
      <c r="L51" s="0" t="n">
        <v>5899.24</v>
      </c>
      <c r="M51" s="0" t="n">
        <v>39.6772</v>
      </c>
      <c r="N51" s="0" t="n">
        <v>41.5363</v>
      </c>
      <c r="O51" s="0" t="n">
        <v>42.8589</v>
      </c>
      <c r="P51" s="0" t="n">
        <v>9241.89</v>
      </c>
      <c r="Q51" s="0" t="n">
        <v>11.97</v>
      </c>
      <c r="R51" s="44" t="n">
        <f aca="false">P51/3600</f>
        <v>2.56719166666667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366.5216</v>
      </c>
      <c r="E52" s="52" t="n">
        <v>36.1181</v>
      </c>
      <c r="F52" s="52" t="n">
        <v>38.9734</v>
      </c>
      <c r="G52" s="52" t="n">
        <v>40.5737</v>
      </c>
      <c r="H52" s="52" t="n">
        <v>7732.67</v>
      </c>
      <c r="I52" s="52" t="n">
        <v>12.8</v>
      </c>
      <c r="J52" s="53" t="n">
        <f aca="false">H52/3600</f>
        <v>2.14796388888889</v>
      </c>
      <c r="L52" s="0" t="n">
        <v>2363.1712</v>
      </c>
      <c r="M52" s="0" t="n">
        <v>36.1183</v>
      </c>
      <c r="N52" s="0" t="n">
        <v>38.9654</v>
      </c>
      <c r="O52" s="0" t="n">
        <v>40.5832</v>
      </c>
      <c r="P52" s="0" t="n">
        <v>8877.24</v>
      </c>
      <c r="Q52" s="0" t="n">
        <v>11.98</v>
      </c>
      <c r="R52" s="53" t="n">
        <f aca="false">P52/3600</f>
        <v>2.4659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57.0808</v>
      </c>
      <c r="E53" s="52" t="n">
        <v>33.0153</v>
      </c>
      <c r="F53" s="52" t="n">
        <v>37.105</v>
      </c>
      <c r="G53" s="52" t="n">
        <v>38.8659</v>
      </c>
      <c r="H53" s="52" t="n">
        <v>5922.5</v>
      </c>
      <c r="I53" s="52" t="n">
        <v>8.31</v>
      </c>
      <c r="J53" s="53" t="n">
        <f aca="false">H53/3600</f>
        <v>1.64513888888889</v>
      </c>
      <c r="L53" s="0" t="n">
        <v>1056.0896</v>
      </c>
      <c r="M53" s="0" t="n">
        <v>33.0216</v>
      </c>
      <c r="N53" s="0" t="n">
        <v>37.1135</v>
      </c>
      <c r="O53" s="0" t="n">
        <v>38.8596</v>
      </c>
      <c r="P53" s="0" t="n">
        <v>7986.92</v>
      </c>
      <c r="Q53" s="0" t="n">
        <v>10.01</v>
      </c>
      <c r="R53" s="53" t="n">
        <f aca="false">P53/3600</f>
        <v>2.21858888888889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5891.6</v>
      </c>
      <c r="I54" s="59" t="n">
        <v>7.9</v>
      </c>
      <c r="J54" s="60" t="n">
        <f aca="false">H54/3600</f>
        <v>1.63655555555556</v>
      </c>
      <c r="L54" s="0" t="n">
        <v>483.048</v>
      </c>
      <c r="M54" s="0" t="n">
        <v>30.1709</v>
      </c>
      <c r="N54" s="0" t="n">
        <v>35.8124</v>
      </c>
      <c r="O54" s="0" t="n">
        <v>37.591</v>
      </c>
      <c r="P54" s="0" t="n">
        <v>7043.68</v>
      </c>
      <c r="Q54" s="0" t="n">
        <v>8.04</v>
      </c>
      <c r="R54" s="60" t="n">
        <f aca="false">P54/3600</f>
        <v>1.95657777777778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774.67</v>
      </c>
      <c r="I55" s="43" t="n">
        <v>4.98</v>
      </c>
      <c r="J55" s="44" t="n">
        <f aca="false">H55/3600</f>
        <v>0.770741666666667</v>
      </c>
      <c r="L55" s="0" t="n">
        <v>1817.6648</v>
      </c>
      <c r="M55" s="0" t="n">
        <v>40.7952</v>
      </c>
      <c r="N55" s="0" t="n">
        <v>43.7268</v>
      </c>
      <c r="O55" s="0" t="n">
        <v>43.1481</v>
      </c>
      <c r="P55" s="0" t="n">
        <v>3011.62</v>
      </c>
      <c r="Q55" s="0" t="n">
        <v>4.57</v>
      </c>
      <c r="R55" s="44" t="n">
        <f aca="false">P55/3600</f>
        <v>0.836561111111111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905.6616</v>
      </c>
      <c r="E56" s="52" t="n">
        <v>36.9464</v>
      </c>
      <c r="F56" s="52" t="n">
        <v>41.1232</v>
      </c>
      <c r="G56" s="52" t="n">
        <v>40.0843</v>
      </c>
      <c r="H56" s="52" t="n">
        <v>2572.34</v>
      </c>
      <c r="I56" s="52" t="n">
        <v>4.18</v>
      </c>
      <c r="J56" s="53" t="n">
        <f aca="false">H56/3600</f>
        <v>0.714538888888889</v>
      </c>
      <c r="L56" s="0" t="n">
        <v>904.4336</v>
      </c>
      <c r="M56" s="0" t="n">
        <v>36.9462</v>
      </c>
      <c r="N56" s="0" t="n">
        <v>41.1247</v>
      </c>
      <c r="O56" s="0" t="n">
        <v>40.0724</v>
      </c>
      <c r="P56" s="0" t="n">
        <v>2656.88</v>
      </c>
      <c r="Q56" s="0" t="n">
        <v>3.85</v>
      </c>
      <c r="R56" s="53" t="n">
        <f aca="false">P56/3600</f>
        <v>0.738022222222222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43.6904</v>
      </c>
      <c r="E57" s="52" t="n">
        <v>33.5087</v>
      </c>
      <c r="F57" s="52" t="n">
        <v>39.1322</v>
      </c>
      <c r="G57" s="52" t="n">
        <v>37.7711</v>
      </c>
      <c r="H57" s="52" t="n">
        <v>2442.47</v>
      </c>
      <c r="I57" s="52" t="n">
        <v>5.42</v>
      </c>
      <c r="J57" s="53" t="n">
        <f aca="false">H57/3600</f>
        <v>0.678463888888889</v>
      </c>
      <c r="L57" s="0" t="n">
        <v>443.8784</v>
      </c>
      <c r="M57" s="0" t="n">
        <v>33.5217</v>
      </c>
      <c r="N57" s="0" t="n">
        <v>39.097</v>
      </c>
      <c r="O57" s="0" t="n">
        <v>37.7805</v>
      </c>
      <c r="P57" s="0" t="n">
        <v>2396.1</v>
      </c>
      <c r="Q57" s="0" t="n">
        <v>3.39</v>
      </c>
      <c r="R57" s="53" t="n">
        <f aca="false">P57/3600</f>
        <v>0.665583333333333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2073.9</v>
      </c>
      <c r="I58" s="59" t="n">
        <v>3.17</v>
      </c>
      <c r="J58" s="60" t="n">
        <f aca="false">H58/3600</f>
        <v>0.576083333333333</v>
      </c>
      <c r="L58" s="0" t="n">
        <v>224.884</v>
      </c>
      <c r="M58" s="0" t="n">
        <v>30.6259</v>
      </c>
      <c r="N58" s="0" t="n">
        <v>37.7185</v>
      </c>
      <c r="O58" s="0" t="n">
        <v>36.1061</v>
      </c>
      <c r="P58" s="0" t="n">
        <v>2199.6</v>
      </c>
      <c r="Q58" s="0" t="n">
        <v>3.06</v>
      </c>
      <c r="R58" s="60" t="n">
        <f aca="false">P58/3600</f>
        <v>0.611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960.83</v>
      </c>
      <c r="I59" s="43" t="n">
        <v>5.86</v>
      </c>
      <c r="J59" s="44" t="n">
        <f aca="false">H59/3600</f>
        <v>0.822452777777778</v>
      </c>
      <c r="L59" s="0" t="n">
        <v>2263.2096</v>
      </c>
      <c r="M59" s="0" t="n">
        <v>38.1694</v>
      </c>
      <c r="N59" s="0" t="n">
        <v>42.8334</v>
      </c>
      <c r="O59" s="0" t="n">
        <v>43.8046</v>
      </c>
      <c r="P59" s="0" t="n">
        <v>3334.16</v>
      </c>
      <c r="Q59" s="0" t="n">
        <v>5.76</v>
      </c>
      <c r="R59" s="44" t="n">
        <f aca="false">P59/3600</f>
        <v>0.926155555555556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87.4968</v>
      </c>
      <c r="E60" s="52" t="n">
        <v>34.404</v>
      </c>
      <c r="F60" s="52" t="n">
        <v>40.8919</v>
      </c>
      <c r="G60" s="52" t="n">
        <v>41.7835</v>
      </c>
      <c r="H60" s="52" t="n">
        <v>2758.97</v>
      </c>
      <c r="I60" s="52" t="n">
        <v>4.49</v>
      </c>
      <c r="J60" s="53" t="n">
        <f aca="false">H60/3600</f>
        <v>0.766380555555556</v>
      </c>
      <c r="L60" s="0" t="n">
        <v>786.7536</v>
      </c>
      <c r="M60" s="0" t="n">
        <v>34.4021</v>
      </c>
      <c r="N60" s="0" t="n">
        <v>40.9032</v>
      </c>
      <c r="O60" s="0" t="n">
        <v>41.7778</v>
      </c>
      <c r="P60" s="0" t="n">
        <v>2783.47</v>
      </c>
      <c r="Q60" s="0" t="n">
        <v>4.26</v>
      </c>
      <c r="R60" s="53" t="n">
        <f aca="false">P60/3600</f>
        <v>0.773186111111111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314.2408</v>
      </c>
      <c r="E61" s="52" t="n">
        <v>31.2662</v>
      </c>
      <c r="F61" s="52" t="n">
        <v>39.4724</v>
      </c>
      <c r="G61" s="52" t="n">
        <v>40.2931</v>
      </c>
      <c r="H61" s="52" t="n">
        <v>2133.5</v>
      </c>
      <c r="I61" s="52" t="n">
        <v>3.52</v>
      </c>
      <c r="J61" s="53" t="n">
        <f aca="false">H61/3600</f>
        <v>0.592638888888889</v>
      </c>
      <c r="L61" s="0" t="n">
        <v>313.6088</v>
      </c>
      <c r="M61" s="0" t="n">
        <v>31.2718</v>
      </c>
      <c r="N61" s="0" t="n">
        <v>39.4952</v>
      </c>
      <c r="O61" s="0" t="n">
        <v>40.3053</v>
      </c>
      <c r="P61" s="0" t="n">
        <v>2401.44</v>
      </c>
      <c r="Q61" s="0" t="n">
        <v>3.29</v>
      </c>
      <c r="R61" s="53" t="n">
        <f aca="false">P61/3600</f>
        <v>0.667066666666667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1933.79</v>
      </c>
      <c r="I62" s="59" t="n">
        <v>3.41</v>
      </c>
      <c r="J62" s="60" t="n">
        <f aca="false">H62/3600</f>
        <v>0.537163888888889</v>
      </c>
      <c r="L62" s="0" t="n">
        <v>133.2768</v>
      </c>
      <c r="M62" s="0" t="n">
        <v>28.3231</v>
      </c>
      <c r="N62" s="0" t="n">
        <v>38.5705</v>
      </c>
      <c r="O62" s="0" t="n">
        <v>39.3659</v>
      </c>
      <c r="P62" s="0" t="n">
        <v>2099.12</v>
      </c>
      <c r="Q62" s="0" t="n">
        <v>3.16</v>
      </c>
      <c r="R62" s="60" t="n">
        <f aca="false">P62/3600</f>
        <v>0.583088888888889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447.36</v>
      </c>
      <c r="I63" s="43" t="n">
        <v>4.91</v>
      </c>
      <c r="J63" s="44" t="n">
        <f aca="false">H63/3600</f>
        <v>0.679822222222222</v>
      </c>
      <c r="L63" s="0" t="n">
        <v>1980.5832</v>
      </c>
      <c r="M63" s="0" t="n">
        <v>37.9698</v>
      </c>
      <c r="N63" s="0" t="n">
        <v>40.7877</v>
      </c>
      <c r="O63" s="0" t="n">
        <v>41.4935</v>
      </c>
      <c r="P63" s="0" t="n">
        <v>3081.26</v>
      </c>
      <c r="Q63" s="0" t="n">
        <v>5.09</v>
      </c>
      <c r="R63" s="44" t="n">
        <f aca="false">P63/3600</f>
        <v>0.855905555555556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48.3352</v>
      </c>
      <c r="E64" s="52" t="n">
        <v>34.2591</v>
      </c>
      <c r="F64" s="52" t="n">
        <v>38.1835</v>
      </c>
      <c r="G64" s="52" t="n">
        <v>38.7905</v>
      </c>
      <c r="H64" s="52" t="n">
        <v>2258.48</v>
      </c>
      <c r="I64" s="52" t="n">
        <v>3.99</v>
      </c>
      <c r="J64" s="53" t="n">
        <f aca="false">H64/3600</f>
        <v>0.627355555555556</v>
      </c>
      <c r="L64" s="0" t="n">
        <v>848.4696</v>
      </c>
      <c r="M64" s="0" t="n">
        <v>34.2691</v>
      </c>
      <c r="N64" s="0" t="n">
        <v>38.1924</v>
      </c>
      <c r="O64" s="0" t="n">
        <v>38.7765</v>
      </c>
      <c r="P64" s="0" t="n">
        <v>2377.84</v>
      </c>
      <c r="Q64" s="0" t="n">
        <v>3.57</v>
      </c>
      <c r="R64" s="53" t="n">
        <f aca="false">P64/3600</f>
        <v>0.660511111111111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5.5256</v>
      </c>
      <c r="E65" s="52" t="n">
        <v>30.871</v>
      </c>
      <c r="F65" s="52" t="n">
        <v>36.2112</v>
      </c>
      <c r="G65" s="52" t="n">
        <v>36.765</v>
      </c>
      <c r="H65" s="52" t="n">
        <v>2011.97</v>
      </c>
      <c r="I65" s="52" t="n">
        <v>3.45</v>
      </c>
      <c r="J65" s="53" t="n">
        <f aca="false">H65/3600</f>
        <v>0.558880555555556</v>
      </c>
      <c r="L65" s="0" t="n">
        <v>365.276</v>
      </c>
      <c r="M65" s="0" t="n">
        <v>30.865</v>
      </c>
      <c r="N65" s="0" t="n">
        <v>36.2227</v>
      </c>
      <c r="O65" s="0" t="n">
        <v>36.7479</v>
      </c>
      <c r="P65" s="0" t="n">
        <v>2065.73</v>
      </c>
      <c r="Q65" s="0" t="n">
        <v>3.22</v>
      </c>
      <c r="R65" s="53" t="n">
        <f aca="false">P65/3600</f>
        <v>0.573813888888889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1575.86</v>
      </c>
      <c r="I66" s="59" t="n">
        <v>2.36</v>
      </c>
      <c r="J66" s="60" t="n">
        <f aca="false">H66/3600</f>
        <v>0.437738888888889</v>
      </c>
      <c r="L66" s="0" t="n">
        <v>156.76</v>
      </c>
      <c r="M66" s="0" t="n">
        <v>27.8604</v>
      </c>
      <c r="N66" s="0" t="n">
        <v>34.7883</v>
      </c>
      <c r="O66" s="0" t="n">
        <v>35.3021</v>
      </c>
      <c r="P66" s="0" t="n">
        <v>1797.62</v>
      </c>
      <c r="Q66" s="0" t="n">
        <v>2.42</v>
      </c>
      <c r="R66" s="60" t="n">
        <f aca="false">P66/3600</f>
        <v>0.499338888888889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989.72</v>
      </c>
      <c r="I67" s="43" t="n">
        <v>3.38</v>
      </c>
      <c r="J67" s="44" t="n">
        <f aca="false">H67/3600</f>
        <v>0.5527</v>
      </c>
      <c r="L67" s="0" t="n">
        <v>1399.1808</v>
      </c>
      <c r="M67" s="0" t="n">
        <v>39.7778</v>
      </c>
      <c r="N67" s="0" t="n">
        <v>41.3659</v>
      </c>
      <c r="O67" s="0" t="n">
        <v>42.4022</v>
      </c>
      <c r="P67" s="0" t="n">
        <v>2345.2</v>
      </c>
      <c r="Q67" s="0" t="n">
        <v>3.57</v>
      </c>
      <c r="R67" s="44" t="n">
        <f aca="false">P67/3600</f>
        <v>0.651444444444444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67.8704</v>
      </c>
      <c r="E68" s="52" t="n">
        <v>35.7633</v>
      </c>
      <c r="F68" s="52" t="n">
        <v>38.5555</v>
      </c>
      <c r="G68" s="52" t="n">
        <v>39.7711</v>
      </c>
      <c r="H68" s="52" t="n">
        <v>1791.42</v>
      </c>
      <c r="I68" s="52" t="n">
        <v>2.73</v>
      </c>
      <c r="J68" s="53" t="n">
        <f aca="false">H68/3600</f>
        <v>0.497616666666667</v>
      </c>
      <c r="L68" s="0" t="n">
        <v>667.1464</v>
      </c>
      <c r="M68" s="0" t="n">
        <v>35.7666</v>
      </c>
      <c r="N68" s="0" t="n">
        <v>38.5647</v>
      </c>
      <c r="O68" s="0" t="n">
        <v>39.7877</v>
      </c>
      <c r="P68" s="0" t="n">
        <v>1857.66</v>
      </c>
      <c r="Q68" s="0" t="n">
        <v>2.55</v>
      </c>
      <c r="R68" s="53" t="n">
        <f aca="false">P68/3600</f>
        <v>0.516016666666667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16.144</v>
      </c>
      <c r="E69" s="52" t="n">
        <v>32.2163</v>
      </c>
      <c r="F69" s="52" t="n">
        <v>36.6034</v>
      </c>
      <c r="G69" s="52" t="n">
        <v>37.7891</v>
      </c>
      <c r="H69" s="52" t="n">
        <v>1488.76</v>
      </c>
      <c r="I69" s="52" t="n">
        <v>2.67</v>
      </c>
      <c r="J69" s="53" t="n">
        <f aca="false">H69/3600</f>
        <v>0.413544444444444</v>
      </c>
      <c r="L69" s="0" t="n">
        <v>315.4816</v>
      </c>
      <c r="M69" s="0" t="n">
        <v>32.2171</v>
      </c>
      <c r="N69" s="0" t="n">
        <v>36.5861</v>
      </c>
      <c r="O69" s="0" t="n">
        <v>37.7882</v>
      </c>
      <c r="P69" s="0" t="n">
        <v>1641.47</v>
      </c>
      <c r="Q69" s="0" t="n">
        <v>2.03</v>
      </c>
      <c r="R69" s="53" t="n">
        <f aca="false">P69/3600</f>
        <v>0.455963888888889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255.02</v>
      </c>
      <c r="I70" s="59" t="n">
        <v>1.95</v>
      </c>
      <c r="J70" s="60" t="n">
        <f aca="false">H70/3600</f>
        <v>0.348616666666667</v>
      </c>
      <c r="L70" s="0" t="n">
        <v>151.7384</v>
      </c>
      <c r="M70" s="0" t="n">
        <v>29.3676</v>
      </c>
      <c r="N70" s="0" t="n">
        <v>35.1372</v>
      </c>
      <c r="O70" s="0" t="n">
        <v>36.2584</v>
      </c>
      <c r="P70" s="0" t="n">
        <v>1447.22</v>
      </c>
      <c r="Q70" s="0" t="n">
        <v>1.78</v>
      </c>
      <c r="R70" s="60" t="n">
        <f aca="false">P70/3600</f>
        <v>0.402005555555556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9639.65</v>
      </c>
      <c r="I71" s="43" t="n">
        <v>29.54</v>
      </c>
      <c r="J71" s="44" t="n">
        <f aca="false">H71/3600</f>
        <v>5.45545833333333</v>
      </c>
      <c r="L71" s="0" t="n">
        <v>2137.2232</v>
      </c>
      <c r="M71" s="0" t="n">
        <v>43.3557</v>
      </c>
      <c r="N71" s="0" t="n">
        <v>46.7862</v>
      </c>
      <c r="O71" s="0" t="n">
        <v>47.7755</v>
      </c>
      <c r="P71" s="0" t="n">
        <v>22919.18</v>
      </c>
      <c r="Q71" s="0" t="n">
        <v>29.24</v>
      </c>
      <c r="R71" s="44" t="n">
        <f aca="false">P71/3600</f>
        <v>6.36643888888889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88.1624</v>
      </c>
      <c r="E72" s="52" t="n">
        <v>41.1127</v>
      </c>
      <c r="F72" s="52" t="n">
        <v>45.5335</v>
      </c>
      <c r="G72" s="52" t="n">
        <v>46.2547</v>
      </c>
      <c r="H72" s="52" t="n">
        <v>18309.28</v>
      </c>
      <c r="I72" s="52" t="n">
        <v>26.67</v>
      </c>
      <c r="J72" s="53" t="n">
        <f aca="false">H72/3600</f>
        <v>5.08591111111111</v>
      </c>
      <c r="L72" s="0" t="n">
        <v>786.0184</v>
      </c>
      <c r="M72" s="0" t="n">
        <v>41.1213</v>
      </c>
      <c r="N72" s="0" t="n">
        <v>45.5526</v>
      </c>
      <c r="O72" s="0" t="n">
        <v>46.282</v>
      </c>
      <c r="P72" s="0" t="n">
        <v>20448.06</v>
      </c>
      <c r="Q72" s="0" t="n">
        <v>24.86</v>
      </c>
      <c r="R72" s="53" t="n">
        <f aca="false">P72/3600</f>
        <v>5.68001666666667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83.42</v>
      </c>
      <c r="E73" s="52" t="n">
        <v>38.6205</v>
      </c>
      <c r="F73" s="52" t="n">
        <v>44.3288</v>
      </c>
      <c r="G73" s="52" t="n">
        <v>44.8147</v>
      </c>
      <c r="H73" s="52" t="n">
        <v>17731.14</v>
      </c>
      <c r="I73" s="52" t="n">
        <v>23.34</v>
      </c>
      <c r="J73" s="53" t="n">
        <f aca="false">H73/3600</f>
        <v>4.92531666666667</v>
      </c>
      <c r="L73" s="0" t="n">
        <v>382.516</v>
      </c>
      <c r="M73" s="0" t="n">
        <v>38.624</v>
      </c>
      <c r="N73" s="0" t="n">
        <v>44.309</v>
      </c>
      <c r="O73" s="0" t="n">
        <v>44.8415</v>
      </c>
      <c r="P73" s="0" t="n">
        <v>18687.01</v>
      </c>
      <c r="Q73" s="0" t="n">
        <v>23.45</v>
      </c>
      <c r="R73" s="53" t="n">
        <f aca="false">P73/3600</f>
        <v>5.19083611111111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6817.25</v>
      </c>
      <c r="I74" s="59" t="n">
        <v>23.38</v>
      </c>
      <c r="J74" s="60" t="n">
        <f aca="false">H74/3600</f>
        <v>4.67145833333333</v>
      </c>
      <c r="L74" s="0" t="n">
        <v>210.3896</v>
      </c>
      <c r="M74" s="0" t="n">
        <v>35.9302</v>
      </c>
      <c r="N74" s="0" t="n">
        <v>43.3375</v>
      </c>
      <c r="O74" s="0" t="n">
        <v>43.5956</v>
      </c>
      <c r="P74" s="0" t="n">
        <v>15940.45</v>
      </c>
      <c r="Q74" s="0" t="n">
        <v>18.63</v>
      </c>
      <c r="R74" s="60" t="n">
        <f aca="false">P74/3600</f>
        <v>4.42790277777778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0197.49</v>
      </c>
      <c r="I75" s="43" t="n">
        <v>36.33</v>
      </c>
      <c r="J75" s="44" t="n">
        <f aca="false">H75/3600</f>
        <v>5.61041388888889</v>
      </c>
      <c r="L75" s="0" t="n">
        <v>2847.756</v>
      </c>
      <c r="M75" s="0" t="n">
        <v>43.1274</v>
      </c>
      <c r="N75" s="0" t="n">
        <v>48.325</v>
      </c>
      <c r="O75" s="0" t="n">
        <v>47.9841</v>
      </c>
      <c r="P75" s="0" t="n">
        <v>22854.6</v>
      </c>
      <c r="Q75" s="0" t="n">
        <v>31.69</v>
      </c>
      <c r="R75" s="44" t="n">
        <f aca="false">P75/3600</f>
        <v>6.3485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952.8736</v>
      </c>
      <c r="E76" s="52" t="n">
        <v>40.8234</v>
      </c>
      <c r="F76" s="52" t="n">
        <v>47.0549</v>
      </c>
      <c r="G76" s="52" t="n">
        <v>46.2769</v>
      </c>
      <c r="H76" s="52" t="n">
        <v>18819.77</v>
      </c>
      <c r="I76" s="52" t="n">
        <v>40.41</v>
      </c>
      <c r="J76" s="53" t="n">
        <f aca="false">H76/3600</f>
        <v>5.22771388888889</v>
      </c>
      <c r="L76" s="0" t="n">
        <v>949.9128</v>
      </c>
      <c r="M76" s="0" t="n">
        <v>40.8295</v>
      </c>
      <c r="N76" s="0" t="n">
        <v>47.0357</v>
      </c>
      <c r="O76" s="0" t="n">
        <v>46.2754</v>
      </c>
      <c r="P76" s="0" t="n">
        <v>17775.37</v>
      </c>
      <c r="Q76" s="0" t="n">
        <v>23.35</v>
      </c>
      <c r="R76" s="53" t="n">
        <f aca="false">P76/3600</f>
        <v>4.93760277777778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53.1784</v>
      </c>
      <c r="E77" s="52" t="n">
        <v>38.3076</v>
      </c>
      <c r="F77" s="52" t="n">
        <v>45.9184</v>
      </c>
      <c r="G77" s="52" t="n">
        <v>44.6744</v>
      </c>
      <c r="H77" s="52" t="n">
        <v>18004.6</v>
      </c>
      <c r="I77" s="52" t="n">
        <v>32.48</v>
      </c>
      <c r="J77" s="53" t="n">
        <f aca="false">H77/3600</f>
        <v>5.00127777777778</v>
      </c>
      <c r="L77" s="0" t="n">
        <v>452.3952</v>
      </c>
      <c r="M77" s="0" t="n">
        <v>38.3158</v>
      </c>
      <c r="N77" s="0" t="n">
        <v>45.9225</v>
      </c>
      <c r="O77" s="0" t="n">
        <v>44.6943</v>
      </c>
      <c r="P77" s="0" t="n">
        <v>18718.85</v>
      </c>
      <c r="Q77" s="0" t="n">
        <v>22.9</v>
      </c>
      <c r="R77" s="53" t="n">
        <f aca="false">P77/3600</f>
        <v>5.19968055555556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6586.33</v>
      </c>
      <c r="I78" s="59" t="n">
        <v>22.4</v>
      </c>
      <c r="J78" s="60" t="n">
        <f aca="false">H78/3600</f>
        <v>4.60731388888889</v>
      </c>
      <c r="L78" s="0" t="n">
        <v>247.4568</v>
      </c>
      <c r="M78" s="0" t="n">
        <v>35.4713</v>
      </c>
      <c r="N78" s="0" t="n">
        <v>45.06</v>
      </c>
      <c r="O78" s="0" t="n">
        <v>43.5485</v>
      </c>
      <c r="P78" s="0" t="n">
        <v>15660.09</v>
      </c>
      <c r="Q78" s="0" t="n">
        <v>19.49</v>
      </c>
      <c r="R78" s="60" t="n">
        <f aca="false">P78/3600</f>
        <v>4.350025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9890.1</v>
      </c>
      <c r="I79" s="43" t="n">
        <v>29.17</v>
      </c>
      <c r="J79" s="44" t="n">
        <f aca="false">H79/3600</f>
        <v>5.52502777777778</v>
      </c>
      <c r="L79" s="0" t="n">
        <v>2417.7768</v>
      </c>
      <c r="M79" s="0" t="n">
        <v>43.114</v>
      </c>
      <c r="N79" s="0" t="n">
        <v>48.1697</v>
      </c>
      <c r="O79" s="0" t="n">
        <v>48.4292</v>
      </c>
      <c r="P79" s="0" t="n">
        <v>23132.33</v>
      </c>
      <c r="Q79" s="0" t="n">
        <v>30.73</v>
      </c>
      <c r="R79" s="44" t="n">
        <f aca="false">P79/3600</f>
        <v>6.42564722222222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85.5248</v>
      </c>
      <c r="E80" s="52" t="n">
        <v>40.7693</v>
      </c>
      <c r="F80" s="52" t="n">
        <v>46.5244</v>
      </c>
      <c r="G80" s="52" t="n">
        <v>46.7901</v>
      </c>
      <c r="H80" s="52" t="n">
        <v>19033.31</v>
      </c>
      <c r="I80" s="52" t="n">
        <v>26.34</v>
      </c>
      <c r="J80" s="53" t="n">
        <f aca="false">H80/3600</f>
        <v>5.28703055555556</v>
      </c>
      <c r="L80" s="0" t="n">
        <v>783.0104</v>
      </c>
      <c r="M80" s="0" t="n">
        <v>40.7677</v>
      </c>
      <c r="N80" s="0" t="n">
        <v>46.5401</v>
      </c>
      <c r="O80" s="0" t="n">
        <v>46.7815</v>
      </c>
      <c r="P80" s="0" t="n">
        <v>17957.36</v>
      </c>
      <c r="Q80" s="0" t="n">
        <v>26.06</v>
      </c>
      <c r="R80" s="53" t="n">
        <f aca="false">P80/3600</f>
        <v>4.98815555555556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52.1912</v>
      </c>
      <c r="E81" s="52" t="n">
        <v>38.2683</v>
      </c>
      <c r="F81" s="52" t="n">
        <v>45.0611</v>
      </c>
      <c r="G81" s="52" t="n">
        <v>45.1372</v>
      </c>
      <c r="H81" s="52" t="n">
        <v>17024.68</v>
      </c>
      <c r="I81" s="52" t="n">
        <v>22.39</v>
      </c>
      <c r="J81" s="53" t="n">
        <f aca="false">H81/3600</f>
        <v>4.72907777777778</v>
      </c>
      <c r="L81" s="0" t="n">
        <v>350.6016</v>
      </c>
      <c r="M81" s="0" t="n">
        <v>38.2735</v>
      </c>
      <c r="N81" s="0" t="n">
        <v>45.0822</v>
      </c>
      <c r="O81" s="0" t="n">
        <v>45.1399</v>
      </c>
      <c r="P81" s="0" t="n">
        <v>16405.03</v>
      </c>
      <c r="Q81" s="0" t="n">
        <v>21.54</v>
      </c>
      <c r="R81" s="53" t="n">
        <f aca="false">P81/3600</f>
        <v>4.55695277777778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6643.31</v>
      </c>
      <c r="I82" s="59" t="n">
        <v>21.73</v>
      </c>
      <c r="J82" s="60" t="n">
        <f aca="false">H82/3600</f>
        <v>4.62314166666667</v>
      </c>
      <c r="L82" s="0" t="n">
        <v>189.6984</v>
      </c>
      <c r="M82" s="0" t="n">
        <v>35.655</v>
      </c>
      <c r="N82" s="0" t="n">
        <v>43.8555</v>
      </c>
      <c r="O82" s="0" t="n">
        <v>43.8363</v>
      </c>
      <c r="P82" s="0" t="n">
        <v>17312.48</v>
      </c>
      <c r="Q82" s="0" t="n">
        <v>21.12</v>
      </c>
      <c r="R82" s="60" t="n">
        <f aca="false">P82/3600</f>
        <v>4.80902222222222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25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7.3216465582346</v>
      </c>
      <c r="J106" s="101" t="n">
        <f aca="false">GEOMEAN(J3:J98)</f>
        <v>3.02429884762468</v>
      </c>
      <c r="Q106" s="101" t="n">
        <f aca="false">GEOMEAN(Q3:Q98)</f>
        <v>16.6202809624322</v>
      </c>
      <c r="R106" s="101" t="n">
        <f aca="false">GEOMEAN(R3:R98)</f>
        <v>3.39889212112106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59509299913006</v>
      </c>
      <c r="R107" s="102" t="n">
        <f aca="false">R106/J106</f>
        <v>1.12386119638626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512327777777778</v>
      </c>
      <c r="J108" s="101" t="n">
        <f aca="false">SUM(J3:J98)</f>
        <v>323.061205555556</v>
      </c>
      <c r="Q108" s="101" t="n">
        <f aca="false">SUM(Q3:Q98)/3600</f>
        <v>0.497247222222222</v>
      </c>
      <c r="R108" s="101" t="n">
        <f aca="false">SUM(R3:R98)</f>
        <v>363.12161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0-13T14:25:59Z</dcterms:modified>
  <cp:revision>0</cp:revision>
  <dc:subject/>
  <dc:title/>
</cp:coreProperties>
</file>