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621299"/>
        <c:axId val="2603678"/>
      </c:scatterChart>
      <c:valAx>
        <c:axId val="7762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78"/>
        <c:crossesAt val="0"/>
        <c:crossBetween val="midCat"/>
      </c:valAx>
      <c:valAx>
        <c:axId val="260367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31138739756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2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60547341354"/>
          <c:y val="0.8115993218423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813923"/>
        <c:axId val="13231061"/>
      </c:scatterChart>
      <c:valAx>
        <c:axId val="7981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061"/>
        <c:crossesAt val="0"/>
        <c:crossBetween val="midCat"/>
      </c:valAx>
      <c:valAx>
        <c:axId val="1323106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9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361310"/>
        <c:axId val="69681028"/>
      </c:scatterChart>
      <c:valAx>
        <c:axId val="7036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028"/>
        <c:crossesAt val="0"/>
        <c:crossBetween val="midCat"/>
      </c:valAx>
      <c:valAx>
        <c:axId val="6968102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3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733690"/>
        <c:axId val="57068975"/>
      </c:scatterChart>
      <c:valAx>
        <c:axId val="7873369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975"/>
        <c:crossesAt val="0"/>
        <c:crossBetween val="midCat"/>
      </c:valAx>
      <c:valAx>
        <c:axId val="5706897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6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0211924272393</cdr:y>
    </cdr:from>
    <cdr:to>
      <cdr:x>0.773992102121407</cdr:x>
      <cdr:y>0.120019779598757</cdr:y>
    </cdr:to>
    <cdr:sp>
      <cdr:nvSpPr>
        <cdr:cNvPr id="1" name="Text Box 4"/>
        <cdr:cNvSpPr/>
      </cdr:nvSpPr>
      <cdr:spPr>
        <a:xfrm>
          <a:off x="2040480" y="382320"/>
          <a:ext cx="402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1.09525273060246</v>
      </c>
      <c r="D12" s="14"/>
      <c r="E12" s="14"/>
      <c r="F12" s="15" t="n">
        <f aca="false">'RA-LC'!R107</f>
        <v>1.03779262276913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1.09281636409556</v>
      </c>
      <c r="D13" s="14"/>
      <c r="E13" s="14"/>
      <c r="F13" s="15" t="n">
        <f aca="false">'RA-LC'!Q107</f>
        <v>0.890525125467984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1.08815233909256</v>
      </c>
      <c r="D25" s="14"/>
      <c r="E25" s="14"/>
      <c r="F25" s="15" t="n">
        <f aca="false">'LB-LC'!R107</f>
        <v>1.1763579658485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1.09320458451583</v>
      </c>
      <c r="D26" s="21"/>
      <c r="E26" s="21"/>
      <c r="F26" s="22" t="n">
        <f aca="false">'LB-LC'!Q107</f>
        <v>1.06892714041259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25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0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1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0" t="n">
        <v>12992.6016</v>
      </c>
      <c r="E3" s="0" t="n">
        <v>41.9013</v>
      </c>
      <c r="F3" s="0" t="n">
        <v>41.7173</v>
      </c>
      <c r="G3" s="0" t="n">
        <v>44.4009</v>
      </c>
      <c r="H3" s="0" t="n">
        <v>25526.21</v>
      </c>
      <c r="I3" s="0" t="n">
        <v>75.6</v>
      </c>
      <c r="J3" s="42" t="n">
        <f aca="false">H3/3600</f>
        <v>7.09061388888889</v>
      </c>
      <c r="L3" s="0" t="n">
        <v>13511.8016</v>
      </c>
      <c r="M3" s="0" t="n">
        <v>41.8393</v>
      </c>
      <c r="N3" s="0" t="n">
        <v>41.6931</v>
      </c>
      <c r="O3" s="0" t="n">
        <v>44.3827</v>
      </c>
      <c r="P3" s="0" t="n">
        <v>25587.73</v>
      </c>
      <c r="Q3" s="0" t="n">
        <v>64.05</v>
      </c>
      <c r="R3" s="43" t="n">
        <f aca="false">P3/3600</f>
        <v>7.10770277777778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2</v>
      </c>
      <c r="B4" s="48"/>
      <c r="C4" s="48" t="n">
        <v>27</v>
      </c>
      <c r="D4" s="0" t="n">
        <v>5281.9744</v>
      </c>
      <c r="E4" s="0" t="n">
        <v>39.3787</v>
      </c>
      <c r="F4" s="0" t="n">
        <v>40.0227</v>
      </c>
      <c r="G4" s="0" t="n">
        <v>42.4498</v>
      </c>
      <c r="H4" s="0" t="n">
        <v>21407.15</v>
      </c>
      <c r="I4" s="0" t="n">
        <v>55.61</v>
      </c>
      <c r="J4" s="49" t="n">
        <f aca="false">H4/3600</f>
        <v>5.94643055555556</v>
      </c>
      <c r="L4" s="0" t="n">
        <v>5559.1488</v>
      </c>
      <c r="M4" s="0" t="n">
        <v>39.3295</v>
      </c>
      <c r="N4" s="0" t="n">
        <v>40.0124</v>
      </c>
      <c r="O4" s="0" t="n">
        <v>42.4383</v>
      </c>
      <c r="P4" s="0" t="n">
        <v>24667.86</v>
      </c>
      <c r="Q4" s="0" t="n">
        <v>74.15</v>
      </c>
      <c r="R4" s="50" t="n">
        <f aca="false">P4/3600</f>
        <v>6.85218333333333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39.8816</v>
      </c>
      <c r="E5" s="0" t="n">
        <v>36.801</v>
      </c>
      <c r="F5" s="0" t="n">
        <v>38.7454</v>
      </c>
      <c r="G5" s="0" t="n">
        <v>40.918</v>
      </c>
      <c r="H5" s="0" t="n">
        <v>19667.56</v>
      </c>
      <c r="I5" s="0" t="n">
        <v>57.2</v>
      </c>
      <c r="J5" s="49" t="n">
        <f aca="false">H5/3600</f>
        <v>5.46321111111111</v>
      </c>
      <c r="L5" s="0" t="n">
        <v>2687.7296</v>
      </c>
      <c r="M5" s="0" t="n">
        <v>36.7566</v>
      </c>
      <c r="N5" s="0" t="n">
        <v>38.7413</v>
      </c>
      <c r="O5" s="0" t="n">
        <v>40.9149</v>
      </c>
      <c r="P5" s="0" t="n">
        <v>22202.01</v>
      </c>
      <c r="Q5" s="0" t="n">
        <v>48.42</v>
      </c>
      <c r="R5" s="50" t="n">
        <f aca="false">P5/3600</f>
        <v>6.167225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17.6864</v>
      </c>
      <c r="E6" s="0" t="n">
        <v>34.1264</v>
      </c>
      <c r="F6" s="0" t="n">
        <v>37.7545</v>
      </c>
      <c r="G6" s="0" t="n">
        <v>39.8149</v>
      </c>
      <c r="H6" s="0" t="n">
        <v>15576.32</v>
      </c>
      <c r="I6" s="0" t="n">
        <v>37.35</v>
      </c>
      <c r="J6" s="54" t="n">
        <f aca="false">H6/3600</f>
        <v>4.32675555555556</v>
      </c>
      <c r="L6" s="0" t="n">
        <v>1395.56</v>
      </c>
      <c r="M6" s="0" t="n">
        <v>34.0849</v>
      </c>
      <c r="N6" s="0" t="n">
        <v>37.7541</v>
      </c>
      <c r="O6" s="0" t="n">
        <v>39.8144</v>
      </c>
      <c r="P6" s="0" t="n">
        <v>21756.39</v>
      </c>
      <c r="Q6" s="0" t="n">
        <v>43.21</v>
      </c>
      <c r="R6" s="55" t="n">
        <f aca="false">P6/3600</f>
        <v>6.04344166666667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4</v>
      </c>
      <c r="C7" s="41" t="n">
        <v>22</v>
      </c>
      <c r="D7" s="0" t="n">
        <v>33069.5088</v>
      </c>
      <c r="E7" s="0" t="n">
        <v>40.4993</v>
      </c>
      <c r="F7" s="0" t="n">
        <v>45.2783</v>
      </c>
      <c r="G7" s="0" t="n">
        <v>44.8777</v>
      </c>
      <c r="H7" s="0" t="n">
        <v>33700.14</v>
      </c>
      <c r="I7" s="0" t="n">
        <v>76.78</v>
      </c>
      <c r="J7" s="42" t="n">
        <f aca="false">H7/3600</f>
        <v>9.36115</v>
      </c>
      <c r="L7" s="0" t="n">
        <v>34528.1472</v>
      </c>
      <c r="M7" s="0" t="n">
        <v>40.4762</v>
      </c>
      <c r="N7" s="0" t="n">
        <v>45.2579</v>
      </c>
      <c r="O7" s="0" t="n">
        <v>44.8527</v>
      </c>
      <c r="P7" s="0" t="n">
        <v>30493.49</v>
      </c>
      <c r="Q7" s="0" t="n">
        <v>74.84</v>
      </c>
      <c r="R7" s="43" t="n">
        <f aca="false">P7/3600</f>
        <v>8.47041388888889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5838.3392</v>
      </c>
      <c r="E8" s="0" t="n">
        <v>37.4875</v>
      </c>
      <c r="F8" s="0" t="n">
        <v>43.3444</v>
      </c>
      <c r="G8" s="0" t="n">
        <v>43.4874</v>
      </c>
      <c r="H8" s="0" t="n">
        <v>30834.56</v>
      </c>
      <c r="I8" s="0" t="n">
        <v>82.35</v>
      </c>
      <c r="J8" s="49" t="n">
        <f aca="false">H8/3600</f>
        <v>8.56515555555556</v>
      </c>
      <c r="L8" s="0" t="n">
        <v>16843.1936</v>
      </c>
      <c r="M8" s="0" t="n">
        <v>37.4774</v>
      </c>
      <c r="N8" s="0" t="n">
        <v>43.322</v>
      </c>
      <c r="O8" s="0" t="n">
        <v>43.4603</v>
      </c>
      <c r="P8" s="0" t="n">
        <v>27565.03</v>
      </c>
      <c r="Q8" s="0" t="n">
        <v>62.6</v>
      </c>
      <c r="R8" s="50" t="n">
        <f aca="false">P8/3600</f>
        <v>7.65695277777778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307.6768</v>
      </c>
      <c r="E9" s="0" t="n">
        <v>34.5164</v>
      </c>
      <c r="F9" s="0" t="n">
        <v>41.7356</v>
      </c>
      <c r="G9" s="0" t="n">
        <v>42.1715</v>
      </c>
      <c r="H9" s="0" t="n">
        <v>27831.41</v>
      </c>
      <c r="I9" s="0" t="n">
        <v>68.14</v>
      </c>
      <c r="J9" s="49" t="n">
        <f aca="false">H9/3600</f>
        <v>7.73094722222222</v>
      </c>
      <c r="L9" s="0" t="n">
        <v>9007.0208</v>
      </c>
      <c r="M9" s="0" t="n">
        <v>34.5351</v>
      </c>
      <c r="N9" s="0" t="n">
        <v>41.7056</v>
      </c>
      <c r="O9" s="0" t="n">
        <v>42.1433</v>
      </c>
      <c r="P9" s="0" t="n">
        <v>28225.99</v>
      </c>
      <c r="Q9" s="0" t="n">
        <v>76.01</v>
      </c>
      <c r="R9" s="50" t="n">
        <f aca="false">P9/3600</f>
        <v>7.84055277777778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651.8304</v>
      </c>
      <c r="E10" s="0" t="n">
        <v>31.7563</v>
      </c>
      <c r="F10" s="0" t="n">
        <v>40.4875</v>
      </c>
      <c r="G10" s="0" t="n">
        <v>41.1115</v>
      </c>
      <c r="H10" s="0" t="n">
        <v>25118.44</v>
      </c>
      <c r="I10" s="0" t="n">
        <v>62.5</v>
      </c>
      <c r="J10" s="54" t="n">
        <f aca="false">H10/3600</f>
        <v>6.97734444444444</v>
      </c>
      <c r="L10" s="0" t="n">
        <v>5117.68</v>
      </c>
      <c r="M10" s="0" t="n">
        <v>31.7545</v>
      </c>
      <c r="N10" s="0" t="n">
        <v>40.4506</v>
      </c>
      <c r="O10" s="0" t="n">
        <v>41.0891</v>
      </c>
      <c r="P10" s="0" t="n">
        <v>27289.26</v>
      </c>
      <c r="Q10" s="0" t="n">
        <v>69.06</v>
      </c>
      <c r="R10" s="55" t="n">
        <f aca="false">P10/3600</f>
        <v>7.58035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1</v>
      </c>
      <c r="C11" s="41" t="n">
        <v>22</v>
      </c>
      <c r="D11" s="0" t="n">
        <v>218559.36</v>
      </c>
      <c r="E11" s="0" t="n">
        <v>39.6921</v>
      </c>
      <c r="F11" s="0" t="n">
        <v>39.8186</v>
      </c>
      <c r="G11" s="0" t="n">
        <v>38.1531</v>
      </c>
      <c r="H11" s="0" t="n">
        <v>89828.13</v>
      </c>
      <c r="I11" s="0" t="n">
        <v>177.16</v>
      </c>
      <c r="J11" s="42" t="n">
        <f aca="false">H11/3600</f>
        <v>24.9522583333333</v>
      </c>
      <c r="L11" s="0" t="n">
        <v>219191.1616</v>
      </c>
      <c r="M11" s="0" t="n">
        <v>39.6695</v>
      </c>
      <c r="N11" s="0" t="n">
        <v>39.8099</v>
      </c>
      <c r="O11" s="0" t="n">
        <v>38.1377</v>
      </c>
      <c r="P11" s="0" t="n">
        <v>82146.44</v>
      </c>
      <c r="Q11" s="0" t="n">
        <v>185.33</v>
      </c>
      <c r="R11" s="43" t="n">
        <f aca="false">P11/3600</f>
        <v>22.8184555555556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487.136</v>
      </c>
      <c r="E12" s="0" t="n">
        <v>33.753</v>
      </c>
      <c r="F12" s="0" t="n">
        <v>38.4309</v>
      </c>
      <c r="G12" s="0" t="n">
        <v>36.7612</v>
      </c>
      <c r="H12" s="0" t="n">
        <v>83721.4</v>
      </c>
      <c r="I12" s="0" t="n">
        <v>190.97</v>
      </c>
      <c r="J12" s="49" t="n">
        <f aca="false">H12/3600</f>
        <v>23.2559444444444</v>
      </c>
      <c r="L12" s="0" t="n">
        <v>94763.8896</v>
      </c>
      <c r="M12" s="0" t="n">
        <v>33.7101</v>
      </c>
      <c r="N12" s="0" t="n">
        <v>38.4225</v>
      </c>
      <c r="O12" s="0" t="n">
        <v>36.7467</v>
      </c>
      <c r="P12" s="0" t="n">
        <v>74362.94</v>
      </c>
      <c r="Q12" s="0" t="n">
        <v>181.3</v>
      </c>
      <c r="R12" s="50" t="n">
        <f aca="false">P12/3600</f>
        <v>20.6563722222222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455.7376</v>
      </c>
      <c r="E13" s="0" t="n">
        <v>29.7046</v>
      </c>
      <c r="F13" s="0" t="n">
        <v>37.4879</v>
      </c>
      <c r="G13" s="0" t="n">
        <v>35.7483</v>
      </c>
      <c r="H13" s="0" t="n">
        <v>61353.91</v>
      </c>
      <c r="I13" s="0" t="n">
        <v>154.56</v>
      </c>
      <c r="J13" s="49" t="n">
        <f aca="false">H13/3600</f>
        <v>17.0427527777778</v>
      </c>
      <c r="L13" s="0" t="n">
        <v>28578.776</v>
      </c>
      <c r="M13" s="0" t="n">
        <v>29.6752</v>
      </c>
      <c r="N13" s="0" t="n">
        <v>37.4715</v>
      </c>
      <c r="O13" s="0" t="n">
        <v>35.7265</v>
      </c>
      <c r="P13" s="0" t="n">
        <v>59492.7</v>
      </c>
      <c r="Q13" s="0" t="n">
        <v>176.61</v>
      </c>
      <c r="R13" s="50" t="n">
        <f aca="false">P13/3600</f>
        <v>16.52575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02.7648</v>
      </c>
      <c r="E14" s="0" t="n">
        <v>28.0901</v>
      </c>
      <c r="F14" s="0" t="n">
        <v>36.7017</v>
      </c>
      <c r="G14" s="0" t="n">
        <v>34.9032</v>
      </c>
      <c r="H14" s="0" t="n">
        <v>54192.26</v>
      </c>
      <c r="I14" s="0" t="n">
        <v>164.34</v>
      </c>
      <c r="J14" s="54" t="n">
        <f aca="false">H14/3600</f>
        <v>15.0534055555556</v>
      </c>
      <c r="L14" s="0" t="n">
        <v>7148.4016</v>
      </c>
      <c r="M14" s="0" t="n">
        <v>28.0711</v>
      </c>
      <c r="N14" s="0" t="n">
        <v>36.6771</v>
      </c>
      <c r="O14" s="0" t="n">
        <v>34.8816</v>
      </c>
      <c r="P14" s="0" t="n">
        <v>52890.25</v>
      </c>
      <c r="Q14" s="0" t="n">
        <v>138.03</v>
      </c>
      <c r="R14" s="55" t="n">
        <f aca="false">P14/3600</f>
        <v>14.6917361111111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59</v>
      </c>
      <c r="C15" s="41" t="n">
        <v>22</v>
      </c>
      <c r="D15" s="0" t="n">
        <v>23364.1008</v>
      </c>
      <c r="E15" s="0" t="n">
        <v>41.6693</v>
      </c>
      <c r="F15" s="0" t="n">
        <v>46.9194</v>
      </c>
      <c r="G15" s="0" t="n">
        <v>46.5331</v>
      </c>
      <c r="H15" s="0" t="n">
        <v>63639.8</v>
      </c>
      <c r="I15" s="0" t="n">
        <v>131.53</v>
      </c>
      <c r="J15" s="42" t="n">
        <f aca="false">H15/3600</f>
        <v>17.6777222222222</v>
      </c>
      <c r="L15" s="0" t="n">
        <v>23600.2064</v>
      </c>
      <c r="M15" s="0" t="n">
        <v>41.6514</v>
      </c>
      <c r="N15" s="0" t="n">
        <v>46.9166</v>
      </c>
      <c r="O15" s="0" t="n">
        <v>46.5312</v>
      </c>
      <c r="P15" s="0" t="n">
        <v>63859.01</v>
      </c>
      <c r="Q15" s="0" t="n">
        <v>126.93</v>
      </c>
      <c r="R15" s="43" t="n">
        <f aca="false">P15/3600</f>
        <v>17.7386138888889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5975.6</v>
      </c>
      <c r="E16" s="0" t="n">
        <v>40.2489</v>
      </c>
      <c r="F16" s="0" t="n">
        <v>46.1185</v>
      </c>
      <c r="G16" s="0" t="n">
        <v>45.925</v>
      </c>
      <c r="H16" s="0" t="n">
        <v>50343.72</v>
      </c>
      <c r="I16" s="0" t="n">
        <v>110.19</v>
      </c>
      <c r="J16" s="49" t="n">
        <f aca="false">H16/3600</f>
        <v>13.9843666666667</v>
      </c>
      <c r="L16" s="0" t="n">
        <v>6107.2576</v>
      </c>
      <c r="M16" s="0" t="n">
        <v>40.2258</v>
      </c>
      <c r="N16" s="0" t="n">
        <v>46.1311</v>
      </c>
      <c r="O16" s="0" t="n">
        <v>45.9221</v>
      </c>
      <c r="P16" s="0" t="n">
        <v>56773.98</v>
      </c>
      <c r="Q16" s="0" t="n">
        <v>127.1</v>
      </c>
      <c r="R16" s="50" t="n">
        <f aca="false">P16/3600</f>
        <v>15.77055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491.6272</v>
      </c>
      <c r="E17" s="0" t="n">
        <v>38.9529</v>
      </c>
      <c r="F17" s="0" t="n">
        <v>45.4788</v>
      </c>
      <c r="G17" s="0" t="n">
        <v>45.4242</v>
      </c>
      <c r="H17" s="0" t="n">
        <v>46068</v>
      </c>
      <c r="I17" s="0" t="n">
        <v>106.09</v>
      </c>
      <c r="J17" s="49" t="n">
        <f aca="false">H17/3600</f>
        <v>12.7966666666667</v>
      </c>
      <c r="L17" s="0" t="n">
        <v>2560.5904</v>
      </c>
      <c r="M17" s="0" t="n">
        <v>38.9313</v>
      </c>
      <c r="N17" s="0" t="n">
        <v>45.4877</v>
      </c>
      <c r="O17" s="0" t="n">
        <v>45.4189</v>
      </c>
      <c r="P17" s="0" t="n">
        <v>52466.53</v>
      </c>
      <c r="Q17" s="0" t="n">
        <v>100.16</v>
      </c>
      <c r="R17" s="50" t="n">
        <f aca="false">P17/3600</f>
        <v>14.5740361111111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1.8656</v>
      </c>
      <c r="E18" s="0" t="n">
        <v>37.231</v>
      </c>
      <c r="F18" s="0" t="n">
        <v>44.9932</v>
      </c>
      <c r="G18" s="0" t="n">
        <v>45.0903</v>
      </c>
      <c r="H18" s="0" t="n">
        <v>39450.96</v>
      </c>
      <c r="I18" s="0" t="n">
        <v>80.26</v>
      </c>
      <c r="J18" s="54" t="n">
        <f aca="false">H18/3600</f>
        <v>10.9586</v>
      </c>
      <c r="L18" s="0" t="n">
        <v>1214.88</v>
      </c>
      <c r="M18" s="0" t="n">
        <v>37.2082</v>
      </c>
      <c r="N18" s="0" t="n">
        <v>44.9984</v>
      </c>
      <c r="O18" s="0" t="n">
        <v>45.0869</v>
      </c>
      <c r="P18" s="0" t="n">
        <v>49986.65</v>
      </c>
      <c r="Q18" s="0" t="n">
        <v>83.75</v>
      </c>
      <c r="R18" s="55" t="n">
        <f aca="false">P18/3600</f>
        <v>13.8851805555556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4781.2808</v>
      </c>
      <c r="E19" s="0" t="n">
        <v>41.8707</v>
      </c>
      <c r="F19" s="0" t="n">
        <v>43.7806</v>
      </c>
      <c r="G19" s="0" t="n">
        <v>45.5798</v>
      </c>
      <c r="H19" s="0" t="n">
        <v>19812.46</v>
      </c>
      <c r="I19" s="0" t="n">
        <v>42.81</v>
      </c>
      <c r="J19" s="42" t="n">
        <f aca="false">H19/3600</f>
        <v>5.50346111111111</v>
      </c>
      <c r="L19" s="0" t="n">
        <v>4977.5552</v>
      </c>
      <c r="M19" s="0" t="n">
        <v>41.8568</v>
      </c>
      <c r="N19" s="0" t="n">
        <v>43.7508</v>
      </c>
      <c r="O19" s="0" t="n">
        <v>45.5397</v>
      </c>
      <c r="P19" s="0" t="n">
        <v>23602.99</v>
      </c>
      <c r="Q19" s="0" t="n">
        <v>53.39</v>
      </c>
      <c r="R19" s="42" t="n">
        <f aca="false">P19/3600</f>
        <v>6.55638611111111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199.2576</v>
      </c>
      <c r="E20" s="0" t="n">
        <v>39.9838</v>
      </c>
      <c r="F20" s="0" t="n">
        <v>42.4396</v>
      </c>
      <c r="G20" s="0" t="n">
        <v>43.6339</v>
      </c>
      <c r="H20" s="0" t="n">
        <v>18605.46</v>
      </c>
      <c r="I20" s="0" t="n">
        <v>56.04</v>
      </c>
      <c r="J20" s="49" t="n">
        <f aca="false">H20/3600</f>
        <v>5.16818333333333</v>
      </c>
      <c r="L20" s="0" t="n">
        <v>2324.7608</v>
      </c>
      <c r="M20" s="0" t="n">
        <v>39.965</v>
      </c>
      <c r="N20" s="0" t="n">
        <v>42.4013</v>
      </c>
      <c r="O20" s="0" t="n">
        <v>43.5969</v>
      </c>
      <c r="P20" s="0" t="n">
        <v>21509.79</v>
      </c>
      <c r="Q20" s="0" t="n">
        <v>54.03</v>
      </c>
      <c r="R20" s="49" t="n">
        <f aca="false">P20/3600</f>
        <v>5.97494166666667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77.7784</v>
      </c>
      <c r="E21" s="0" t="n">
        <v>37.6322</v>
      </c>
      <c r="F21" s="0" t="n">
        <v>41.2927</v>
      </c>
      <c r="G21" s="0" t="n">
        <v>42.2571</v>
      </c>
      <c r="H21" s="0" t="n">
        <v>17243.65</v>
      </c>
      <c r="I21" s="0" t="n">
        <v>52.18</v>
      </c>
      <c r="J21" s="49" t="n">
        <f aca="false">H21/3600</f>
        <v>4.78990277777778</v>
      </c>
      <c r="L21" s="0" t="n">
        <v>1151.3664</v>
      </c>
      <c r="M21" s="0" t="n">
        <v>37.6025</v>
      </c>
      <c r="N21" s="0" t="n">
        <v>41.2471</v>
      </c>
      <c r="O21" s="0" t="n">
        <v>42.222</v>
      </c>
      <c r="P21" s="0" t="n">
        <v>20061.78</v>
      </c>
      <c r="Q21" s="0" t="n">
        <v>64.41</v>
      </c>
      <c r="R21" s="49" t="n">
        <f aca="false">P21/3600</f>
        <v>5.57271666666667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3.4696</v>
      </c>
      <c r="E22" s="0" t="n">
        <v>35.2072</v>
      </c>
      <c r="F22" s="0" t="n">
        <v>40.4429</v>
      </c>
      <c r="G22" s="0" t="n">
        <v>41.3738</v>
      </c>
      <c r="H22" s="0" t="n">
        <v>15376</v>
      </c>
      <c r="I22" s="0" t="n">
        <v>44.9</v>
      </c>
      <c r="J22" s="54" t="n">
        <f aca="false">H22/3600</f>
        <v>4.27111111111111</v>
      </c>
      <c r="L22" s="0" t="n">
        <v>592.8496</v>
      </c>
      <c r="M22" s="0" t="n">
        <v>35.1802</v>
      </c>
      <c r="N22" s="0" t="n">
        <v>40.4061</v>
      </c>
      <c r="O22" s="0" t="n">
        <v>41.3564</v>
      </c>
      <c r="P22" s="0" t="n">
        <v>19075.41</v>
      </c>
      <c r="Q22" s="0" t="n">
        <v>36.25</v>
      </c>
      <c r="R22" s="54" t="n">
        <f aca="false">P22/3600</f>
        <v>5.298725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7663.5008</v>
      </c>
      <c r="E23" s="0" t="n">
        <v>40.2468</v>
      </c>
      <c r="F23" s="0" t="n">
        <v>42.6734</v>
      </c>
      <c r="G23" s="0" t="n">
        <v>44.0461</v>
      </c>
      <c r="H23" s="0" t="n">
        <v>21723.06</v>
      </c>
      <c r="I23" s="0" t="n">
        <v>54.76</v>
      </c>
      <c r="J23" s="42" t="n">
        <f aca="false">H23/3600</f>
        <v>6.03418333333333</v>
      </c>
      <c r="L23" s="0" t="n">
        <v>7957.7656</v>
      </c>
      <c r="M23" s="0" t="n">
        <v>40.2104</v>
      </c>
      <c r="N23" s="0" t="n">
        <v>42.6593</v>
      </c>
      <c r="O23" s="0" t="n">
        <v>44.034</v>
      </c>
      <c r="P23" s="0" t="n">
        <v>21241.11</v>
      </c>
      <c r="Q23" s="0" t="n">
        <v>52.26</v>
      </c>
      <c r="R23" s="42" t="n">
        <f aca="false">P23/3600</f>
        <v>5.90030833333333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8.22</v>
      </c>
      <c r="E24" s="0" t="n">
        <v>37.7119</v>
      </c>
      <c r="F24" s="0" t="n">
        <v>40.8792</v>
      </c>
      <c r="G24" s="0" t="n">
        <v>41.6403</v>
      </c>
      <c r="H24" s="0" t="n">
        <v>17476.73</v>
      </c>
      <c r="I24" s="0" t="n">
        <v>44.58</v>
      </c>
      <c r="J24" s="49" t="n">
        <f aca="false">H24/3600</f>
        <v>4.85464722222222</v>
      </c>
      <c r="L24" s="0" t="n">
        <v>3513.8296</v>
      </c>
      <c r="M24" s="0" t="n">
        <v>37.6816</v>
      </c>
      <c r="N24" s="0" t="n">
        <v>40.8631</v>
      </c>
      <c r="O24" s="0" t="n">
        <v>41.6342</v>
      </c>
      <c r="P24" s="0" t="n">
        <v>19000.35</v>
      </c>
      <c r="Q24" s="0" t="n">
        <v>42.74</v>
      </c>
      <c r="R24" s="49" t="n">
        <f aca="false">P24/3600</f>
        <v>5.277875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45.7528</v>
      </c>
      <c r="E25" s="0" t="n">
        <v>35.0808</v>
      </c>
      <c r="F25" s="0" t="n">
        <v>39.3783</v>
      </c>
      <c r="G25" s="0" t="n">
        <v>40.0244</v>
      </c>
      <c r="H25" s="0" t="n">
        <v>14088.28</v>
      </c>
      <c r="I25" s="0" t="n">
        <v>33.88</v>
      </c>
      <c r="J25" s="49" t="n">
        <f aca="false">H25/3600</f>
        <v>3.91341111111111</v>
      </c>
      <c r="L25" s="0" t="n">
        <v>1642.5552</v>
      </c>
      <c r="M25" s="0" t="n">
        <v>35.0625</v>
      </c>
      <c r="N25" s="0" t="n">
        <v>39.3602</v>
      </c>
      <c r="O25" s="0" t="n">
        <v>40.022</v>
      </c>
      <c r="P25" s="0" t="n">
        <v>18457.06</v>
      </c>
      <c r="Q25" s="0" t="n">
        <v>43.77</v>
      </c>
      <c r="R25" s="49" t="n">
        <f aca="false">P25/3600</f>
        <v>5.12696111111111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0.8272</v>
      </c>
      <c r="E26" s="0" t="n">
        <v>32.5445</v>
      </c>
      <c r="F26" s="0" t="n">
        <v>38.2386</v>
      </c>
      <c r="G26" s="0" t="n">
        <v>39.1264</v>
      </c>
      <c r="H26" s="0" t="n">
        <v>13054.32</v>
      </c>
      <c r="I26" s="0" t="n">
        <v>31.32</v>
      </c>
      <c r="J26" s="54" t="n">
        <f aca="false">H26/3600</f>
        <v>3.6262</v>
      </c>
      <c r="L26" s="0" t="n">
        <v>779.9016</v>
      </c>
      <c r="M26" s="0" t="n">
        <v>32.5326</v>
      </c>
      <c r="N26" s="0" t="n">
        <v>38.2173</v>
      </c>
      <c r="O26" s="0" t="n">
        <v>39.1199</v>
      </c>
      <c r="P26" s="0" t="n">
        <v>17541.51</v>
      </c>
      <c r="Q26" s="0" t="n">
        <v>35.77</v>
      </c>
      <c r="R26" s="54" t="n">
        <f aca="false">P26/3600</f>
        <v>4.87264166666667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8119.9064</v>
      </c>
      <c r="E27" s="0" t="n">
        <v>38.6309</v>
      </c>
      <c r="F27" s="0" t="n">
        <v>40.2056</v>
      </c>
      <c r="G27" s="0" t="n">
        <v>43.766</v>
      </c>
      <c r="H27" s="0" t="n">
        <v>46397.81</v>
      </c>
      <c r="I27" s="0" t="n">
        <v>99.17</v>
      </c>
      <c r="J27" s="42" t="n">
        <f aca="false">H27/3600</f>
        <v>12.8882805555556</v>
      </c>
      <c r="L27" s="0" t="n">
        <v>18862.164</v>
      </c>
      <c r="M27" s="0" t="n">
        <v>38.5891</v>
      </c>
      <c r="N27" s="0" t="n">
        <v>40.1919</v>
      </c>
      <c r="O27" s="0" t="n">
        <v>43.7455</v>
      </c>
      <c r="P27" s="0" t="n">
        <v>48389.64</v>
      </c>
      <c r="Q27" s="0" t="n">
        <v>115.42</v>
      </c>
      <c r="R27" s="42" t="n">
        <f aca="false">P27/3600</f>
        <v>13.4415666666667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90.6008</v>
      </c>
      <c r="E28" s="0" t="n">
        <v>37.0058</v>
      </c>
      <c r="F28" s="0" t="n">
        <v>39.2357</v>
      </c>
      <c r="G28" s="0" t="n">
        <v>42.0809</v>
      </c>
      <c r="H28" s="0" t="n">
        <v>48329.06</v>
      </c>
      <c r="I28" s="0" t="n">
        <v>77.68</v>
      </c>
      <c r="J28" s="49" t="n">
        <f aca="false">H28/3600</f>
        <v>13.4247388888889</v>
      </c>
      <c r="L28" s="0" t="n">
        <v>6184.624</v>
      </c>
      <c r="M28" s="0" t="n">
        <v>36.9566</v>
      </c>
      <c r="N28" s="0" t="n">
        <v>39.2262</v>
      </c>
      <c r="O28" s="0" t="n">
        <v>42.0589</v>
      </c>
      <c r="P28" s="0" t="n">
        <v>44620.08</v>
      </c>
      <c r="Q28" s="0" t="n">
        <v>120.01</v>
      </c>
      <c r="R28" s="49" t="n">
        <f aca="false">P28/3600</f>
        <v>12.3944666666667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21.796</v>
      </c>
      <c r="E29" s="0" t="n">
        <v>35.0921</v>
      </c>
      <c r="F29" s="0" t="n">
        <v>38.4173</v>
      </c>
      <c r="G29" s="0" t="n">
        <v>40.5713</v>
      </c>
      <c r="H29" s="0" t="n">
        <v>33536.95</v>
      </c>
      <c r="I29" s="0" t="n">
        <v>69.74</v>
      </c>
      <c r="J29" s="49" t="n">
        <f aca="false">H29/3600</f>
        <v>9.31581944444444</v>
      </c>
      <c r="L29" s="0" t="n">
        <v>2951.848</v>
      </c>
      <c r="M29" s="0" t="n">
        <v>35.0314</v>
      </c>
      <c r="N29" s="0" t="n">
        <v>38.4007</v>
      </c>
      <c r="O29" s="0" t="n">
        <v>40.5289</v>
      </c>
      <c r="P29" s="0" t="n">
        <v>39765.12</v>
      </c>
      <c r="Q29" s="0" t="n">
        <v>76.39</v>
      </c>
      <c r="R29" s="49" t="n">
        <f aca="false">P29/3600</f>
        <v>11.0458666666667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94.068</v>
      </c>
      <c r="E30" s="0" t="n">
        <v>32.91</v>
      </c>
      <c r="F30" s="0" t="n">
        <v>37.7172</v>
      </c>
      <c r="G30" s="0" t="n">
        <v>39.419</v>
      </c>
      <c r="H30" s="0" t="n">
        <v>31157.55</v>
      </c>
      <c r="I30" s="0" t="n">
        <v>63.54</v>
      </c>
      <c r="J30" s="54" t="n">
        <f aca="false">H30/3600</f>
        <v>8.654875</v>
      </c>
      <c r="L30" s="0" t="n">
        <v>1538.8024</v>
      </c>
      <c r="M30" s="0" t="n">
        <v>32.8556</v>
      </c>
      <c r="N30" s="0" t="n">
        <v>37.6935</v>
      </c>
      <c r="O30" s="0" t="n">
        <v>39.3718</v>
      </c>
      <c r="P30" s="0" t="n">
        <v>206447.2</v>
      </c>
      <c r="Q30" s="0" t="n">
        <v>805.12</v>
      </c>
      <c r="R30" s="54" t="n">
        <f aca="false">P30/3600</f>
        <v>57.3464444444445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7362.436</v>
      </c>
      <c r="E31" s="0" t="n">
        <v>39.3295</v>
      </c>
      <c r="F31" s="0" t="n">
        <v>44.0614</v>
      </c>
      <c r="G31" s="0" t="n">
        <v>45.434</v>
      </c>
      <c r="H31" s="0" t="n">
        <v>52801.26</v>
      </c>
      <c r="I31" s="0" t="n">
        <v>107.66</v>
      </c>
      <c r="J31" s="42" t="n">
        <f aca="false">H31/3600</f>
        <v>14.6670166666667</v>
      </c>
      <c r="L31" s="0" t="n">
        <v>17780.308</v>
      </c>
      <c r="M31" s="0" t="n">
        <v>39.3055</v>
      </c>
      <c r="N31" s="0" t="n">
        <v>44.0528</v>
      </c>
      <c r="O31" s="0" t="n">
        <v>45.4198</v>
      </c>
      <c r="P31" s="0" t="n">
        <v>54425.44</v>
      </c>
      <c r="Q31" s="0" t="n">
        <v>136.26</v>
      </c>
      <c r="R31" s="42" t="n">
        <f aca="false">P31/3600</f>
        <v>15.1181777777778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072.652</v>
      </c>
      <c r="E32" s="0" t="n">
        <v>37.6492</v>
      </c>
      <c r="F32" s="0" t="n">
        <v>42.8134</v>
      </c>
      <c r="G32" s="0" t="n">
        <v>43.4704</v>
      </c>
      <c r="H32" s="0" t="n">
        <v>46301.32</v>
      </c>
      <c r="I32" s="0" t="n">
        <v>96.81</v>
      </c>
      <c r="J32" s="49" t="n">
        <f aca="false">H32/3600</f>
        <v>12.8614777777778</v>
      </c>
      <c r="L32" s="0" t="n">
        <v>6375.032</v>
      </c>
      <c r="M32" s="0" t="n">
        <v>37.627</v>
      </c>
      <c r="N32" s="0" t="n">
        <v>42.7935</v>
      </c>
      <c r="O32" s="0" t="n">
        <v>43.4337</v>
      </c>
      <c r="P32" s="0" t="n">
        <v>47587.25</v>
      </c>
      <c r="Q32" s="0" t="n">
        <v>90.38</v>
      </c>
      <c r="R32" s="49" t="n">
        <f aca="false">P32/3600</f>
        <v>13.218680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44.6856</v>
      </c>
      <c r="E33" s="0" t="n">
        <v>35.8133</v>
      </c>
      <c r="F33" s="0" t="n">
        <v>41.5823</v>
      </c>
      <c r="G33" s="0" t="n">
        <v>41.6351</v>
      </c>
      <c r="H33" s="0" t="n">
        <v>41138.67</v>
      </c>
      <c r="I33" s="0" t="n">
        <v>86.3</v>
      </c>
      <c r="J33" s="49" t="n">
        <f aca="false">H33/3600</f>
        <v>11.4274083333333</v>
      </c>
      <c r="L33" s="0" t="n">
        <v>3038.7952</v>
      </c>
      <c r="M33" s="0" t="n">
        <v>35.7927</v>
      </c>
      <c r="N33" s="0" t="n">
        <v>41.5521</v>
      </c>
      <c r="O33" s="0" t="n">
        <v>41.5875</v>
      </c>
      <c r="P33" s="0" t="n">
        <v>45386.29</v>
      </c>
      <c r="Q33" s="0" t="n">
        <v>99.38</v>
      </c>
      <c r="R33" s="49" t="n">
        <f aca="false">P33/3600</f>
        <v>12.6073027777778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489.1128</v>
      </c>
      <c r="E34" s="0" t="n">
        <v>33.8387</v>
      </c>
      <c r="F34" s="0" t="n">
        <v>40.5914</v>
      </c>
      <c r="G34" s="0" t="n">
        <v>40.2719</v>
      </c>
      <c r="H34" s="0" t="n">
        <v>37345.88</v>
      </c>
      <c r="I34" s="0" t="n">
        <v>81.39</v>
      </c>
      <c r="J34" s="54" t="n">
        <f aca="false">H34/3600</f>
        <v>10.3738555555556</v>
      </c>
      <c r="L34" s="0" t="n">
        <v>1628.5512</v>
      </c>
      <c r="M34" s="0" t="n">
        <v>33.8304</v>
      </c>
      <c r="N34" s="0" t="n">
        <v>40.5543</v>
      </c>
      <c r="O34" s="0" t="n">
        <v>40.202</v>
      </c>
      <c r="P34" s="0" t="n">
        <v>44917.58</v>
      </c>
      <c r="Q34" s="0" t="n">
        <v>105.91</v>
      </c>
      <c r="R34" s="54" t="n">
        <f aca="false">P34/3600</f>
        <v>12.4771055555556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39707.8848</v>
      </c>
      <c r="E35" s="0" t="n">
        <v>37.5928</v>
      </c>
      <c r="F35" s="0" t="n">
        <v>42.3832</v>
      </c>
      <c r="G35" s="0" t="n">
        <v>44.4609</v>
      </c>
      <c r="H35" s="0" t="n">
        <v>65323.21</v>
      </c>
      <c r="I35" s="0" t="n">
        <v>147.94</v>
      </c>
      <c r="J35" s="42" t="n">
        <f aca="false">H35/3600</f>
        <v>18.1453361111111</v>
      </c>
      <c r="L35" s="0" t="n">
        <v>40013.9944</v>
      </c>
      <c r="M35" s="0" t="n">
        <v>37.513</v>
      </c>
      <c r="N35" s="0" t="n">
        <v>42.3827</v>
      </c>
      <c r="O35" s="0" t="n">
        <v>44.4799</v>
      </c>
      <c r="P35" s="0" t="n">
        <v>59268.03</v>
      </c>
      <c r="Q35" s="0" t="n">
        <v>178.17</v>
      </c>
      <c r="R35" s="42" t="n">
        <f aca="false">P35/3600</f>
        <v>16.463341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284.3176</v>
      </c>
      <c r="E36" s="0" t="n">
        <v>35.4273</v>
      </c>
      <c r="F36" s="0" t="n">
        <v>41.1002</v>
      </c>
      <c r="G36" s="0" t="n">
        <v>43.2723</v>
      </c>
      <c r="H36" s="0" t="n">
        <v>45282.16</v>
      </c>
      <c r="I36" s="0" t="n">
        <v>103.55</v>
      </c>
      <c r="J36" s="49" t="n">
        <f aca="false">H36/3600</f>
        <v>12.5783777777778</v>
      </c>
      <c r="L36" s="0" t="n">
        <v>7521.2192</v>
      </c>
      <c r="M36" s="0" t="n">
        <v>35.3867</v>
      </c>
      <c r="N36" s="0" t="n">
        <v>41.0999</v>
      </c>
      <c r="O36" s="0" t="n">
        <v>43.2834</v>
      </c>
      <c r="P36" s="0" t="n">
        <v>52134.68</v>
      </c>
      <c r="Q36" s="0" t="n">
        <v>118.99</v>
      </c>
      <c r="R36" s="49" t="n">
        <f aca="false">P36/3600</f>
        <v>14.481855555555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69.6448</v>
      </c>
      <c r="E37" s="0" t="n">
        <v>33.9946</v>
      </c>
      <c r="F37" s="0" t="n">
        <v>39.8406</v>
      </c>
      <c r="G37" s="0" t="n">
        <v>42.2436</v>
      </c>
      <c r="H37" s="0" t="n">
        <v>40487.48</v>
      </c>
      <c r="I37" s="0" t="n">
        <v>115.58</v>
      </c>
      <c r="J37" s="49" t="n">
        <f aca="false">H37/3600</f>
        <v>11.2465222222222</v>
      </c>
      <c r="L37" s="0" t="n">
        <v>2428.232</v>
      </c>
      <c r="M37" s="0" t="n">
        <v>33.9621</v>
      </c>
      <c r="N37" s="0" t="n">
        <v>39.8451</v>
      </c>
      <c r="O37" s="0" t="n">
        <v>42.2517</v>
      </c>
      <c r="P37" s="0" t="n">
        <v>47917.21</v>
      </c>
      <c r="Q37" s="0" t="n">
        <v>92.37</v>
      </c>
      <c r="R37" s="49" t="n">
        <f aca="false">P37/3600</f>
        <v>13.3103361111111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79.9264</v>
      </c>
      <c r="E38" s="0" t="n">
        <v>32.2028</v>
      </c>
      <c r="F38" s="0" t="n">
        <v>38.8497</v>
      </c>
      <c r="G38" s="0" t="n">
        <v>41.4279</v>
      </c>
      <c r="H38" s="0" t="n">
        <v>36743.16</v>
      </c>
      <c r="I38" s="0" t="n">
        <v>85.3</v>
      </c>
      <c r="J38" s="54" t="n">
        <f aca="false">H38/3600</f>
        <v>10.2064333333333</v>
      </c>
      <c r="L38" s="0" t="n">
        <v>1096.5432</v>
      </c>
      <c r="M38" s="0" t="n">
        <v>32.1781</v>
      </c>
      <c r="N38" s="0" t="n">
        <v>38.8469</v>
      </c>
      <c r="O38" s="0" t="n">
        <v>41.4308</v>
      </c>
      <c r="P38" s="0" t="n">
        <v>45832.7</v>
      </c>
      <c r="Q38" s="0" t="n">
        <v>100.19</v>
      </c>
      <c r="R38" s="54" t="n">
        <f aca="false">P38/3600</f>
        <v>12.7313055555556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470.804</v>
      </c>
      <c r="E39" s="0" t="n">
        <v>40.6489</v>
      </c>
      <c r="F39" s="0" t="n">
        <v>43.3637</v>
      </c>
      <c r="G39" s="0" t="n">
        <v>44.0313</v>
      </c>
      <c r="H39" s="0" t="n">
        <v>9644.48</v>
      </c>
      <c r="I39" s="0" t="n">
        <v>18.24</v>
      </c>
      <c r="J39" s="42" t="n">
        <f aca="false">H39/3600</f>
        <v>2.67902222222222</v>
      </c>
      <c r="L39" s="0" t="n">
        <v>3637.8744</v>
      </c>
      <c r="M39" s="0" t="n">
        <v>40.604</v>
      </c>
      <c r="N39" s="0" t="n">
        <v>43.3344</v>
      </c>
      <c r="O39" s="0" t="n">
        <v>43.9794</v>
      </c>
      <c r="P39" s="0" t="n">
        <v>10212.36</v>
      </c>
      <c r="Q39" s="0" t="n">
        <v>26.92</v>
      </c>
      <c r="R39" s="42" t="n">
        <f aca="false">P39/3600</f>
        <v>2.83676666666667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674.5176</v>
      </c>
      <c r="E40" s="0" t="n">
        <v>37.4918</v>
      </c>
      <c r="F40" s="0" t="n">
        <v>40.9927</v>
      </c>
      <c r="G40" s="0" t="n">
        <v>41.3056</v>
      </c>
      <c r="H40" s="0" t="n">
        <v>8662.62</v>
      </c>
      <c r="I40" s="0" t="n">
        <v>15.47</v>
      </c>
      <c r="J40" s="49" t="n">
        <f aca="false">H40/3600</f>
        <v>2.40628333333333</v>
      </c>
      <c r="L40" s="0" t="n">
        <v>1776.1944</v>
      </c>
      <c r="M40" s="0" t="n">
        <v>37.4515</v>
      </c>
      <c r="N40" s="0" t="n">
        <v>40.9625</v>
      </c>
      <c r="O40" s="0" t="n">
        <v>41.2539</v>
      </c>
      <c r="P40" s="0" t="n">
        <v>7791.62</v>
      </c>
      <c r="Q40" s="0" t="n">
        <v>14.54</v>
      </c>
      <c r="R40" s="49" t="n">
        <f aca="false">P40/3600</f>
        <v>2.16433888888889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23.0712</v>
      </c>
      <c r="E41" s="0" t="n">
        <v>34.5645</v>
      </c>
      <c r="F41" s="0" t="n">
        <v>39.0569</v>
      </c>
      <c r="G41" s="0" t="n">
        <v>39.1461</v>
      </c>
      <c r="H41" s="0" t="n">
        <v>7491.17</v>
      </c>
      <c r="I41" s="0" t="n">
        <v>12.99</v>
      </c>
      <c r="J41" s="49" t="n">
        <f aca="false">H41/3600</f>
        <v>2.08088055555556</v>
      </c>
      <c r="L41" s="0" t="n">
        <v>883.856</v>
      </c>
      <c r="M41" s="0" t="n">
        <v>34.5363</v>
      </c>
      <c r="N41" s="0" t="n">
        <v>38.9985</v>
      </c>
      <c r="O41" s="0" t="n">
        <v>39.0514</v>
      </c>
      <c r="P41" s="0" t="n">
        <v>8099.73</v>
      </c>
      <c r="Q41" s="0" t="n">
        <v>12.97</v>
      </c>
      <c r="R41" s="49" t="n">
        <f aca="false">P41/3600</f>
        <v>2.249925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4.6408</v>
      </c>
      <c r="E42" s="0" t="n">
        <v>32.0739</v>
      </c>
      <c r="F42" s="0" t="n">
        <v>37.6322</v>
      </c>
      <c r="G42" s="0" t="n">
        <v>37.525</v>
      </c>
      <c r="H42" s="0" t="n">
        <v>6785.58</v>
      </c>
      <c r="I42" s="0" t="n">
        <v>11.09</v>
      </c>
      <c r="J42" s="54" t="n">
        <f aca="false">H42/3600</f>
        <v>1.88488333333333</v>
      </c>
      <c r="L42" s="0" t="n">
        <v>472.7712</v>
      </c>
      <c r="M42" s="0" t="n">
        <v>32.0467</v>
      </c>
      <c r="N42" s="0" t="n">
        <v>37.5517</v>
      </c>
      <c r="O42" s="0" t="n">
        <v>37.4148</v>
      </c>
      <c r="P42" s="0" t="n">
        <v>8213.17</v>
      </c>
      <c r="Q42" s="0" t="n">
        <v>14.09</v>
      </c>
      <c r="R42" s="54" t="n">
        <f aca="false">P42/3600</f>
        <v>2.28143611111111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3648.4528</v>
      </c>
      <c r="E43" s="0" t="n">
        <v>40.4328</v>
      </c>
      <c r="F43" s="0" t="n">
        <v>43.8374</v>
      </c>
      <c r="G43" s="0" t="n">
        <v>45.4116</v>
      </c>
      <c r="H43" s="0" t="n">
        <v>9900.69</v>
      </c>
      <c r="I43" s="0" t="n">
        <v>19.52</v>
      </c>
      <c r="J43" s="42" t="n">
        <f aca="false">H43/3600</f>
        <v>2.75019166666667</v>
      </c>
      <c r="L43" s="0" t="n">
        <v>3845.32</v>
      </c>
      <c r="M43" s="0" t="n">
        <v>40.3842</v>
      </c>
      <c r="N43" s="0" t="n">
        <v>43.8187</v>
      </c>
      <c r="O43" s="0" t="n">
        <v>45.3882</v>
      </c>
      <c r="P43" s="0" t="n">
        <v>10547.13</v>
      </c>
      <c r="Q43" s="0" t="n">
        <v>22.49</v>
      </c>
      <c r="R43" s="42" t="n">
        <f aca="false">P43/3600</f>
        <v>2.92975833333333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15.3624</v>
      </c>
      <c r="E44" s="0" t="n">
        <v>37.8982</v>
      </c>
      <c r="F44" s="0" t="n">
        <v>41.8842</v>
      </c>
      <c r="G44" s="0" t="n">
        <v>43.0662</v>
      </c>
      <c r="H44" s="0" t="n">
        <v>8491.63</v>
      </c>
      <c r="I44" s="0" t="n">
        <v>16.15</v>
      </c>
      <c r="J44" s="49" t="n">
        <f aca="false">H44/3600</f>
        <v>2.35878611111111</v>
      </c>
      <c r="L44" s="0" t="n">
        <v>1839.7192</v>
      </c>
      <c r="M44" s="0" t="n">
        <v>37.8403</v>
      </c>
      <c r="N44" s="0" t="n">
        <v>41.8604</v>
      </c>
      <c r="O44" s="0" t="n">
        <v>43.0443</v>
      </c>
      <c r="P44" s="0" t="n">
        <v>8813.88</v>
      </c>
      <c r="Q44" s="0" t="n">
        <v>16.02</v>
      </c>
      <c r="R44" s="49" t="n">
        <f aca="false">P44/3600</f>
        <v>2.4483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4.2656</v>
      </c>
      <c r="E45" s="0" t="n">
        <v>35.1234</v>
      </c>
      <c r="F45" s="0" t="n">
        <v>40.1802</v>
      </c>
      <c r="G45" s="0" t="n">
        <v>41.1525</v>
      </c>
      <c r="H45" s="0" t="n">
        <v>8671.31</v>
      </c>
      <c r="I45" s="0" t="n">
        <v>16.69</v>
      </c>
      <c r="J45" s="49" t="n">
        <f aca="false">H45/3600</f>
        <v>2.40869722222222</v>
      </c>
      <c r="L45" s="0" t="n">
        <v>941.3384</v>
      </c>
      <c r="M45" s="0" t="n">
        <v>35.066</v>
      </c>
      <c r="N45" s="0" t="n">
        <v>40.157</v>
      </c>
      <c r="O45" s="0" t="n">
        <v>41.115</v>
      </c>
      <c r="P45" s="0" t="n">
        <v>9382.99</v>
      </c>
      <c r="Q45" s="0" t="n">
        <v>15.04</v>
      </c>
      <c r="R45" s="49" t="n">
        <f aca="false">P45/3600</f>
        <v>2.60638611111111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55.9144</v>
      </c>
      <c r="E46" s="0" t="n">
        <v>32.3428</v>
      </c>
      <c r="F46" s="0" t="n">
        <v>38.8475</v>
      </c>
      <c r="G46" s="0" t="n">
        <v>39.7267</v>
      </c>
      <c r="H46" s="0" t="n">
        <v>7963.57</v>
      </c>
      <c r="I46" s="0" t="n">
        <v>14.5</v>
      </c>
      <c r="J46" s="54" t="n">
        <f aca="false">H46/3600</f>
        <v>2.21210277777778</v>
      </c>
      <c r="L46" s="0" t="n">
        <v>503.696</v>
      </c>
      <c r="M46" s="0" t="n">
        <v>32.2926</v>
      </c>
      <c r="N46" s="0" t="n">
        <v>38.8339</v>
      </c>
      <c r="O46" s="0" t="n">
        <v>39.6876</v>
      </c>
      <c r="P46" s="0" t="n">
        <v>9472.5</v>
      </c>
      <c r="Q46" s="0" t="n">
        <v>17.07</v>
      </c>
      <c r="R46" s="54" t="n">
        <f aca="false">P46/3600</f>
        <v>2.63125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6865.1056</v>
      </c>
      <c r="E47" s="0" t="n">
        <v>38.5295</v>
      </c>
      <c r="F47" s="0" t="n">
        <v>41.693</v>
      </c>
      <c r="G47" s="0" t="n">
        <v>42.7484</v>
      </c>
      <c r="H47" s="0" t="n">
        <v>9490.2</v>
      </c>
      <c r="I47" s="0" t="n">
        <v>20.28</v>
      </c>
      <c r="J47" s="42" t="n">
        <f aca="false">H47/3600</f>
        <v>2.63616666666667</v>
      </c>
      <c r="L47" s="0" t="n">
        <v>7103.656</v>
      </c>
      <c r="M47" s="0" t="n">
        <v>38.46</v>
      </c>
      <c r="N47" s="0" t="n">
        <v>41.6689</v>
      </c>
      <c r="O47" s="0" t="n">
        <v>42.7368</v>
      </c>
      <c r="P47" s="0" t="n">
        <v>10234.89</v>
      </c>
      <c r="Q47" s="0" t="n">
        <v>22.73</v>
      </c>
      <c r="R47" s="42" t="n">
        <f aca="false">P47/3600</f>
        <v>2.843025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23.4584</v>
      </c>
      <c r="E48" s="0" t="n">
        <v>34.9812</v>
      </c>
      <c r="F48" s="0" t="n">
        <v>39.08</v>
      </c>
      <c r="G48" s="0" t="n">
        <v>40.008</v>
      </c>
      <c r="H48" s="0" t="n">
        <v>8640.01</v>
      </c>
      <c r="I48" s="0" t="n">
        <v>17.89</v>
      </c>
      <c r="J48" s="49" t="n">
        <f aca="false">H48/3600</f>
        <v>2.40000277777778</v>
      </c>
      <c r="L48" s="0" t="n">
        <v>3259.6888</v>
      </c>
      <c r="M48" s="0" t="n">
        <v>34.9231</v>
      </c>
      <c r="N48" s="0" t="n">
        <v>39.0577</v>
      </c>
      <c r="O48" s="0" t="n">
        <v>39.991</v>
      </c>
      <c r="P48" s="0" t="n">
        <v>9590.74</v>
      </c>
      <c r="Q48" s="0" t="n">
        <v>23.28</v>
      </c>
      <c r="R48" s="49" t="n">
        <f aca="false">P48/3600</f>
        <v>2.66409444444444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77.4368</v>
      </c>
      <c r="E49" s="0" t="n">
        <v>31.7707</v>
      </c>
      <c r="F49" s="0" t="n">
        <v>37.1966</v>
      </c>
      <c r="G49" s="0" t="n">
        <v>38.0194</v>
      </c>
      <c r="H49" s="0" t="n">
        <v>7679.93</v>
      </c>
      <c r="I49" s="0" t="n">
        <v>16.98</v>
      </c>
      <c r="J49" s="49" t="n">
        <f aca="false">H49/3600</f>
        <v>2.13331388888889</v>
      </c>
      <c r="L49" s="0" t="n">
        <v>1552.3984</v>
      </c>
      <c r="M49" s="0" t="n">
        <v>31.7196</v>
      </c>
      <c r="N49" s="0" t="n">
        <v>37.1674</v>
      </c>
      <c r="O49" s="0" t="n">
        <v>38.005</v>
      </c>
      <c r="P49" s="0" t="n">
        <v>8757.44</v>
      </c>
      <c r="Q49" s="0" t="n">
        <v>19.49</v>
      </c>
      <c r="R49" s="49" t="n">
        <f aca="false">P49/3600</f>
        <v>2.43262222222222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98.876</v>
      </c>
      <c r="E50" s="0" t="n">
        <v>28.7897</v>
      </c>
      <c r="F50" s="0" t="n">
        <v>35.8803</v>
      </c>
      <c r="G50" s="0" t="n">
        <v>36.6204</v>
      </c>
      <c r="H50" s="0" t="n">
        <v>6757.85</v>
      </c>
      <c r="I50" s="0" t="n">
        <v>13.48</v>
      </c>
      <c r="J50" s="54" t="n">
        <f aca="false">H50/3600</f>
        <v>1.87718055555556</v>
      </c>
      <c r="L50" s="0" t="n">
        <v>736.6992</v>
      </c>
      <c r="M50" s="0" t="n">
        <v>28.7433</v>
      </c>
      <c r="N50" s="0" t="n">
        <v>35.8598</v>
      </c>
      <c r="O50" s="0" t="n">
        <v>36.5979</v>
      </c>
      <c r="P50" s="0" t="n">
        <v>7939.43</v>
      </c>
      <c r="Q50" s="0" t="n">
        <v>15.92</v>
      </c>
      <c r="R50" s="54" t="n">
        <f aca="false">P50/3600</f>
        <v>2.20539722222222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4843.3168</v>
      </c>
      <c r="E51" s="0" t="n">
        <v>39.2342</v>
      </c>
      <c r="F51" s="0" t="n">
        <v>41.6722</v>
      </c>
      <c r="G51" s="0" t="n">
        <v>43.1331</v>
      </c>
      <c r="H51" s="0" t="n">
        <v>6735.39</v>
      </c>
      <c r="I51" s="0" t="n">
        <v>13.11</v>
      </c>
      <c r="J51" s="42" t="n">
        <f aca="false">H51/3600</f>
        <v>1.87094166666667</v>
      </c>
      <c r="L51" s="0" t="n">
        <v>4971.9144</v>
      </c>
      <c r="M51" s="0" t="n">
        <v>39.2231</v>
      </c>
      <c r="N51" s="0" t="n">
        <v>41.6403</v>
      </c>
      <c r="O51" s="0" t="n">
        <v>43.0977</v>
      </c>
      <c r="P51" s="0" t="n">
        <v>7094.12</v>
      </c>
      <c r="Q51" s="0" t="n">
        <v>17.24</v>
      </c>
      <c r="R51" s="42" t="n">
        <f aca="false">P51/3600</f>
        <v>1.97058888888889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47.396</v>
      </c>
      <c r="E52" s="0" t="n">
        <v>35.9854</v>
      </c>
      <c r="F52" s="0" t="n">
        <v>39.3847</v>
      </c>
      <c r="G52" s="0" t="n">
        <v>40.9622</v>
      </c>
      <c r="H52" s="0" t="n">
        <v>5750.33</v>
      </c>
      <c r="I52" s="0" t="n">
        <v>11.05</v>
      </c>
      <c r="J52" s="49" t="n">
        <f aca="false">H52/3600</f>
        <v>1.59731388888889</v>
      </c>
      <c r="L52" s="0" t="n">
        <v>2129.9152</v>
      </c>
      <c r="M52" s="0" t="n">
        <v>35.982</v>
      </c>
      <c r="N52" s="0" t="n">
        <v>39.3339</v>
      </c>
      <c r="O52" s="0" t="n">
        <v>40.9164</v>
      </c>
      <c r="P52" s="0" t="n">
        <v>6052.86</v>
      </c>
      <c r="Q52" s="0" t="n">
        <v>12.75</v>
      </c>
      <c r="R52" s="49" t="n">
        <f aca="false">P52/3600</f>
        <v>1.68135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59.6672</v>
      </c>
      <c r="E53" s="0" t="n">
        <v>33.1088</v>
      </c>
      <c r="F53" s="0" t="n">
        <v>37.5251</v>
      </c>
      <c r="G53" s="0" t="n">
        <v>39.2324</v>
      </c>
      <c r="H53" s="0" t="n">
        <v>5542.97</v>
      </c>
      <c r="I53" s="0" t="n">
        <v>10.17</v>
      </c>
      <c r="J53" s="49" t="n">
        <f aca="false">H53/3600</f>
        <v>1.53971388888889</v>
      </c>
      <c r="L53" s="0" t="n">
        <v>1009.6848</v>
      </c>
      <c r="M53" s="0" t="n">
        <v>33.1188</v>
      </c>
      <c r="N53" s="0" t="n">
        <v>37.4706</v>
      </c>
      <c r="O53" s="0" t="n">
        <v>39.1818</v>
      </c>
      <c r="P53" s="0" t="n">
        <v>5919.83</v>
      </c>
      <c r="Q53" s="0" t="n">
        <v>14.44</v>
      </c>
      <c r="R53" s="49" t="n">
        <f aca="false">P53/3600</f>
        <v>1.64439722222222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8.8696</v>
      </c>
      <c r="E54" s="0" t="n">
        <v>30.4559</v>
      </c>
      <c r="F54" s="0" t="n">
        <v>36.1953</v>
      </c>
      <c r="G54" s="0" t="n">
        <v>37.9382</v>
      </c>
      <c r="H54" s="0" t="n">
        <v>5006.08</v>
      </c>
      <c r="I54" s="0" t="n">
        <v>8.62</v>
      </c>
      <c r="J54" s="54" t="n">
        <f aca="false">H54/3600</f>
        <v>1.39057777777778</v>
      </c>
      <c r="L54" s="0" t="n">
        <v>497.56</v>
      </c>
      <c r="M54" s="0" t="n">
        <v>30.4719</v>
      </c>
      <c r="N54" s="0" t="n">
        <v>36.1391</v>
      </c>
      <c r="O54" s="0" t="n">
        <v>37.8658</v>
      </c>
      <c r="P54" s="0" t="n">
        <v>5282.61</v>
      </c>
      <c r="Q54" s="0" t="n">
        <v>9.66</v>
      </c>
      <c r="R54" s="54" t="n">
        <f aca="false">P54/3600</f>
        <v>1.46739166666667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521.4744</v>
      </c>
      <c r="E55" s="0" t="n">
        <v>40.9156</v>
      </c>
      <c r="F55" s="0" t="n">
        <v>44.3045</v>
      </c>
      <c r="G55" s="0" t="n">
        <v>43.4504</v>
      </c>
      <c r="H55" s="0" t="n">
        <v>2486.18</v>
      </c>
      <c r="I55" s="0" t="n">
        <v>5.14</v>
      </c>
      <c r="J55" s="42" t="n">
        <f aca="false">H55/3600</f>
        <v>0.690605555555556</v>
      </c>
      <c r="L55" s="0" t="n">
        <v>1586.4512</v>
      </c>
      <c r="M55" s="0" t="n">
        <v>40.8882</v>
      </c>
      <c r="N55" s="0" t="n">
        <v>44.279</v>
      </c>
      <c r="O55" s="0" t="n">
        <v>43.4021</v>
      </c>
      <c r="P55" s="0" t="n">
        <v>2396.4</v>
      </c>
      <c r="Q55" s="0" t="n">
        <v>5.45</v>
      </c>
      <c r="R55" s="42" t="n">
        <f aca="false">P55/3600</f>
        <v>0.665666666666667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761.82</v>
      </c>
      <c r="E56" s="0" t="n">
        <v>37.0784</v>
      </c>
      <c r="F56" s="0" t="n">
        <v>41.6088</v>
      </c>
      <c r="G56" s="0" t="n">
        <v>40.3929</v>
      </c>
      <c r="H56" s="0" t="n">
        <v>2013.15</v>
      </c>
      <c r="I56" s="0" t="n">
        <v>4.02</v>
      </c>
      <c r="J56" s="49" t="n">
        <f aca="false">H56/3600</f>
        <v>0.559208333333333</v>
      </c>
      <c r="L56" s="0" t="n">
        <v>808.6264</v>
      </c>
      <c r="M56" s="0" t="n">
        <v>37.0646</v>
      </c>
      <c r="N56" s="0" t="n">
        <v>41.5546</v>
      </c>
      <c r="O56" s="0" t="n">
        <v>40.3278</v>
      </c>
      <c r="P56" s="0" t="n">
        <v>2360.92</v>
      </c>
      <c r="Q56" s="0" t="n">
        <v>4.56</v>
      </c>
      <c r="R56" s="49" t="n">
        <f aca="false">P56/3600</f>
        <v>0.655811111111111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77.44</v>
      </c>
      <c r="E57" s="0" t="n">
        <v>33.675</v>
      </c>
      <c r="F57" s="0" t="n">
        <v>39.533</v>
      </c>
      <c r="G57" s="0" t="n">
        <v>38.0605</v>
      </c>
      <c r="H57" s="0" t="n">
        <v>1810.51</v>
      </c>
      <c r="I57" s="0" t="n">
        <v>3.38</v>
      </c>
      <c r="J57" s="49" t="n">
        <f aca="false">H57/3600</f>
        <v>0.502919444444445</v>
      </c>
      <c r="L57" s="0" t="n">
        <v>409.5872</v>
      </c>
      <c r="M57" s="0" t="n">
        <v>33.6655</v>
      </c>
      <c r="N57" s="0" t="n">
        <v>39.462</v>
      </c>
      <c r="O57" s="0" t="n">
        <v>37.9568</v>
      </c>
      <c r="P57" s="0" t="n">
        <v>1862.9</v>
      </c>
      <c r="Q57" s="0" t="n">
        <v>3.45</v>
      </c>
      <c r="R57" s="49" t="n">
        <f aca="false">P57/3600</f>
        <v>0.517472222222222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6.5024</v>
      </c>
      <c r="E58" s="0" t="n">
        <v>30.8641</v>
      </c>
      <c r="F58" s="0" t="n">
        <v>38.0712</v>
      </c>
      <c r="G58" s="0" t="n">
        <v>36.4287</v>
      </c>
      <c r="H58" s="0" t="n">
        <v>1844.19</v>
      </c>
      <c r="I58" s="0" t="n">
        <v>3.33</v>
      </c>
      <c r="J58" s="54" t="n">
        <f aca="false">H58/3600</f>
        <v>0.512275</v>
      </c>
      <c r="L58" s="0" t="n">
        <v>218.6464</v>
      </c>
      <c r="M58" s="0" t="n">
        <v>30.8476</v>
      </c>
      <c r="N58" s="0" t="n">
        <v>37.9883</v>
      </c>
      <c r="O58" s="0" t="n">
        <v>36.2732</v>
      </c>
      <c r="P58" s="0" t="n">
        <v>1960.81</v>
      </c>
      <c r="Q58" s="0" t="n">
        <v>2.92</v>
      </c>
      <c r="R58" s="54" t="n">
        <f aca="false">P58/3600</f>
        <v>0.544669444444444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1615.1912</v>
      </c>
      <c r="E59" s="0" t="n">
        <v>38.3108</v>
      </c>
      <c r="F59" s="0" t="n">
        <v>43.4013</v>
      </c>
      <c r="G59" s="0" t="n">
        <v>44.5396</v>
      </c>
      <c r="H59" s="0" t="n">
        <v>2795.94</v>
      </c>
      <c r="I59" s="0" t="n">
        <v>6.23</v>
      </c>
      <c r="J59" s="42" t="n">
        <f aca="false">H59/3600</f>
        <v>0.77665</v>
      </c>
      <c r="L59" s="0" t="n">
        <v>1691.3728</v>
      </c>
      <c r="M59" s="0" t="n">
        <v>38.2109</v>
      </c>
      <c r="N59" s="0" t="n">
        <v>43.3995</v>
      </c>
      <c r="O59" s="0" t="n">
        <v>44.5475</v>
      </c>
      <c r="P59" s="0" t="n">
        <v>2679.55</v>
      </c>
      <c r="Q59" s="0" t="n">
        <v>5.83</v>
      </c>
      <c r="R59" s="42" t="n">
        <f aca="false">P59/3600</f>
        <v>0.744319444444445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2.1232</v>
      </c>
      <c r="E60" s="0" t="n">
        <v>35.0189</v>
      </c>
      <c r="F60" s="0" t="n">
        <v>41.1208</v>
      </c>
      <c r="G60" s="0" t="n">
        <v>42.1417</v>
      </c>
      <c r="H60" s="0" t="n">
        <v>2277.39</v>
      </c>
      <c r="I60" s="0" t="n">
        <v>5.38</v>
      </c>
      <c r="J60" s="49" t="n">
        <f aca="false">H60/3600</f>
        <v>0.632608333333333</v>
      </c>
      <c r="L60" s="0" t="n">
        <v>665.8808</v>
      </c>
      <c r="M60" s="0" t="n">
        <v>34.9283</v>
      </c>
      <c r="N60" s="0" t="n">
        <v>41.1309</v>
      </c>
      <c r="O60" s="0" t="n">
        <v>42.1453</v>
      </c>
      <c r="P60" s="0" t="n">
        <v>2118.98</v>
      </c>
      <c r="Q60" s="0" t="n">
        <v>4.62</v>
      </c>
      <c r="R60" s="49" t="n">
        <f aca="false">P60/3600</f>
        <v>0.588605555555556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5.756</v>
      </c>
      <c r="E61" s="0" t="n">
        <v>32.1502</v>
      </c>
      <c r="F61" s="0" t="n">
        <v>39.5468</v>
      </c>
      <c r="G61" s="0" t="n">
        <v>40.4901</v>
      </c>
      <c r="H61" s="0" t="n">
        <v>1947.6</v>
      </c>
      <c r="I61" s="0" t="n">
        <v>4.56</v>
      </c>
      <c r="J61" s="49" t="n">
        <f aca="false">H61/3600</f>
        <v>0.541</v>
      </c>
      <c r="L61" s="0" t="n">
        <v>307.8312</v>
      </c>
      <c r="M61" s="0" t="n">
        <v>32.0949</v>
      </c>
      <c r="N61" s="0" t="n">
        <v>39.5674</v>
      </c>
      <c r="O61" s="0" t="n">
        <v>40.5026</v>
      </c>
      <c r="P61" s="0" t="n">
        <v>2210.43</v>
      </c>
      <c r="Q61" s="0" t="n">
        <v>4.54</v>
      </c>
      <c r="R61" s="49" t="n">
        <f aca="false">P61/3600</f>
        <v>0.614008333333333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1.9216</v>
      </c>
      <c r="E62" s="0" t="n">
        <v>29.3943</v>
      </c>
      <c r="F62" s="0" t="n">
        <v>38.4499</v>
      </c>
      <c r="G62" s="0" t="n">
        <v>39.3239</v>
      </c>
      <c r="H62" s="0" t="n">
        <v>1794.08</v>
      </c>
      <c r="I62" s="0" t="n">
        <v>3.99</v>
      </c>
      <c r="J62" s="54" t="n">
        <f aca="false">H62/3600</f>
        <v>0.498355555555556</v>
      </c>
      <c r="L62" s="0" t="n">
        <v>160.9592</v>
      </c>
      <c r="M62" s="0" t="n">
        <v>29.3857</v>
      </c>
      <c r="N62" s="0" t="n">
        <v>38.492</v>
      </c>
      <c r="O62" s="0" t="n">
        <v>39.3454</v>
      </c>
      <c r="P62" s="0" t="n">
        <v>2103.02</v>
      </c>
      <c r="Q62" s="0" t="n">
        <v>3.89</v>
      </c>
      <c r="R62" s="54" t="n">
        <f aca="false">P62/3600</f>
        <v>0.584172222222222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656.7768</v>
      </c>
      <c r="E63" s="0" t="n">
        <v>38.4417</v>
      </c>
      <c r="F63" s="0" t="n">
        <v>41.516</v>
      </c>
      <c r="G63" s="0" t="n">
        <v>42.4858</v>
      </c>
      <c r="H63" s="0" t="n">
        <v>2337.98</v>
      </c>
      <c r="I63" s="0" t="n">
        <v>5.39</v>
      </c>
      <c r="J63" s="42" t="n">
        <f aca="false">H63/3600</f>
        <v>0.649438888888889</v>
      </c>
      <c r="L63" s="0" t="n">
        <v>1725.348</v>
      </c>
      <c r="M63" s="0" t="n">
        <v>38.3769</v>
      </c>
      <c r="N63" s="0" t="n">
        <v>41.4905</v>
      </c>
      <c r="O63" s="0" t="n">
        <v>42.4546</v>
      </c>
      <c r="P63" s="0" t="n">
        <v>1938.46</v>
      </c>
      <c r="Q63" s="0" t="n">
        <v>4.45</v>
      </c>
      <c r="R63" s="42" t="n">
        <f aca="false">P63/3600</f>
        <v>0.538461111111111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1.088</v>
      </c>
      <c r="E64" s="0" t="n">
        <v>35.0308</v>
      </c>
      <c r="F64" s="0" t="n">
        <v>38.8789</v>
      </c>
      <c r="G64" s="0" t="n">
        <v>39.6071</v>
      </c>
      <c r="H64" s="0" t="n">
        <v>2069.95</v>
      </c>
      <c r="I64" s="0" t="n">
        <v>4.42</v>
      </c>
      <c r="J64" s="49" t="n">
        <f aca="false">H64/3600</f>
        <v>0.574986111111111</v>
      </c>
      <c r="L64" s="0" t="n">
        <v>802.2136</v>
      </c>
      <c r="M64" s="0" t="n">
        <v>34.9712</v>
      </c>
      <c r="N64" s="0" t="n">
        <v>38.8622</v>
      </c>
      <c r="O64" s="0" t="n">
        <v>39.5927</v>
      </c>
      <c r="P64" s="0" t="n">
        <v>1983.19</v>
      </c>
      <c r="Q64" s="0" t="n">
        <v>4.01</v>
      </c>
      <c r="R64" s="49" t="n">
        <f aca="false">P64/3600</f>
        <v>0.550886111111111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5.6656</v>
      </c>
      <c r="E65" s="0" t="n">
        <v>31.7633</v>
      </c>
      <c r="F65" s="0" t="n">
        <v>36.8694</v>
      </c>
      <c r="G65" s="0" t="n">
        <v>37.5213</v>
      </c>
      <c r="H65" s="0" t="n">
        <v>1699.6</v>
      </c>
      <c r="I65" s="0" t="n">
        <v>3.27</v>
      </c>
      <c r="J65" s="49" t="n">
        <f aca="false">H65/3600</f>
        <v>0.472111111111111</v>
      </c>
      <c r="L65" s="0" t="n">
        <v>380.9192</v>
      </c>
      <c r="M65" s="0" t="n">
        <v>31.7117</v>
      </c>
      <c r="N65" s="0" t="n">
        <v>36.8524</v>
      </c>
      <c r="O65" s="0" t="n">
        <v>37.4943</v>
      </c>
      <c r="P65" s="0" t="n">
        <v>1834.93</v>
      </c>
      <c r="Q65" s="0" t="n">
        <v>3.49</v>
      </c>
      <c r="R65" s="49" t="n">
        <f aca="false">P65/3600</f>
        <v>0.509702777777778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5.9952</v>
      </c>
      <c r="E66" s="0" t="n">
        <v>28.8049</v>
      </c>
      <c r="F66" s="0" t="n">
        <v>35.4712</v>
      </c>
      <c r="G66" s="0" t="n">
        <v>36.0554</v>
      </c>
      <c r="H66" s="0" t="n">
        <v>1543.71</v>
      </c>
      <c r="I66" s="0" t="n">
        <v>2.98</v>
      </c>
      <c r="J66" s="54" t="n">
        <f aca="false">H66/3600</f>
        <v>0.428808333333333</v>
      </c>
      <c r="L66" s="0" t="n">
        <v>182.796</v>
      </c>
      <c r="M66" s="0" t="n">
        <v>28.7807</v>
      </c>
      <c r="N66" s="0" t="n">
        <v>35.4606</v>
      </c>
      <c r="O66" s="0" t="n">
        <v>36.0335</v>
      </c>
      <c r="P66" s="0" t="n">
        <v>1895.91</v>
      </c>
      <c r="Q66" s="0" t="n">
        <v>2.4</v>
      </c>
      <c r="R66" s="54" t="n">
        <f aca="false">P66/3600</f>
        <v>0.526641666666667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214.4296</v>
      </c>
      <c r="E67" s="0" t="n">
        <v>39.689</v>
      </c>
      <c r="F67" s="0" t="n">
        <v>41.7884</v>
      </c>
      <c r="G67" s="0" t="n">
        <v>42.8596</v>
      </c>
      <c r="H67" s="0" t="n">
        <v>1722.45</v>
      </c>
      <c r="I67" s="0" t="n">
        <v>3.84</v>
      </c>
      <c r="J67" s="42" t="n">
        <f aca="false">H67/3600</f>
        <v>0.478458333333333</v>
      </c>
      <c r="L67" s="0" t="n">
        <v>1259.0416</v>
      </c>
      <c r="M67" s="0" t="n">
        <v>39.6822</v>
      </c>
      <c r="N67" s="0" t="n">
        <v>41.7548</v>
      </c>
      <c r="O67" s="0" t="n">
        <v>42.8372</v>
      </c>
      <c r="P67" s="0" t="n">
        <v>1555.97</v>
      </c>
      <c r="Q67" s="0" t="n">
        <v>3.64</v>
      </c>
      <c r="R67" s="42" t="n">
        <f aca="false">P67/3600</f>
        <v>0.432213888888889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596.436</v>
      </c>
      <c r="E68" s="0" t="n">
        <v>35.8812</v>
      </c>
      <c r="F68" s="0" t="n">
        <v>39.1082</v>
      </c>
      <c r="G68" s="0" t="n">
        <v>40.3059</v>
      </c>
      <c r="H68" s="0" t="n">
        <v>1510.82</v>
      </c>
      <c r="I68" s="0" t="n">
        <v>3.15</v>
      </c>
      <c r="J68" s="49" t="n">
        <f aca="false">H68/3600</f>
        <v>0.419672222222222</v>
      </c>
      <c r="L68" s="0" t="n">
        <v>627.252</v>
      </c>
      <c r="M68" s="0" t="n">
        <v>35.8943</v>
      </c>
      <c r="N68" s="0" t="n">
        <v>39.0405</v>
      </c>
      <c r="O68" s="0" t="n">
        <v>40.2375</v>
      </c>
      <c r="P68" s="0" t="n">
        <v>1245.08</v>
      </c>
      <c r="Q68" s="0" t="n">
        <v>2.8</v>
      </c>
      <c r="R68" s="49" t="n">
        <f aca="false">P68/3600</f>
        <v>0.345855555555556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0.2576</v>
      </c>
      <c r="E69" s="0" t="n">
        <v>32.4345</v>
      </c>
      <c r="F69" s="0" t="n">
        <v>37.1104</v>
      </c>
      <c r="G69" s="0" t="n">
        <v>38.3128</v>
      </c>
      <c r="H69" s="0" t="n">
        <v>1345.83</v>
      </c>
      <c r="I69" s="0" t="n">
        <v>2.66</v>
      </c>
      <c r="J69" s="49" t="n">
        <f aca="false">H69/3600</f>
        <v>0.373841666666667</v>
      </c>
      <c r="L69" s="0" t="n">
        <v>310.5488</v>
      </c>
      <c r="M69" s="0" t="n">
        <v>32.4621</v>
      </c>
      <c r="N69" s="0" t="n">
        <v>37.0374</v>
      </c>
      <c r="O69" s="0" t="n">
        <v>38.2151</v>
      </c>
      <c r="P69" s="0" t="n">
        <v>1295.95</v>
      </c>
      <c r="Q69" s="0" t="n">
        <v>2.48</v>
      </c>
      <c r="R69" s="49" t="n">
        <f aca="false">P69/3600</f>
        <v>0.359986111111111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3.2352</v>
      </c>
      <c r="E70" s="0" t="n">
        <v>29.6266</v>
      </c>
      <c r="F70" s="0" t="n">
        <v>35.6821</v>
      </c>
      <c r="G70" s="0" t="n">
        <v>36.7802</v>
      </c>
      <c r="H70" s="0" t="n">
        <v>1212.98</v>
      </c>
      <c r="I70" s="0" t="n">
        <v>2.08</v>
      </c>
      <c r="J70" s="54" t="n">
        <f aca="false">H70/3600</f>
        <v>0.336938888888889</v>
      </c>
      <c r="L70" s="0" t="n">
        <v>155.5504</v>
      </c>
      <c r="M70" s="0" t="n">
        <v>29.637</v>
      </c>
      <c r="N70" s="0" t="n">
        <v>35.5907</v>
      </c>
      <c r="O70" s="0" t="n">
        <v>36.6943</v>
      </c>
      <c r="P70" s="0" t="n">
        <v>1205.25</v>
      </c>
      <c r="Q70" s="0" t="n">
        <v>2.05</v>
      </c>
      <c r="R70" s="54" t="n">
        <f aca="false">P70/3600</f>
        <v>0.334791666666667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6</v>
      </c>
      <c r="B71" s="63" t="s">
        <v>61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7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2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3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5.8145793213273</v>
      </c>
      <c r="J106" s="95" t="n">
        <f aca="false">GEOMEAN(J3:J98)</f>
        <v>3.29297467848639</v>
      </c>
      <c r="Q106" s="95" t="n">
        <f aca="false">GEOMEAN(Q3:Q98)</f>
        <v>28.2105947145894</v>
      </c>
      <c r="R106" s="95" t="n">
        <f aca="false">GEOMEAN(R3:R98)</f>
        <v>3.60663950841697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1.09281636409556</v>
      </c>
      <c r="R107" s="96" t="n">
        <f aca="false">R106/J106</f>
        <v>1.09525273060246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951613888888889</v>
      </c>
      <c r="J108" s="95" t="n">
        <f aca="false">SUM(J3:J98)</f>
        <v>417.808502777778</v>
      </c>
      <c r="Q108" s="95" t="n">
        <f aca="false">SUM(Q3:Q98)/3600</f>
        <v>1.21888611111111</v>
      </c>
      <c r="R108" s="95" t="n">
        <f aca="false">SUM(R3:R98)</f>
        <v>489.166813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0" t="n">
        <v>13682.864</v>
      </c>
      <c r="E3" s="0" t="n">
        <v>41.6238</v>
      </c>
      <c r="F3" s="0" t="n">
        <v>41.5943</v>
      </c>
      <c r="G3" s="0" t="n">
        <v>44.2746</v>
      </c>
      <c r="H3" s="0" t="n">
        <v>21898.25</v>
      </c>
      <c r="I3" s="0" t="n">
        <v>49.59</v>
      </c>
      <c r="J3" s="42" t="n">
        <f aca="false">H3/3600</f>
        <v>6.08284722222222</v>
      </c>
      <c r="L3" s="0" t="n">
        <v>14191.8784</v>
      </c>
      <c r="M3" s="0" t="n">
        <v>41.5196</v>
      </c>
      <c r="N3" s="0" t="n">
        <v>41.5749</v>
      </c>
      <c r="O3" s="0" t="n">
        <v>44.2428</v>
      </c>
      <c r="P3" s="0" t="n">
        <v>23248.82</v>
      </c>
      <c r="Q3" s="0" t="n">
        <v>40.64</v>
      </c>
      <c r="R3" s="43" t="n">
        <f aca="false">P3/3600</f>
        <v>6.45800555555556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2</v>
      </c>
      <c r="B4" s="48"/>
      <c r="C4" s="48" t="n">
        <v>27</v>
      </c>
      <c r="D4" s="0" t="n">
        <v>5582.12</v>
      </c>
      <c r="E4" s="0" t="n">
        <v>39.1516</v>
      </c>
      <c r="F4" s="0" t="n">
        <v>39.9664</v>
      </c>
      <c r="G4" s="0" t="n">
        <v>42.4223</v>
      </c>
      <c r="H4" s="0" t="n">
        <v>19433.54</v>
      </c>
      <c r="I4" s="0" t="n">
        <v>35.26</v>
      </c>
      <c r="J4" s="49" t="n">
        <f aca="false">H4/3600</f>
        <v>5.39820555555556</v>
      </c>
      <c r="L4" s="0" t="n">
        <v>5874.9168</v>
      </c>
      <c r="M4" s="0" t="n">
        <v>39.0727</v>
      </c>
      <c r="N4" s="0" t="n">
        <v>39.9609</v>
      </c>
      <c r="O4" s="0" t="n">
        <v>42.4102</v>
      </c>
      <c r="P4" s="0" t="n">
        <v>21453.74</v>
      </c>
      <c r="Q4" s="0" t="n">
        <v>34.1</v>
      </c>
      <c r="R4" s="50" t="n">
        <f aca="false">P4/3600</f>
        <v>5.95937222222222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04.2752</v>
      </c>
      <c r="E5" s="0" t="n">
        <v>36.6186</v>
      </c>
      <c r="F5" s="0" t="n">
        <v>38.7503</v>
      </c>
      <c r="G5" s="0" t="n">
        <v>41.0044</v>
      </c>
      <c r="H5" s="0" t="n">
        <v>16776.39</v>
      </c>
      <c r="I5" s="0" t="n">
        <v>31.47</v>
      </c>
      <c r="J5" s="49" t="n">
        <f aca="false">H5/3600</f>
        <v>4.66010833333333</v>
      </c>
      <c r="L5" s="0" t="n">
        <v>2850.808</v>
      </c>
      <c r="M5" s="0" t="n">
        <v>36.5386</v>
      </c>
      <c r="N5" s="0" t="n">
        <v>38.7585</v>
      </c>
      <c r="O5" s="0" t="n">
        <v>41.0071</v>
      </c>
      <c r="P5" s="0" t="n">
        <v>20407.71</v>
      </c>
      <c r="Q5" s="0" t="n">
        <v>34.31</v>
      </c>
      <c r="R5" s="50" t="n">
        <f aca="false">P5/3600</f>
        <v>5.66880833333333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19.9952</v>
      </c>
      <c r="E6" s="0" t="n">
        <v>33.9532</v>
      </c>
      <c r="F6" s="0" t="n">
        <v>37.8332</v>
      </c>
      <c r="G6" s="0" t="n">
        <v>39.983</v>
      </c>
      <c r="H6" s="0" t="n">
        <v>15800.64</v>
      </c>
      <c r="I6" s="0" t="n">
        <v>29.41</v>
      </c>
      <c r="J6" s="54" t="n">
        <f aca="false">H6/3600</f>
        <v>4.38906666666667</v>
      </c>
      <c r="L6" s="0" t="n">
        <v>1491.4176</v>
      </c>
      <c r="M6" s="0" t="n">
        <v>33.8835</v>
      </c>
      <c r="N6" s="0" t="n">
        <v>37.8347</v>
      </c>
      <c r="O6" s="0" t="n">
        <v>39.9883</v>
      </c>
      <c r="P6" s="0" t="n">
        <v>17200</v>
      </c>
      <c r="Q6" s="0" t="n">
        <v>26.14</v>
      </c>
      <c r="R6" s="55" t="n">
        <f aca="false">P6/3600</f>
        <v>4.77777777777778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4</v>
      </c>
      <c r="C7" s="41" t="n">
        <v>22</v>
      </c>
      <c r="D7" s="0" t="n">
        <v>34360.0992</v>
      </c>
      <c r="E7" s="0" t="n">
        <v>40.147</v>
      </c>
      <c r="F7" s="0" t="n">
        <v>45.2</v>
      </c>
      <c r="G7" s="0" t="n">
        <v>44.7989</v>
      </c>
      <c r="H7" s="0" t="n">
        <v>31868.25</v>
      </c>
      <c r="I7" s="0" t="n">
        <v>58.07</v>
      </c>
      <c r="J7" s="42" t="n">
        <f aca="false">H7/3600</f>
        <v>8.85229166666667</v>
      </c>
      <c r="L7" s="0" t="n">
        <v>35869.2592</v>
      </c>
      <c r="M7" s="0" t="n">
        <v>40.1173</v>
      </c>
      <c r="N7" s="0" t="n">
        <v>45.1751</v>
      </c>
      <c r="O7" s="0" t="n">
        <v>44.781</v>
      </c>
      <c r="P7" s="0" t="n">
        <v>29386.13</v>
      </c>
      <c r="Q7" s="0" t="n">
        <v>54.63</v>
      </c>
      <c r="R7" s="43" t="n">
        <f aca="false">P7/3600</f>
        <v>8.16281388888889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704.0944</v>
      </c>
      <c r="E8" s="0" t="n">
        <v>37.1968</v>
      </c>
      <c r="F8" s="0" t="n">
        <v>43.441</v>
      </c>
      <c r="G8" s="0" t="n">
        <v>43.5439</v>
      </c>
      <c r="H8" s="0" t="n">
        <v>27409.07</v>
      </c>
      <c r="I8" s="0" t="n">
        <v>50.28</v>
      </c>
      <c r="J8" s="49" t="n">
        <f aca="false">H8/3600</f>
        <v>7.61363055555556</v>
      </c>
      <c r="L8" s="0" t="n">
        <v>17840.04</v>
      </c>
      <c r="M8" s="0" t="n">
        <v>37.1879</v>
      </c>
      <c r="N8" s="0" t="n">
        <v>43.4118</v>
      </c>
      <c r="O8" s="0" t="n">
        <v>43.5247</v>
      </c>
      <c r="P8" s="0" t="n">
        <v>27433.34</v>
      </c>
      <c r="Q8" s="0" t="n">
        <v>51.08</v>
      </c>
      <c r="R8" s="50" t="n">
        <f aca="false">P8/3600</f>
        <v>7.62037222222222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812.1168</v>
      </c>
      <c r="E9" s="0" t="n">
        <v>34.2437</v>
      </c>
      <c r="F9" s="0" t="n">
        <v>41.9936</v>
      </c>
      <c r="G9" s="0" t="n">
        <v>42.4002</v>
      </c>
      <c r="H9" s="0" t="n">
        <v>26751.32</v>
      </c>
      <c r="I9" s="0" t="n">
        <v>59.21</v>
      </c>
      <c r="J9" s="49" t="n">
        <f aca="false">H9/3600</f>
        <v>7.43092222222222</v>
      </c>
      <c r="L9" s="0" t="n">
        <v>9602.0128</v>
      </c>
      <c r="M9" s="0" t="n">
        <v>34.2381</v>
      </c>
      <c r="N9" s="0" t="n">
        <v>41.9537</v>
      </c>
      <c r="O9" s="0" t="n">
        <v>42.3751</v>
      </c>
      <c r="P9" s="0" t="n">
        <v>25555.17</v>
      </c>
      <c r="Q9" s="0" t="n">
        <v>43.6</v>
      </c>
      <c r="R9" s="50" t="n">
        <f aca="false">P9/3600</f>
        <v>7.09865833333333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977.0272</v>
      </c>
      <c r="E10" s="0" t="n">
        <v>31.5084</v>
      </c>
      <c r="F10" s="0" t="n">
        <v>40.8637</v>
      </c>
      <c r="G10" s="0" t="n">
        <v>41.5064</v>
      </c>
      <c r="H10" s="0" t="n">
        <v>21520.1</v>
      </c>
      <c r="I10" s="0" t="n">
        <v>40.43</v>
      </c>
      <c r="J10" s="54" t="n">
        <f aca="false">H10/3600</f>
        <v>5.97780555555556</v>
      </c>
      <c r="L10" s="0" t="n">
        <v>5476.0992</v>
      </c>
      <c r="M10" s="0" t="n">
        <v>31.4506</v>
      </c>
      <c r="N10" s="0" t="n">
        <v>40.8211</v>
      </c>
      <c r="O10" s="0" t="n">
        <v>41.4756</v>
      </c>
      <c r="P10" s="0" t="n">
        <v>25664.57</v>
      </c>
      <c r="Q10" s="0" t="n">
        <v>50.34</v>
      </c>
      <c r="R10" s="55" t="n">
        <f aca="false">P10/3600</f>
        <v>7.12904722222222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1</v>
      </c>
      <c r="C11" s="41" t="n">
        <v>22</v>
      </c>
      <c r="D11" s="0" t="n">
        <v>235409.6256</v>
      </c>
      <c r="E11" s="0" t="n">
        <v>38.9087</v>
      </c>
      <c r="F11" s="0" t="n">
        <v>39.6697</v>
      </c>
      <c r="G11" s="0" t="n">
        <v>37.9663</v>
      </c>
      <c r="H11" s="0" t="n">
        <v>90285.22</v>
      </c>
      <c r="I11" s="0" t="n">
        <v>147.11</v>
      </c>
      <c r="J11" s="42" t="n">
        <f aca="false">H11/3600</f>
        <v>25.0792277777778</v>
      </c>
      <c r="L11" s="0" t="n">
        <v>236203.5952</v>
      </c>
      <c r="M11" s="0" t="n">
        <v>38.865</v>
      </c>
      <c r="N11" s="0" t="n">
        <v>39.6683</v>
      </c>
      <c r="O11" s="0" t="n">
        <v>37.95</v>
      </c>
      <c r="P11" s="0" t="n">
        <v>67231.92</v>
      </c>
      <c r="Q11" s="0" t="n">
        <v>115.02</v>
      </c>
      <c r="R11" s="43" t="n">
        <f aca="false">P11/3600</f>
        <v>18.6755333333333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09848.112</v>
      </c>
      <c r="E12" s="0" t="n">
        <v>33.252</v>
      </c>
      <c r="F12" s="0" t="n">
        <v>38.2687</v>
      </c>
      <c r="G12" s="0" t="n">
        <v>36.5971</v>
      </c>
      <c r="H12" s="0" t="n">
        <v>77280.65</v>
      </c>
      <c r="I12" s="0" t="n">
        <v>149.13</v>
      </c>
      <c r="J12" s="49" t="n">
        <f aca="false">H12/3600</f>
        <v>21.4668472222222</v>
      </c>
      <c r="L12" s="0" t="n">
        <v>111933.8</v>
      </c>
      <c r="M12" s="0" t="n">
        <v>33.2643</v>
      </c>
      <c r="N12" s="0" t="n">
        <v>38.2606</v>
      </c>
      <c r="O12" s="0" t="n">
        <v>36.5718</v>
      </c>
      <c r="P12" s="0" t="n">
        <v>65990.32</v>
      </c>
      <c r="Q12" s="0" t="n">
        <v>124.28</v>
      </c>
      <c r="R12" s="50" t="n">
        <f aca="false">P12/3600</f>
        <v>18.3306444444444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197.744</v>
      </c>
      <c r="E13" s="0" t="n">
        <v>29.3343</v>
      </c>
      <c r="F13" s="0" t="n">
        <v>37.237</v>
      </c>
      <c r="G13" s="0" t="n">
        <v>35.5576</v>
      </c>
      <c r="H13" s="0" t="n">
        <v>52183.08</v>
      </c>
      <c r="I13" s="0" t="n">
        <v>96.61</v>
      </c>
      <c r="J13" s="49" t="n">
        <f aca="false">H13/3600</f>
        <v>14.4953</v>
      </c>
      <c r="L13" s="0" t="n">
        <v>28404.9536</v>
      </c>
      <c r="M13" s="0" t="n">
        <v>29.294</v>
      </c>
      <c r="N13" s="0" t="n">
        <v>37.2224</v>
      </c>
      <c r="O13" s="0" t="n">
        <v>35.5269</v>
      </c>
      <c r="P13" s="0" t="n">
        <v>56818.49</v>
      </c>
      <c r="Q13" s="0" t="n">
        <v>126.2</v>
      </c>
      <c r="R13" s="50" t="n">
        <f aca="false">P13/3600</f>
        <v>15.7829138888889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32.0304</v>
      </c>
      <c r="E14" s="0" t="n">
        <v>27.9419</v>
      </c>
      <c r="F14" s="0" t="n">
        <v>36.5033</v>
      </c>
      <c r="G14" s="0" t="n">
        <v>34.7963</v>
      </c>
      <c r="H14" s="0" t="n">
        <v>42251.46</v>
      </c>
      <c r="I14" s="0" t="n">
        <v>79.96</v>
      </c>
      <c r="J14" s="54" t="n">
        <f aca="false">H14/3600</f>
        <v>11.7365166666667</v>
      </c>
      <c r="L14" s="0" t="n">
        <v>7265.9168</v>
      </c>
      <c r="M14" s="0" t="n">
        <v>27.9086</v>
      </c>
      <c r="N14" s="0" t="n">
        <v>36.4841</v>
      </c>
      <c r="O14" s="0" t="n">
        <v>34.7615</v>
      </c>
      <c r="P14" s="0" t="n">
        <v>46863.97</v>
      </c>
      <c r="Q14" s="0" t="n">
        <v>72.29</v>
      </c>
      <c r="R14" s="55" t="n">
        <f aca="false">P14/3600</f>
        <v>13.0177694444444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59</v>
      </c>
      <c r="C15" s="41" t="n">
        <v>22</v>
      </c>
      <c r="D15" s="0" t="n">
        <v>23672.952</v>
      </c>
      <c r="E15" s="0" t="n">
        <v>41.2858</v>
      </c>
      <c r="F15" s="0" t="n">
        <v>46.3996</v>
      </c>
      <c r="G15" s="0" t="n">
        <v>45.9923</v>
      </c>
      <c r="H15" s="0" t="n">
        <v>60302.28</v>
      </c>
      <c r="I15" s="0" t="n">
        <v>90.97</v>
      </c>
      <c r="J15" s="42" t="n">
        <f aca="false">H15/3600</f>
        <v>16.7506333333333</v>
      </c>
      <c r="L15" s="0" t="n">
        <v>23643.9312</v>
      </c>
      <c r="M15" s="0" t="n">
        <v>41.24</v>
      </c>
      <c r="N15" s="0" t="n">
        <v>46.3786</v>
      </c>
      <c r="O15" s="0" t="n">
        <v>45.9648</v>
      </c>
      <c r="P15" s="0" t="n">
        <v>61099.37</v>
      </c>
      <c r="Q15" s="0" t="n">
        <v>87.55</v>
      </c>
      <c r="R15" s="43" t="n">
        <f aca="false">P15/3600</f>
        <v>16.9720472222222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41.952</v>
      </c>
      <c r="E16" s="0" t="n">
        <v>39.9909</v>
      </c>
      <c r="F16" s="0" t="n">
        <v>45.7977</v>
      </c>
      <c r="G16" s="0" t="n">
        <v>45.5213</v>
      </c>
      <c r="H16" s="0" t="n">
        <v>48648.1</v>
      </c>
      <c r="I16" s="0" t="n">
        <v>98.41</v>
      </c>
      <c r="J16" s="49" t="n">
        <f aca="false">H16/3600</f>
        <v>13.5133611111111</v>
      </c>
      <c r="L16" s="0" t="n">
        <v>6459.2928</v>
      </c>
      <c r="M16" s="0" t="n">
        <v>39.9562</v>
      </c>
      <c r="N16" s="0" t="n">
        <v>45.7868</v>
      </c>
      <c r="O16" s="0" t="n">
        <v>45.5102</v>
      </c>
      <c r="P16" s="0" t="n">
        <v>54269.89</v>
      </c>
      <c r="Q16" s="0" t="n">
        <v>93.82</v>
      </c>
      <c r="R16" s="50" t="n">
        <f aca="false">P16/3600</f>
        <v>15.0749694444444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691.7344</v>
      </c>
      <c r="E17" s="0" t="n">
        <v>38.7174</v>
      </c>
      <c r="F17" s="0" t="n">
        <v>45.2738</v>
      </c>
      <c r="G17" s="0" t="n">
        <v>45.1201</v>
      </c>
      <c r="H17" s="0" t="n">
        <v>41237.53</v>
      </c>
      <c r="I17" s="0" t="n">
        <v>70.64</v>
      </c>
      <c r="J17" s="49" t="n">
        <f aca="false">H17/3600</f>
        <v>11.4548694444444</v>
      </c>
      <c r="L17" s="0" t="n">
        <v>2762.5264</v>
      </c>
      <c r="M17" s="0" t="n">
        <v>38.6757</v>
      </c>
      <c r="N17" s="0" t="n">
        <v>45.2681</v>
      </c>
      <c r="O17" s="0" t="n">
        <v>45.115</v>
      </c>
      <c r="P17" s="0" t="n">
        <v>47057.75</v>
      </c>
      <c r="Q17" s="0" t="n">
        <v>65.35</v>
      </c>
      <c r="R17" s="50" t="n">
        <f aca="false">P17/3600</f>
        <v>13.0715972222222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38.5712</v>
      </c>
      <c r="E18" s="0" t="n">
        <v>37.0474</v>
      </c>
      <c r="F18" s="0" t="n">
        <v>44.8808</v>
      </c>
      <c r="G18" s="0" t="n">
        <v>44.8293</v>
      </c>
      <c r="H18" s="0" t="n">
        <v>37980.72</v>
      </c>
      <c r="I18" s="0" t="n">
        <v>66.77</v>
      </c>
      <c r="J18" s="54" t="n">
        <f aca="false">H18/3600</f>
        <v>10.5502</v>
      </c>
      <c r="L18" s="0" t="n">
        <v>1362.7152</v>
      </c>
      <c r="M18" s="0" t="n">
        <v>37.0033</v>
      </c>
      <c r="N18" s="0" t="n">
        <v>44.8761</v>
      </c>
      <c r="O18" s="0" t="n">
        <v>44.8221</v>
      </c>
      <c r="P18" s="0" t="n">
        <v>44477.33</v>
      </c>
      <c r="Q18" s="0" t="n">
        <v>62.43</v>
      </c>
      <c r="R18" s="55" t="n">
        <f aca="false">P18/3600</f>
        <v>12.3548138888889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063.6368</v>
      </c>
      <c r="E19" s="0" t="n">
        <v>41.5709</v>
      </c>
      <c r="F19" s="0" t="n">
        <v>43.5774</v>
      </c>
      <c r="G19" s="0" t="n">
        <v>45.3169</v>
      </c>
      <c r="H19" s="0" t="n">
        <v>20466.33</v>
      </c>
      <c r="I19" s="0" t="n">
        <v>39.91</v>
      </c>
      <c r="J19" s="42" t="n">
        <f aca="false">H19/3600</f>
        <v>5.68509166666667</v>
      </c>
      <c r="L19" s="0" t="n">
        <v>5255.5208</v>
      </c>
      <c r="M19" s="0" t="n">
        <v>41.536</v>
      </c>
      <c r="N19" s="0" t="n">
        <v>43.5475</v>
      </c>
      <c r="O19" s="0" t="n">
        <v>45.2653</v>
      </c>
      <c r="P19" s="0" t="n">
        <v>20833.34</v>
      </c>
      <c r="Q19" s="0" t="n">
        <v>37</v>
      </c>
      <c r="R19" s="42" t="n">
        <f aca="false">P19/3600</f>
        <v>5.78703888888889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334.2384</v>
      </c>
      <c r="E20" s="0" t="n">
        <v>39.7052</v>
      </c>
      <c r="F20" s="0" t="n">
        <v>42.3399</v>
      </c>
      <c r="G20" s="0" t="n">
        <v>43.5401</v>
      </c>
      <c r="H20" s="0" t="n">
        <v>18240.77</v>
      </c>
      <c r="I20" s="0" t="n">
        <v>38.66</v>
      </c>
      <c r="J20" s="49" t="n">
        <f aca="false">H20/3600</f>
        <v>5.06688055555556</v>
      </c>
      <c r="L20" s="0" t="n">
        <v>2472.0472</v>
      </c>
      <c r="M20" s="0" t="n">
        <v>39.6688</v>
      </c>
      <c r="N20" s="0" t="n">
        <v>42.3045</v>
      </c>
      <c r="O20" s="0" t="n">
        <v>43.5037</v>
      </c>
      <c r="P20" s="0" t="n">
        <v>19083.96</v>
      </c>
      <c r="Q20" s="0" t="n">
        <v>33.14</v>
      </c>
      <c r="R20" s="49" t="n">
        <f aca="false">P20/3600</f>
        <v>5.3011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55.5008</v>
      </c>
      <c r="E21" s="0" t="n">
        <v>37.4151</v>
      </c>
      <c r="F21" s="0" t="n">
        <v>41.2865</v>
      </c>
      <c r="G21" s="0" t="n">
        <v>42.2658</v>
      </c>
      <c r="H21" s="0" t="n">
        <v>15812.94</v>
      </c>
      <c r="I21" s="0" t="n">
        <v>30.52</v>
      </c>
      <c r="J21" s="49" t="n">
        <f aca="false">H21/3600</f>
        <v>4.39248333333333</v>
      </c>
      <c r="L21" s="0" t="n">
        <v>1245.4136</v>
      </c>
      <c r="M21" s="0" t="n">
        <v>37.3604</v>
      </c>
      <c r="N21" s="0" t="n">
        <v>41.2501</v>
      </c>
      <c r="O21" s="0" t="n">
        <v>42.2364</v>
      </c>
      <c r="P21" s="0" t="n">
        <v>18185.01</v>
      </c>
      <c r="Q21" s="0" t="n">
        <v>30.44</v>
      </c>
      <c r="R21" s="49" t="n">
        <f aca="false">P21/3600</f>
        <v>5.05139166666667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5.9184</v>
      </c>
      <c r="E22" s="0" t="n">
        <v>35.0558</v>
      </c>
      <c r="F22" s="0" t="n">
        <v>40.5044</v>
      </c>
      <c r="G22" s="0" t="n">
        <v>41.4756</v>
      </c>
      <c r="H22" s="0" t="n">
        <v>17136.87</v>
      </c>
      <c r="I22" s="0" t="n">
        <v>28.82</v>
      </c>
      <c r="J22" s="54" t="n">
        <f aca="false">H22/3600</f>
        <v>4.76024166666667</v>
      </c>
      <c r="L22" s="0" t="n">
        <v>661.6224</v>
      </c>
      <c r="M22" s="0" t="n">
        <v>35.0084</v>
      </c>
      <c r="N22" s="0" t="n">
        <v>40.4724</v>
      </c>
      <c r="O22" s="0" t="n">
        <v>41.4521</v>
      </c>
      <c r="P22" s="0" t="n">
        <v>17081.26</v>
      </c>
      <c r="Q22" s="0" t="n">
        <v>28.2</v>
      </c>
      <c r="R22" s="54" t="n">
        <f aca="false">P22/3600</f>
        <v>4.74479444444444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8049.52</v>
      </c>
      <c r="E23" s="0" t="n">
        <v>40.0681</v>
      </c>
      <c r="F23" s="0" t="n">
        <v>42.5503</v>
      </c>
      <c r="G23" s="0" t="n">
        <v>43.8935</v>
      </c>
      <c r="H23" s="0" t="n">
        <v>19133.39</v>
      </c>
      <c r="I23" s="0" t="n">
        <v>39.13</v>
      </c>
      <c r="J23" s="42" t="n">
        <f aca="false">H23/3600</f>
        <v>5.31483055555556</v>
      </c>
      <c r="L23" s="0" t="n">
        <v>8350.256</v>
      </c>
      <c r="M23" s="0" t="n">
        <v>40.0082</v>
      </c>
      <c r="N23" s="0" t="n">
        <v>42.5387</v>
      </c>
      <c r="O23" s="0" t="n">
        <v>43.8659</v>
      </c>
      <c r="P23" s="0" t="n">
        <v>18918.14</v>
      </c>
      <c r="Q23" s="0" t="n">
        <v>36.14</v>
      </c>
      <c r="R23" s="42" t="n">
        <f aca="false">P23/3600</f>
        <v>5.255038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27.7568</v>
      </c>
      <c r="E24" s="0" t="n">
        <v>37.5757</v>
      </c>
      <c r="F24" s="0" t="n">
        <v>40.8268</v>
      </c>
      <c r="G24" s="0" t="n">
        <v>41.668</v>
      </c>
      <c r="H24" s="0" t="n">
        <v>16034.3</v>
      </c>
      <c r="I24" s="0" t="n">
        <v>33.26</v>
      </c>
      <c r="J24" s="49" t="n">
        <f aca="false">H24/3600</f>
        <v>4.45397222222222</v>
      </c>
      <c r="L24" s="0" t="n">
        <v>3707.8928</v>
      </c>
      <c r="M24" s="0" t="n">
        <v>37.5252</v>
      </c>
      <c r="N24" s="0" t="n">
        <v>40.8152</v>
      </c>
      <c r="O24" s="0" t="n">
        <v>41.6562</v>
      </c>
      <c r="P24" s="0" t="n">
        <v>16274.55</v>
      </c>
      <c r="Q24" s="0" t="n">
        <v>30.93</v>
      </c>
      <c r="R24" s="49" t="n">
        <f aca="false">P24/3600</f>
        <v>4.52070833333333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49.0072</v>
      </c>
      <c r="E25" s="0" t="n">
        <v>34.9817</v>
      </c>
      <c r="F25" s="0" t="n">
        <v>39.3821</v>
      </c>
      <c r="G25" s="0" t="n">
        <v>40.1601</v>
      </c>
      <c r="H25" s="0" t="n">
        <v>12850.42</v>
      </c>
      <c r="I25" s="0" t="n">
        <v>27.27</v>
      </c>
      <c r="J25" s="49" t="n">
        <f aca="false">H25/3600</f>
        <v>3.56956111111111</v>
      </c>
      <c r="L25" s="0" t="n">
        <v>1756.4912</v>
      </c>
      <c r="M25" s="0" t="n">
        <v>34.9383</v>
      </c>
      <c r="N25" s="0" t="n">
        <v>39.3666</v>
      </c>
      <c r="O25" s="0" t="n">
        <v>40.1519</v>
      </c>
      <c r="P25" s="0" t="n">
        <v>16752.83</v>
      </c>
      <c r="Q25" s="0" t="n">
        <v>28.68</v>
      </c>
      <c r="R25" s="49" t="n">
        <f aca="false">P25/3600</f>
        <v>4.65356388888889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1.5808</v>
      </c>
      <c r="E26" s="0" t="n">
        <v>32.4476</v>
      </c>
      <c r="F26" s="0" t="n">
        <v>38.2948</v>
      </c>
      <c r="G26" s="0" t="n">
        <v>39.3115</v>
      </c>
      <c r="H26" s="0" t="n">
        <v>13416.02</v>
      </c>
      <c r="I26" s="0" t="n">
        <v>26.68</v>
      </c>
      <c r="J26" s="54" t="n">
        <f aca="false">H26/3600</f>
        <v>3.72667222222222</v>
      </c>
      <c r="L26" s="0" t="n">
        <v>853.0624</v>
      </c>
      <c r="M26" s="0" t="n">
        <v>32.4103</v>
      </c>
      <c r="N26" s="0" t="n">
        <v>38.2788</v>
      </c>
      <c r="O26" s="0" t="n">
        <v>39.309</v>
      </c>
      <c r="P26" s="0" t="n">
        <v>15889.41</v>
      </c>
      <c r="Q26" s="0" t="n">
        <v>26.44</v>
      </c>
      <c r="R26" s="54" t="n">
        <f aca="false">P26/3600</f>
        <v>4.413725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8456.5344</v>
      </c>
      <c r="E27" s="0" t="n">
        <v>38.4483</v>
      </c>
      <c r="F27" s="0" t="n">
        <v>40.1561</v>
      </c>
      <c r="G27" s="0" t="n">
        <v>43.6883</v>
      </c>
      <c r="H27" s="0" t="n">
        <v>42663.57</v>
      </c>
      <c r="I27" s="0" t="n">
        <v>80.89</v>
      </c>
      <c r="J27" s="42" t="n">
        <f aca="false">H27/3600</f>
        <v>11.8509916666667</v>
      </c>
      <c r="L27" s="0" t="n">
        <v>19001.9976</v>
      </c>
      <c r="M27" s="0" t="n">
        <v>38.3851</v>
      </c>
      <c r="N27" s="0" t="n">
        <v>40.1441</v>
      </c>
      <c r="O27" s="0" t="n">
        <v>43.6594</v>
      </c>
      <c r="P27" s="0" t="n">
        <v>43046.58</v>
      </c>
      <c r="Q27" s="0" t="n">
        <v>69.54</v>
      </c>
      <c r="R27" s="42" t="n">
        <f aca="false">P27/3600</f>
        <v>11.9573833333333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61.4256</v>
      </c>
      <c r="E28" s="0" t="n">
        <v>36.8574</v>
      </c>
      <c r="F28" s="0" t="n">
        <v>39.238</v>
      </c>
      <c r="G28" s="0" t="n">
        <v>42.0936</v>
      </c>
      <c r="H28" s="0" t="n">
        <v>37812.45</v>
      </c>
      <c r="I28" s="0" t="n">
        <v>80.96</v>
      </c>
      <c r="J28" s="49" t="n">
        <f aca="false">H28/3600</f>
        <v>10.5034583333333</v>
      </c>
      <c r="L28" s="0" t="n">
        <v>6567.804</v>
      </c>
      <c r="M28" s="0" t="n">
        <v>36.7955</v>
      </c>
      <c r="N28" s="0" t="n">
        <v>39.2306</v>
      </c>
      <c r="O28" s="0" t="n">
        <v>42.0706</v>
      </c>
      <c r="P28" s="0" t="n">
        <v>38727.4</v>
      </c>
      <c r="Q28" s="0" t="n">
        <v>56.74</v>
      </c>
      <c r="R28" s="49" t="n">
        <f aca="false">P28/3600</f>
        <v>10.7576111111111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32.348</v>
      </c>
      <c r="E29" s="0" t="n">
        <v>34.959</v>
      </c>
      <c r="F29" s="0" t="n">
        <v>38.4861</v>
      </c>
      <c r="G29" s="0" t="n">
        <v>40.6655</v>
      </c>
      <c r="H29" s="0" t="n">
        <v>32393.67</v>
      </c>
      <c r="I29" s="0" t="n">
        <v>72</v>
      </c>
      <c r="J29" s="49" t="n">
        <f aca="false">H29/3600</f>
        <v>8.99824166666667</v>
      </c>
      <c r="L29" s="0" t="n">
        <v>3195.9376</v>
      </c>
      <c r="M29" s="0" t="n">
        <v>34.8947</v>
      </c>
      <c r="N29" s="0" t="n">
        <v>38.4711</v>
      </c>
      <c r="O29" s="0" t="n">
        <v>40.6382</v>
      </c>
      <c r="P29" s="0" t="n">
        <v>37224.26</v>
      </c>
      <c r="Q29" s="0" t="n">
        <v>61.39</v>
      </c>
      <c r="R29" s="49" t="n">
        <f aca="false">P29/3600</f>
        <v>10.3400722222222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28.484</v>
      </c>
      <c r="E30" s="0" t="n">
        <v>32.7938</v>
      </c>
      <c r="F30" s="0" t="n">
        <v>37.834</v>
      </c>
      <c r="G30" s="0" t="n">
        <v>39.5619</v>
      </c>
      <c r="H30" s="0" t="n">
        <v>28588.23</v>
      </c>
      <c r="I30" s="0" t="n">
        <v>49.77</v>
      </c>
      <c r="J30" s="54" t="n">
        <f aca="false">H30/3600</f>
        <v>7.941175</v>
      </c>
      <c r="L30" s="0" t="n">
        <v>1709.324</v>
      </c>
      <c r="M30" s="0" t="n">
        <v>32.7313</v>
      </c>
      <c r="N30" s="0" t="n">
        <v>37.8171</v>
      </c>
      <c r="O30" s="0" t="n">
        <v>39.5278</v>
      </c>
      <c r="P30" s="0" t="n">
        <v>34782.38</v>
      </c>
      <c r="Q30" s="0" t="n">
        <v>49.21</v>
      </c>
      <c r="R30" s="54" t="n">
        <f aca="false">P30/3600</f>
        <v>9.66177222222222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8013.5848</v>
      </c>
      <c r="E31" s="0" t="n">
        <v>39.1381</v>
      </c>
      <c r="F31" s="0" t="n">
        <v>43.919</v>
      </c>
      <c r="G31" s="0" t="n">
        <v>45.2405</v>
      </c>
      <c r="H31" s="0" t="n">
        <v>43455.24</v>
      </c>
      <c r="I31" s="0" t="n">
        <v>76.16</v>
      </c>
      <c r="J31" s="42" t="n">
        <f aca="false">H31/3600</f>
        <v>12.0709</v>
      </c>
      <c r="L31" s="0" t="n">
        <v>18410.8776</v>
      </c>
      <c r="M31" s="0" t="n">
        <v>39.103</v>
      </c>
      <c r="N31" s="0" t="n">
        <v>43.916</v>
      </c>
      <c r="O31" s="0" t="n">
        <v>45.2295</v>
      </c>
      <c r="P31" s="0" t="n">
        <v>49051.44</v>
      </c>
      <c r="Q31" s="0" t="n">
        <v>80.68</v>
      </c>
      <c r="R31" s="42" t="n">
        <f aca="false">P31/3600</f>
        <v>13.6254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03.8272</v>
      </c>
      <c r="E32" s="0" t="n">
        <v>37.4848</v>
      </c>
      <c r="F32" s="0" t="n">
        <v>42.7521</v>
      </c>
      <c r="G32" s="0" t="n">
        <v>43.4017</v>
      </c>
      <c r="H32" s="0" t="n">
        <v>41393.61</v>
      </c>
      <c r="I32" s="0" t="n">
        <v>71.66</v>
      </c>
      <c r="J32" s="49" t="n">
        <f aca="false">H32/3600</f>
        <v>11.498225</v>
      </c>
      <c r="L32" s="0" t="n">
        <v>6846.8552</v>
      </c>
      <c r="M32" s="0" t="n">
        <v>37.4601</v>
      </c>
      <c r="N32" s="0" t="n">
        <v>42.7432</v>
      </c>
      <c r="O32" s="0" t="n">
        <v>43.3843</v>
      </c>
      <c r="P32" s="0" t="n">
        <v>44716.85</v>
      </c>
      <c r="Q32" s="0" t="n">
        <v>71.43</v>
      </c>
      <c r="R32" s="49" t="n">
        <f aca="false">P32/3600</f>
        <v>12.4213472222222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066.676</v>
      </c>
      <c r="E33" s="0" t="n">
        <v>35.6375</v>
      </c>
      <c r="F33" s="0" t="n">
        <v>41.6292</v>
      </c>
      <c r="G33" s="0" t="n">
        <v>41.6803</v>
      </c>
      <c r="H33" s="0" t="n">
        <v>38028.39</v>
      </c>
      <c r="I33" s="0" t="n">
        <v>83.82</v>
      </c>
      <c r="J33" s="49" t="n">
        <f aca="false">H33/3600</f>
        <v>10.5634416666667</v>
      </c>
      <c r="L33" s="0" t="n">
        <v>3303.6104</v>
      </c>
      <c r="M33" s="0" t="n">
        <v>35.6153</v>
      </c>
      <c r="N33" s="0" t="n">
        <v>41.6096</v>
      </c>
      <c r="O33" s="0" t="n">
        <v>41.6513</v>
      </c>
      <c r="P33" s="0" t="n">
        <v>41943.15</v>
      </c>
      <c r="Q33" s="0" t="n">
        <v>62.48</v>
      </c>
      <c r="R33" s="49" t="n">
        <f aca="false">P33/3600</f>
        <v>11.650875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31.4112</v>
      </c>
      <c r="E34" s="0" t="n">
        <v>33.6758</v>
      </c>
      <c r="F34" s="0" t="n">
        <v>40.7433</v>
      </c>
      <c r="G34" s="0" t="n">
        <v>40.4061</v>
      </c>
      <c r="H34" s="0" t="n">
        <v>34233.92</v>
      </c>
      <c r="I34" s="0" t="n">
        <v>66.36</v>
      </c>
      <c r="J34" s="54" t="n">
        <f aca="false">H34/3600</f>
        <v>9.50942222222222</v>
      </c>
      <c r="L34" s="0" t="n">
        <v>1805.8616</v>
      </c>
      <c r="M34" s="0" t="n">
        <v>33.6525</v>
      </c>
      <c r="N34" s="0" t="n">
        <v>40.712</v>
      </c>
      <c r="O34" s="0" t="n">
        <v>40.3453</v>
      </c>
      <c r="P34" s="0" t="n">
        <v>40441.52</v>
      </c>
      <c r="Q34" s="0" t="n">
        <v>61.07</v>
      </c>
      <c r="R34" s="54" t="n">
        <f aca="false">P34/3600</f>
        <v>11.2337555555556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39825.66</v>
      </c>
      <c r="E35" s="0" t="n">
        <v>37.292</v>
      </c>
      <c r="F35" s="0" t="n">
        <v>42.2424</v>
      </c>
      <c r="G35" s="0" t="n">
        <v>44.3662</v>
      </c>
      <c r="H35" s="0" t="n">
        <v>57046.17</v>
      </c>
      <c r="I35" s="0" t="n">
        <v>130.92</v>
      </c>
      <c r="J35" s="42" t="n">
        <f aca="false">H35/3600</f>
        <v>15.8461583333333</v>
      </c>
      <c r="L35" s="0" t="n">
        <v>39925.0208</v>
      </c>
      <c r="M35" s="0" t="n">
        <v>37.1931</v>
      </c>
      <c r="N35" s="0" t="n">
        <v>42.2229</v>
      </c>
      <c r="O35" s="0" t="n">
        <v>44.3553</v>
      </c>
      <c r="P35" s="0" t="n">
        <v>55263.16</v>
      </c>
      <c r="Q35" s="0" t="n">
        <v>104.53</v>
      </c>
      <c r="R35" s="42" t="n">
        <f aca="false">P35/3600</f>
        <v>15.3508777777778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07.5376</v>
      </c>
      <c r="E36" s="0" t="n">
        <v>35.2794</v>
      </c>
      <c r="F36" s="0" t="n">
        <v>40.9987</v>
      </c>
      <c r="G36" s="0" t="n">
        <v>43.2661</v>
      </c>
      <c r="H36" s="0" t="n">
        <v>42142.39</v>
      </c>
      <c r="I36" s="0" t="n">
        <v>98.64</v>
      </c>
      <c r="J36" s="49" t="n">
        <f aca="false">H36/3600</f>
        <v>11.7062194444444</v>
      </c>
      <c r="L36" s="0" t="n">
        <v>7733.88</v>
      </c>
      <c r="M36" s="0" t="n">
        <v>35.2226</v>
      </c>
      <c r="N36" s="0" t="n">
        <v>40.9927</v>
      </c>
      <c r="O36" s="0" t="n">
        <v>43.2666</v>
      </c>
      <c r="P36" s="0" t="n">
        <v>45210.9</v>
      </c>
      <c r="Q36" s="0" t="n">
        <v>72.6</v>
      </c>
      <c r="R36" s="49" t="n">
        <f aca="false">P36/3600</f>
        <v>12.5585833333333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45.148</v>
      </c>
      <c r="E37" s="0" t="n">
        <v>33.855</v>
      </c>
      <c r="F37" s="0" t="n">
        <v>39.8837</v>
      </c>
      <c r="G37" s="0" t="n">
        <v>42.3249</v>
      </c>
      <c r="H37" s="0" t="n">
        <v>37647.52</v>
      </c>
      <c r="I37" s="0" t="n">
        <v>105.09</v>
      </c>
      <c r="J37" s="49" t="n">
        <f aca="false">H37/3600</f>
        <v>10.4576444444444</v>
      </c>
      <c r="L37" s="0" t="n">
        <v>2627.3144</v>
      </c>
      <c r="M37" s="0" t="n">
        <v>33.8006</v>
      </c>
      <c r="N37" s="0" t="n">
        <v>39.8974</v>
      </c>
      <c r="O37" s="0" t="n">
        <v>42.3412</v>
      </c>
      <c r="P37" s="0" t="n">
        <v>43588.7</v>
      </c>
      <c r="Q37" s="0" t="n">
        <v>78.23</v>
      </c>
      <c r="R37" s="49" t="n">
        <f aca="false">P37/3600</f>
        <v>12.1079722222222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17.2944</v>
      </c>
      <c r="E38" s="0" t="n">
        <v>32.0322</v>
      </c>
      <c r="F38" s="0" t="n">
        <v>39.015</v>
      </c>
      <c r="G38" s="0" t="n">
        <v>41.596</v>
      </c>
      <c r="H38" s="0" t="n">
        <v>36168.79</v>
      </c>
      <c r="I38" s="0" t="n">
        <v>110.01</v>
      </c>
      <c r="J38" s="54" t="n">
        <f aca="false">H38/3600</f>
        <v>10.0468861111111</v>
      </c>
      <c r="L38" s="0" t="n">
        <v>1265.3312</v>
      </c>
      <c r="M38" s="0" t="n">
        <v>31.9885</v>
      </c>
      <c r="N38" s="0" t="n">
        <v>39.0245</v>
      </c>
      <c r="O38" s="0" t="n">
        <v>41.6074</v>
      </c>
      <c r="P38" s="0" t="n">
        <v>41027.62</v>
      </c>
      <c r="Q38" s="0" t="n">
        <v>64.21</v>
      </c>
      <c r="R38" s="54" t="n">
        <f aca="false">P38/3600</f>
        <v>11.3965611111111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640.3</v>
      </c>
      <c r="E39" s="0" t="n">
        <v>40.3309</v>
      </c>
      <c r="F39" s="0" t="n">
        <v>43.263</v>
      </c>
      <c r="G39" s="0" t="n">
        <v>43.8809</v>
      </c>
      <c r="H39" s="0" t="n">
        <v>9083.18</v>
      </c>
      <c r="I39" s="0" t="n">
        <v>15.77</v>
      </c>
      <c r="J39" s="42" t="n">
        <f aca="false">H39/3600</f>
        <v>2.52310555555556</v>
      </c>
      <c r="L39" s="0" t="n">
        <v>3807.6472</v>
      </c>
      <c r="M39" s="0" t="n">
        <v>40.2724</v>
      </c>
      <c r="N39" s="0" t="n">
        <v>43.2245</v>
      </c>
      <c r="O39" s="0" t="n">
        <v>43.8261</v>
      </c>
      <c r="P39" s="0" t="n">
        <v>8727.32</v>
      </c>
      <c r="Q39" s="0" t="n">
        <v>14.14</v>
      </c>
      <c r="R39" s="42" t="n">
        <f aca="false">P39/3600</f>
        <v>2.42425555555556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757.3528</v>
      </c>
      <c r="E40" s="0" t="n">
        <v>37.2318</v>
      </c>
      <c r="F40" s="0" t="n">
        <v>41.0779</v>
      </c>
      <c r="G40" s="0" t="n">
        <v>41.3603</v>
      </c>
      <c r="H40" s="0" t="n">
        <v>7734.44</v>
      </c>
      <c r="I40" s="0" t="n">
        <v>13.44</v>
      </c>
      <c r="J40" s="49" t="n">
        <f aca="false">H40/3600</f>
        <v>2.14845555555556</v>
      </c>
      <c r="L40" s="0" t="n">
        <v>1863.5984</v>
      </c>
      <c r="M40" s="0" t="n">
        <v>37.1884</v>
      </c>
      <c r="N40" s="0" t="n">
        <v>41.025</v>
      </c>
      <c r="O40" s="0" t="n">
        <v>41.2946</v>
      </c>
      <c r="P40" s="0" t="n">
        <v>7347.97</v>
      </c>
      <c r="Q40" s="0" t="n">
        <v>11.43</v>
      </c>
      <c r="R40" s="49" t="n">
        <f aca="false">P40/3600</f>
        <v>2.04110277777778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66.2888</v>
      </c>
      <c r="E41" s="0" t="n">
        <v>34.3644</v>
      </c>
      <c r="F41" s="0" t="n">
        <v>39.2254</v>
      </c>
      <c r="G41" s="0" t="n">
        <v>39.2896</v>
      </c>
      <c r="H41" s="0" t="n">
        <v>7106.41</v>
      </c>
      <c r="I41" s="0" t="n">
        <v>13.18</v>
      </c>
      <c r="J41" s="49" t="n">
        <f aca="false">H41/3600</f>
        <v>1.97400277777778</v>
      </c>
      <c r="L41" s="0" t="n">
        <v>928.3104</v>
      </c>
      <c r="M41" s="0" t="n">
        <v>34.3127</v>
      </c>
      <c r="N41" s="0" t="n">
        <v>39.1548</v>
      </c>
      <c r="O41" s="0" t="n">
        <v>39.1747</v>
      </c>
      <c r="P41" s="0" t="n">
        <v>7602.28</v>
      </c>
      <c r="Q41" s="0" t="n">
        <v>10.67</v>
      </c>
      <c r="R41" s="49" t="n">
        <f aca="false">P41/3600</f>
        <v>2.11174444444444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9.4376</v>
      </c>
      <c r="E42" s="0" t="n">
        <v>31.9254</v>
      </c>
      <c r="F42" s="0" t="n">
        <v>37.8154</v>
      </c>
      <c r="G42" s="0" t="n">
        <v>37.6806</v>
      </c>
      <c r="H42" s="0" t="n">
        <v>6665.51</v>
      </c>
      <c r="I42" s="0" t="n">
        <v>14.25</v>
      </c>
      <c r="J42" s="54" t="n">
        <f aca="false">H42/3600</f>
        <v>1.85153055555556</v>
      </c>
      <c r="L42" s="0" t="n">
        <v>497.1472</v>
      </c>
      <c r="M42" s="0" t="n">
        <v>31.8675</v>
      </c>
      <c r="N42" s="0" t="n">
        <v>37.7177</v>
      </c>
      <c r="O42" s="0" t="n">
        <v>37.5625</v>
      </c>
      <c r="P42" s="0" t="n">
        <v>7421.6</v>
      </c>
      <c r="Q42" s="0" t="n">
        <v>10.09</v>
      </c>
      <c r="R42" s="54" t="n">
        <f aca="false">P42/3600</f>
        <v>2.06155555555556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3826.024</v>
      </c>
      <c r="E43" s="0" t="n">
        <v>40.211</v>
      </c>
      <c r="F43" s="0" t="n">
        <v>43.7192</v>
      </c>
      <c r="G43" s="0" t="n">
        <v>45.2631</v>
      </c>
      <c r="H43" s="0" t="n">
        <v>12696.85</v>
      </c>
      <c r="I43" s="0" t="n">
        <v>32.45</v>
      </c>
      <c r="J43" s="42" t="n">
        <f aca="false">H43/3600</f>
        <v>3.52690277777778</v>
      </c>
      <c r="L43" s="0" t="n">
        <v>4035.2592</v>
      </c>
      <c r="M43" s="0" t="n">
        <v>40.1408</v>
      </c>
      <c r="N43" s="0" t="n">
        <v>43.7024</v>
      </c>
      <c r="O43" s="0" t="n">
        <v>45.2368</v>
      </c>
      <c r="P43" s="0" t="n">
        <v>10247.97</v>
      </c>
      <c r="Q43" s="0" t="n">
        <v>16.57</v>
      </c>
      <c r="R43" s="42" t="n">
        <f aca="false">P43/3600</f>
        <v>2.84665833333333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00.8304</v>
      </c>
      <c r="E44" s="0" t="n">
        <v>37.7239</v>
      </c>
      <c r="F44" s="0" t="n">
        <v>41.8986</v>
      </c>
      <c r="G44" s="0" t="n">
        <v>43.1042</v>
      </c>
      <c r="H44" s="0" t="n">
        <v>9015.81</v>
      </c>
      <c r="I44" s="0" t="n">
        <v>16.74</v>
      </c>
      <c r="J44" s="49" t="n">
        <f aca="false">H44/3600</f>
        <v>2.50439166666667</v>
      </c>
      <c r="L44" s="0" t="n">
        <v>1931.5032</v>
      </c>
      <c r="M44" s="0" t="n">
        <v>37.6435</v>
      </c>
      <c r="N44" s="0" t="n">
        <v>41.8893</v>
      </c>
      <c r="O44" s="0" t="n">
        <v>43.0769</v>
      </c>
      <c r="P44" s="0" t="n">
        <v>8329.69</v>
      </c>
      <c r="Q44" s="0" t="n">
        <v>12.9</v>
      </c>
      <c r="R44" s="49" t="n">
        <f aca="false">P44/3600</f>
        <v>2.31380277777778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9.788</v>
      </c>
      <c r="E45" s="0" t="n">
        <v>34.9899</v>
      </c>
      <c r="F45" s="0" t="n">
        <v>40.3275</v>
      </c>
      <c r="G45" s="0" t="n">
        <v>41.3131</v>
      </c>
      <c r="H45" s="0" t="n">
        <v>7844.99</v>
      </c>
      <c r="I45" s="0" t="n">
        <v>12.91</v>
      </c>
      <c r="J45" s="49" t="n">
        <f aca="false">H45/3600</f>
        <v>2.17916388888889</v>
      </c>
      <c r="L45" s="0" t="n">
        <v>989.032</v>
      </c>
      <c r="M45" s="0" t="n">
        <v>34.9002</v>
      </c>
      <c r="N45" s="0" t="n">
        <v>40.326</v>
      </c>
      <c r="O45" s="0" t="n">
        <v>41.2702</v>
      </c>
      <c r="P45" s="0" t="n">
        <v>8661.22</v>
      </c>
      <c r="Q45" s="0" t="n">
        <v>12.28</v>
      </c>
      <c r="R45" s="49" t="n">
        <f aca="false">P45/3600</f>
        <v>2.40589444444444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5.9144</v>
      </c>
      <c r="E46" s="0" t="n">
        <v>32.246</v>
      </c>
      <c r="F46" s="0" t="n">
        <v>39.131</v>
      </c>
      <c r="G46" s="0" t="n">
        <v>39.98</v>
      </c>
      <c r="H46" s="0" t="n">
        <v>7424.8</v>
      </c>
      <c r="I46" s="0" t="n">
        <v>13.3</v>
      </c>
      <c r="J46" s="54" t="n">
        <f aca="false">H46/3600</f>
        <v>2.06244444444444</v>
      </c>
      <c r="L46" s="0" t="n">
        <v>531.2</v>
      </c>
      <c r="M46" s="0" t="n">
        <v>32.1493</v>
      </c>
      <c r="N46" s="0" t="n">
        <v>39.1021</v>
      </c>
      <c r="O46" s="0" t="n">
        <v>39.9295</v>
      </c>
      <c r="P46" s="0" t="n">
        <v>8330.99</v>
      </c>
      <c r="Q46" s="0" t="n">
        <v>11.72</v>
      </c>
      <c r="R46" s="54" t="n">
        <f aca="false">P46/3600</f>
        <v>2.31416388888889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7180.8104</v>
      </c>
      <c r="E47" s="0" t="n">
        <v>38.2172</v>
      </c>
      <c r="F47" s="0" t="n">
        <v>41.5577</v>
      </c>
      <c r="G47" s="0" t="n">
        <v>42.5875</v>
      </c>
      <c r="H47" s="0" t="n">
        <v>9701.41</v>
      </c>
      <c r="I47" s="0" t="n">
        <v>20.49</v>
      </c>
      <c r="J47" s="42" t="n">
        <f aca="false">H47/3600</f>
        <v>2.69483611111111</v>
      </c>
      <c r="L47" s="0" t="n">
        <v>7445.5592</v>
      </c>
      <c r="M47" s="0" t="n">
        <v>38.1063</v>
      </c>
      <c r="N47" s="0" t="n">
        <v>41.5229</v>
      </c>
      <c r="O47" s="0" t="n">
        <v>42.5531</v>
      </c>
      <c r="P47" s="0" t="n">
        <v>9264.14</v>
      </c>
      <c r="Q47" s="0" t="n">
        <v>20.3</v>
      </c>
      <c r="R47" s="42" t="n">
        <f aca="false">P47/3600</f>
        <v>2.57337222222222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70.6392</v>
      </c>
      <c r="E48" s="0" t="n">
        <v>34.7329</v>
      </c>
      <c r="F48" s="0" t="n">
        <v>39.1097</v>
      </c>
      <c r="G48" s="0" t="n">
        <v>40.0528</v>
      </c>
      <c r="H48" s="0" t="n">
        <v>7062.32</v>
      </c>
      <c r="I48" s="0" t="n">
        <v>12.31</v>
      </c>
      <c r="J48" s="49" t="n">
        <f aca="false">H48/3600</f>
        <v>1.96175555555556</v>
      </c>
      <c r="L48" s="0" t="n">
        <v>3416.7792</v>
      </c>
      <c r="M48" s="0" t="n">
        <v>34.646</v>
      </c>
      <c r="N48" s="0" t="n">
        <v>39.0915</v>
      </c>
      <c r="O48" s="0" t="n">
        <v>40.0317</v>
      </c>
      <c r="P48" s="0" t="n">
        <v>8576.13</v>
      </c>
      <c r="Q48" s="0" t="n">
        <v>17.25</v>
      </c>
      <c r="R48" s="49" t="n">
        <f aca="false">P48/3600</f>
        <v>2.38225833333333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39.2728</v>
      </c>
      <c r="E49" s="0" t="n">
        <v>31.5947</v>
      </c>
      <c r="F49" s="0" t="n">
        <v>37.3123</v>
      </c>
      <c r="G49" s="0" t="n">
        <v>38.1621</v>
      </c>
      <c r="H49" s="0" t="n">
        <v>7545.79</v>
      </c>
      <c r="I49" s="0" t="n">
        <v>20.07</v>
      </c>
      <c r="J49" s="49" t="n">
        <f aca="false">H49/3600</f>
        <v>2.09605277777778</v>
      </c>
      <c r="L49" s="0" t="n">
        <v>1617.6024</v>
      </c>
      <c r="M49" s="0" t="n">
        <v>31.5166</v>
      </c>
      <c r="N49" s="0" t="n">
        <v>37.2953</v>
      </c>
      <c r="O49" s="0" t="n">
        <v>38.1541</v>
      </c>
      <c r="P49" s="0" t="n">
        <v>7386.88</v>
      </c>
      <c r="Q49" s="0" t="n">
        <v>12.6</v>
      </c>
      <c r="R49" s="49" t="n">
        <f aca="false">P49/3600</f>
        <v>2.05191111111111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29.3032</v>
      </c>
      <c r="E50" s="0" t="n">
        <v>28.663</v>
      </c>
      <c r="F50" s="0" t="n">
        <v>36.0452</v>
      </c>
      <c r="G50" s="0" t="n">
        <v>36.8253</v>
      </c>
      <c r="H50" s="0" t="n">
        <v>6426</v>
      </c>
      <c r="I50" s="0" t="n">
        <v>15.7</v>
      </c>
      <c r="J50" s="54" t="n">
        <f aca="false">H50/3600</f>
        <v>1.785</v>
      </c>
      <c r="L50" s="0" t="n">
        <v>765.1944</v>
      </c>
      <c r="M50" s="0" t="n">
        <v>28.5907</v>
      </c>
      <c r="N50" s="0" t="n">
        <v>36.0404</v>
      </c>
      <c r="O50" s="0" t="n">
        <v>36.8159</v>
      </c>
      <c r="P50" s="0" t="n">
        <v>6305.87</v>
      </c>
      <c r="Q50" s="0" t="n">
        <v>9.85</v>
      </c>
      <c r="R50" s="54" t="n">
        <f aca="false">P50/3600</f>
        <v>1.75163055555556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010.7864</v>
      </c>
      <c r="E51" s="0" t="n">
        <v>38.9693</v>
      </c>
      <c r="F51" s="0" t="n">
        <v>41.5278</v>
      </c>
      <c r="G51" s="0" t="n">
        <v>42.9517</v>
      </c>
      <c r="H51" s="0" t="n">
        <v>6794.5</v>
      </c>
      <c r="I51" s="0" t="n">
        <v>11.46</v>
      </c>
      <c r="J51" s="42" t="n">
        <f aca="false">H51/3600</f>
        <v>1.88736111111111</v>
      </c>
      <c r="L51" s="0" t="n">
        <v>5150.816</v>
      </c>
      <c r="M51" s="0" t="n">
        <v>38.9515</v>
      </c>
      <c r="N51" s="0" t="n">
        <v>41.4984</v>
      </c>
      <c r="O51" s="0" t="n">
        <v>42.9233</v>
      </c>
      <c r="P51" s="0" t="n">
        <v>5767.69</v>
      </c>
      <c r="Q51" s="0" t="n">
        <v>10.57</v>
      </c>
      <c r="R51" s="42" t="n">
        <f aca="false">P51/3600</f>
        <v>1.60213611111111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38.6504</v>
      </c>
      <c r="E52" s="0" t="n">
        <v>35.848</v>
      </c>
      <c r="F52" s="0" t="n">
        <v>39.2978</v>
      </c>
      <c r="G52" s="0" t="n">
        <v>40.879</v>
      </c>
      <c r="H52" s="0" t="n">
        <v>5537.96</v>
      </c>
      <c r="I52" s="0" t="n">
        <v>9.86</v>
      </c>
      <c r="J52" s="49" t="n">
        <f aca="false">H52/3600</f>
        <v>1.53832222222222</v>
      </c>
      <c r="L52" s="0" t="n">
        <v>2231.036</v>
      </c>
      <c r="M52" s="0" t="n">
        <v>35.8404</v>
      </c>
      <c r="N52" s="0" t="n">
        <v>39.2563</v>
      </c>
      <c r="O52" s="0" t="n">
        <v>40.8503</v>
      </c>
      <c r="P52" s="0" t="n">
        <v>5870.96</v>
      </c>
      <c r="Q52" s="0" t="n">
        <v>9.66</v>
      </c>
      <c r="R52" s="49" t="n">
        <f aca="false">P52/3600</f>
        <v>1.63082222222222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4.9224</v>
      </c>
      <c r="E53" s="0" t="n">
        <v>33.0018</v>
      </c>
      <c r="F53" s="0" t="n">
        <v>37.5145</v>
      </c>
      <c r="G53" s="0" t="n">
        <v>39.2638</v>
      </c>
      <c r="H53" s="0" t="n">
        <v>5093.61</v>
      </c>
      <c r="I53" s="0" t="n">
        <v>8.83</v>
      </c>
      <c r="J53" s="49" t="n">
        <f aca="false">H53/3600</f>
        <v>1.41489166666667</v>
      </c>
      <c r="L53" s="0" t="n">
        <v>1060.3784</v>
      </c>
      <c r="M53" s="0" t="n">
        <v>32.997</v>
      </c>
      <c r="N53" s="0" t="n">
        <v>37.4674</v>
      </c>
      <c r="O53" s="0" t="n">
        <v>39.211</v>
      </c>
      <c r="P53" s="0" t="n">
        <v>5492.1</v>
      </c>
      <c r="Q53" s="0" t="n">
        <v>8.38</v>
      </c>
      <c r="R53" s="49" t="n">
        <f aca="false">P53/3600</f>
        <v>1.52558333333333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1.7264</v>
      </c>
      <c r="E54" s="0" t="n">
        <v>30.3593</v>
      </c>
      <c r="F54" s="0" t="n">
        <v>36.2518</v>
      </c>
      <c r="G54" s="0" t="n">
        <v>38.0344</v>
      </c>
      <c r="H54" s="0" t="n">
        <v>4661.36</v>
      </c>
      <c r="I54" s="0" t="n">
        <v>8.2</v>
      </c>
      <c r="J54" s="54" t="n">
        <f aca="false">H54/3600</f>
        <v>1.29482222222222</v>
      </c>
      <c r="L54" s="0" t="n">
        <v>521.6872</v>
      </c>
      <c r="M54" s="0" t="n">
        <v>30.3389</v>
      </c>
      <c r="N54" s="0" t="n">
        <v>36.1849</v>
      </c>
      <c r="O54" s="0" t="n">
        <v>37.9658</v>
      </c>
      <c r="P54" s="0" t="n">
        <v>4987.84</v>
      </c>
      <c r="Q54" s="0" t="n">
        <v>7.53</v>
      </c>
      <c r="R54" s="54" t="n">
        <f aca="false">P54/3600</f>
        <v>1.38551111111111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577.8568</v>
      </c>
      <c r="E55" s="0" t="n">
        <v>40.6774</v>
      </c>
      <c r="F55" s="0" t="n">
        <v>44.1641</v>
      </c>
      <c r="G55" s="0" t="n">
        <v>43.3243</v>
      </c>
      <c r="H55" s="0" t="n">
        <v>2299.11</v>
      </c>
      <c r="I55" s="0" t="n">
        <v>4.46</v>
      </c>
      <c r="J55" s="42" t="n">
        <f aca="false">H55/3600</f>
        <v>0.638641666666667</v>
      </c>
      <c r="L55" s="0" t="n">
        <v>1646.1328</v>
      </c>
      <c r="M55" s="0" t="n">
        <v>40.6445</v>
      </c>
      <c r="N55" s="0" t="n">
        <v>44.1416</v>
      </c>
      <c r="O55" s="0" t="n">
        <v>43.2842</v>
      </c>
      <c r="P55" s="0" t="n">
        <v>2445.56</v>
      </c>
      <c r="Q55" s="0" t="n">
        <v>4.24</v>
      </c>
      <c r="R55" s="42" t="n">
        <f aca="false">P55/3600</f>
        <v>0.679322222222222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790.8488</v>
      </c>
      <c r="E56" s="0" t="n">
        <v>36.94</v>
      </c>
      <c r="F56" s="0" t="n">
        <v>41.6727</v>
      </c>
      <c r="G56" s="0" t="n">
        <v>40.4468</v>
      </c>
      <c r="H56" s="0" t="n">
        <v>1800.56</v>
      </c>
      <c r="I56" s="0" t="n">
        <v>3.08</v>
      </c>
      <c r="J56" s="49" t="n">
        <f aca="false">H56/3600</f>
        <v>0.500155555555556</v>
      </c>
      <c r="L56" s="0" t="n">
        <v>840.3128</v>
      </c>
      <c r="M56" s="0" t="n">
        <v>36.9222</v>
      </c>
      <c r="N56" s="0" t="n">
        <v>41.6532</v>
      </c>
      <c r="O56" s="0" t="n">
        <v>40.3981</v>
      </c>
      <c r="P56" s="0" t="n">
        <v>2029.31</v>
      </c>
      <c r="Q56" s="0" t="n">
        <v>3.4</v>
      </c>
      <c r="R56" s="49" t="n">
        <f aca="false">P56/3600</f>
        <v>0.563697222222222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4.2928</v>
      </c>
      <c r="E57" s="0" t="n">
        <v>33.5931</v>
      </c>
      <c r="F57" s="0" t="n">
        <v>39.7152</v>
      </c>
      <c r="G57" s="0" t="n">
        <v>38.1909</v>
      </c>
      <c r="H57" s="0" t="n">
        <v>1858.62</v>
      </c>
      <c r="I57" s="0" t="n">
        <v>3.25</v>
      </c>
      <c r="J57" s="49" t="n">
        <f aca="false">H57/3600</f>
        <v>0.516283333333333</v>
      </c>
      <c r="L57" s="0" t="n">
        <v>427.8256</v>
      </c>
      <c r="M57" s="0" t="n">
        <v>33.5528</v>
      </c>
      <c r="N57" s="0" t="n">
        <v>39.6487</v>
      </c>
      <c r="O57" s="0" t="n">
        <v>38.1157</v>
      </c>
      <c r="P57" s="0" t="n">
        <v>1734.19</v>
      </c>
      <c r="Q57" s="0" t="n">
        <v>2.72</v>
      </c>
      <c r="R57" s="49" t="n">
        <f aca="false">P57/3600</f>
        <v>0.481719444444445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6.524</v>
      </c>
      <c r="E58" s="0" t="n">
        <v>30.8037</v>
      </c>
      <c r="F58" s="0" t="n">
        <v>38.3093</v>
      </c>
      <c r="G58" s="0" t="n">
        <v>36.592</v>
      </c>
      <c r="H58" s="0" t="n">
        <v>2913.11</v>
      </c>
      <c r="I58" s="0" t="n">
        <v>4.97</v>
      </c>
      <c r="J58" s="54" t="n">
        <f aca="false">H58/3600</f>
        <v>0.809197222222222</v>
      </c>
      <c r="L58" s="0" t="n">
        <v>230.168</v>
      </c>
      <c r="M58" s="0" t="n">
        <v>30.7584</v>
      </c>
      <c r="N58" s="0" t="n">
        <v>38.2459</v>
      </c>
      <c r="O58" s="0" t="n">
        <v>36.4486</v>
      </c>
      <c r="P58" s="0" t="n">
        <v>1813.42</v>
      </c>
      <c r="Q58" s="0" t="n">
        <v>2.71</v>
      </c>
      <c r="R58" s="54" t="n">
        <f aca="false">P58/3600</f>
        <v>0.503727777777778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1697.0752</v>
      </c>
      <c r="E59" s="0" t="n">
        <v>37.9525</v>
      </c>
      <c r="F59" s="0" t="n">
        <v>43.2473</v>
      </c>
      <c r="G59" s="0" t="n">
        <v>44.2569</v>
      </c>
      <c r="H59" s="0" t="n">
        <v>2208.04</v>
      </c>
      <c r="I59" s="0" t="n">
        <v>4.46</v>
      </c>
      <c r="J59" s="42" t="n">
        <f aca="false">H59/3600</f>
        <v>0.613344444444445</v>
      </c>
      <c r="L59" s="0" t="n">
        <v>1782.5872</v>
      </c>
      <c r="M59" s="0" t="n">
        <v>37.7928</v>
      </c>
      <c r="N59" s="0" t="n">
        <v>43.2406</v>
      </c>
      <c r="O59" s="0" t="n">
        <v>44.2409</v>
      </c>
      <c r="P59" s="0" t="n">
        <v>2136.97</v>
      </c>
      <c r="Q59" s="0" t="n">
        <v>4.21</v>
      </c>
      <c r="R59" s="42" t="n">
        <f aca="false">P59/3600</f>
        <v>0.593602777777778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56.8272</v>
      </c>
      <c r="E60" s="0" t="n">
        <v>34.6485</v>
      </c>
      <c r="F60" s="0" t="n">
        <v>41.2242</v>
      </c>
      <c r="G60" s="0" t="n">
        <v>42.1982</v>
      </c>
      <c r="H60" s="0" t="n">
        <v>2029.17</v>
      </c>
      <c r="I60" s="0" t="n">
        <v>4</v>
      </c>
      <c r="J60" s="49" t="n">
        <f aca="false">H60/3600</f>
        <v>0.563658333333333</v>
      </c>
      <c r="L60" s="0" t="n">
        <v>691.7576</v>
      </c>
      <c r="M60" s="0" t="n">
        <v>34.5172</v>
      </c>
      <c r="N60" s="0" t="n">
        <v>41.2418</v>
      </c>
      <c r="O60" s="0" t="n">
        <v>42.2009</v>
      </c>
      <c r="P60" s="0" t="n">
        <v>2225.93</v>
      </c>
      <c r="Q60" s="0" t="n">
        <v>4.4</v>
      </c>
      <c r="R60" s="49" t="n">
        <f aca="false">P60/3600</f>
        <v>0.618313888888889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6.8416</v>
      </c>
      <c r="E61" s="0" t="n">
        <v>31.8746</v>
      </c>
      <c r="F61" s="0" t="n">
        <v>39.7287</v>
      </c>
      <c r="G61" s="0" t="n">
        <v>40.7018</v>
      </c>
      <c r="H61" s="0" t="n">
        <v>1551.08</v>
      </c>
      <c r="I61" s="0" t="n">
        <v>3.14</v>
      </c>
      <c r="J61" s="49" t="n">
        <f aca="false">H61/3600</f>
        <v>0.430855555555556</v>
      </c>
      <c r="L61" s="0" t="n">
        <v>322.7592</v>
      </c>
      <c r="M61" s="0" t="n">
        <v>31.8119</v>
      </c>
      <c r="N61" s="0" t="n">
        <v>39.7596</v>
      </c>
      <c r="O61" s="0" t="n">
        <v>40.7343</v>
      </c>
      <c r="P61" s="0" t="n">
        <v>1813.14</v>
      </c>
      <c r="Q61" s="0" t="n">
        <v>3.3</v>
      </c>
      <c r="R61" s="49" t="n">
        <f aca="false">P61/3600</f>
        <v>0.50365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8.4296</v>
      </c>
      <c r="E62" s="0" t="n">
        <v>29.202</v>
      </c>
      <c r="F62" s="0" t="n">
        <v>38.7591</v>
      </c>
      <c r="G62" s="0" t="n">
        <v>39.6966</v>
      </c>
      <c r="H62" s="0" t="n">
        <v>1636.81</v>
      </c>
      <c r="I62" s="0" t="n">
        <v>3.51</v>
      </c>
      <c r="J62" s="54" t="n">
        <f aca="false">H62/3600</f>
        <v>0.454669444444444</v>
      </c>
      <c r="L62" s="0" t="n">
        <v>169.1344</v>
      </c>
      <c r="M62" s="0" t="n">
        <v>29.172</v>
      </c>
      <c r="N62" s="0" t="n">
        <v>38.8215</v>
      </c>
      <c r="O62" s="0" t="n">
        <v>39.7627</v>
      </c>
      <c r="P62" s="0" t="n">
        <v>1779.91</v>
      </c>
      <c r="Q62" s="0" t="n">
        <v>3.21</v>
      </c>
      <c r="R62" s="54" t="n">
        <f aca="false">P62/3600</f>
        <v>0.494419444444444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708.4776</v>
      </c>
      <c r="E63" s="0" t="n">
        <v>38.1805</v>
      </c>
      <c r="F63" s="0" t="n">
        <v>41.4084</v>
      </c>
      <c r="G63" s="0" t="n">
        <v>42.3543</v>
      </c>
      <c r="H63" s="0" t="n">
        <v>2063.34</v>
      </c>
      <c r="I63" s="0" t="n">
        <v>3.91</v>
      </c>
      <c r="J63" s="42" t="n">
        <f aca="false">H63/3600</f>
        <v>0.57315</v>
      </c>
      <c r="L63" s="0" t="n">
        <v>1781.7664</v>
      </c>
      <c r="M63" s="0" t="n">
        <v>38.0757</v>
      </c>
      <c r="N63" s="0" t="n">
        <v>41.3788</v>
      </c>
      <c r="O63" s="0" t="n">
        <v>42.3154</v>
      </c>
      <c r="P63" s="0" t="n">
        <v>2005.24</v>
      </c>
      <c r="Q63" s="0" t="n">
        <v>3.92</v>
      </c>
      <c r="R63" s="42" t="n">
        <f aca="false">P63/3600</f>
        <v>0.557011111111111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85.0032</v>
      </c>
      <c r="E64" s="0" t="n">
        <v>34.8426</v>
      </c>
      <c r="F64" s="0" t="n">
        <v>38.9203</v>
      </c>
      <c r="G64" s="0" t="n">
        <v>39.6895</v>
      </c>
      <c r="H64" s="0" t="n">
        <v>1813.75</v>
      </c>
      <c r="I64" s="0" t="n">
        <v>3.56</v>
      </c>
      <c r="J64" s="49" t="n">
        <f aca="false">H64/3600</f>
        <v>0.503819444444445</v>
      </c>
      <c r="L64" s="0" t="n">
        <v>829.928</v>
      </c>
      <c r="M64" s="0" t="n">
        <v>34.7537</v>
      </c>
      <c r="N64" s="0" t="n">
        <v>38.9046</v>
      </c>
      <c r="O64" s="0" t="n">
        <v>39.6754</v>
      </c>
      <c r="P64" s="0" t="n">
        <v>1793.31</v>
      </c>
      <c r="Q64" s="0" t="n">
        <v>3.36</v>
      </c>
      <c r="R64" s="49" t="n">
        <f aca="false">P64/3600</f>
        <v>0.498141666666667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8.0264</v>
      </c>
      <c r="E65" s="0" t="n">
        <v>31.6647</v>
      </c>
      <c r="F65" s="0" t="n">
        <v>37.0071</v>
      </c>
      <c r="G65" s="0" t="n">
        <v>37.6742</v>
      </c>
      <c r="H65" s="0" t="n">
        <v>1576.71</v>
      </c>
      <c r="I65" s="0" t="n">
        <v>3.2</v>
      </c>
      <c r="J65" s="49" t="n">
        <f aca="false">H65/3600</f>
        <v>0.437975</v>
      </c>
      <c r="L65" s="0" t="n">
        <v>394.6136</v>
      </c>
      <c r="M65" s="0" t="n">
        <v>31.5792</v>
      </c>
      <c r="N65" s="0" t="n">
        <v>37.0062</v>
      </c>
      <c r="O65" s="0" t="n">
        <v>37.663</v>
      </c>
      <c r="P65" s="0" t="n">
        <v>1695.2</v>
      </c>
      <c r="Q65" s="0" t="n">
        <v>2.85</v>
      </c>
      <c r="R65" s="49" t="n">
        <f aca="false">P65/3600</f>
        <v>0.470888888888889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2.936</v>
      </c>
      <c r="E66" s="0" t="n">
        <v>28.7428</v>
      </c>
      <c r="F66" s="0" t="n">
        <v>35.6563</v>
      </c>
      <c r="G66" s="0" t="n">
        <v>36.2833</v>
      </c>
      <c r="H66" s="0" t="n">
        <v>1302.41</v>
      </c>
      <c r="I66" s="0" t="n">
        <v>2.51</v>
      </c>
      <c r="J66" s="54" t="n">
        <f aca="false">H66/3600</f>
        <v>0.361780555555556</v>
      </c>
      <c r="L66" s="0" t="n">
        <v>190.4448</v>
      </c>
      <c r="M66" s="0" t="n">
        <v>28.6923</v>
      </c>
      <c r="N66" s="0" t="n">
        <v>35.6702</v>
      </c>
      <c r="O66" s="0" t="n">
        <v>36.2658</v>
      </c>
      <c r="P66" s="0" t="n">
        <v>1589.44</v>
      </c>
      <c r="Q66" s="0" t="n">
        <v>2.47</v>
      </c>
      <c r="R66" s="54" t="n">
        <f aca="false">P66/3600</f>
        <v>0.441511111111111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261.196</v>
      </c>
      <c r="E67" s="0" t="n">
        <v>39.497</v>
      </c>
      <c r="F67" s="0" t="n">
        <v>41.6953</v>
      </c>
      <c r="G67" s="0" t="n">
        <v>42.7663</v>
      </c>
      <c r="H67" s="0" t="n">
        <v>1556.54</v>
      </c>
      <c r="I67" s="0" t="n">
        <v>3.25</v>
      </c>
      <c r="J67" s="42" t="n">
        <f aca="false">H67/3600</f>
        <v>0.432372222222222</v>
      </c>
      <c r="L67" s="0" t="n">
        <v>1311.8136</v>
      </c>
      <c r="M67" s="0" t="n">
        <v>39.4839</v>
      </c>
      <c r="N67" s="0" t="n">
        <v>41.6562</v>
      </c>
      <c r="O67" s="0" t="n">
        <v>42.7243</v>
      </c>
      <c r="P67" s="0" t="n">
        <v>1398.61</v>
      </c>
      <c r="Q67" s="0" t="n">
        <v>2.76</v>
      </c>
      <c r="R67" s="42" t="n">
        <f aca="false">P67/3600</f>
        <v>0.388502777777778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1.18</v>
      </c>
      <c r="E68" s="0" t="n">
        <v>35.778</v>
      </c>
      <c r="F68" s="0" t="n">
        <v>39.096</v>
      </c>
      <c r="G68" s="0" t="n">
        <v>40.3013</v>
      </c>
      <c r="H68" s="0" t="n">
        <v>1399.09</v>
      </c>
      <c r="I68" s="0" t="n">
        <v>2.73</v>
      </c>
      <c r="J68" s="49" t="n">
        <f aca="false">H68/3600</f>
        <v>0.388636111111111</v>
      </c>
      <c r="L68" s="0" t="n">
        <v>655.8824</v>
      </c>
      <c r="M68" s="0" t="n">
        <v>35.7773</v>
      </c>
      <c r="N68" s="0" t="n">
        <v>39.0243</v>
      </c>
      <c r="O68" s="0" t="n">
        <v>40.2483</v>
      </c>
      <c r="P68" s="0" t="n">
        <v>1274.13</v>
      </c>
      <c r="Q68" s="0" t="n">
        <v>2.36</v>
      </c>
      <c r="R68" s="49" t="n">
        <f aca="false">P68/3600</f>
        <v>0.353925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5456</v>
      </c>
      <c r="E69" s="0" t="n">
        <v>32.3656</v>
      </c>
      <c r="F69" s="0" t="n">
        <v>37.1605</v>
      </c>
      <c r="G69" s="0" t="n">
        <v>38.4071</v>
      </c>
      <c r="H69" s="0" t="n">
        <v>1219.04</v>
      </c>
      <c r="I69" s="0" t="n">
        <v>2.25</v>
      </c>
      <c r="J69" s="49" t="n">
        <f aca="false">H69/3600</f>
        <v>0.338622222222222</v>
      </c>
      <c r="L69" s="0" t="n">
        <v>324.7336</v>
      </c>
      <c r="M69" s="0" t="n">
        <v>32.3631</v>
      </c>
      <c r="N69" s="0" t="n">
        <v>37.0998</v>
      </c>
      <c r="O69" s="0" t="n">
        <v>38.3172</v>
      </c>
      <c r="P69" s="0" t="n">
        <v>1204.05</v>
      </c>
      <c r="Q69" s="0" t="n">
        <v>2.1</v>
      </c>
      <c r="R69" s="49" t="n">
        <f aca="false">P69/3600</f>
        <v>0.334458333333333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9.9472</v>
      </c>
      <c r="E70" s="0" t="n">
        <v>29.5775</v>
      </c>
      <c r="F70" s="0" t="n">
        <v>35.7703</v>
      </c>
      <c r="G70" s="0" t="n">
        <v>36.8978</v>
      </c>
      <c r="H70" s="0" t="n">
        <v>1120.11</v>
      </c>
      <c r="I70" s="0" t="n">
        <v>2.1</v>
      </c>
      <c r="J70" s="54" t="n">
        <f aca="false">H70/3600</f>
        <v>0.311141666666667</v>
      </c>
      <c r="L70" s="0" t="n">
        <v>164.3072</v>
      </c>
      <c r="M70" s="0" t="n">
        <v>29.5652</v>
      </c>
      <c r="N70" s="0" t="n">
        <v>35.6821</v>
      </c>
      <c r="O70" s="0" t="n">
        <v>36.8276</v>
      </c>
      <c r="P70" s="0" t="n">
        <v>1118.37</v>
      </c>
      <c r="Q70" s="0" t="n">
        <v>1.75</v>
      </c>
      <c r="R70" s="54" t="n">
        <f aca="false">P70/3600</f>
        <v>0.310658333333333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6</v>
      </c>
      <c r="B71" s="63" t="s">
        <v>61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7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2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3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1.595962407638</v>
      </c>
      <c r="J106" s="95" t="n">
        <f aca="false">GEOMEAN(J3:J98)</f>
        <v>3.0721238712115</v>
      </c>
      <c r="Q106" s="95" t="n">
        <f aca="false">GEOMEAN(Q3:Q98)</f>
        <v>19.2317471326637</v>
      </c>
      <c r="R106" s="95" t="n">
        <f aca="false">GEOMEAN(R3:R98)</f>
        <v>3.18822748977624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0.890525125467984</v>
      </c>
      <c r="R107" s="96" t="n">
        <f aca="false">R106/J106</f>
        <v>1.03779262276913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760330555555556</v>
      </c>
      <c r="J108" s="95" t="n">
        <f aca="false">SUM(J3:J98)</f>
        <v>384.731672222222</v>
      </c>
      <c r="Q108" s="95" t="n">
        <f aca="false">SUM(Q3:Q98)/3600</f>
        <v>0.6696</v>
      </c>
      <c r="R108" s="95" t="n">
        <f aca="false">SUM(R3:R98)</f>
        <v>400.160669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8</v>
      </c>
      <c r="B3" s="63" t="s">
        <v>60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2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4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1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59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202.3208</v>
      </c>
      <c r="E19" s="0" t="n">
        <v>41.931</v>
      </c>
      <c r="F19" s="0" t="n">
        <v>43.563</v>
      </c>
      <c r="G19" s="0" t="n">
        <v>45.0054</v>
      </c>
      <c r="H19" s="0" t="n">
        <v>33955.11</v>
      </c>
      <c r="I19" s="0" t="n">
        <v>67.92</v>
      </c>
      <c r="J19" s="42" t="n">
        <f aca="false">H19/3600</f>
        <v>9.431975</v>
      </c>
      <c r="L19" s="0" t="n">
        <v>5424.1224</v>
      </c>
      <c r="M19" s="0" t="n">
        <v>41.9161</v>
      </c>
      <c r="N19" s="0" t="n">
        <v>43.5646</v>
      </c>
      <c r="O19" s="0" t="n">
        <v>45.0008</v>
      </c>
      <c r="P19" s="0" t="n">
        <v>36174.95</v>
      </c>
      <c r="Q19" s="0" t="n">
        <v>65.25</v>
      </c>
      <c r="R19" s="42" t="n">
        <f aca="false">P19/3600</f>
        <v>10.0485972222222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426.0096</v>
      </c>
      <c r="E20" s="0" t="n">
        <v>39.8981</v>
      </c>
      <c r="F20" s="0" t="n">
        <v>41.9026</v>
      </c>
      <c r="G20" s="0" t="n">
        <v>42.9646</v>
      </c>
      <c r="H20" s="0" t="n">
        <v>31488.52</v>
      </c>
      <c r="I20" s="0" t="n">
        <v>53.4</v>
      </c>
      <c r="J20" s="49" t="n">
        <f aca="false">H20/3600</f>
        <v>8.74681111111111</v>
      </c>
      <c r="L20" s="0" t="n">
        <v>2558.9544</v>
      </c>
      <c r="M20" s="0" t="n">
        <v>39.8901</v>
      </c>
      <c r="N20" s="0" t="n">
        <v>41.899</v>
      </c>
      <c r="O20" s="0" t="n">
        <v>42.9525</v>
      </c>
      <c r="P20" s="0" t="n">
        <v>33497.36</v>
      </c>
      <c r="Q20" s="0" t="n">
        <v>46.26</v>
      </c>
      <c r="R20" s="49" t="n">
        <f aca="false">P20/3600</f>
        <v>9.30482222222222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3.6336</v>
      </c>
      <c r="E21" s="0" t="n">
        <v>37.3214</v>
      </c>
      <c r="F21" s="0" t="n">
        <v>40.6358</v>
      </c>
      <c r="G21" s="0" t="n">
        <v>41.6508</v>
      </c>
      <c r="H21" s="0" t="n">
        <v>28775.64</v>
      </c>
      <c r="I21" s="0" t="n">
        <v>48.86</v>
      </c>
      <c r="J21" s="49" t="n">
        <f aca="false">H21/3600</f>
        <v>7.99323333333333</v>
      </c>
      <c r="L21" s="0" t="n">
        <v>1250.9608</v>
      </c>
      <c r="M21" s="0" t="n">
        <v>37.3339</v>
      </c>
      <c r="N21" s="0" t="n">
        <v>40.6431</v>
      </c>
      <c r="O21" s="0" t="n">
        <v>41.6372</v>
      </c>
      <c r="P21" s="0" t="n">
        <v>32779.62</v>
      </c>
      <c r="Q21" s="0" t="n">
        <v>60.64</v>
      </c>
      <c r="R21" s="49" t="n">
        <f aca="false">P21/3600</f>
        <v>9.10545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5.8416</v>
      </c>
      <c r="E22" s="0" t="n">
        <v>34.69</v>
      </c>
      <c r="F22" s="0" t="n">
        <v>39.7435</v>
      </c>
      <c r="G22" s="0" t="n">
        <v>40.844</v>
      </c>
      <c r="H22" s="0" t="n">
        <v>25075.58</v>
      </c>
      <c r="I22" s="0" t="n">
        <v>45.05</v>
      </c>
      <c r="J22" s="54" t="n">
        <f aca="false">H22/3600</f>
        <v>6.96543888888889</v>
      </c>
      <c r="L22" s="0" t="n">
        <v>615.9544</v>
      </c>
      <c r="M22" s="0" t="n">
        <v>34.7012</v>
      </c>
      <c r="N22" s="0" t="n">
        <v>39.7374</v>
      </c>
      <c r="O22" s="0" t="n">
        <v>40.8263</v>
      </c>
      <c r="P22" s="0" t="n">
        <v>28346.65</v>
      </c>
      <c r="Q22" s="0" t="n">
        <v>38.38</v>
      </c>
      <c r="R22" s="54" t="n">
        <f aca="false">P22/3600</f>
        <v>7.87406944444445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7893.8096</v>
      </c>
      <c r="E23" s="0" t="n">
        <v>40.0416</v>
      </c>
      <c r="F23" s="0" t="n">
        <v>42.1362</v>
      </c>
      <c r="G23" s="0" t="n">
        <v>43.2449</v>
      </c>
      <c r="H23" s="0" t="n">
        <v>33680.95</v>
      </c>
      <c r="I23" s="0" t="n">
        <v>54.7</v>
      </c>
      <c r="J23" s="42" t="n">
        <f aca="false">H23/3600</f>
        <v>9.35581944444444</v>
      </c>
      <c r="L23" s="0" t="n">
        <v>8255.2456</v>
      </c>
      <c r="M23" s="0" t="n">
        <v>40.0195</v>
      </c>
      <c r="N23" s="0" t="n">
        <v>42.143</v>
      </c>
      <c r="O23" s="0" t="n">
        <v>43.2611</v>
      </c>
      <c r="P23" s="0" t="n">
        <v>33989.78</v>
      </c>
      <c r="Q23" s="0" t="n">
        <v>56.15</v>
      </c>
      <c r="R23" s="42" t="n">
        <f aca="false">P23/3600</f>
        <v>9.4416055555555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170.944</v>
      </c>
      <c r="E24" s="0" t="n">
        <v>37.1022</v>
      </c>
      <c r="F24" s="0" t="n">
        <v>39.9821</v>
      </c>
      <c r="G24" s="0" t="n">
        <v>40.9092</v>
      </c>
      <c r="H24" s="0" t="n">
        <v>27843.38</v>
      </c>
      <c r="I24" s="0" t="n">
        <v>44.91</v>
      </c>
      <c r="J24" s="49" t="n">
        <f aca="false">H24/3600</f>
        <v>7.73427222222222</v>
      </c>
      <c r="L24" s="0" t="n">
        <v>3365.6608</v>
      </c>
      <c r="M24" s="0" t="n">
        <v>37.0954</v>
      </c>
      <c r="N24" s="0" t="n">
        <v>40.0119</v>
      </c>
      <c r="O24" s="0" t="n">
        <v>40.9316</v>
      </c>
      <c r="P24" s="0" t="n">
        <v>31493.28</v>
      </c>
      <c r="Q24" s="0" t="n">
        <v>66.1</v>
      </c>
      <c r="R24" s="49" t="n">
        <f aca="false">P24/3600</f>
        <v>8.74813333333333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40.5992</v>
      </c>
      <c r="E25" s="0" t="n">
        <v>34.28</v>
      </c>
      <c r="F25" s="0" t="n">
        <v>38.3631</v>
      </c>
      <c r="G25" s="0" t="n">
        <v>39.4864</v>
      </c>
      <c r="H25" s="0" t="n">
        <v>24544.07</v>
      </c>
      <c r="I25" s="0" t="n">
        <v>40.17</v>
      </c>
      <c r="J25" s="49" t="n">
        <f aca="false">H25/3600</f>
        <v>6.81779722222222</v>
      </c>
      <c r="L25" s="0" t="n">
        <v>1451.3208</v>
      </c>
      <c r="M25" s="0" t="n">
        <v>34.2847</v>
      </c>
      <c r="N25" s="0" t="n">
        <v>38.4031</v>
      </c>
      <c r="O25" s="0" t="n">
        <v>39.5261</v>
      </c>
      <c r="P25" s="0" t="n">
        <v>28467.28</v>
      </c>
      <c r="Q25" s="0" t="n">
        <v>36.59</v>
      </c>
      <c r="R25" s="49" t="n">
        <f aca="false">P25/3600</f>
        <v>7.90757777777778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78.3496</v>
      </c>
      <c r="E26" s="0" t="n">
        <v>31.6919</v>
      </c>
      <c r="F26" s="0" t="n">
        <v>37.2676</v>
      </c>
      <c r="G26" s="0" t="n">
        <v>38.7321</v>
      </c>
      <c r="H26" s="0" t="n">
        <v>21860.1</v>
      </c>
      <c r="I26" s="0" t="n">
        <v>34.01</v>
      </c>
      <c r="J26" s="54" t="n">
        <f aca="false">H26/3600</f>
        <v>6.07225</v>
      </c>
      <c r="L26" s="0" t="n">
        <v>637.8664</v>
      </c>
      <c r="M26" s="0" t="n">
        <v>31.6851</v>
      </c>
      <c r="N26" s="0" t="n">
        <v>37.2732</v>
      </c>
      <c r="O26" s="0" t="n">
        <v>38.7479</v>
      </c>
      <c r="P26" s="0" t="n">
        <v>27648.53</v>
      </c>
      <c r="Q26" s="0" t="n">
        <v>39.16</v>
      </c>
      <c r="R26" s="54" t="n">
        <f aca="false">P26/3600</f>
        <v>7.68014722222222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9529.54</v>
      </c>
      <c r="E27" s="0" t="n">
        <v>38.7898</v>
      </c>
      <c r="F27" s="0" t="n">
        <v>40.1961</v>
      </c>
      <c r="G27" s="0" t="n">
        <v>43.4374</v>
      </c>
      <c r="H27" s="0" t="n">
        <v>58662.52</v>
      </c>
      <c r="I27" s="0" t="n">
        <v>92.93</v>
      </c>
      <c r="J27" s="42" t="n">
        <f aca="false">H27/3600</f>
        <v>16.2951444444444</v>
      </c>
      <c r="L27" s="0" t="n">
        <v>20463.4168</v>
      </c>
      <c r="M27" s="0" t="n">
        <v>38.7706</v>
      </c>
      <c r="N27" s="0" t="n">
        <v>40.1958</v>
      </c>
      <c r="O27" s="0" t="n">
        <v>43.441</v>
      </c>
      <c r="P27" s="0" t="n">
        <v>69193.88</v>
      </c>
      <c r="Q27" s="0" t="n">
        <v>120.52</v>
      </c>
      <c r="R27" s="42" t="n">
        <f aca="false">P27/3600</f>
        <v>19.2205222222222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59.5656</v>
      </c>
      <c r="E28" s="0" t="n">
        <v>36.8363</v>
      </c>
      <c r="F28" s="0" t="n">
        <v>38.9701</v>
      </c>
      <c r="G28" s="0" t="n">
        <v>41.4858</v>
      </c>
      <c r="H28" s="0" t="n">
        <v>54787.95</v>
      </c>
      <c r="I28" s="0" t="n">
        <v>117.5</v>
      </c>
      <c r="J28" s="49" t="n">
        <f aca="false">H28/3600</f>
        <v>15.218875</v>
      </c>
      <c r="L28" s="0" t="n">
        <v>6219.3672</v>
      </c>
      <c r="M28" s="0" t="n">
        <v>36.8129</v>
      </c>
      <c r="N28" s="0" t="n">
        <v>38.9668</v>
      </c>
      <c r="O28" s="0" t="n">
        <v>41.4825</v>
      </c>
      <c r="P28" s="0" t="n">
        <v>61418.11</v>
      </c>
      <c r="Q28" s="0" t="n">
        <v>91.46</v>
      </c>
      <c r="R28" s="49" t="n">
        <f aca="false">P28/3600</f>
        <v>17.0605861111111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07.8456</v>
      </c>
      <c r="E29" s="0" t="n">
        <v>34.6858</v>
      </c>
      <c r="F29" s="0" t="n">
        <v>38.0255</v>
      </c>
      <c r="G29" s="0" t="n">
        <v>39.9052</v>
      </c>
      <c r="H29" s="0" t="n">
        <v>50208.08</v>
      </c>
      <c r="I29" s="0" t="n">
        <v>80.35</v>
      </c>
      <c r="J29" s="49" t="n">
        <f aca="false">H29/3600</f>
        <v>13.9466888888889</v>
      </c>
      <c r="L29" s="0" t="n">
        <v>2873.0168</v>
      </c>
      <c r="M29" s="0" t="n">
        <v>34.6805</v>
      </c>
      <c r="N29" s="0" t="n">
        <v>38.0194</v>
      </c>
      <c r="O29" s="0" t="n">
        <v>39.8703</v>
      </c>
      <c r="P29" s="0" t="n">
        <v>57670.19</v>
      </c>
      <c r="Q29" s="0" t="n">
        <v>108.08</v>
      </c>
      <c r="R29" s="49" t="n">
        <f aca="false">P29/3600</f>
        <v>16.0194972222222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290.42</v>
      </c>
      <c r="E30" s="0" t="n">
        <v>32.3869</v>
      </c>
      <c r="F30" s="0" t="n">
        <v>37.2941</v>
      </c>
      <c r="G30" s="0" t="n">
        <v>38.6859</v>
      </c>
      <c r="H30" s="0" t="n">
        <v>45125.36</v>
      </c>
      <c r="I30" s="0" t="n">
        <v>65.68</v>
      </c>
      <c r="J30" s="54" t="n">
        <f aca="false">H30/3600</f>
        <v>12.5348222222222</v>
      </c>
      <c r="L30" s="0" t="n">
        <v>1448.5312</v>
      </c>
      <c r="M30" s="0" t="n">
        <v>32.391</v>
      </c>
      <c r="N30" s="0" t="n">
        <v>37.2757</v>
      </c>
      <c r="O30" s="0" t="n">
        <v>38.6452</v>
      </c>
      <c r="P30" s="0" t="n">
        <v>55910.09</v>
      </c>
      <c r="Q30" s="0" t="n">
        <v>81.66</v>
      </c>
      <c r="R30" s="54" t="n">
        <f aca="false">P30/3600</f>
        <v>15.5305805555556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9708.8568</v>
      </c>
      <c r="E31" s="0" t="n">
        <v>39.5484</v>
      </c>
      <c r="F31" s="0" t="n">
        <v>43.9156</v>
      </c>
      <c r="G31" s="0" t="n">
        <v>45.284</v>
      </c>
      <c r="H31" s="0" t="n">
        <v>81973.9</v>
      </c>
      <c r="I31" s="0" t="n">
        <v>120</v>
      </c>
      <c r="J31" s="42" t="n">
        <f aca="false">H31/3600</f>
        <v>22.7705277777778</v>
      </c>
      <c r="L31" s="0" t="n">
        <v>20299.3304</v>
      </c>
      <c r="M31" s="0" t="n">
        <v>39.5215</v>
      </c>
      <c r="N31" s="0" t="n">
        <v>43.9264</v>
      </c>
      <c r="O31" s="0" t="n">
        <v>45.2907</v>
      </c>
      <c r="P31" s="0" t="n">
        <v>82808.75</v>
      </c>
      <c r="Q31" s="0" t="n">
        <v>151.26</v>
      </c>
      <c r="R31" s="42" t="n">
        <f aca="false">P31/3600</f>
        <v>23.0024305555556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752.98</v>
      </c>
      <c r="E32" s="0" t="n">
        <v>37.6552</v>
      </c>
      <c r="F32" s="0" t="n">
        <v>42.5244</v>
      </c>
      <c r="G32" s="0" t="n">
        <v>43.1464</v>
      </c>
      <c r="H32" s="0" t="n">
        <v>60843.4</v>
      </c>
      <c r="I32" s="0" t="n">
        <v>91.65</v>
      </c>
      <c r="J32" s="49" t="n">
        <f aca="false">H32/3600</f>
        <v>16.9009444444444</v>
      </c>
      <c r="L32" s="0" t="n">
        <v>7131.1536</v>
      </c>
      <c r="M32" s="0" t="n">
        <v>37.6308</v>
      </c>
      <c r="N32" s="0" t="n">
        <v>42.5201</v>
      </c>
      <c r="O32" s="0" t="n">
        <v>43.1244</v>
      </c>
      <c r="P32" s="0" t="n">
        <v>72095.6</v>
      </c>
      <c r="Q32" s="0" t="n">
        <v>123.76</v>
      </c>
      <c r="R32" s="49" t="n">
        <f aca="false">P32/3600</f>
        <v>20.026555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33.2696</v>
      </c>
      <c r="E33" s="0" t="n">
        <v>35.7018</v>
      </c>
      <c r="F33" s="0" t="n">
        <v>41.2473</v>
      </c>
      <c r="G33" s="0" t="n">
        <v>41.2629</v>
      </c>
      <c r="H33" s="0" t="n">
        <v>58235.36</v>
      </c>
      <c r="I33" s="0" t="n">
        <v>90.95</v>
      </c>
      <c r="J33" s="49" t="n">
        <f aca="false">H33/3600</f>
        <v>16.1764888888889</v>
      </c>
      <c r="L33" s="0" t="n">
        <v>3369.436</v>
      </c>
      <c r="M33" s="0" t="n">
        <v>35.685</v>
      </c>
      <c r="N33" s="0" t="n">
        <v>41.2275</v>
      </c>
      <c r="O33" s="0" t="n">
        <v>41.2303</v>
      </c>
      <c r="P33" s="0" t="n">
        <v>65124.49</v>
      </c>
      <c r="Q33" s="0" t="n">
        <v>111.57</v>
      </c>
      <c r="R33" s="49" t="n">
        <f aca="false">P33/3600</f>
        <v>18.0901361111111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95.3304</v>
      </c>
      <c r="E34" s="0" t="n">
        <v>33.6035</v>
      </c>
      <c r="F34" s="0" t="n">
        <v>40.1739</v>
      </c>
      <c r="G34" s="0" t="n">
        <v>39.8062</v>
      </c>
      <c r="H34" s="0" t="n">
        <v>51870.97</v>
      </c>
      <c r="I34" s="0" t="n">
        <v>84.1</v>
      </c>
      <c r="J34" s="54" t="n">
        <f aca="false">H34/3600</f>
        <v>14.4086027777778</v>
      </c>
      <c r="L34" s="0" t="n">
        <v>1756.5536</v>
      </c>
      <c r="M34" s="0" t="n">
        <v>33.6007</v>
      </c>
      <c r="N34" s="0" t="n">
        <v>40.1411</v>
      </c>
      <c r="O34" s="0" t="n">
        <v>39.735</v>
      </c>
      <c r="P34" s="0" t="n">
        <v>62921.69</v>
      </c>
      <c r="Q34" s="0" t="n">
        <v>136.47</v>
      </c>
      <c r="R34" s="54" t="n">
        <f aca="false">P34/3600</f>
        <v>17.4782472222222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52274.4496</v>
      </c>
      <c r="E35" s="0" t="n">
        <v>38.3278</v>
      </c>
      <c r="F35" s="0" t="n">
        <v>42.163</v>
      </c>
      <c r="G35" s="0" t="n">
        <v>44.2496</v>
      </c>
      <c r="H35" s="0" t="n">
        <v>84114.8</v>
      </c>
      <c r="I35" s="0" t="n">
        <v>147.34</v>
      </c>
      <c r="J35" s="42" t="n">
        <f aca="false">H35/3600</f>
        <v>23.3652222222222</v>
      </c>
      <c r="L35" s="0" t="n">
        <v>52917.4912</v>
      </c>
      <c r="M35" s="0" t="n">
        <v>38.2532</v>
      </c>
      <c r="N35" s="0" t="n">
        <v>42.2035</v>
      </c>
      <c r="O35" s="0" t="n">
        <v>44.3358</v>
      </c>
      <c r="P35" s="0" t="n">
        <v>96193.65</v>
      </c>
      <c r="Q35" s="0" t="n">
        <v>196.54</v>
      </c>
      <c r="R35" s="42" t="n">
        <f aca="false">P35/3600</f>
        <v>26.7204583333333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385.4944</v>
      </c>
      <c r="E36" s="0" t="n">
        <v>35.4861</v>
      </c>
      <c r="F36" s="0" t="n">
        <v>40.7347</v>
      </c>
      <c r="G36" s="0" t="n">
        <v>43.0565</v>
      </c>
      <c r="H36" s="0" t="n">
        <v>65874.61</v>
      </c>
      <c r="I36" s="0" t="n">
        <v>108.86</v>
      </c>
      <c r="J36" s="49" t="n">
        <f aca="false">H36/3600</f>
        <v>18.2985027777778</v>
      </c>
      <c r="L36" s="0" t="n">
        <v>7697.9128</v>
      </c>
      <c r="M36" s="0" t="n">
        <v>35.4526</v>
      </c>
      <c r="N36" s="0" t="n">
        <v>40.7623</v>
      </c>
      <c r="O36" s="0" t="n">
        <v>43.1086</v>
      </c>
      <c r="P36" s="0" t="n">
        <v>76430.87</v>
      </c>
      <c r="Q36" s="0" t="n">
        <v>156.92</v>
      </c>
      <c r="R36" s="49" t="n">
        <f aca="false">P36/3600</f>
        <v>21.2307972222222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28.0672</v>
      </c>
      <c r="E37" s="0" t="n">
        <v>33.7003</v>
      </c>
      <c r="F37" s="0" t="n">
        <v>39.4885</v>
      </c>
      <c r="G37" s="0" t="n">
        <v>42.0296</v>
      </c>
      <c r="H37" s="0" t="n">
        <v>55232.3</v>
      </c>
      <c r="I37" s="0" t="n">
        <v>91.41</v>
      </c>
      <c r="J37" s="49" t="n">
        <f aca="false">H37/3600</f>
        <v>15.3423055555556</v>
      </c>
      <c r="L37" s="0" t="n">
        <v>2113.9848</v>
      </c>
      <c r="M37" s="0" t="n">
        <v>33.6755</v>
      </c>
      <c r="N37" s="0" t="n">
        <v>39.5111</v>
      </c>
      <c r="O37" s="0" t="n">
        <v>42.055</v>
      </c>
      <c r="P37" s="0" t="n">
        <v>70765.34</v>
      </c>
      <c r="Q37" s="0" t="n">
        <v>115.01</v>
      </c>
      <c r="R37" s="49" t="n">
        <f aca="false">P37/3600</f>
        <v>19.6570388888889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59.2192</v>
      </c>
      <c r="E38" s="0" t="n">
        <v>31.5952</v>
      </c>
      <c r="F38" s="0" t="n">
        <v>38.5322</v>
      </c>
      <c r="G38" s="0" t="n">
        <v>41.198</v>
      </c>
      <c r="H38" s="0" t="n">
        <v>50059.45</v>
      </c>
      <c r="I38" s="0" t="n">
        <v>83.75</v>
      </c>
      <c r="J38" s="54" t="n">
        <f aca="false">H38/3600</f>
        <v>13.9054027777778</v>
      </c>
      <c r="L38" s="0" t="n">
        <v>873.6432</v>
      </c>
      <c r="M38" s="0" t="n">
        <v>31.5731</v>
      </c>
      <c r="N38" s="0" t="n">
        <v>38.5614</v>
      </c>
      <c r="O38" s="0" t="n">
        <v>41.2138</v>
      </c>
      <c r="P38" s="0" t="n">
        <v>66358.86</v>
      </c>
      <c r="Q38" s="0" t="n">
        <v>82.5</v>
      </c>
      <c r="R38" s="54" t="n">
        <f aca="false">P38/3600</f>
        <v>18.4330166666667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666.1768</v>
      </c>
      <c r="E39" s="0" t="n">
        <v>40.3812</v>
      </c>
      <c r="F39" s="0" t="n">
        <v>43.0333</v>
      </c>
      <c r="G39" s="0" t="n">
        <v>43.6816</v>
      </c>
      <c r="H39" s="0" t="n">
        <v>12431.62</v>
      </c>
      <c r="I39" s="0" t="n">
        <v>17.89</v>
      </c>
      <c r="J39" s="42" t="n">
        <f aca="false">H39/3600</f>
        <v>3.45322777777778</v>
      </c>
      <c r="L39" s="0" t="n">
        <v>3855.3896</v>
      </c>
      <c r="M39" s="0" t="n">
        <v>40.3181</v>
      </c>
      <c r="N39" s="0" t="n">
        <v>42.9979</v>
      </c>
      <c r="O39" s="0" t="n">
        <v>43.6213</v>
      </c>
      <c r="P39" s="0" t="n">
        <v>14072.07</v>
      </c>
      <c r="Q39" s="0" t="n">
        <v>25.5</v>
      </c>
      <c r="R39" s="42" t="n">
        <f aca="false">P39/3600</f>
        <v>3.908908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734.7816</v>
      </c>
      <c r="E40" s="0" t="n">
        <v>37.1523</v>
      </c>
      <c r="F40" s="0" t="n">
        <v>40.4339</v>
      </c>
      <c r="G40" s="0" t="n">
        <v>40.8056</v>
      </c>
      <c r="H40" s="0" t="n">
        <v>12223.04</v>
      </c>
      <c r="I40" s="0" t="n">
        <v>17.64</v>
      </c>
      <c r="J40" s="49" t="n">
        <f aca="false">H40/3600</f>
        <v>3.39528888888889</v>
      </c>
      <c r="L40" s="0" t="n">
        <v>1851.5352</v>
      </c>
      <c r="M40" s="0" t="n">
        <v>37.1044</v>
      </c>
      <c r="N40" s="0" t="n">
        <v>40.3933</v>
      </c>
      <c r="O40" s="0" t="n">
        <v>40.7051</v>
      </c>
      <c r="P40" s="0" t="n">
        <v>12893.58</v>
      </c>
      <c r="Q40" s="0" t="n">
        <v>22.6</v>
      </c>
      <c r="R40" s="49" t="n">
        <f aca="false">P40/3600</f>
        <v>3.58155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1.7352</v>
      </c>
      <c r="E41" s="0" t="n">
        <v>34.3205</v>
      </c>
      <c r="F41" s="0" t="n">
        <v>38.3707</v>
      </c>
      <c r="G41" s="0" t="n">
        <v>38.5536</v>
      </c>
      <c r="H41" s="0" t="n">
        <v>10685.33</v>
      </c>
      <c r="I41" s="0" t="n">
        <v>14.18</v>
      </c>
      <c r="J41" s="49" t="n">
        <f aca="false">H41/3600</f>
        <v>2.96814722222222</v>
      </c>
      <c r="L41" s="0" t="n">
        <v>909.7256</v>
      </c>
      <c r="M41" s="0" t="n">
        <v>34.2925</v>
      </c>
      <c r="N41" s="0" t="n">
        <v>38.2961</v>
      </c>
      <c r="O41" s="0" t="n">
        <v>38.4103</v>
      </c>
      <c r="P41" s="0" t="n">
        <v>12120.73</v>
      </c>
      <c r="Q41" s="0" t="n">
        <v>18.47</v>
      </c>
      <c r="R41" s="49" t="n">
        <f aca="false">P41/3600</f>
        <v>3.36686944444444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27.8968</v>
      </c>
      <c r="E42" s="0" t="n">
        <v>31.8731</v>
      </c>
      <c r="F42" s="0" t="n">
        <v>36.7692</v>
      </c>
      <c r="G42" s="0" t="n">
        <v>36.8397</v>
      </c>
      <c r="H42" s="0" t="n">
        <v>8610.61</v>
      </c>
      <c r="I42" s="0" t="n">
        <v>11.73</v>
      </c>
      <c r="J42" s="54" t="n">
        <f aca="false">H42/3600</f>
        <v>2.39183611111111</v>
      </c>
      <c r="L42" s="0" t="n">
        <v>478.5232</v>
      </c>
      <c r="M42" s="0" t="n">
        <v>31.8713</v>
      </c>
      <c r="N42" s="0" t="n">
        <v>36.5725</v>
      </c>
      <c r="O42" s="0" t="n">
        <v>36.6911</v>
      </c>
      <c r="P42" s="0" t="n">
        <v>11172.4</v>
      </c>
      <c r="Q42" s="0" t="n">
        <v>17.48</v>
      </c>
      <c r="R42" s="54" t="n">
        <f aca="false">P42/3600</f>
        <v>3.10344444444444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4149.9112</v>
      </c>
      <c r="E43" s="0" t="n">
        <v>40.3029</v>
      </c>
      <c r="F43" s="0" t="n">
        <v>43.3325</v>
      </c>
      <c r="G43" s="0" t="n">
        <v>44.7684</v>
      </c>
      <c r="H43" s="0" t="n">
        <v>15051.8</v>
      </c>
      <c r="I43" s="0" t="n">
        <v>21.68</v>
      </c>
      <c r="J43" s="42" t="n">
        <f aca="false">H43/3600</f>
        <v>4.18105555555556</v>
      </c>
      <c r="L43" s="0" t="n">
        <v>4389.3488</v>
      </c>
      <c r="M43" s="0" t="n">
        <v>40.2783</v>
      </c>
      <c r="N43" s="0" t="n">
        <v>43.3456</v>
      </c>
      <c r="O43" s="0" t="n">
        <v>44.7802</v>
      </c>
      <c r="P43" s="0" t="n">
        <v>16616.36</v>
      </c>
      <c r="Q43" s="0" t="n">
        <v>25.67</v>
      </c>
      <c r="R43" s="42" t="n">
        <f aca="false">P43/3600</f>
        <v>4.61565555555556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60.4232</v>
      </c>
      <c r="E44" s="0" t="n">
        <v>37.4353</v>
      </c>
      <c r="F44" s="0" t="n">
        <v>41.2022</v>
      </c>
      <c r="G44" s="0" t="n">
        <v>42.3329</v>
      </c>
      <c r="H44" s="0" t="n">
        <v>12851.68</v>
      </c>
      <c r="I44" s="0" t="n">
        <v>18.13</v>
      </c>
      <c r="J44" s="49" t="n">
        <f aca="false">H44/3600</f>
        <v>3.56991111111111</v>
      </c>
      <c r="L44" s="0" t="n">
        <v>2004.3808</v>
      </c>
      <c r="M44" s="0" t="n">
        <v>37.4136</v>
      </c>
      <c r="N44" s="0" t="n">
        <v>41.2232</v>
      </c>
      <c r="O44" s="0" t="n">
        <v>42.3397</v>
      </c>
      <c r="P44" s="0" t="n">
        <v>15300.33</v>
      </c>
      <c r="Q44" s="0" t="n">
        <v>20.22</v>
      </c>
      <c r="R44" s="49" t="n">
        <f aca="false">P44/3600</f>
        <v>4.25009166666667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4.6488</v>
      </c>
      <c r="E45" s="0" t="n">
        <v>34.4722</v>
      </c>
      <c r="F45" s="0" t="n">
        <v>39.4007</v>
      </c>
      <c r="G45" s="0" t="n">
        <v>40.3602</v>
      </c>
      <c r="H45" s="0" t="n">
        <v>12940.1</v>
      </c>
      <c r="I45" s="0" t="n">
        <v>17.93</v>
      </c>
      <c r="J45" s="49" t="n">
        <f aca="false">H45/3600</f>
        <v>3.59447222222222</v>
      </c>
      <c r="L45" s="0" t="n">
        <v>993.7704</v>
      </c>
      <c r="M45" s="0" t="n">
        <v>34.4618</v>
      </c>
      <c r="N45" s="0" t="n">
        <v>39.4279</v>
      </c>
      <c r="O45" s="0" t="n">
        <v>40.3958</v>
      </c>
      <c r="P45" s="0" t="n">
        <v>14518.64</v>
      </c>
      <c r="Q45" s="0" t="n">
        <v>18.89</v>
      </c>
      <c r="R45" s="49" t="n">
        <f aca="false">P45/3600</f>
        <v>4.03295555555556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1.1528</v>
      </c>
      <c r="E46" s="0" t="n">
        <v>31.5836</v>
      </c>
      <c r="F46" s="0" t="n">
        <v>38.083</v>
      </c>
      <c r="G46" s="0" t="n">
        <v>38.9681</v>
      </c>
      <c r="H46" s="0" t="n">
        <v>10518.98</v>
      </c>
      <c r="I46" s="0" t="n">
        <v>13.81</v>
      </c>
      <c r="J46" s="54" t="n">
        <f aca="false">H46/3600</f>
        <v>2.92193888888889</v>
      </c>
      <c r="L46" s="0" t="n">
        <v>518.2984</v>
      </c>
      <c r="M46" s="0" t="n">
        <v>31.5941</v>
      </c>
      <c r="N46" s="0" t="n">
        <v>38.1132</v>
      </c>
      <c r="O46" s="0" t="n">
        <v>38.9218</v>
      </c>
      <c r="P46" s="0" t="n">
        <v>12994.35</v>
      </c>
      <c r="Q46" s="0" t="n">
        <v>19.51</v>
      </c>
      <c r="R46" s="54" t="n">
        <f aca="false">P46/3600</f>
        <v>3.60954166666667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7960.3296</v>
      </c>
      <c r="E47" s="0" t="n">
        <v>38.4991</v>
      </c>
      <c r="F47" s="0" t="n">
        <v>41.1852</v>
      </c>
      <c r="G47" s="0" t="n">
        <v>42.1239</v>
      </c>
      <c r="H47" s="0" t="n">
        <v>15449.71</v>
      </c>
      <c r="I47" s="0" t="n">
        <v>26.48</v>
      </c>
      <c r="J47" s="42" t="n">
        <f aca="false">H47/3600</f>
        <v>4.29158611111111</v>
      </c>
      <c r="L47" s="0" t="n">
        <v>8277.0776</v>
      </c>
      <c r="M47" s="0" t="n">
        <v>38.4704</v>
      </c>
      <c r="N47" s="0" t="n">
        <v>41.199</v>
      </c>
      <c r="O47" s="0" t="n">
        <v>42.1454</v>
      </c>
      <c r="P47" s="0" t="n">
        <v>14316.55</v>
      </c>
      <c r="Q47" s="0" t="n">
        <v>27.19</v>
      </c>
      <c r="R47" s="42" t="n">
        <f aca="false">P47/3600</f>
        <v>3.97681944444444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02.856</v>
      </c>
      <c r="E48" s="0" t="n">
        <v>34.6323</v>
      </c>
      <c r="F48" s="0" t="n">
        <v>38.433</v>
      </c>
      <c r="G48" s="0" t="n">
        <v>39.2653</v>
      </c>
      <c r="H48" s="0" t="n">
        <v>13405.81</v>
      </c>
      <c r="I48" s="0" t="n">
        <v>22.03</v>
      </c>
      <c r="J48" s="49" t="n">
        <f aca="false">H48/3600</f>
        <v>3.72383611111111</v>
      </c>
      <c r="L48" s="0" t="n">
        <v>3569.3968</v>
      </c>
      <c r="M48" s="0" t="n">
        <v>34.6102</v>
      </c>
      <c r="N48" s="0" t="n">
        <v>38.4516</v>
      </c>
      <c r="O48" s="0" t="n">
        <v>39.2878</v>
      </c>
      <c r="P48" s="0" t="n">
        <v>13241.77</v>
      </c>
      <c r="Q48" s="0" t="n">
        <v>23.63</v>
      </c>
      <c r="R48" s="49" t="n">
        <f aca="false">P48/3600</f>
        <v>3.67826944444444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86.0112</v>
      </c>
      <c r="E49" s="0" t="n">
        <v>31.125</v>
      </c>
      <c r="F49" s="0" t="n">
        <v>36.4615</v>
      </c>
      <c r="G49" s="0" t="n">
        <v>37.2227</v>
      </c>
      <c r="H49" s="0" t="n">
        <v>11163.6</v>
      </c>
      <c r="I49" s="0" t="n">
        <v>16.79</v>
      </c>
      <c r="J49" s="49" t="n">
        <f aca="false">H49/3600</f>
        <v>3.101</v>
      </c>
      <c r="L49" s="0" t="n">
        <v>1584.0736</v>
      </c>
      <c r="M49" s="0" t="n">
        <v>31.1234</v>
      </c>
      <c r="N49" s="0" t="n">
        <v>36.4649</v>
      </c>
      <c r="O49" s="0" t="n">
        <v>37.259</v>
      </c>
      <c r="P49" s="0" t="n">
        <v>12320.2</v>
      </c>
      <c r="Q49" s="0" t="n">
        <v>17.41</v>
      </c>
      <c r="R49" s="49" t="n">
        <f aca="false">P49/3600</f>
        <v>3.42227777777778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44.9</v>
      </c>
      <c r="E50" s="0" t="n">
        <v>27.9102</v>
      </c>
      <c r="F50" s="0" t="n">
        <v>35.1016</v>
      </c>
      <c r="G50" s="0" t="n">
        <v>35.8466</v>
      </c>
      <c r="H50" s="0" t="n">
        <v>9826.93</v>
      </c>
      <c r="I50" s="0" t="n">
        <v>13.95</v>
      </c>
      <c r="J50" s="54" t="n">
        <f aca="false">H50/3600</f>
        <v>2.72970277777778</v>
      </c>
      <c r="L50" s="0" t="n">
        <v>700.5032</v>
      </c>
      <c r="M50" s="0" t="n">
        <v>27.9249</v>
      </c>
      <c r="N50" s="0" t="n">
        <v>35.0886</v>
      </c>
      <c r="O50" s="0" t="n">
        <v>35.8532</v>
      </c>
      <c r="P50" s="0" t="n">
        <v>11222.36</v>
      </c>
      <c r="Q50" s="0" t="n">
        <v>14.95</v>
      </c>
      <c r="R50" s="54" t="n">
        <f aca="false">P50/3600</f>
        <v>3.11732222222222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793.9536</v>
      </c>
      <c r="E51" s="0" t="n">
        <v>40.0835</v>
      </c>
      <c r="F51" s="0" t="n">
        <v>41.6484</v>
      </c>
      <c r="G51" s="0" t="n">
        <v>42.9713</v>
      </c>
      <c r="H51" s="0" t="n">
        <v>11013.51</v>
      </c>
      <c r="I51" s="0" t="n">
        <v>16.43</v>
      </c>
      <c r="J51" s="42" t="n">
        <f aca="false">H51/3600</f>
        <v>3.05930833333333</v>
      </c>
      <c r="L51" s="0" t="n">
        <v>5933.2144</v>
      </c>
      <c r="M51" s="0" t="n">
        <v>40.067</v>
      </c>
      <c r="N51" s="0" t="n">
        <v>41.6283</v>
      </c>
      <c r="O51" s="0" t="n">
        <v>42.9463</v>
      </c>
      <c r="P51" s="0" t="n">
        <v>10062.81</v>
      </c>
      <c r="Q51" s="0" t="n">
        <v>18.31</v>
      </c>
      <c r="R51" s="42" t="n">
        <f aca="false">P51/3600</f>
        <v>2.795225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290.5848</v>
      </c>
      <c r="E52" s="0" t="n">
        <v>36.3404</v>
      </c>
      <c r="F52" s="0" t="n">
        <v>38.9704</v>
      </c>
      <c r="G52" s="0" t="n">
        <v>40.5485</v>
      </c>
      <c r="H52" s="0" t="n">
        <v>9417.31</v>
      </c>
      <c r="I52" s="0" t="n">
        <v>13.45</v>
      </c>
      <c r="J52" s="49" t="n">
        <f aca="false">H52/3600</f>
        <v>2.61591944444444</v>
      </c>
      <c r="L52" s="0" t="n">
        <v>2377.3272</v>
      </c>
      <c r="M52" s="0" t="n">
        <v>36.3262</v>
      </c>
      <c r="N52" s="0" t="n">
        <v>38.9501</v>
      </c>
      <c r="O52" s="0" t="n">
        <v>40.5356</v>
      </c>
      <c r="P52" s="0" t="n">
        <v>8709.64</v>
      </c>
      <c r="Q52" s="0" t="n">
        <v>14.48</v>
      </c>
      <c r="R52" s="49" t="n">
        <f aca="false">P52/3600</f>
        <v>2.41934444444444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5.7672</v>
      </c>
      <c r="E53" s="0" t="n">
        <v>33.142</v>
      </c>
      <c r="F53" s="0" t="n">
        <v>37.0522</v>
      </c>
      <c r="G53" s="0" t="n">
        <v>38.7593</v>
      </c>
      <c r="H53" s="0" t="n">
        <v>8264.13</v>
      </c>
      <c r="I53" s="0" t="n">
        <v>12.07</v>
      </c>
      <c r="J53" s="49" t="n">
        <f aca="false">H53/3600</f>
        <v>2.29559166666667</v>
      </c>
      <c r="L53" s="0" t="n">
        <v>1065.3584</v>
      </c>
      <c r="M53" s="0" t="n">
        <v>33.1482</v>
      </c>
      <c r="N53" s="0" t="n">
        <v>37.0184</v>
      </c>
      <c r="O53" s="0" t="n">
        <v>38.7131</v>
      </c>
      <c r="P53" s="0" t="n">
        <v>8557.86</v>
      </c>
      <c r="Q53" s="0" t="n">
        <v>13.49</v>
      </c>
      <c r="R53" s="49" t="n">
        <f aca="false">P53/3600</f>
        <v>2.37718333333333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0.3376</v>
      </c>
      <c r="E54" s="0" t="n">
        <v>30.2564</v>
      </c>
      <c r="F54" s="0" t="n">
        <v>35.751</v>
      </c>
      <c r="G54" s="0" t="n">
        <v>37.474</v>
      </c>
      <c r="H54" s="0" t="n">
        <v>7397.64</v>
      </c>
      <c r="I54" s="0" t="n">
        <v>9.51</v>
      </c>
      <c r="J54" s="54" t="n">
        <f aca="false">H54/3600</f>
        <v>2.0549</v>
      </c>
      <c r="L54" s="0" t="n">
        <v>497.5176</v>
      </c>
      <c r="M54" s="0" t="n">
        <v>30.2739</v>
      </c>
      <c r="N54" s="0" t="n">
        <v>35.6883</v>
      </c>
      <c r="O54" s="0" t="n">
        <v>37.3949</v>
      </c>
      <c r="P54" s="0" t="n">
        <v>7786.59</v>
      </c>
      <c r="Q54" s="0" t="n">
        <v>9.8</v>
      </c>
      <c r="R54" s="54" t="n">
        <f aca="false">P54/3600</f>
        <v>2.16294166666667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752.9824</v>
      </c>
      <c r="E55" s="0" t="n">
        <v>41.1171</v>
      </c>
      <c r="F55" s="0" t="n">
        <v>43.8239</v>
      </c>
      <c r="G55" s="0" t="n">
        <v>43.2269</v>
      </c>
      <c r="H55" s="0" t="n">
        <v>3551.63</v>
      </c>
      <c r="I55" s="0" t="n">
        <v>5.58</v>
      </c>
      <c r="J55" s="42" t="n">
        <f aca="false">H55/3600</f>
        <v>0.986563888888889</v>
      </c>
      <c r="L55" s="0" t="n">
        <v>1821.9232</v>
      </c>
      <c r="M55" s="0" t="n">
        <v>41.0986</v>
      </c>
      <c r="N55" s="0" t="n">
        <v>43.8222</v>
      </c>
      <c r="O55" s="0" t="n">
        <v>43.1993</v>
      </c>
      <c r="P55" s="0" t="n">
        <v>3425.32</v>
      </c>
      <c r="Q55" s="0" t="n">
        <v>5.33</v>
      </c>
      <c r="R55" s="42" t="n">
        <f aca="false">P55/3600</f>
        <v>0.95147777777777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869.5152</v>
      </c>
      <c r="E56" s="0" t="n">
        <v>37.136</v>
      </c>
      <c r="F56" s="0" t="n">
        <v>40.9601</v>
      </c>
      <c r="G56" s="0" t="n">
        <v>39.9672</v>
      </c>
      <c r="H56" s="0" t="n">
        <v>17722.86</v>
      </c>
      <c r="I56" s="0" t="n">
        <v>40.48</v>
      </c>
      <c r="J56" s="49" t="n">
        <f aca="false">H56/3600</f>
        <v>4.92301666666667</v>
      </c>
      <c r="L56" s="0" t="n">
        <v>919.6904</v>
      </c>
      <c r="M56" s="0" t="n">
        <v>37.1405</v>
      </c>
      <c r="N56" s="0" t="n">
        <v>40.9519</v>
      </c>
      <c r="O56" s="0" t="n">
        <v>39.9457</v>
      </c>
      <c r="P56" s="0" t="n">
        <v>3337.28</v>
      </c>
      <c r="Q56" s="0" t="n">
        <v>6.91</v>
      </c>
      <c r="R56" s="49" t="n">
        <f aca="false">P56/3600</f>
        <v>0.927022222222222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23.6456</v>
      </c>
      <c r="E57" s="0" t="n">
        <v>33.6141</v>
      </c>
      <c r="F57" s="0" t="n">
        <v>38.8731</v>
      </c>
      <c r="G57" s="0" t="n">
        <v>37.5558</v>
      </c>
      <c r="H57" s="0" t="n">
        <v>2865.87</v>
      </c>
      <c r="I57" s="0" t="n">
        <v>4.45</v>
      </c>
      <c r="J57" s="49" t="n">
        <f aca="false">H57/3600</f>
        <v>0.796075</v>
      </c>
      <c r="L57" s="0" t="n">
        <v>459.3888</v>
      </c>
      <c r="M57" s="0" t="n">
        <v>33.6487</v>
      </c>
      <c r="N57" s="0" t="n">
        <v>38.8463</v>
      </c>
      <c r="O57" s="0" t="n">
        <v>37.542</v>
      </c>
      <c r="P57" s="0" t="n">
        <v>2951.7</v>
      </c>
      <c r="Q57" s="0" t="n">
        <v>3.79</v>
      </c>
      <c r="R57" s="49" t="n">
        <f aca="false">P57/3600</f>
        <v>0.819916666666667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4.6176</v>
      </c>
      <c r="E58" s="0" t="n">
        <v>30.6531</v>
      </c>
      <c r="F58" s="0" t="n">
        <v>37.3632</v>
      </c>
      <c r="G58" s="0" t="n">
        <v>35.8832</v>
      </c>
      <c r="H58" s="0" t="n">
        <v>2581.2</v>
      </c>
      <c r="I58" s="0" t="n">
        <v>3.57</v>
      </c>
      <c r="J58" s="54" t="n">
        <f aca="false">H58/3600</f>
        <v>0.717</v>
      </c>
      <c r="L58" s="0" t="n">
        <v>240.1216</v>
      </c>
      <c r="M58" s="0" t="n">
        <v>30.6984</v>
      </c>
      <c r="N58" s="0" t="n">
        <v>37.3388</v>
      </c>
      <c r="O58" s="0" t="n">
        <v>35.8136</v>
      </c>
      <c r="P58" s="0" t="n">
        <v>2541.8</v>
      </c>
      <c r="Q58" s="0" t="n">
        <v>3.19</v>
      </c>
      <c r="R58" s="54" t="n">
        <f aca="false">P58/3600</f>
        <v>0.706055555555556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2171.7672</v>
      </c>
      <c r="E59" s="0" t="n">
        <v>38.4304</v>
      </c>
      <c r="F59" s="0" t="n">
        <v>42.8497</v>
      </c>
      <c r="G59" s="0" t="n">
        <v>43.9549</v>
      </c>
      <c r="H59" s="0" t="n">
        <v>4217.97</v>
      </c>
      <c r="I59" s="0" t="n">
        <v>7.56</v>
      </c>
      <c r="J59" s="42" t="n">
        <f aca="false">H59/3600</f>
        <v>1.17165833333333</v>
      </c>
      <c r="L59" s="0" t="n">
        <v>2285.0784</v>
      </c>
      <c r="M59" s="0" t="n">
        <v>38.4039</v>
      </c>
      <c r="N59" s="0" t="n">
        <v>42.8836</v>
      </c>
      <c r="O59" s="0" t="n">
        <v>43.9672</v>
      </c>
      <c r="P59" s="0" t="n">
        <v>3725.12</v>
      </c>
      <c r="Q59" s="0" t="n">
        <v>6.44</v>
      </c>
      <c r="R59" s="42" t="n">
        <f aca="false">P59/3600</f>
        <v>1.03475555555556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54.5136</v>
      </c>
      <c r="E60" s="0" t="n">
        <v>34.6145</v>
      </c>
      <c r="F60" s="0" t="n">
        <v>40.786</v>
      </c>
      <c r="G60" s="0" t="n">
        <v>41.7417</v>
      </c>
      <c r="H60" s="0" t="n">
        <v>3539.38</v>
      </c>
      <c r="I60" s="0" t="n">
        <v>7.65</v>
      </c>
      <c r="J60" s="49" t="n">
        <f aca="false">H60/3600</f>
        <v>0.983161111111111</v>
      </c>
      <c r="L60" s="0" t="n">
        <v>799.8056</v>
      </c>
      <c r="M60" s="0" t="n">
        <v>34.5872</v>
      </c>
      <c r="N60" s="0" t="n">
        <v>40.8207</v>
      </c>
      <c r="O60" s="0" t="n">
        <v>41.8194</v>
      </c>
      <c r="P60" s="0" t="n">
        <v>3521.81</v>
      </c>
      <c r="Q60" s="0" t="n">
        <v>7.56</v>
      </c>
      <c r="R60" s="49" t="n">
        <f aca="false">P60/3600</f>
        <v>0.978280555555556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6.528</v>
      </c>
      <c r="E61" s="0" t="n">
        <v>31.4187</v>
      </c>
      <c r="F61" s="0" t="n">
        <v>39.3063</v>
      </c>
      <c r="G61" s="0" t="n">
        <v>40.141</v>
      </c>
      <c r="H61" s="0" t="n">
        <v>2675.15</v>
      </c>
      <c r="I61" s="0" t="n">
        <v>4.16</v>
      </c>
      <c r="J61" s="49" t="n">
        <f aca="false">H61/3600</f>
        <v>0.743097222222222</v>
      </c>
      <c r="L61" s="0" t="n">
        <v>319.1112</v>
      </c>
      <c r="M61" s="0" t="n">
        <v>31.415</v>
      </c>
      <c r="N61" s="0" t="n">
        <v>39.3721</v>
      </c>
      <c r="O61" s="0" t="n">
        <v>40.1904</v>
      </c>
      <c r="P61" s="0" t="n">
        <v>3104.69</v>
      </c>
      <c r="Q61" s="0" t="n">
        <v>4.25</v>
      </c>
      <c r="R61" s="49" t="n">
        <f aca="false">P61/3600</f>
        <v>0.862413888888889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7.172</v>
      </c>
      <c r="E62" s="0" t="n">
        <v>28.4032</v>
      </c>
      <c r="F62" s="0" t="n">
        <v>38.3765</v>
      </c>
      <c r="G62" s="0" t="n">
        <v>39.1272</v>
      </c>
      <c r="H62" s="0" t="n">
        <v>2625.64</v>
      </c>
      <c r="I62" s="0" t="n">
        <v>4.05</v>
      </c>
      <c r="J62" s="54" t="n">
        <f aca="false">H62/3600</f>
        <v>0.729344444444445</v>
      </c>
      <c r="L62" s="0" t="n">
        <v>143.7272</v>
      </c>
      <c r="M62" s="0" t="n">
        <v>28.4578</v>
      </c>
      <c r="N62" s="0" t="n">
        <v>38.4153</v>
      </c>
      <c r="O62" s="0" t="n">
        <v>39.221</v>
      </c>
      <c r="P62" s="0" t="n">
        <v>3195.39</v>
      </c>
      <c r="Q62" s="0" t="n">
        <v>8.9</v>
      </c>
      <c r="R62" s="54" t="n">
        <f aca="false">P62/3600</f>
        <v>0.887608333333333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907.3912</v>
      </c>
      <c r="E63" s="0" t="n">
        <v>38.1677</v>
      </c>
      <c r="F63" s="0" t="n">
        <v>40.8522</v>
      </c>
      <c r="G63" s="0" t="n">
        <v>41.5706</v>
      </c>
      <c r="H63" s="0" t="n">
        <v>3641.45</v>
      </c>
      <c r="I63" s="0" t="n">
        <v>7.31</v>
      </c>
      <c r="J63" s="42" t="n">
        <f aca="false">H63/3600</f>
        <v>1.01151388888889</v>
      </c>
      <c r="L63" s="0" t="n">
        <v>1991.5504</v>
      </c>
      <c r="M63" s="0" t="n">
        <v>38.146</v>
      </c>
      <c r="N63" s="0" t="n">
        <v>40.8498</v>
      </c>
      <c r="O63" s="0" t="n">
        <v>41.5894</v>
      </c>
      <c r="P63" s="0" t="n">
        <v>3070.22</v>
      </c>
      <c r="Q63" s="0" t="n">
        <v>5.64</v>
      </c>
      <c r="R63" s="42" t="n">
        <f aca="false">P63/3600</f>
        <v>0.852838888888889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13.8592</v>
      </c>
      <c r="E64" s="0" t="n">
        <v>34.3977</v>
      </c>
      <c r="F64" s="0" t="n">
        <v>38.0933</v>
      </c>
      <c r="G64" s="0" t="n">
        <v>38.654</v>
      </c>
      <c r="H64" s="0" t="n">
        <v>3053.77</v>
      </c>
      <c r="I64" s="0" t="n">
        <v>5.09</v>
      </c>
      <c r="J64" s="49" t="n">
        <f aca="false">H64/3600</f>
        <v>0.848269444444444</v>
      </c>
      <c r="L64" s="0" t="n">
        <v>859.184</v>
      </c>
      <c r="M64" s="0" t="n">
        <v>34.3836</v>
      </c>
      <c r="N64" s="0" t="n">
        <v>38.1177</v>
      </c>
      <c r="O64" s="0" t="n">
        <v>38.663</v>
      </c>
      <c r="P64" s="0" t="n">
        <v>2504.16</v>
      </c>
      <c r="Q64" s="0" t="n">
        <v>3.99</v>
      </c>
      <c r="R64" s="49" t="n">
        <f aca="false">P64/3600</f>
        <v>0.6956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49.192</v>
      </c>
      <c r="E65" s="0" t="n">
        <v>30.9195</v>
      </c>
      <c r="F65" s="0" t="n">
        <v>36.0815</v>
      </c>
      <c r="G65" s="0" t="n">
        <v>36.5589</v>
      </c>
      <c r="H65" s="0" t="n">
        <v>2508.97</v>
      </c>
      <c r="I65" s="0" t="n">
        <v>3.55</v>
      </c>
      <c r="J65" s="49" t="n">
        <f aca="false">H65/3600</f>
        <v>0.696936111111111</v>
      </c>
      <c r="L65" s="0" t="n">
        <v>375.0584</v>
      </c>
      <c r="M65" s="0" t="n">
        <v>30.9263</v>
      </c>
      <c r="N65" s="0" t="n">
        <v>36.1037</v>
      </c>
      <c r="O65" s="0" t="n">
        <v>36.5913</v>
      </c>
      <c r="P65" s="0" t="n">
        <v>2649.13</v>
      </c>
      <c r="Q65" s="0" t="n">
        <v>3.48</v>
      </c>
      <c r="R65" s="49" t="n">
        <f aca="false">P65/3600</f>
        <v>0.735869444444445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49.9696</v>
      </c>
      <c r="E66" s="0" t="n">
        <v>27.8731</v>
      </c>
      <c r="F66" s="0" t="n">
        <v>34.6723</v>
      </c>
      <c r="G66" s="0" t="n">
        <v>35.1465</v>
      </c>
      <c r="H66" s="0" t="n">
        <v>1968.55</v>
      </c>
      <c r="I66" s="0" t="n">
        <v>2.97</v>
      </c>
      <c r="J66" s="54" t="n">
        <f aca="false">H66/3600</f>
        <v>0.546819444444444</v>
      </c>
      <c r="L66" s="0" t="n">
        <v>165.1072</v>
      </c>
      <c r="M66" s="0" t="n">
        <v>27.9059</v>
      </c>
      <c r="N66" s="0" t="n">
        <v>34.6747</v>
      </c>
      <c r="O66" s="0" t="n">
        <v>35.1743</v>
      </c>
      <c r="P66" s="0" t="n">
        <v>2207.29</v>
      </c>
      <c r="Q66" s="0" t="n">
        <v>2.71</v>
      </c>
      <c r="R66" s="54" t="n">
        <f aca="false">P66/3600</f>
        <v>0.613136111111111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358.0896</v>
      </c>
      <c r="E67" s="0" t="n">
        <v>40.0774</v>
      </c>
      <c r="F67" s="0" t="n">
        <v>41.4264</v>
      </c>
      <c r="G67" s="0" t="n">
        <v>42.458</v>
      </c>
      <c r="H67" s="0" t="n">
        <v>2485.08</v>
      </c>
      <c r="I67" s="0" t="n">
        <v>4.31</v>
      </c>
      <c r="J67" s="42" t="n">
        <f aca="false">H67/3600</f>
        <v>0.6903</v>
      </c>
      <c r="L67" s="0" t="n">
        <v>1403.588</v>
      </c>
      <c r="M67" s="0" t="n">
        <v>40.0613</v>
      </c>
      <c r="N67" s="0" t="n">
        <v>41.417</v>
      </c>
      <c r="O67" s="0" t="n">
        <v>42.4372</v>
      </c>
      <c r="P67" s="0" t="n">
        <v>2199.58</v>
      </c>
      <c r="Q67" s="0" t="n">
        <v>4.34</v>
      </c>
      <c r="R67" s="42" t="n">
        <f aca="false">P67/3600</f>
        <v>0.610994444444444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43.9496</v>
      </c>
      <c r="E68" s="0" t="n">
        <v>35.9263</v>
      </c>
      <c r="F68" s="0" t="n">
        <v>38.5048</v>
      </c>
      <c r="G68" s="0" t="n">
        <v>39.6605</v>
      </c>
      <c r="H68" s="0" t="n">
        <v>2213.35</v>
      </c>
      <c r="I68" s="0" t="n">
        <v>3.44</v>
      </c>
      <c r="J68" s="49" t="n">
        <f aca="false">H68/3600</f>
        <v>0.614819444444445</v>
      </c>
      <c r="L68" s="0" t="n">
        <v>677.6864</v>
      </c>
      <c r="M68" s="0" t="n">
        <v>35.9447</v>
      </c>
      <c r="N68" s="0" t="n">
        <v>38.5051</v>
      </c>
      <c r="O68" s="0" t="n">
        <v>39.6593</v>
      </c>
      <c r="P68" s="0" t="n">
        <v>2123.2</v>
      </c>
      <c r="Q68" s="0" t="n">
        <v>3.45</v>
      </c>
      <c r="R68" s="49" t="n">
        <f aca="false">P68/3600</f>
        <v>0.589777777777778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6992</v>
      </c>
      <c r="E69" s="0" t="n">
        <v>32.2756</v>
      </c>
      <c r="F69" s="0" t="n">
        <v>36.4833</v>
      </c>
      <c r="G69" s="0" t="n">
        <v>37.578</v>
      </c>
      <c r="H69" s="0" t="n">
        <v>1765.88</v>
      </c>
      <c r="I69" s="0" t="n">
        <v>2.63</v>
      </c>
      <c r="J69" s="49" t="n">
        <f aca="false">H69/3600</f>
        <v>0.490522222222222</v>
      </c>
      <c r="L69" s="0" t="n">
        <v>324.3936</v>
      </c>
      <c r="M69" s="0" t="n">
        <v>32.323</v>
      </c>
      <c r="N69" s="0" t="n">
        <v>36.443</v>
      </c>
      <c r="O69" s="0" t="n">
        <v>37.5666</v>
      </c>
      <c r="P69" s="0" t="n">
        <v>1919.77</v>
      </c>
      <c r="Q69" s="0" t="n">
        <v>2.57</v>
      </c>
      <c r="R69" s="49" t="n">
        <f aca="false">P69/3600</f>
        <v>0.533269444444445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5.464</v>
      </c>
      <c r="E70" s="0" t="n">
        <v>29.4081</v>
      </c>
      <c r="F70" s="0" t="n">
        <v>35.0547</v>
      </c>
      <c r="G70" s="0" t="n">
        <v>36.059</v>
      </c>
      <c r="H70" s="0" t="n">
        <v>1763.38</v>
      </c>
      <c r="I70" s="0" t="n">
        <v>2.36</v>
      </c>
      <c r="J70" s="54" t="n">
        <f aca="false">H70/3600</f>
        <v>0.489827777777778</v>
      </c>
      <c r="L70" s="0" t="n">
        <v>159.5952</v>
      </c>
      <c r="M70" s="0" t="n">
        <v>29.4561</v>
      </c>
      <c r="N70" s="0" t="n">
        <v>34.96</v>
      </c>
      <c r="O70" s="0" t="n">
        <v>36.0091</v>
      </c>
      <c r="P70" s="0" t="n">
        <v>1840.9</v>
      </c>
      <c r="Q70" s="0" t="n">
        <v>2.18</v>
      </c>
      <c r="R70" s="54" t="n">
        <f aca="false">P70/3600</f>
        <v>0.511361111111111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0" t="n">
        <v>2027.1088</v>
      </c>
      <c r="E71" s="0" t="n">
        <v>43.6958</v>
      </c>
      <c r="F71" s="0" t="n">
        <v>47.1001</v>
      </c>
      <c r="G71" s="0" t="n">
        <v>48.0767</v>
      </c>
      <c r="H71" s="0" t="n">
        <v>24112.87</v>
      </c>
      <c r="I71" s="0" t="n">
        <v>37.91</v>
      </c>
      <c r="J71" s="42" t="n">
        <f aca="false">H71/3600</f>
        <v>6.69801944444444</v>
      </c>
      <c r="L71" s="0" t="n">
        <v>2156.1792</v>
      </c>
      <c r="M71" s="0" t="n">
        <v>43.6599</v>
      </c>
      <c r="N71" s="0" t="n">
        <v>47.1017</v>
      </c>
      <c r="O71" s="0" t="n">
        <v>48.0833</v>
      </c>
      <c r="P71" s="0" t="n">
        <v>28581.37</v>
      </c>
      <c r="Q71" s="0" t="n">
        <v>47.49</v>
      </c>
      <c r="R71" s="42" t="n">
        <f aca="false">P71/3600</f>
        <v>7.93926944444444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7</v>
      </c>
      <c r="B72" s="48"/>
      <c r="C72" s="48" t="n">
        <v>27</v>
      </c>
      <c r="D72" s="0" t="n">
        <v>733.9128</v>
      </c>
      <c r="E72" s="0" t="n">
        <v>41.4071</v>
      </c>
      <c r="F72" s="0" t="n">
        <v>45.7106</v>
      </c>
      <c r="G72" s="0" t="n">
        <v>46.3583</v>
      </c>
      <c r="H72" s="0" t="n">
        <v>19293.91</v>
      </c>
      <c r="I72" s="0" t="n">
        <v>30.16</v>
      </c>
      <c r="J72" s="49" t="n">
        <f aca="false">H72/3600</f>
        <v>5.35941944444445</v>
      </c>
      <c r="L72" s="0" t="n">
        <v>805.1224</v>
      </c>
      <c r="M72" s="0" t="n">
        <v>41.3704</v>
      </c>
      <c r="N72" s="0" t="n">
        <v>45.73</v>
      </c>
      <c r="O72" s="0" t="n">
        <v>46.373</v>
      </c>
      <c r="P72" s="0" t="n">
        <v>26809.18</v>
      </c>
      <c r="Q72" s="0" t="n">
        <v>34.01</v>
      </c>
      <c r="R72" s="49" t="n">
        <f aca="false">P72/3600</f>
        <v>7.44699444444445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2.3672</v>
      </c>
      <c r="E73" s="0" t="n">
        <v>38.9017</v>
      </c>
      <c r="F73" s="0" t="n">
        <v>44.3858</v>
      </c>
      <c r="G73" s="0" t="n">
        <v>44.741</v>
      </c>
      <c r="H73" s="0" t="n">
        <v>17802</v>
      </c>
      <c r="I73" s="0" t="n">
        <v>24.07</v>
      </c>
      <c r="J73" s="49" t="n">
        <f aca="false">H73/3600</f>
        <v>4.945</v>
      </c>
      <c r="L73" s="0" t="n">
        <v>397.0632</v>
      </c>
      <c r="M73" s="0" t="n">
        <v>38.8662</v>
      </c>
      <c r="N73" s="0" t="n">
        <v>44.3879</v>
      </c>
      <c r="O73" s="0" t="n">
        <v>44.7453</v>
      </c>
      <c r="P73" s="0" t="n">
        <v>26123.28</v>
      </c>
      <c r="Q73" s="0" t="n">
        <v>36.89</v>
      </c>
      <c r="R73" s="49" t="n">
        <f aca="false">P73/3600</f>
        <v>7.25646666666667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7.3384</v>
      </c>
      <c r="E74" s="0" t="n">
        <v>36.1459</v>
      </c>
      <c r="F74" s="0" t="n">
        <v>43.2177</v>
      </c>
      <c r="G74" s="0" t="n">
        <v>43.5165</v>
      </c>
      <c r="H74" s="0" t="n">
        <v>20353.82</v>
      </c>
      <c r="I74" s="0" t="n">
        <v>34.33</v>
      </c>
      <c r="J74" s="54" t="n">
        <f aca="false">H74/3600</f>
        <v>5.65383888888889</v>
      </c>
      <c r="L74" s="0" t="n">
        <v>216.5232</v>
      </c>
      <c r="M74" s="0" t="n">
        <v>36.1127</v>
      </c>
      <c r="N74" s="0" t="n">
        <v>43.2243</v>
      </c>
      <c r="O74" s="0" t="n">
        <v>43.495</v>
      </c>
      <c r="P74" s="0" t="n">
        <v>25774.54</v>
      </c>
      <c r="Q74" s="0" t="n">
        <v>30.44</v>
      </c>
      <c r="R74" s="54" t="n">
        <f aca="false">P74/3600</f>
        <v>7.15959444444445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2</v>
      </c>
      <c r="C75" s="41" t="n">
        <v>22</v>
      </c>
      <c r="D75" s="0" t="n">
        <v>2704.8352</v>
      </c>
      <c r="E75" s="0" t="n">
        <v>43.5545</v>
      </c>
      <c r="F75" s="0" t="n">
        <v>48.6626</v>
      </c>
      <c r="G75" s="0" t="n">
        <v>48.3591</v>
      </c>
      <c r="H75" s="0" t="n">
        <v>22072.92</v>
      </c>
      <c r="I75" s="0" t="n">
        <v>35.07</v>
      </c>
      <c r="J75" s="42" t="n">
        <f aca="false">H75/3600</f>
        <v>6.13136666666667</v>
      </c>
      <c r="L75" s="0" t="n">
        <v>2838.5952</v>
      </c>
      <c r="M75" s="0" t="n">
        <v>43.5272</v>
      </c>
      <c r="N75" s="0" t="n">
        <v>48.6822</v>
      </c>
      <c r="O75" s="0" t="n">
        <v>48.358</v>
      </c>
      <c r="P75" s="0" t="n">
        <v>29220.97</v>
      </c>
      <c r="Q75" s="0" t="n">
        <v>57.32</v>
      </c>
      <c r="R75" s="42" t="n">
        <f aca="false">P75/3600</f>
        <v>8.11693611111111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83.124</v>
      </c>
      <c r="E76" s="0" t="n">
        <v>41.2426</v>
      </c>
      <c r="F76" s="0" t="n">
        <v>47.1759</v>
      </c>
      <c r="G76" s="0" t="n">
        <v>46.4058</v>
      </c>
      <c r="H76" s="0" t="n">
        <v>21340.21</v>
      </c>
      <c r="I76" s="0" t="n">
        <v>31.96</v>
      </c>
      <c r="J76" s="49" t="n">
        <f aca="false">H76/3600</f>
        <v>5.92783611111111</v>
      </c>
      <c r="L76" s="0" t="n">
        <v>958.092</v>
      </c>
      <c r="M76" s="0" t="n">
        <v>41.1979</v>
      </c>
      <c r="N76" s="0" t="n">
        <v>47.205</v>
      </c>
      <c r="O76" s="0" t="n">
        <v>46.4185</v>
      </c>
      <c r="P76" s="0" t="n">
        <v>26544.3</v>
      </c>
      <c r="Q76" s="0" t="n">
        <v>37.26</v>
      </c>
      <c r="R76" s="49" t="n">
        <f aca="false">P76/3600</f>
        <v>7.37341666666667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15.8696</v>
      </c>
      <c r="E77" s="0" t="n">
        <v>38.6654</v>
      </c>
      <c r="F77" s="0" t="n">
        <v>45.9488</v>
      </c>
      <c r="G77" s="0" t="n">
        <v>44.4106</v>
      </c>
      <c r="H77" s="0" t="n">
        <v>20105.78</v>
      </c>
      <c r="I77" s="0" t="n">
        <v>29.54</v>
      </c>
      <c r="J77" s="49" t="n">
        <f aca="false">H77/3600</f>
        <v>5.58493888888889</v>
      </c>
      <c r="L77" s="0" t="n">
        <v>461.7648</v>
      </c>
      <c r="M77" s="0" t="n">
        <v>38.6355</v>
      </c>
      <c r="N77" s="0" t="n">
        <v>45.9548</v>
      </c>
      <c r="O77" s="0" t="n">
        <v>44.3899</v>
      </c>
      <c r="P77" s="0" t="n">
        <v>25611.98</v>
      </c>
      <c r="Q77" s="0" t="n">
        <v>33.34</v>
      </c>
      <c r="R77" s="49" t="n">
        <f aca="false">P77/3600</f>
        <v>7.11443888888889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1.3448</v>
      </c>
      <c r="E78" s="0" t="n">
        <v>35.7029</v>
      </c>
      <c r="F78" s="0" t="n">
        <v>45.0672</v>
      </c>
      <c r="G78" s="0" t="n">
        <v>43.0016</v>
      </c>
      <c r="H78" s="0" t="n">
        <v>18789.03</v>
      </c>
      <c r="I78" s="0" t="n">
        <v>25.6</v>
      </c>
      <c r="J78" s="54" t="n">
        <f aca="false">H78/3600</f>
        <v>5.219175</v>
      </c>
      <c r="L78" s="0" t="n">
        <v>252.2056</v>
      </c>
      <c r="M78" s="0" t="n">
        <v>35.6812</v>
      </c>
      <c r="N78" s="0" t="n">
        <v>45.038</v>
      </c>
      <c r="O78" s="0" t="n">
        <v>43.029</v>
      </c>
      <c r="P78" s="0" t="n">
        <v>25634.69</v>
      </c>
      <c r="Q78" s="0" t="n">
        <v>33.1</v>
      </c>
      <c r="R78" s="54" t="n">
        <f aca="false">P78/3600</f>
        <v>7.12074722222222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3</v>
      </c>
      <c r="C79" s="41" t="n">
        <v>22</v>
      </c>
      <c r="D79" s="0" t="n">
        <v>2321.1064</v>
      </c>
      <c r="E79" s="0" t="n">
        <v>43.4433</v>
      </c>
      <c r="F79" s="0" t="n">
        <v>48.4833</v>
      </c>
      <c r="G79" s="0" t="n">
        <v>48.6949</v>
      </c>
      <c r="H79" s="0" t="n">
        <v>24571.88</v>
      </c>
      <c r="I79" s="0" t="n">
        <v>36.15</v>
      </c>
      <c r="J79" s="42" t="n">
        <f aca="false">H79/3600</f>
        <v>6.82552222222222</v>
      </c>
      <c r="L79" s="0" t="n">
        <v>2427.8792</v>
      </c>
      <c r="M79" s="0" t="n">
        <v>43.4141</v>
      </c>
      <c r="N79" s="0" t="n">
        <v>48.4815</v>
      </c>
      <c r="O79" s="0" t="n">
        <v>48.7051</v>
      </c>
      <c r="P79" s="0" t="n">
        <v>28580.27</v>
      </c>
      <c r="Q79" s="0" t="n">
        <v>39.26</v>
      </c>
      <c r="R79" s="42" t="n">
        <f aca="false">P79/3600</f>
        <v>7.93896388888889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31.664</v>
      </c>
      <c r="E80" s="0" t="n">
        <v>41.0412</v>
      </c>
      <c r="F80" s="0" t="n">
        <v>46.5577</v>
      </c>
      <c r="G80" s="0" t="n">
        <v>46.6909</v>
      </c>
      <c r="H80" s="0" t="n">
        <v>21750.65</v>
      </c>
      <c r="I80" s="0" t="n">
        <v>33.78</v>
      </c>
      <c r="J80" s="49" t="n">
        <f aca="false">H80/3600</f>
        <v>6.04184722222222</v>
      </c>
      <c r="L80" s="0" t="n">
        <v>788.8904</v>
      </c>
      <c r="M80" s="0" t="n">
        <v>41.002</v>
      </c>
      <c r="N80" s="0" t="n">
        <v>46.5368</v>
      </c>
      <c r="O80" s="0" t="n">
        <v>46.7242</v>
      </c>
      <c r="P80" s="0" t="n">
        <v>26893.74</v>
      </c>
      <c r="Q80" s="0" t="n">
        <v>41.57</v>
      </c>
      <c r="R80" s="49" t="n">
        <f aca="false">P80/3600</f>
        <v>7.47048333333333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1.9752</v>
      </c>
      <c r="E81" s="0" t="n">
        <v>38.4684</v>
      </c>
      <c r="F81" s="0" t="n">
        <v>44.9098</v>
      </c>
      <c r="G81" s="0" t="n">
        <v>44.9301</v>
      </c>
      <c r="H81" s="0" t="n">
        <v>19795.75</v>
      </c>
      <c r="I81" s="0" t="n">
        <v>28.17</v>
      </c>
      <c r="J81" s="49" t="n">
        <f aca="false">H81/3600</f>
        <v>5.49881944444444</v>
      </c>
      <c r="L81" s="0" t="n">
        <v>358.144</v>
      </c>
      <c r="M81" s="0" t="n">
        <v>38.4231</v>
      </c>
      <c r="N81" s="0" t="n">
        <v>44.8698</v>
      </c>
      <c r="O81" s="0" t="n">
        <v>44.9288</v>
      </c>
      <c r="P81" s="0" t="n">
        <v>26491.66</v>
      </c>
      <c r="Q81" s="0" t="n">
        <v>37.68</v>
      </c>
      <c r="R81" s="49" t="n">
        <f aca="false">P81/3600</f>
        <v>7.35879444444444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7.3144</v>
      </c>
      <c r="E82" s="0" t="n">
        <v>35.7691</v>
      </c>
      <c r="F82" s="0" t="n">
        <v>43.5487</v>
      </c>
      <c r="G82" s="0" t="n">
        <v>43.5336</v>
      </c>
      <c r="H82" s="0" t="n">
        <v>19675.72</v>
      </c>
      <c r="I82" s="0" t="n">
        <v>26.33</v>
      </c>
      <c r="J82" s="54" t="n">
        <f aca="false">H82/3600</f>
        <v>5.46547777777778</v>
      </c>
      <c r="L82" s="0" t="n">
        <v>194.2184</v>
      </c>
      <c r="M82" s="0" t="n">
        <v>35.7385</v>
      </c>
      <c r="N82" s="0" t="n">
        <v>43.5377</v>
      </c>
      <c r="O82" s="0" t="n">
        <v>43.4753</v>
      </c>
      <c r="P82" s="0" t="n">
        <v>25206.4</v>
      </c>
      <c r="Q82" s="0" t="n">
        <v>31.94</v>
      </c>
      <c r="R82" s="54" t="n">
        <f aca="false">P82/3600</f>
        <v>7.00177777777778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1.6058210892015</v>
      </c>
      <c r="J106" s="95" t="n">
        <f aca="false">GEOMEAN(J3:J98)</f>
        <v>3.83946696506534</v>
      </c>
      <c r="Q106" s="95" t="n">
        <f aca="false">GEOMEAN(Q3:Q98)</f>
        <v>23.6195826669437</v>
      </c>
      <c r="R106" s="95" t="n">
        <f aca="false">GEOMEAN(R3:R98)</f>
        <v>4.17792495890446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1.09320458451583</v>
      </c>
      <c r="R107" s="96" t="n">
        <f aca="false">R106/J106</f>
        <v>1.08815233909256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641519444444444</v>
      </c>
      <c r="J108" s="95" t="n">
        <f aca="false">SUM(J3:J98)</f>
        <v>398.419033333333</v>
      </c>
      <c r="Q108" s="95" t="n">
        <f aca="false">SUM(Q3:Q98)/3600</f>
        <v>0.757475</v>
      </c>
      <c r="R108" s="95" t="n">
        <f aca="false">SUM(R3:R98)</f>
        <v>458.60693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8</v>
      </c>
      <c r="B3" s="63" t="s">
        <v>60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2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4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1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59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589.832</v>
      </c>
      <c r="E19" s="0" t="n">
        <v>41.633</v>
      </c>
      <c r="F19" s="0" t="n">
        <v>43.3537</v>
      </c>
      <c r="G19" s="0" t="n">
        <v>44.8387</v>
      </c>
      <c r="H19" s="0" t="n">
        <v>35451.73</v>
      </c>
      <c r="I19" s="0" t="n">
        <v>48.71</v>
      </c>
      <c r="J19" s="42" t="n">
        <f aca="false">H19/3600</f>
        <v>9.84770277777778</v>
      </c>
      <c r="L19" s="0" t="n">
        <v>5911.1368</v>
      </c>
      <c r="M19" s="0" t="n">
        <v>41.5759</v>
      </c>
      <c r="N19" s="0" t="n">
        <v>43.3512</v>
      </c>
      <c r="O19" s="0" t="n">
        <v>44.8065</v>
      </c>
      <c r="P19" s="0" t="n">
        <v>33573.39</v>
      </c>
      <c r="Q19" s="0" t="n">
        <v>44.25</v>
      </c>
      <c r="R19" s="42" t="n">
        <f aca="false">P19/3600</f>
        <v>9.32594166666667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584.1496</v>
      </c>
      <c r="E20" s="0" t="n">
        <v>39.5988</v>
      </c>
      <c r="F20" s="0" t="n">
        <v>41.8471</v>
      </c>
      <c r="G20" s="0" t="n">
        <v>43.0001</v>
      </c>
      <c r="H20" s="0" t="n">
        <v>29360.74</v>
      </c>
      <c r="I20" s="0" t="n">
        <v>39.02</v>
      </c>
      <c r="J20" s="49" t="n">
        <f aca="false">H20/3600</f>
        <v>8.15576111111111</v>
      </c>
      <c r="L20" s="0" t="n">
        <v>2782.5712</v>
      </c>
      <c r="M20" s="0" t="n">
        <v>39.5549</v>
      </c>
      <c r="N20" s="0" t="n">
        <v>41.8565</v>
      </c>
      <c r="O20" s="0" t="n">
        <v>42.9862</v>
      </c>
      <c r="P20" s="0" t="n">
        <v>31546.18</v>
      </c>
      <c r="Q20" s="0" t="n">
        <v>36.04</v>
      </c>
      <c r="R20" s="49" t="n">
        <f aca="false">P20/3600</f>
        <v>8.76282777777778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48.8016</v>
      </c>
      <c r="E21" s="0" t="n">
        <v>37.1081</v>
      </c>
      <c r="F21" s="0" t="n">
        <v>40.6713</v>
      </c>
      <c r="G21" s="0" t="n">
        <v>41.7759</v>
      </c>
      <c r="H21" s="0" t="n">
        <v>44661.33</v>
      </c>
      <c r="I21" s="0" t="n">
        <v>85.6</v>
      </c>
      <c r="J21" s="49" t="n">
        <f aca="false">H21/3600</f>
        <v>12.405925</v>
      </c>
      <c r="L21" s="0" t="n">
        <v>1376.752</v>
      </c>
      <c r="M21" s="0" t="n">
        <v>37.0781</v>
      </c>
      <c r="N21" s="0" t="n">
        <v>40.6799</v>
      </c>
      <c r="O21" s="0" t="n">
        <v>41.7499</v>
      </c>
      <c r="P21" s="0" t="n">
        <v>30482.91</v>
      </c>
      <c r="Q21" s="0" t="n">
        <v>42.28</v>
      </c>
      <c r="R21" s="49" t="n">
        <f aca="false">P21/3600</f>
        <v>8.467475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15.6304</v>
      </c>
      <c r="E22" s="0" t="n">
        <v>34.5578</v>
      </c>
      <c r="F22" s="0" t="n">
        <v>39.855</v>
      </c>
      <c r="G22" s="0" t="n">
        <v>41.0153</v>
      </c>
      <c r="H22" s="0" t="n">
        <v>23880.15</v>
      </c>
      <c r="I22" s="0" t="n">
        <v>35.18</v>
      </c>
      <c r="J22" s="54" t="n">
        <f aca="false">H22/3600</f>
        <v>6.633375</v>
      </c>
      <c r="L22" s="0" t="n">
        <v>695.8032</v>
      </c>
      <c r="M22" s="0" t="n">
        <v>34.521</v>
      </c>
      <c r="N22" s="0" t="n">
        <v>39.8373</v>
      </c>
      <c r="O22" s="0" t="n">
        <v>41.0044</v>
      </c>
      <c r="P22" s="0" t="n">
        <v>27721.57</v>
      </c>
      <c r="Q22" s="0" t="n">
        <v>41.21</v>
      </c>
      <c r="R22" s="54" t="n">
        <f aca="false">P22/3600</f>
        <v>7.70043611111111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8312.2936</v>
      </c>
      <c r="E23" s="0" t="n">
        <v>39.8655</v>
      </c>
      <c r="F23" s="0" t="n">
        <v>42.0331</v>
      </c>
      <c r="G23" s="0" t="n">
        <v>43.1597</v>
      </c>
      <c r="H23" s="0" t="n">
        <v>31364.22</v>
      </c>
      <c r="I23" s="0" t="n">
        <v>43.39</v>
      </c>
      <c r="J23" s="42" t="n">
        <f aca="false">H23/3600</f>
        <v>8.71228333333333</v>
      </c>
      <c r="L23" s="0" t="n">
        <v>8816.9688</v>
      </c>
      <c r="M23" s="0" t="n">
        <v>39.8099</v>
      </c>
      <c r="N23" s="0" t="n">
        <v>42.0414</v>
      </c>
      <c r="O23" s="0" t="n">
        <v>43.1489</v>
      </c>
      <c r="P23" s="0" t="n">
        <v>31573.48</v>
      </c>
      <c r="Q23" s="0" t="n">
        <v>43.48</v>
      </c>
      <c r="R23" s="42" t="n">
        <f aca="false">P23/3600</f>
        <v>8.77041111111111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3.3552</v>
      </c>
      <c r="E24" s="0" t="n">
        <v>36.997</v>
      </c>
      <c r="F24" s="0" t="n">
        <v>39.9865</v>
      </c>
      <c r="G24" s="0" t="n">
        <v>40.9909</v>
      </c>
      <c r="H24" s="0" t="n">
        <v>26311.44</v>
      </c>
      <c r="I24" s="0" t="n">
        <v>35.32</v>
      </c>
      <c r="J24" s="49" t="n">
        <f aca="false">H24/3600</f>
        <v>7.30873333333333</v>
      </c>
      <c r="L24" s="0" t="n">
        <v>3609.2648</v>
      </c>
      <c r="M24" s="0" t="n">
        <v>36.9613</v>
      </c>
      <c r="N24" s="0" t="n">
        <v>40.0231</v>
      </c>
      <c r="O24" s="0" t="n">
        <v>40.998</v>
      </c>
      <c r="P24" s="0" t="n">
        <v>28836.71</v>
      </c>
      <c r="Q24" s="0" t="n">
        <v>34.53</v>
      </c>
      <c r="R24" s="49" t="n">
        <f aca="false">P24/3600</f>
        <v>8.01019722222222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29.324</v>
      </c>
      <c r="E25" s="0" t="n">
        <v>34.2225</v>
      </c>
      <c r="F25" s="0" t="n">
        <v>38.394</v>
      </c>
      <c r="G25" s="0" t="n">
        <v>39.616</v>
      </c>
      <c r="H25" s="0" t="n">
        <v>23546.95</v>
      </c>
      <c r="I25" s="0" t="n">
        <v>42.66</v>
      </c>
      <c r="J25" s="49" t="n">
        <f aca="false">H25/3600</f>
        <v>6.54081944444445</v>
      </c>
      <c r="L25" s="0" t="n">
        <v>1574.6536</v>
      </c>
      <c r="M25" s="0" t="n">
        <v>34.2041</v>
      </c>
      <c r="N25" s="0" t="n">
        <v>38.4558</v>
      </c>
      <c r="O25" s="0" t="n">
        <v>39.6494</v>
      </c>
      <c r="P25" s="0" t="n">
        <v>28040.01</v>
      </c>
      <c r="Q25" s="0" t="n">
        <v>31.18</v>
      </c>
      <c r="R25" s="49" t="n">
        <f aca="false">P25/3600</f>
        <v>7.78889166666667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23.908</v>
      </c>
      <c r="E26" s="0" t="n">
        <v>31.6287</v>
      </c>
      <c r="F26" s="0" t="n">
        <v>37.2973</v>
      </c>
      <c r="G26" s="0" t="n">
        <v>38.8475</v>
      </c>
      <c r="H26" s="0" t="n">
        <v>21067.39</v>
      </c>
      <c r="I26" s="0" t="n">
        <v>37.6</v>
      </c>
      <c r="J26" s="54" t="n">
        <f aca="false">H26/3600</f>
        <v>5.85205277777778</v>
      </c>
      <c r="L26" s="0" t="n">
        <v>708.624</v>
      </c>
      <c r="M26" s="0" t="n">
        <v>31.609</v>
      </c>
      <c r="N26" s="0" t="n">
        <v>37.3521</v>
      </c>
      <c r="O26" s="0" t="n">
        <v>38.879</v>
      </c>
      <c r="P26" s="0" t="n">
        <v>25164.29</v>
      </c>
      <c r="Q26" s="0" t="n">
        <v>29.84</v>
      </c>
      <c r="R26" s="54" t="n">
        <f aca="false">P26/3600</f>
        <v>6.99008055555556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20131.812</v>
      </c>
      <c r="E27" s="0" t="n">
        <v>38.6251</v>
      </c>
      <c r="F27" s="0" t="n">
        <v>40.1841</v>
      </c>
      <c r="G27" s="0" t="n">
        <v>43.422</v>
      </c>
      <c r="H27" s="0" t="n">
        <v>54120.45</v>
      </c>
      <c r="I27" s="0" t="n">
        <v>74.67</v>
      </c>
      <c r="J27" s="42" t="n">
        <f aca="false">H27/3600</f>
        <v>15.0334583333333</v>
      </c>
      <c r="L27" s="0" t="n">
        <v>21158.0928</v>
      </c>
      <c r="M27" s="0" t="n">
        <v>38.5757</v>
      </c>
      <c r="N27" s="0" t="n">
        <v>40.1815</v>
      </c>
      <c r="O27" s="0" t="n">
        <v>43.3903</v>
      </c>
      <c r="P27" s="0" t="n">
        <v>65385.28</v>
      </c>
      <c r="Q27" s="0" t="n">
        <v>96.92</v>
      </c>
      <c r="R27" s="42" t="n">
        <f aca="false">P27/3600</f>
        <v>18.1625777777778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70.0888</v>
      </c>
      <c r="E28" s="0" t="n">
        <v>36.7182</v>
      </c>
      <c r="F28" s="0" t="n">
        <v>39.0262</v>
      </c>
      <c r="G28" s="0" t="n">
        <v>41.6013</v>
      </c>
      <c r="H28" s="0" t="n">
        <v>46128</v>
      </c>
      <c r="I28" s="0" t="n">
        <v>56.65</v>
      </c>
      <c r="J28" s="49" t="n">
        <f aca="false">H28/3600</f>
        <v>12.8133333333333</v>
      </c>
      <c r="L28" s="0" t="n">
        <v>6747.4376</v>
      </c>
      <c r="M28" s="0" t="n">
        <v>36.6694</v>
      </c>
      <c r="N28" s="0" t="n">
        <v>39.0352</v>
      </c>
      <c r="O28" s="0" t="n">
        <v>41.5959</v>
      </c>
      <c r="P28" s="0" t="n">
        <v>57570.33</v>
      </c>
      <c r="Q28" s="0" t="n">
        <v>75.08</v>
      </c>
      <c r="R28" s="49" t="n">
        <f aca="false">P28/3600</f>
        <v>15.9917583333333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39.248</v>
      </c>
      <c r="E29" s="0" t="n">
        <v>34.5964</v>
      </c>
      <c r="F29" s="0" t="n">
        <v>38.1524</v>
      </c>
      <c r="G29" s="0" t="n">
        <v>40.0914</v>
      </c>
      <c r="H29" s="0" t="n">
        <v>45454.42</v>
      </c>
      <c r="I29" s="0" t="n">
        <v>57.55</v>
      </c>
      <c r="J29" s="49" t="n">
        <f aca="false">H29/3600</f>
        <v>12.6262277777778</v>
      </c>
      <c r="L29" s="0" t="n">
        <v>3183.456</v>
      </c>
      <c r="M29" s="0" t="n">
        <v>34.5646</v>
      </c>
      <c r="N29" s="0" t="n">
        <v>38.1635</v>
      </c>
      <c r="O29" s="0" t="n">
        <v>40.0781</v>
      </c>
      <c r="P29" s="0" t="n">
        <v>321592.69</v>
      </c>
      <c r="Q29" s="0" t="n">
        <v>534.56</v>
      </c>
      <c r="R29" s="49" t="n">
        <f aca="false">P29/3600</f>
        <v>89.3313027777778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18.3896</v>
      </c>
      <c r="E30" s="0" t="n">
        <v>32.3114</v>
      </c>
      <c r="F30" s="0" t="n">
        <v>37.4546</v>
      </c>
      <c r="G30" s="0" t="n">
        <v>38.9406</v>
      </c>
      <c r="H30" s="0" t="n">
        <v>42716.78</v>
      </c>
      <c r="I30" s="0" t="n">
        <v>52.37</v>
      </c>
      <c r="J30" s="54" t="n">
        <f aca="false">H30/3600</f>
        <v>11.8657722222222</v>
      </c>
      <c r="L30" s="0" t="n">
        <v>1637.5024</v>
      </c>
      <c r="M30" s="0" t="n">
        <v>32.2846</v>
      </c>
      <c r="N30" s="0" t="n">
        <v>37.4522</v>
      </c>
      <c r="O30" s="0" t="n">
        <v>38.9256</v>
      </c>
      <c r="P30" s="0" t="n">
        <v>51385.87</v>
      </c>
      <c r="Q30" s="0" t="n">
        <v>55.57</v>
      </c>
      <c r="R30" s="54" t="n">
        <f aca="false">P30/3600</f>
        <v>14.2738527777778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20437.6848</v>
      </c>
      <c r="E31" s="0" t="n">
        <v>39.3483</v>
      </c>
      <c r="F31" s="0" t="n">
        <v>43.7977</v>
      </c>
      <c r="G31" s="0" t="n">
        <v>45.1041</v>
      </c>
      <c r="H31" s="0" t="n">
        <v>65820.03</v>
      </c>
      <c r="I31" s="0" t="n">
        <v>81.35</v>
      </c>
      <c r="J31" s="42" t="n">
        <f aca="false">H31/3600</f>
        <v>18.2833416666667</v>
      </c>
      <c r="L31" s="0" t="n">
        <v>21138.968</v>
      </c>
      <c r="M31" s="0" t="n">
        <v>39.3012</v>
      </c>
      <c r="N31" s="0" t="n">
        <v>43.8062</v>
      </c>
      <c r="O31" s="0" t="n">
        <v>45.1062</v>
      </c>
      <c r="P31" s="0" t="n">
        <v>74394.91</v>
      </c>
      <c r="Q31" s="0" t="n">
        <v>97.3</v>
      </c>
      <c r="R31" s="42" t="n">
        <f aca="false">P31/3600</f>
        <v>20.6652527777778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330.5176</v>
      </c>
      <c r="E32" s="0" t="n">
        <v>37.494</v>
      </c>
      <c r="F32" s="0" t="n">
        <v>42.5035</v>
      </c>
      <c r="G32" s="0" t="n">
        <v>43.1244</v>
      </c>
      <c r="H32" s="0" t="n">
        <v>58812.58</v>
      </c>
      <c r="I32" s="0" t="n">
        <v>71.67</v>
      </c>
      <c r="J32" s="49" t="n">
        <f aca="false">H32/3600</f>
        <v>16.3368277777778</v>
      </c>
      <c r="L32" s="0" t="n">
        <v>7794.4392</v>
      </c>
      <c r="M32" s="0" t="n">
        <v>37.4555</v>
      </c>
      <c r="N32" s="0" t="n">
        <v>42.5142</v>
      </c>
      <c r="O32" s="0" t="n">
        <v>43.1306</v>
      </c>
      <c r="P32" s="0" t="n">
        <v>68023.57</v>
      </c>
      <c r="Q32" s="0" t="n">
        <v>90.54</v>
      </c>
      <c r="R32" s="49" t="n">
        <f aca="false">P32/3600</f>
        <v>18.8954361111111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430.5144</v>
      </c>
      <c r="E33" s="0" t="n">
        <v>35.5403</v>
      </c>
      <c r="F33" s="0" t="n">
        <v>41.273</v>
      </c>
      <c r="G33" s="0" t="n">
        <v>41.3382</v>
      </c>
      <c r="H33" s="0" t="n">
        <v>47926.68</v>
      </c>
      <c r="I33" s="0" t="n">
        <v>63.14</v>
      </c>
      <c r="J33" s="49" t="n">
        <f aca="false">H33/3600</f>
        <v>13.3129666666667</v>
      </c>
      <c r="L33" s="0" t="n">
        <v>3743.6568</v>
      </c>
      <c r="M33" s="0" t="n">
        <v>35.5202</v>
      </c>
      <c r="N33" s="0" t="n">
        <v>41.2647</v>
      </c>
      <c r="O33" s="0" t="n">
        <v>41.3212</v>
      </c>
      <c r="P33" s="0" t="n">
        <v>64739.49</v>
      </c>
      <c r="Q33" s="0" t="n">
        <v>90.53</v>
      </c>
      <c r="R33" s="49" t="n">
        <f aca="false">P33/3600</f>
        <v>17.9831916666667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49.9832</v>
      </c>
      <c r="E34" s="0" t="n">
        <v>33.446</v>
      </c>
      <c r="F34" s="0" t="n">
        <v>40.3186</v>
      </c>
      <c r="G34" s="0" t="n">
        <v>39.9722</v>
      </c>
      <c r="H34" s="0" t="n">
        <v>49427.12</v>
      </c>
      <c r="I34" s="0" t="n">
        <v>75.1</v>
      </c>
      <c r="J34" s="54" t="n">
        <f aca="false">H34/3600</f>
        <v>13.7297555555556</v>
      </c>
      <c r="L34" s="0" t="n">
        <v>1977.312</v>
      </c>
      <c r="M34" s="0" t="n">
        <v>33.4351</v>
      </c>
      <c r="N34" s="0" t="n">
        <v>40.3112</v>
      </c>
      <c r="O34" s="0" t="n">
        <v>39.9288</v>
      </c>
      <c r="P34" s="0" t="n">
        <v>61229.7</v>
      </c>
      <c r="Q34" s="0" t="n">
        <v>86.87</v>
      </c>
      <c r="R34" s="54" t="n">
        <f aca="false">P34/3600</f>
        <v>17.00825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49376.38</v>
      </c>
      <c r="E35" s="0" t="n">
        <v>37.8538</v>
      </c>
      <c r="F35" s="0" t="n">
        <v>42.1225</v>
      </c>
      <c r="G35" s="0" t="n">
        <v>44.238</v>
      </c>
      <c r="H35" s="0" t="n">
        <v>77765.82</v>
      </c>
      <c r="I35" s="0" t="n">
        <v>116.11</v>
      </c>
      <c r="J35" s="42" t="n">
        <f aca="false">H35/3600</f>
        <v>21.6016166666667</v>
      </c>
      <c r="L35" s="0" t="n">
        <v>49929.0368</v>
      </c>
      <c r="M35" s="0" t="n">
        <v>37.7487</v>
      </c>
      <c r="N35" s="0" t="n">
        <v>42.1185</v>
      </c>
      <c r="O35" s="0" t="n">
        <v>44.2433</v>
      </c>
      <c r="P35" s="0" t="n">
        <v>81425.51</v>
      </c>
      <c r="Q35" s="0" t="n">
        <v>118.69</v>
      </c>
      <c r="R35" s="42" t="n">
        <f aca="false">P35/3600</f>
        <v>22.6181972222222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647.2384</v>
      </c>
      <c r="E36" s="0" t="n">
        <v>35.351</v>
      </c>
      <c r="F36" s="0" t="n">
        <v>40.6672</v>
      </c>
      <c r="G36" s="0" t="n">
        <v>43.0223</v>
      </c>
      <c r="H36" s="0" t="n">
        <v>54372.65</v>
      </c>
      <c r="I36" s="0" t="n">
        <v>75.3</v>
      </c>
      <c r="J36" s="49" t="n">
        <f aca="false">H36/3600</f>
        <v>15.1035138888889</v>
      </c>
      <c r="L36" s="0" t="n">
        <v>8037.9568</v>
      </c>
      <c r="M36" s="0" t="n">
        <v>35.297</v>
      </c>
      <c r="N36" s="0" t="n">
        <v>40.69</v>
      </c>
      <c r="O36" s="0" t="n">
        <v>43.0341</v>
      </c>
      <c r="P36" s="0" t="n">
        <v>70142.65</v>
      </c>
      <c r="Q36" s="0" t="n">
        <v>91.09</v>
      </c>
      <c r="R36" s="49" t="n">
        <f aca="false">P36/3600</f>
        <v>19.4840694444444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01.5216</v>
      </c>
      <c r="E37" s="0" t="n">
        <v>33.574</v>
      </c>
      <c r="F37" s="0" t="n">
        <v>39.4565</v>
      </c>
      <c r="G37" s="0" t="n">
        <v>42.0501</v>
      </c>
      <c r="H37" s="0" t="n">
        <v>50332.61</v>
      </c>
      <c r="I37" s="0" t="n">
        <v>68.64</v>
      </c>
      <c r="J37" s="49" t="n">
        <f aca="false">H37/3600</f>
        <v>13.9812805555556</v>
      </c>
      <c r="L37" s="0" t="n">
        <v>2346.54</v>
      </c>
      <c r="M37" s="0" t="n">
        <v>33.5234</v>
      </c>
      <c r="N37" s="0" t="n">
        <v>39.5068</v>
      </c>
      <c r="O37" s="0" t="n">
        <v>42.0817</v>
      </c>
      <c r="P37" s="0" t="n">
        <v>63265.29</v>
      </c>
      <c r="Q37" s="0" t="n">
        <v>71.02</v>
      </c>
      <c r="R37" s="49" t="n">
        <f aca="false">P37/3600</f>
        <v>17.5736916666667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65.7232</v>
      </c>
      <c r="E38" s="0" t="n">
        <v>31.4407</v>
      </c>
      <c r="F38" s="0" t="n">
        <v>38.577</v>
      </c>
      <c r="G38" s="0" t="n">
        <v>41.2766</v>
      </c>
      <c r="H38" s="0" t="n">
        <v>42418.66</v>
      </c>
      <c r="I38" s="0" t="n">
        <v>64.21</v>
      </c>
      <c r="J38" s="54" t="n">
        <f aca="false">H38/3600</f>
        <v>11.7829611111111</v>
      </c>
      <c r="L38" s="0" t="n">
        <v>1029.0544</v>
      </c>
      <c r="M38" s="0" t="n">
        <v>31.3923</v>
      </c>
      <c r="N38" s="0" t="n">
        <v>38.638</v>
      </c>
      <c r="O38" s="0" t="n">
        <v>41.3435</v>
      </c>
      <c r="P38" s="0" t="n">
        <v>62971.77</v>
      </c>
      <c r="Q38" s="0" t="n">
        <v>77.09</v>
      </c>
      <c r="R38" s="54" t="n">
        <f aca="false">P38/3600</f>
        <v>17.4921583333333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890.0352</v>
      </c>
      <c r="E39" s="0" t="n">
        <v>40.1242</v>
      </c>
      <c r="F39" s="0" t="n">
        <v>42.9018</v>
      </c>
      <c r="G39" s="0" t="n">
        <v>43.5132</v>
      </c>
      <c r="H39" s="0" t="n">
        <v>13343.41</v>
      </c>
      <c r="I39" s="0" t="n">
        <v>16.44</v>
      </c>
      <c r="J39" s="42" t="n">
        <f aca="false">H39/3600</f>
        <v>3.70650277777778</v>
      </c>
      <c r="L39" s="0" t="n">
        <v>4099.5936</v>
      </c>
      <c r="M39" s="0" t="n">
        <v>40.0507</v>
      </c>
      <c r="N39" s="0" t="n">
        <v>42.857</v>
      </c>
      <c r="O39" s="0" t="n">
        <v>43.4458</v>
      </c>
      <c r="P39" s="0" t="n">
        <v>12794.81</v>
      </c>
      <c r="Q39" s="0" t="n">
        <v>18.32</v>
      </c>
      <c r="R39" s="42" t="n">
        <f aca="false">P39/3600</f>
        <v>3.55411388888889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837.6072</v>
      </c>
      <c r="E40" s="0" t="n">
        <v>36.8738</v>
      </c>
      <c r="F40" s="0" t="n">
        <v>40.538</v>
      </c>
      <c r="G40" s="0" t="n">
        <v>40.923</v>
      </c>
      <c r="H40" s="0" t="n">
        <v>10182.15</v>
      </c>
      <c r="I40" s="0" t="n">
        <v>12.44</v>
      </c>
      <c r="J40" s="49" t="n">
        <f aca="false">H40/3600</f>
        <v>2.828375</v>
      </c>
      <c r="L40" s="0" t="n">
        <v>1969.5672</v>
      </c>
      <c r="M40" s="0" t="n">
        <v>36.8276</v>
      </c>
      <c r="N40" s="0" t="n">
        <v>40.5015</v>
      </c>
      <c r="O40" s="0" t="n">
        <v>40.8554</v>
      </c>
      <c r="P40" s="0" t="n">
        <v>12062.05</v>
      </c>
      <c r="Q40" s="0" t="n">
        <v>17.27</v>
      </c>
      <c r="R40" s="49" t="n">
        <f aca="false">P40/3600</f>
        <v>3.35056944444444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83.2872</v>
      </c>
      <c r="E41" s="0" t="n">
        <v>34.0534</v>
      </c>
      <c r="F41" s="0" t="n">
        <v>38.6307</v>
      </c>
      <c r="G41" s="0" t="n">
        <v>38.8236</v>
      </c>
      <c r="H41" s="0" t="n">
        <v>8890.78</v>
      </c>
      <c r="I41" s="0" t="n">
        <v>10.74</v>
      </c>
      <c r="J41" s="49" t="n">
        <f aca="false">H41/3600</f>
        <v>2.46966111111111</v>
      </c>
      <c r="L41" s="0" t="n">
        <v>971.2784</v>
      </c>
      <c r="M41" s="0" t="n">
        <v>34.0374</v>
      </c>
      <c r="N41" s="0" t="n">
        <v>38.5626</v>
      </c>
      <c r="O41" s="0" t="n">
        <v>38.703</v>
      </c>
      <c r="P41" s="0" t="n">
        <v>11357.89</v>
      </c>
      <c r="Q41" s="0" t="n">
        <v>14.11</v>
      </c>
      <c r="R41" s="49" t="n">
        <f aca="false">P41/3600</f>
        <v>3.15496944444444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49.9632</v>
      </c>
      <c r="E42" s="0" t="n">
        <v>31.6556</v>
      </c>
      <c r="F42" s="0" t="n">
        <v>37.1476</v>
      </c>
      <c r="G42" s="0" t="n">
        <v>37.217</v>
      </c>
      <c r="H42" s="0" t="n">
        <v>9017.72</v>
      </c>
      <c r="I42" s="0" t="n">
        <v>10.66</v>
      </c>
      <c r="J42" s="54" t="n">
        <f aca="false">H42/3600</f>
        <v>2.50492222222222</v>
      </c>
      <c r="L42" s="0" t="n">
        <v>508.3496</v>
      </c>
      <c r="M42" s="0" t="n">
        <v>31.6329</v>
      </c>
      <c r="N42" s="0" t="n">
        <v>37.082</v>
      </c>
      <c r="O42" s="0" t="n">
        <v>37.0712</v>
      </c>
      <c r="P42" s="0" t="n">
        <v>10482.88</v>
      </c>
      <c r="Q42" s="0" t="n">
        <v>12.36</v>
      </c>
      <c r="R42" s="54" t="n">
        <f aca="false">P42/3600</f>
        <v>2.91191111111111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4377.2712</v>
      </c>
      <c r="E43" s="0" t="n">
        <v>40.0785</v>
      </c>
      <c r="F43" s="0" t="n">
        <v>43.222</v>
      </c>
      <c r="G43" s="0" t="n">
        <v>44.611</v>
      </c>
      <c r="H43" s="0" t="n">
        <v>13862.08</v>
      </c>
      <c r="I43" s="0" t="n">
        <v>17.26</v>
      </c>
      <c r="J43" s="42" t="n">
        <f aca="false">H43/3600</f>
        <v>3.85057777777778</v>
      </c>
      <c r="L43" s="0" t="n">
        <v>4671.4088</v>
      </c>
      <c r="M43" s="0" t="n">
        <v>40.0194</v>
      </c>
      <c r="N43" s="0" t="n">
        <v>43.2348</v>
      </c>
      <c r="O43" s="0" t="n">
        <v>44.6152</v>
      </c>
      <c r="P43" s="0" t="n">
        <v>15614.56</v>
      </c>
      <c r="Q43" s="0" t="n">
        <v>20.69</v>
      </c>
      <c r="R43" s="42" t="n">
        <f aca="false">P43/3600</f>
        <v>4.33737777777778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62.056</v>
      </c>
      <c r="E44" s="0" t="n">
        <v>37.2531</v>
      </c>
      <c r="F44" s="0" t="n">
        <v>41.2158</v>
      </c>
      <c r="G44" s="0" t="n">
        <v>42.3385</v>
      </c>
      <c r="H44" s="0" t="n">
        <v>13616.58</v>
      </c>
      <c r="I44" s="0" t="n">
        <v>17.49</v>
      </c>
      <c r="J44" s="49" t="n">
        <f aca="false">H44/3600</f>
        <v>3.78238333333333</v>
      </c>
      <c r="L44" s="0" t="n">
        <v>2144.6096</v>
      </c>
      <c r="M44" s="0" t="n">
        <v>37.2038</v>
      </c>
      <c r="N44" s="0" t="n">
        <v>41.2616</v>
      </c>
      <c r="O44" s="0" t="n">
        <v>42.3739</v>
      </c>
      <c r="P44" s="0" t="n">
        <v>14805.3</v>
      </c>
      <c r="Q44" s="0" t="n">
        <v>19.33</v>
      </c>
      <c r="R44" s="49" t="n">
        <f aca="false">P44/3600</f>
        <v>4.11258333333333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54.8776</v>
      </c>
      <c r="E45" s="0" t="n">
        <v>34.3403</v>
      </c>
      <c r="F45" s="0" t="n">
        <v>39.5402</v>
      </c>
      <c r="G45" s="0" t="n">
        <v>40.4858</v>
      </c>
      <c r="H45" s="0" t="n">
        <v>12667.02</v>
      </c>
      <c r="I45" s="0" t="n">
        <v>14.67</v>
      </c>
      <c r="J45" s="49" t="n">
        <f aca="false">H45/3600</f>
        <v>3.51861666666667</v>
      </c>
      <c r="L45" s="0" t="n">
        <v>1066.1544</v>
      </c>
      <c r="M45" s="0" t="n">
        <v>34.3018</v>
      </c>
      <c r="N45" s="0" t="n">
        <v>39.5967</v>
      </c>
      <c r="O45" s="0" t="n">
        <v>40.5157</v>
      </c>
      <c r="P45" s="0" t="n">
        <v>13759.87</v>
      </c>
      <c r="Q45" s="0" t="n">
        <v>16.59</v>
      </c>
      <c r="R45" s="49" t="n">
        <f aca="false">P45/3600</f>
        <v>3.82218611111111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6.9736</v>
      </c>
      <c r="E46" s="0" t="n">
        <v>31.483</v>
      </c>
      <c r="F46" s="0" t="n">
        <v>38.2725</v>
      </c>
      <c r="G46" s="0" t="n">
        <v>39.0891</v>
      </c>
      <c r="H46" s="0" t="n">
        <v>10816.8</v>
      </c>
      <c r="I46" s="0" t="n">
        <v>12.76</v>
      </c>
      <c r="J46" s="54" t="n">
        <f aca="false">H46/3600</f>
        <v>3.00466666666667</v>
      </c>
      <c r="L46" s="0" t="n">
        <v>554.1008</v>
      </c>
      <c r="M46" s="0" t="n">
        <v>31.4472</v>
      </c>
      <c r="N46" s="0" t="n">
        <v>38.3125</v>
      </c>
      <c r="O46" s="0" t="n">
        <v>39.1514</v>
      </c>
      <c r="P46" s="0" t="n">
        <v>12877.52</v>
      </c>
      <c r="Q46" s="0" t="n">
        <v>14.61</v>
      </c>
      <c r="R46" s="54" t="n">
        <f aca="false">P46/3600</f>
        <v>3.57708888888889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8392.084</v>
      </c>
      <c r="E47" s="0" t="n">
        <v>38.2758</v>
      </c>
      <c r="F47" s="0" t="n">
        <v>41.1173</v>
      </c>
      <c r="G47" s="0" t="n">
        <v>42.0359</v>
      </c>
      <c r="H47" s="0" t="n">
        <v>13997.71</v>
      </c>
      <c r="I47" s="0" t="n">
        <v>21.05</v>
      </c>
      <c r="J47" s="42" t="n">
        <f aca="false">H47/3600</f>
        <v>3.88825277777778</v>
      </c>
      <c r="L47" s="0" t="n">
        <v>8798.4728</v>
      </c>
      <c r="M47" s="0" t="n">
        <v>38.2101</v>
      </c>
      <c r="N47" s="0" t="n">
        <v>41.1146</v>
      </c>
      <c r="O47" s="0" t="n">
        <v>42.0282</v>
      </c>
      <c r="P47" s="0" t="n">
        <v>13272.44</v>
      </c>
      <c r="Q47" s="0" t="n">
        <v>28.59</v>
      </c>
      <c r="R47" s="42" t="n">
        <f aca="false">P47/3600</f>
        <v>3.68678888888889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588.244</v>
      </c>
      <c r="E48" s="0" t="n">
        <v>34.467</v>
      </c>
      <c r="F48" s="0" t="n">
        <v>38.5307</v>
      </c>
      <c r="G48" s="0" t="n">
        <v>39.3852</v>
      </c>
      <c r="H48" s="0" t="n">
        <v>12184.75</v>
      </c>
      <c r="I48" s="0" t="n">
        <v>16.49</v>
      </c>
      <c r="J48" s="49" t="n">
        <f aca="false">H48/3600</f>
        <v>3.38465277777778</v>
      </c>
      <c r="L48" s="0" t="n">
        <v>3795.4648</v>
      </c>
      <c r="M48" s="0" t="n">
        <v>34.4111</v>
      </c>
      <c r="N48" s="0" t="n">
        <v>38.5379</v>
      </c>
      <c r="O48" s="0" t="n">
        <v>39.3786</v>
      </c>
      <c r="P48" s="0" t="n">
        <v>11913.7</v>
      </c>
      <c r="Q48" s="0" t="n">
        <v>17.01</v>
      </c>
      <c r="R48" s="49" t="n">
        <f aca="false">P48/3600</f>
        <v>3.30936111111111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70.252</v>
      </c>
      <c r="E49" s="0" t="n">
        <v>31.044</v>
      </c>
      <c r="F49" s="0" t="n">
        <v>36.6122</v>
      </c>
      <c r="G49" s="0" t="n">
        <v>37.418</v>
      </c>
      <c r="H49" s="0" t="n">
        <v>10360.71</v>
      </c>
      <c r="I49" s="0" t="n">
        <v>13.89</v>
      </c>
      <c r="J49" s="49" t="n">
        <f aca="false">H49/3600</f>
        <v>2.877975</v>
      </c>
      <c r="L49" s="0" t="n">
        <v>1689.64</v>
      </c>
      <c r="M49" s="0" t="n">
        <v>31.0256</v>
      </c>
      <c r="N49" s="0" t="n">
        <v>36.6547</v>
      </c>
      <c r="O49" s="0" t="n">
        <v>37.4578</v>
      </c>
      <c r="P49" s="0" t="n">
        <v>9916.89</v>
      </c>
      <c r="Q49" s="0" t="n">
        <v>11.62</v>
      </c>
      <c r="R49" s="49" t="n">
        <f aca="false">P49/3600</f>
        <v>2.75469166666667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77.5304</v>
      </c>
      <c r="E50" s="0" t="n">
        <v>27.8788</v>
      </c>
      <c r="F50" s="0" t="n">
        <v>35.2179</v>
      </c>
      <c r="G50" s="0" t="n">
        <v>36.002</v>
      </c>
      <c r="H50" s="0" t="n">
        <v>8901.43</v>
      </c>
      <c r="I50" s="0" t="n">
        <v>11.33</v>
      </c>
      <c r="J50" s="54" t="n">
        <f aca="false">H50/3600</f>
        <v>2.47261944444444</v>
      </c>
      <c r="L50" s="0" t="n">
        <v>740.9096</v>
      </c>
      <c r="M50" s="0" t="n">
        <v>27.8697</v>
      </c>
      <c r="N50" s="0" t="n">
        <v>35.278</v>
      </c>
      <c r="O50" s="0" t="n">
        <v>36.0377</v>
      </c>
      <c r="P50" s="0" t="n">
        <v>10793.41</v>
      </c>
      <c r="Q50" s="0" t="n">
        <v>13.76</v>
      </c>
      <c r="R50" s="54" t="n">
        <f aca="false">P50/3600</f>
        <v>2.99816944444444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899.24</v>
      </c>
      <c r="E51" s="0" t="n">
        <v>39.6772</v>
      </c>
      <c r="F51" s="0" t="n">
        <v>41.5363</v>
      </c>
      <c r="G51" s="0" t="n">
        <v>42.8589</v>
      </c>
      <c r="H51" s="0" t="n">
        <v>9241.89</v>
      </c>
      <c r="I51" s="0" t="n">
        <v>11.97</v>
      </c>
      <c r="J51" s="42" t="n">
        <f aca="false">H51/3600</f>
        <v>2.56719166666667</v>
      </c>
      <c r="L51" s="0" t="n">
        <v>6060.9264</v>
      </c>
      <c r="M51" s="0" t="n">
        <v>39.6409</v>
      </c>
      <c r="N51" s="0" t="n">
        <v>41.5184</v>
      </c>
      <c r="O51" s="0" t="n">
        <v>42.8244</v>
      </c>
      <c r="P51" s="0" t="n">
        <v>8917.69</v>
      </c>
      <c r="Q51" s="0" t="n">
        <v>14.65</v>
      </c>
      <c r="R51" s="42" t="n">
        <f aca="false">P51/3600</f>
        <v>2.47713611111111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63.1712</v>
      </c>
      <c r="E52" s="0" t="n">
        <v>36.1183</v>
      </c>
      <c r="F52" s="0" t="n">
        <v>38.9654</v>
      </c>
      <c r="G52" s="0" t="n">
        <v>40.5832</v>
      </c>
      <c r="H52" s="0" t="n">
        <v>8877.24</v>
      </c>
      <c r="I52" s="0" t="n">
        <v>11.98</v>
      </c>
      <c r="J52" s="49" t="n">
        <f aca="false">H52/3600</f>
        <v>2.4659</v>
      </c>
      <c r="L52" s="0" t="n">
        <v>2471.9744</v>
      </c>
      <c r="M52" s="0" t="n">
        <v>36.1113</v>
      </c>
      <c r="N52" s="0" t="n">
        <v>38.9607</v>
      </c>
      <c r="O52" s="0" t="n">
        <v>40.5616</v>
      </c>
      <c r="P52" s="0" t="n">
        <v>8640.3</v>
      </c>
      <c r="Q52" s="0" t="n">
        <v>11.96</v>
      </c>
      <c r="R52" s="49" t="n">
        <f aca="false">P52/3600</f>
        <v>2.40008333333333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56.0896</v>
      </c>
      <c r="E53" s="0" t="n">
        <v>33.0216</v>
      </c>
      <c r="F53" s="0" t="n">
        <v>37.1135</v>
      </c>
      <c r="G53" s="0" t="n">
        <v>38.8596</v>
      </c>
      <c r="H53" s="0" t="n">
        <v>7986.92</v>
      </c>
      <c r="I53" s="0" t="n">
        <v>10.01</v>
      </c>
      <c r="J53" s="49" t="n">
        <f aca="false">H53/3600</f>
        <v>2.21858888888889</v>
      </c>
      <c r="L53" s="0" t="n">
        <v>1130.88</v>
      </c>
      <c r="M53" s="0" t="n">
        <v>33.0428</v>
      </c>
      <c r="N53" s="0" t="n">
        <v>37.0926</v>
      </c>
      <c r="O53" s="0" t="n">
        <v>38.8372</v>
      </c>
      <c r="P53" s="0" t="n">
        <v>7957.7</v>
      </c>
      <c r="Q53" s="0" t="n">
        <v>9.78</v>
      </c>
      <c r="R53" s="49" t="n">
        <f aca="false">P53/3600</f>
        <v>2.21047222222222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3.048</v>
      </c>
      <c r="E54" s="0" t="n">
        <v>30.1709</v>
      </c>
      <c r="F54" s="0" t="n">
        <v>35.8124</v>
      </c>
      <c r="G54" s="0" t="n">
        <v>37.591</v>
      </c>
      <c r="H54" s="0" t="n">
        <v>7043.68</v>
      </c>
      <c r="I54" s="0" t="n">
        <v>8.04</v>
      </c>
      <c r="J54" s="54" t="n">
        <f aca="false">H54/3600</f>
        <v>1.95657777777778</v>
      </c>
      <c r="L54" s="0" t="n">
        <v>528.42</v>
      </c>
      <c r="M54" s="0" t="n">
        <v>30.1963</v>
      </c>
      <c r="N54" s="0" t="n">
        <v>35.7904</v>
      </c>
      <c r="O54" s="0" t="n">
        <v>37.5585</v>
      </c>
      <c r="P54" s="0" t="n">
        <v>7822.89</v>
      </c>
      <c r="Q54" s="0" t="n">
        <v>10.1</v>
      </c>
      <c r="R54" s="54" t="n">
        <f aca="false">P54/3600</f>
        <v>2.173025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817.6648</v>
      </c>
      <c r="E55" s="0" t="n">
        <v>40.7952</v>
      </c>
      <c r="F55" s="0" t="n">
        <v>43.7268</v>
      </c>
      <c r="G55" s="0" t="n">
        <v>43.1481</v>
      </c>
      <c r="H55" s="0" t="n">
        <v>3011.62</v>
      </c>
      <c r="I55" s="0" t="n">
        <v>4.57</v>
      </c>
      <c r="J55" s="42" t="n">
        <f aca="false">H55/3600</f>
        <v>0.836561111111111</v>
      </c>
      <c r="L55" s="0" t="n">
        <v>1899.9208</v>
      </c>
      <c r="M55" s="0" t="n">
        <v>40.7741</v>
      </c>
      <c r="N55" s="0" t="n">
        <v>43.7251</v>
      </c>
      <c r="O55" s="0" t="n">
        <v>43.1334</v>
      </c>
      <c r="P55" s="0" t="n">
        <v>3146.91</v>
      </c>
      <c r="Q55" s="0" t="n">
        <v>4.33</v>
      </c>
      <c r="R55" s="42" t="n">
        <f aca="false">P55/3600</f>
        <v>0.874141666666667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904.4336</v>
      </c>
      <c r="E56" s="0" t="n">
        <v>36.9462</v>
      </c>
      <c r="F56" s="0" t="n">
        <v>41.1247</v>
      </c>
      <c r="G56" s="0" t="n">
        <v>40.0724</v>
      </c>
      <c r="H56" s="0" t="n">
        <v>2656.88</v>
      </c>
      <c r="I56" s="0" t="n">
        <v>3.85</v>
      </c>
      <c r="J56" s="49" t="n">
        <f aca="false">H56/3600</f>
        <v>0.738022222222222</v>
      </c>
      <c r="L56" s="0" t="n">
        <v>964.5704</v>
      </c>
      <c r="M56" s="0" t="n">
        <v>36.9481</v>
      </c>
      <c r="N56" s="0" t="n">
        <v>41.103</v>
      </c>
      <c r="O56" s="0" t="n">
        <v>40.0682</v>
      </c>
      <c r="P56" s="0" t="n">
        <v>3076.93</v>
      </c>
      <c r="Q56" s="0" t="n">
        <v>3.74</v>
      </c>
      <c r="R56" s="49" t="n">
        <f aca="false">P56/3600</f>
        <v>0.854702777777778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43.8784</v>
      </c>
      <c r="E57" s="0" t="n">
        <v>33.5217</v>
      </c>
      <c r="F57" s="0" t="n">
        <v>39.097</v>
      </c>
      <c r="G57" s="0" t="n">
        <v>37.7805</v>
      </c>
      <c r="H57" s="0" t="n">
        <v>2396.1</v>
      </c>
      <c r="I57" s="0" t="n">
        <v>3.39</v>
      </c>
      <c r="J57" s="49" t="n">
        <f aca="false">H57/3600</f>
        <v>0.665583333333333</v>
      </c>
      <c r="L57" s="0" t="n">
        <v>488.072</v>
      </c>
      <c r="M57" s="0" t="n">
        <v>33.5364</v>
      </c>
      <c r="N57" s="0" t="n">
        <v>39.0985</v>
      </c>
      <c r="O57" s="0" t="n">
        <v>37.7496</v>
      </c>
      <c r="P57" s="0" t="n">
        <v>2468.07</v>
      </c>
      <c r="Q57" s="0" t="n">
        <v>3.13</v>
      </c>
      <c r="R57" s="49" t="n">
        <f aca="false">P57/3600</f>
        <v>0.685575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4.884</v>
      </c>
      <c r="E58" s="0" t="n">
        <v>30.6259</v>
      </c>
      <c r="F58" s="0" t="n">
        <v>37.7185</v>
      </c>
      <c r="G58" s="0" t="n">
        <v>36.1061</v>
      </c>
      <c r="H58" s="0" t="n">
        <v>2199.6</v>
      </c>
      <c r="I58" s="0" t="n">
        <v>3.06</v>
      </c>
      <c r="J58" s="54" t="n">
        <f aca="false">H58/3600</f>
        <v>0.611</v>
      </c>
      <c r="L58" s="0" t="n">
        <v>257.112</v>
      </c>
      <c r="M58" s="0" t="n">
        <v>30.6482</v>
      </c>
      <c r="N58" s="0" t="n">
        <v>37.681</v>
      </c>
      <c r="O58" s="0" t="n">
        <v>36.0491</v>
      </c>
      <c r="P58" s="0" t="n">
        <v>2671.72</v>
      </c>
      <c r="Q58" s="0" t="n">
        <v>2.9</v>
      </c>
      <c r="R58" s="54" t="n">
        <f aca="false">P58/3600</f>
        <v>0.742144444444444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2263.2096</v>
      </c>
      <c r="E59" s="0" t="n">
        <v>38.1694</v>
      </c>
      <c r="F59" s="0" t="n">
        <v>42.8334</v>
      </c>
      <c r="G59" s="0" t="n">
        <v>43.8046</v>
      </c>
      <c r="H59" s="0" t="n">
        <v>3334.16</v>
      </c>
      <c r="I59" s="0" t="n">
        <v>5.76</v>
      </c>
      <c r="J59" s="42" t="n">
        <f aca="false">H59/3600</f>
        <v>0.926155555555556</v>
      </c>
      <c r="L59" s="0" t="n">
        <v>2417.9664</v>
      </c>
      <c r="M59" s="0" t="n">
        <v>38.0963</v>
      </c>
      <c r="N59" s="0" t="n">
        <v>42.8314</v>
      </c>
      <c r="O59" s="0" t="n">
        <v>43.8035</v>
      </c>
      <c r="P59" s="0" t="n">
        <v>3771.22</v>
      </c>
      <c r="Q59" s="0" t="n">
        <v>5.26</v>
      </c>
      <c r="R59" s="42" t="n">
        <f aca="false">P59/3600</f>
        <v>1.04756111111111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86.7536</v>
      </c>
      <c r="E60" s="0" t="n">
        <v>34.4021</v>
      </c>
      <c r="F60" s="0" t="n">
        <v>40.9032</v>
      </c>
      <c r="G60" s="0" t="n">
        <v>41.7778</v>
      </c>
      <c r="H60" s="0" t="n">
        <v>2783.47</v>
      </c>
      <c r="I60" s="0" t="n">
        <v>4.26</v>
      </c>
      <c r="J60" s="49" t="n">
        <f aca="false">H60/3600</f>
        <v>0.773186111111111</v>
      </c>
      <c r="L60" s="0" t="n">
        <v>849.4528</v>
      </c>
      <c r="M60" s="0" t="n">
        <v>34.3287</v>
      </c>
      <c r="N60" s="0" t="n">
        <v>40.9301</v>
      </c>
      <c r="O60" s="0" t="n">
        <v>41.7906</v>
      </c>
      <c r="P60" s="0" t="n">
        <v>3072.87</v>
      </c>
      <c r="Q60" s="0" t="n">
        <v>4.02</v>
      </c>
      <c r="R60" s="49" t="n">
        <f aca="false">P60/3600</f>
        <v>0.853575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3.6088</v>
      </c>
      <c r="E61" s="0" t="n">
        <v>31.2718</v>
      </c>
      <c r="F61" s="0" t="n">
        <v>39.4952</v>
      </c>
      <c r="G61" s="0" t="n">
        <v>40.3053</v>
      </c>
      <c r="H61" s="0" t="n">
        <v>2401.44</v>
      </c>
      <c r="I61" s="0" t="n">
        <v>3.29</v>
      </c>
      <c r="J61" s="49" t="n">
        <f aca="false">H61/3600</f>
        <v>0.667066666666667</v>
      </c>
      <c r="L61" s="0" t="n">
        <v>344.8376</v>
      </c>
      <c r="M61" s="0" t="n">
        <v>31.2277</v>
      </c>
      <c r="N61" s="0" t="n">
        <v>39.5597</v>
      </c>
      <c r="O61" s="0" t="n">
        <v>40.4142</v>
      </c>
      <c r="P61" s="0" t="n">
        <v>2904.31</v>
      </c>
      <c r="Q61" s="0" t="n">
        <v>3.49</v>
      </c>
      <c r="R61" s="49" t="n">
        <f aca="false">P61/3600</f>
        <v>0.806752777777778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3.2768</v>
      </c>
      <c r="E62" s="0" t="n">
        <v>28.3231</v>
      </c>
      <c r="F62" s="0" t="n">
        <v>38.5705</v>
      </c>
      <c r="G62" s="0" t="n">
        <v>39.3659</v>
      </c>
      <c r="H62" s="0" t="n">
        <v>2099.12</v>
      </c>
      <c r="I62" s="0" t="n">
        <v>3.16</v>
      </c>
      <c r="J62" s="54" t="n">
        <f aca="false">H62/3600</f>
        <v>0.583088888888889</v>
      </c>
      <c r="L62" s="0" t="n">
        <v>155.8072</v>
      </c>
      <c r="M62" s="0" t="n">
        <v>28.3266</v>
      </c>
      <c r="N62" s="0" t="n">
        <v>38.6622</v>
      </c>
      <c r="O62" s="0" t="n">
        <v>39.5119</v>
      </c>
      <c r="P62" s="0" t="n">
        <v>2511.83</v>
      </c>
      <c r="Q62" s="0" t="n">
        <v>3.13</v>
      </c>
      <c r="R62" s="54" t="n">
        <f aca="false">P62/3600</f>
        <v>0.697730555555556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980.5832</v>
      </c>
      <c r="E63" s="0" t="n">
        <v>37.9698</v>
      </c>
      <c r="F63" s="0" t="n">
        <v>40.7877</v>
      </c>
      <c r="G63" s="0" t="n">
        <v>41.4935</v>
      </c>
      <c r="H63" s="0" t="n">
        <v>3081.26</v>
      </c>
      <c r="I63" s="0" t="n">
        <v>5.09</v>
      </c>
      <c r="J63" s="42" t="n">
        <f aca="false">H63/3600</f>
        <v>0.855905555555556</v>
      </c>
      <c r="L63" s="0" t="n">
        <v>2091.2328</v>
      </c>
      <c r="M63" s="0" t="n">
        <v>37.9017</v>
      </c>
      <c r="N63" s="0" t="n">
        <v>40.7913</v>
      </c>
      <c r="O63" s="0" t="n">
        <v>41.4958</v>
      </c>
      <c r="P63" s="0" t="n">
        <v>2891.16</v>
      </c>
      <c r="Q63" s="0" t="n">
        <v>4.5</v>
      </c>
      <c r="R63" s="42" t="n">
        <f aca="false">P63/3600</f>
        <v>0.8031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48.4696</v>
      </c>
      <c r="E64" s="0" t="n">
        <v>34.2691</v>
      </c>
      <c r="F64" s="0" t="n">
        <v>38.1924</v>
      </c>
      <c r="G64" s="0" t="n">
        <v>38.7765</v>
      </c>
      <c r="H64" s="0" t="n">
        <v>2377.84</v>
      </c>
      <c r="I64" s="0" t="n">
        <v>3.57</v>
      </c>
      <c r="J64" s="49" t="n">
        <f aca="false">H64/3600</f>
        <v>0.660511111111111</v>
      </c>
      <c r="L64" s="0" t="n">
        <v>908.5832</v>
      </c>
      <c r="M64" s="0" t="n">
        <v>34.2239</v>
      </c>
      <c r="N64" s="0" t="n">
        <v>38.2359</v>
      </c>
      <c r="O64" s="0" t="n">
        <v>38.8173</v>
      </c>
      <c r="P64" s="0" t="n">
        <v>2673.28</v>
      </c>
      <c r="Q64" s="0" t="n">
        <v>3.73</v>
      </c>
      <c r="R64" s="49" t="n">
        <f aca="false">P64/3600</f>
        <v>0.742577777777778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5.276</v>
      </c>
      <c r="E65" s="0" t="n">
        <v>30.865</v>
      </c>
      <c r="F65" s="0" t="n">
        <v>36.2227</v>
      </c>
      <c r="G65" s="0" t="n">
        <v>36.7479</v>
      </c>
      <c r="H65" s="0" t="n">
        <v>2065.73</v>
      </c>
      <c r="I65" s="0" t="n">
        <v>3.22</v>
      </c>
      <c r="J65" s="49" t="n">
        <f aca="false">H65/3600</f>
        <v>0.573813888888889</v>
      </c>
      <c r="L65" s="0" t="n">
        <v>399.4128</v>
      </c>
      <c r="M65" s="0" t="n">
        <v>30.8499</v>
      </c>
      <c r="N65" s="0" t="n">
        <v>36.2831</v>
      </c>
      <c r="O65" s="0" t="n">
        <v>36.822</v>
      </c>
      <c r="P65" s="0" t="n">
        <v>2438.56</v>
      </c>
      <c r="Q65" s="0" t="n">
        <v>2.99</v>
      </c>
      <c r="R65" s="49" t="n">
        <f aca="false">P65/3600</f>
        <v>0.677377777777778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6.76</v>
      </c>
      <c r="E66" s="0" t="n">
        <v>27.8604</v>
      </c>
      <c r="F66" s="0" t="n">
        <v>34.7883</v>
      </c>
      <c r="G66" s="0" t="n">
        <v>35.3021</v>
      </c>
      <c r="H66" s="0" t="n">
        <v>1797.62</v>
      </c>
      <c r="I66" s="0" t="n">
        <v>2.42</v>
      </c>
      <c r="J66" s="54" t="n">
        <f aca="false">H66/3600</f>
        <v>0.499338888888889</v>
      </c>
      <c r="L66" s="0" t="n">
        <v>176.8352</v>
      </c>
      <c r="M66" s="0" t="n">
        <v>27.8464</v>
      </c>
      <c r="N66" s="0" t="n">
        <v>34.8568</v>
      </c>
      <c r="O66" s="0" t="n">
        <v>35.3321</v>
      </c>
      <c r="P66" s="0" t="n">
        <v>2320.38</v>
      </c>
      <c r="Q66" s="0" t="n">
        <v>2.53</v>
      </c>
      <c r="R66" s="54" t="n">
        <f aca="false">P66/3600</f>
        <v>0.64455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399.1808</v>
      </c>
      <c r="E67" s="0" t="n">
        <v>39.7778</v>
      </c>
      <c r="F67" s="0" t="n">
        <v>41.3659</v>
      </c>
      <c r="G67" s="0" t="n">
        <v>42.4022</v>
      </c>
      <c r="H67" s="0" t="n">
        <v>2345.2</v>
      </c>
      <c r="I67" s="0" t="n">
        <v>3.57</v>
      </c>
      <c r="J67" s="42" t="n">
        <f aca="false">H67/3600</f>
        <v>0.651444444444444</v>
      </c>
      <c r="L67" s="0" t="n">
        <v>1456.3032</v>
      </c>
      <c r="M67" s="0" t="n">
        <v>39.7564</v>
      </c>
      <c r="N67" s="0" t="n">
        <v>41.3551</v>
      </c>
      <c r="O67" s="0" t="n">
        <v>42.3781</v>
      </c>
      <c r="P67" s="0" t="n">
        <v>2117.4</v>
      </c>
      <c r="Q67" s="0" t="n">
        <v>3.16</v>
      </c>
      <c r="R67" s="42" t="n">
        <f aca="false">P67/3600</f>
        <v>0.588166666666667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67.1464</v>
      </c>
      <c r="E68" s="0" t="n">
        <v>35.7666</v>
      </c>
      <c r="F68" s="0" t="n">
        <v>38.5647</v>
      </c>
      <c r="G68" s="0" t="n">
        <v>39.7877</v>
      </c>
      <c r="H68" s="0" t="n">
        <v>1857.66</v>
      </c>
      <c r="I68" s="0" t="n">
        <v>2.55</v>
      </c>
      <c r="J68" s="49" t="n">
        <f aca="false">H68/3600</f>
        <v>0.516016666666667</v>
      </c>
      <c r="L68" s="0" t="n">
        <v>709.0624</v>
      </c>
      <c r="M68" s="0" t="n">
        <v>35.788</v>
      </c>
      <c r="N68" s="0" t="n">
        <v>38.5459</v>
      </c>
      <c r="O68" s="0" t="n">
        <v>39.7476</v>
      </c>
      <c r="P68" s="0" t="n">
        <v>1780.15</v>
      </c>
      <c r="Q68" s="0" t="n">
        <v>2.47</v>
      </c>
      <c r="R68" s="49" t="n">
        <f aca="false">P68/3600</f>
        <v>0.494486111111111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5.4816</v>
      </c>
      <c r="E69" s="0" t="n">
        <v>32.2171</v>
      </c>
      <c r="F69" s="0" t="n">
        <v>36.5861</v>
      </c>
      <c r="G69" s="0" t="n">
        <v>37.7882</v>
      </c>
      <c r="H69" s="0" t="n">
        <v>1641.47</v>
      </c>
      <c r="I69" s="0" t="n">
        <v>2.03</v>
      </c>
      <c r="J69" s="49" t="n">
        <f aca="false">H69/3600</f>
        <v>0.455963888888889</v>
      </c>
      <c r="L69" s="0" t="n">
        <v>343.5936</v>
      </c>
      <c r="M69" s="0" t="n">
        <v>32.254</v>
      </c>
      <c r="N69" s="0" t="n">
        <v>36.5761</v>
      </c>
      <c r="O69" s="0" t="n">
        <v>37.7681</v>
      </c>
      <c r="P69" s="0" t="n">
        <v>1861.86</v>
      </c>
      <c r="Q69" s="0" t="n">
        <v>2.16</v>
      </c>
      <c r="R69" s="49" t="n">
        <f aca="false">P69/3600</f>
        <v>0.517183333333333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1.7384</v>
      </c>
      <c r="E70" s="0" t="n">
        <v>29.3676</v>
      </c>
      <c r="F70" s="0" t="n">
        <v>35.1372</v>
      </c>
      <c r="G70" s="0" t="n">
        <v>36.2584</v>
      </c>
      <c r="H70" s="0" t="n">
        <v>1447.22</v>
      </c>
      <c r="I70" s="0" t="n">
        <v>1.78</v>
      </c>
      <c r="J70" s="54" t="n">
        <f aca="false">H70/3600</f>
        <v>0.402005555555556</v>
      </c>
      <c r="L70" s="0" t="n">
        <v>170.0096</v>
      </c>
      <c r="M70" s="0" t="n">
        <v>29.4034</v>
      </c>
      <c r="N70" s="0" t="n">
        <v>35.1105</v>
      </c>
      <c r="O70" s="0" t="n">
        <v>36.1789</v>
      </c>
      <c r="P70" s="0" t="n">
        <v>1715.1</v>
      </c>
      <c r="Q70" s="0" t="n">
        <v>1.84</v>
      </c>
      <c r="R70" s="54" t="n">
        <f aca="false">P70/3600</f>
        <v>0.476416666666667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0" t="n">
        <v>2137.2232</v>
      </c>
      <c r="E71" s="0" t="n">
        <v>43.3557</v>
      </c>
      <c r="F71" s="0" t="n">
        <v>46.7862</v>
      </c>
      <c r="G71" s="0" t="n">
        <v>47.7755</v>
      </c>
      <c r="H71" s="0" t="n">
        <v>22919.18</v>
      </c>
      <c r="I71" s="0" t="n">
        <v>29.24</v>
      </c>
      <c r="J71" s="42" t="n">
        <f aca="false">H71/3600</f>
        <v>6.36643888888889</v>
      </c>
      <c r="L71" s="0" t="n">
        <v>2318.2312</v>
      </c>
      <c r="M71" s="0" t="n">
        <v>43.2518</v>
      </c>
      <c r="N71" s="0" t="n">
        <v>46.8195</v>
      </c>
      <c r="O71" s="0" t="n">
        <v>47.7929</v>
      </c>
      <c r="P71" s="0" t="n">
        <v>26569</v>
      </c>
      <c r="Q71" s="0" t="n">
        <v>28.43</v>
      </c>
      <c r="R71" s="42" t="n">
        <f aca="false">P71/3600</f>
        <v>7.38027777777778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7</v>
      </c>
      <c r="B72" s="48"/>
      <c r="C72" s="48" t="n">
        <v>27</v>
      </c>
      <c r="D72" s="0" t="n">
        <v>786.0184</v>
      </c>
      <c r="E72" s="0" t="n">
        <v>41.1213</v>
      </c>
      <c r="F72" s="0" t="n">
        <v>45.5526</v>
      </c>
      <c r="G72" s="0" t="n">
        <v>46.282</v>
      </c>
      <c r="H72" s="0" t="n">
        <v>20448.06</v>
      </c>
      <c r="I72" s="0" t="n">
        <v>24.86</v>
      </c>
      <c r="J72" s="49" t="n">
        <f aca="false">H72/3600</f>
        <v>5.68001666666667</v>
      </c>
      <c r="L72" s="0" t="n">
        <v>881.7032</v>
      </c>
      <c r="M72" s="0" t="n">
        <v>41.0341</v>
      </c>
      <c r="N72" s="0" t="n">
        <v>45.5967</v>
      </c>
      <c r="O72" s="0" t="n">
        <v>46.3055</v>
      </c>
      <c r="P72" s="0" t="n">
        <v>24630.88</v>
      </c>
      <c r="Q72" s="0" t="n">
        <v>24.41</v>
      </c>
      <c r="R72" s="49" t="n">
        <f aca="false">P72/3600</f>
        <v>6.84191111111111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2.516</v>
      </c>
      <c r="E73" s="0" t="n">
        <v>38.624</v>
      </c>
      <c r="F73" s="0" t="n">
        <v>44.309</v>
      </c>
      <c r="G73" s="0" t="n">
        <v>44.8415</v>
      </c>
      <c r="H73" s="0" t="n">
        <v>18687.01</v>
      </c>
      <c r="I73" s="0" t="n">
        <v>23.45</v>
      </c>
      <c r="J73" s="49" t="n">
        <f aca="false">H73/3600</f>
        <v>5.19083611111111</v>
      </c>
      <c r="L73" s="0" t="n">
        <v>437.5496</v>
      </c>
      <c r="M73" s="0" t="n">
        <v>38.5577</v>
      </c>
      <c r="N73" s="0" t="n">
        <v>44.3392</v>
      </c>
      <c r="O73" s="0" t="n">
        <v>44.8332</v>
      </c>
      <c r="P73" s="0" t="n">
        <v>23892.68</v>
      </c>
      <c r="Q73" s="0" t="n">
        <v>22.52</v>
      </c>
      <c r="R73" s="49" t="n">
        <f aca="false">P73/3600</f>
        <v>6.63685555555556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0.3896</v>
      </c>
      <c r="E74" s="0" t="n">
        <v>35.9302</v>
      </c>
      <c r="F74" s="0" t="n">
        <v>43.3375</v>
      </c>
      <c r="G74" s="0" t="n">
        <v>43.5956</v>
      </c>
      <c r="H74" s="0" t="n">
        <v>15940.45</v>
      </c>
      <c r="I74" s="0" t="n">
        <v>18.63</v>
      </c>
      <c r="J74" s="54" t="n">
        <f aca="false">H74/3600</f>
        <v>4.42790277777778</v>
      </c>
      <c r="L74" s="0" t="n">
        <v>245.7048</v>
      </c>
      <c r="M74" s="0" t="n">
        <v>35.8624</v>
      </c>
      <c r="N74" s="0" t="n">
        <v>43.4</v>
      </c>
      <c r="O74" s="0" t="n">
        <v>43.5654</v>
      </c>
      <c r="P74" s="0" t="n">
        <v>23605.33</v>
      </c>
      <c r="Q74" s="0" t="n">
        <v>21.72</v>
      </c>
      <c r="R74" s="54" t="n">
        <f aca="false">P74/3600</f>
        <v>6.55703611111111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2</v>
      </c>
      <c r="C75" s="41" t="n">
        <v>22</v>
      </c>
      <c r="D75" s="0" t="n">
        <v>2847.756</v>
      </c>
      <c r="E75" s="0" t="n">
        <v>43.1274</v>
      </c>
      <c r="F75" s="0" t="n">
        <v>48.325</v>
      </c>
      <c r="G75" s="0" t="n">
        <v>47.9841</v>
      </c>
      <c r="H75" s="0" t="n">
        <v>22854.6</v>
      </c>
      <c r="I75" s="0" t="n">
        <v>31.69</v>
      </c>
      <c r="J75" s="42" t="n">
        <f aca="false">H75/3600</f>
        <v>6.3485</v>
      </c>
      <c r="L75" s="0" t="n">
        <v>3026.4184</v>
      </c>
      <c r="M75" s="0" t="n">
        <v>43.0147</v>
      </c>
      <c r="N75" s="0" t="n">
        <v>48.3449</v>
      </c>
      <c r="O75" s="0" t="n">
        <v>47.9964</v>
      </c>
      <c r="P75" s="0" t="n">
        <v>25979.53</v>
      </c>
      <c r="Q75" s="0" t="n">
        <v>27.2</v>
      </c>
      <c r="R75" s="42" t="n">
        <f aca="false">P75/3600</f>
        <v>7.21653611111111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49.9128</v>
      </c>
      <c r="E76" s="0" t="n">
        <v>40.8295</v>
      </c>
      <c r="F76" s="0" t="n">
        <v>47.0357</v>
      </c>
      <c r="G76" s="0" t="n">
        <v>46.2754</v>
      </c>
      <c r="H76" s="0" t="n">
        <v>17775.37</v>
      </c>
      <c r="I76" s="0" t="n">
        <v>23.35</v>
      </c>
      <c r="J76" s="49" t="n">
        <f aca="false">H76/3600</f>
        <v>4.93760277777778</v>
      </c>
      <c r="L76" s="0" t="n">
        <v>1066.136</v>
      </c>
      <c r="M76" s="0" t="n">
        <v>40.683</v>
      </c>
      <c r="N76" s="0" t="n">
        <v>47.0654</v>
      </c>
      <c r="O76" s="0" t="n">
        <v>46.2821</v>
      </c>
      <c r="P76" s="0" t="n">
        <v>25339.65</v>
      </c>
      <c r="Q76" s="0" t="n">
        <v>25.6</v>
      </c>
      <c r="R76" s="49" t="n">
        <f aca="false">P76/3600</f>
        <v>7.03879166666667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2.3952</v>
      </c>
      <c r="E77" s="0" t="n">
        <v>38.3158</v>
      </c>
      <c r="F77" s="0" t="n">
        <v>45.9225</v>
      </c>
      <c r="G77" s="0" t="n">
        <v>44.6943</v>
      </c>
      <c r="H77" s="0" t="n">
        <v>18718.85</v>
      </c>
      <c r="I77" s="0" t="n">
        <v>22.9</v>
      </c>
      <c r="J77" s="49" t="n">
        <f aca="false">H77/3600</f>
        <v>5.19968055555556</v>
      </c>
      <c r="L77" s="0" t="n">
        <v>519.1976</v>
      </c>
      <c r="M77" s="0" t="n">
        <v>38.1659</v>
      </c>
      <c r="N77" s="0" t="n">
        <v>45.963</v>
      </c>
      <c r="O77" s="0" t="n">
        <v>44.7018</v>
      </c>
      <c r="P77" s="0" t="n">
        <v>24009.73</v>
      </c>
      <c r="Q77" s="0" t="n">
        <v>22.57</v>
      </c>
      <c r="R77" s="49" t="n">
        <f aca="false">P77/3600</f>
        <v>6.66936944444444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47.4568</v>
      </c>
      <c r="E78" s="0" t="n">
        <v>35.4713</v>
      </c>
      <c r="F78" s="0" t="n">
        <v>45.06</v>
      </c>
      <c r="G78" s="0" t="n">
        <v>43.5485</v>
      </c>
      <c r="H78" s="0" t="n">
        <v>15660.09</v>
      </c>
      <c r="I78" s="0" t="n">
        <v>19.49</v>
      </c>
      <c r="J78" s="54" t="n">
        <f aca="false">H78/3600</f>
        <v>4.350025</v>
      </c>
      <c r="L78" s="0" t="n">
        <v>289.0808</v>
      </c>
      <c r="M78" s="0" t="n">
        <v>35.361</v>
      </c>
      <c r="N78" s="0" t="n">
        <v>45.1111</v>
      </c>
      <c r="O78" s="0" t="n">
        <v>43.5872</v>
      </c>
      <c r="P78" s="0" t="n">
        <v>23452.97</v>
      </c>
      <c r="Q78" s="0" t="n">
        <v>19.98</v>
      </c>
      <c r="R78" s="54" t="n">
        <f aca="false">P78/3600</f>
        <v>6.51471388888889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3</v>
      </c>
      <c r="C79" s="41" t="n">
        <v>22</v>
      </c>
      <c r="D79" s="0" t="n">
        <v>2417.7768</v>
      </c>
      <c r="E79" s="0" t="n">
        <v>43.114</v>
      </c>
      <c r="F79" s="0" t="n">
        <v>48.1697</v>
      </c>
      <c r="G79" s="0" t="n">
        <v>48.4292</v>
      </c>
      <c r="H79" s="0" t="n">
        <v>23132.33</v>
      </c>
      <c r="I79" s="0" t="n">
        <v>30.73</v>
      </c>
      <c r="J79" s="42" t="n">
        <f aca="false">H79/3600</f>
        <v>6.42564722222222</v>
      </c>
      <c r="L79" s="0" t="n">
        <v>2544.3696</v>
      </c>
      <c r="M79" s="0" t="n">
        <v>43.0162</v>
      </c>
      <c r="N79" s="0" t="n">
        <v>48.2003</v>
      </c>
      <c r="O79" s="0" t="n">
        <v>48.4251</v>
      </c>
      <c r="P79" s="0" t="n">
        <v>26926.97</v>
      </c>
      <c r="Q79" s="0" t="n">
        <v>26.29</v>
      </c>
      <c r="R79" s="42" t="n">
        <f aca="false">P79/3600</f>
        <v>7.47971388888889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83.0104</v>
      </c>
      <c r="E80" s="0" t="n">
        <v>40.7677</v>
      </c>
      <c r="F80" s="0" t="n">
        <v>46.5401</v>
      </c>
      <c r="G80" s="0" t="n">
        <v>46.7815</v>
      </c>
      <c r="H80" s="0" t="n">
        <v>17957.36</v>
      </c>
      <c r="I80" s="0" t="n">
        <v>26.06</v>
      </c>
      <c r="J80" s="49" t="n">
        <f aca="false">H80/3600</f>
        <v>4.98815555555556</v>
      </c>
      <c r="L80" s="0" t="n">
        <v>856.7256</v>
      </c>
      <c r="M80" s="0" t="n">
        <v>40.6821</v>
      </c>
      <c r="N80" s="0" t="n">
        <v>46.5825</v>
      </c>
      <c r="O80" s="0" t="n">
        <v>46.8339</v>
      </c>
      <c r="P80" s="0" t="n">
        <v>25339.85</v>
      </c>
      <c r="Q80" s="0" t="n">
        <v>23.73</v>
      </c>
      <c r="R80" s="49" t="n">
        <f aca="false">P80/3600</f>
        <v>7.03884722222222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0.6016</v>
      </c>
      <c r="E81" s="0" t="n">
        <v>38.2735</v>
      </c>
      <c r="F81" s="0" t="n">
        <v>45.0822</v>
      </c>
      <c r="G81" s="0" t="n">
        <v>45.1399</v>
      </c>
      <c r="H81" s="0" t="n">
        <v>16405.03</v>
      </c>
      <c r="I81" s="0" t="n">
        <v>21.54</v>
      </c>
      <c r="J81" s="49" t="n">
        <f aca="false">H81/3600</f>
        <v>4.55695277777778</v>
      </c>
      <c r="L81" s="0" t="n">
        <v>397.2704</v>
      </c>
      <c r="M81" s="0" t="n">
        <v>38.2077</v>
      </c>
      <c r="N81" s="0" t="n">
        <v>45.0693</v>
      </c>
      <c r="O81" s="0" t="n">
        <v>45.1241</v>
      </c>
      <c r="P81" s="0" t="n">
        <v>24309.13</v>
      </c>
      <c r="Q81" s="0" t="n">
        <v>22.65</v>
      </c>
      <c r="R81" s="49" t="n">
        <f aca="false">P81/3600</f>
        <v>6.75253611111111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89.6984</v>
      </c>
      <c r="E82" s="0" t="n">
        <v>35.655</v>
      </c>
      <c r="F82" s="0" t="n">
        <v>43.8555</v>
      </c>
      <c r="G82" s="0" t="n">
        <v>43.8363</v>
      </c>
      <c r="H82" s="0" t="n">
        <v>17312.48</v>
      </c>
      <c r="I82" s="0" t="n">
        <v>21.12</v>
      </c>
      <c r="J82" s="54" t="n">
        <f aca="false">H82/3600</f>
        <v>4.80902222222222</v>
      </c>
      <c r="L82" s="0" t="n">
        <v>221.4616</v>
      </c>
      <c r="M82" s="0" t="n">
        <v>35.6221</v>
      </c>
      <c r="N82" s="0" t="n">
        <v>43.909</v>
      </c>
      <c r="O82" s="0" t="n">
        <v>43.7853</v>
      </c>
      <c r="P82" s="0" t="n">
        <v>20658.52</v>
      </c>
      <c r="Q82" s="0" t="n">
        <v>18.86</v>
      </c>
      <c r="R82" s="54" t="n">
        <f aca="false">P82/3600</f>
        <v>5.73847777777778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16.6202809624322</v>
      </c>
      <c r="J106" s="95" t="n">
        <f aca="false">GEOMEAN(J3:J98)</f>
        <v>3.39889212112106</v>
      </c>
      <c r="Q106" s="95" t="n">
        <f aca="false">GEOMEAN(Q3:Q98)</f>
        <v>17.7658694020265</v>
      </c>
      <c r="R106" s="95" t="n">
        <f aca="false">GEOMEAN(R3:R98)</f>
        <v>3.99831382174045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1.06892714041259</v>
      </c>
      <c r="R107" s="96" t="n">
        <f aca="false">R106/J106</f>
        <v>1.1763579658485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497247222222222</v>
      </c>
      <c r="J108" s="95" t="n">
        <f aca="false">SUM(J3:J98)</f>
        <v>363.121616666667</v>
      </c>
      <c r="Q108" s="95" t="n">
        <f aca="false">SUM(Q3:Q98)/3600</f>
        <v>0.660044444444444</v>
      </c>
      <c r="R108" s="95" t="n">
        <f aca="false">SUM(R3:R98)</f>
        <v>499.49763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13T14:29:35Z</dcterms:modified>
  <cp:revision>0</cp:revision>
  <dc:subject/>
  <dc:title/>
</cp:coreProperties>
</file>