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183558"/>
        <c:axId val="22632172"/>
      </c:scatterChart>
      <c:valAx>
        <c:axId val="48183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172"/>
        <c:crossesAt val="0"/>
        <c:crossBetween val="midCat"/>
      </c:valAx>
      <c:valAx>
        <c:axId val="2263217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31138739756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5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360547341354"/>
          <c:y val="0.8115993218423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502946"/>
        <c:axId val="11003196"/>
      </c:scatterChart>
      <c:valAx>
        <c:axId val="18502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196"/>
        <c:crossesAt val="0"/>
        <c:crossBetween val="midCat"/>
      </c:valAx>
      <c:valAx>
        <c:axId val="1100319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9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630867"/>
        <c:axId val="70175672"/>
      </c:scatterChart>
      <c:valAx>
        <c:axId val="9763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672"/>
        <c:crossesAt val="0"/>
        <c:crossBetween val="midCat"/>
      </c:valAx>
      <c:valAx>
        <c:axId val="7017567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8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705132"/>
        <c:axId val="47367277"/>
      </c:scatterChart>
      <c:valAx>
        <c:axId val="5670513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277"/>
        <c:crossesAt val="0"/>
        <c:crossBetween val="midCat"/>
      </c:valAx>
      <c:valAx>
        <c:axId val="4736727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1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0211924272393</cdr:y>
    </cdr:from>
    <cdr:to>
      <cdr:x>0.773992102121407</cdr:x>
      <cdr:y>0.120019779598757</cdr:y>
    </cdr:to>
    <cdr:sp>
      <cdr:nvSpPr>
        <cdr:cNvPr id="1" name="Text Box 4"/>
        <cdr:cNvSpPr/>
      </cdr:nvSpPr>
      <cdr:spPr>
        <a:xfrm>
          <a:off x="2040480" y="382320"/>
          <a:ext cx="402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99135803838944</v>
      </c>
      <c r="D12" s="14"/>
      <c r="E12" s="14"/>
      <c r="F12" s="15" t="n">
        <f aca="false">'RA-LC'!R107</f>
        <v>0.977894551666422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0.996020953169743</v>
      </c>
      <c r="D13" s="14"/>
      <c r="E13" s="14"/>
      <c r="F13" s="15" t="n">
        <f aca="false">'RA-LC'!Q107</f>
        <v>0.969418836215914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0.987988839079181</v>
      </c>
      <c r="D25" s="14"/>
      <c r="E25" s="14"/>
      <c r="F25" s="15" t="n">
        <f aca="false">'LB-LC'!R107</f>
        <v>1.04321381519951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0.972919164026986</v>
      </c>
      <c r="D26" s="21"/>
      <c r="E26" s="21"/>
      <c r="F26" s="22" t="n">
        <f aca="false">'LB-LC'!Q107</f>
        <v>1.0948491864183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ChinaSpeed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25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0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1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0" t="n">
        <v>12992.6016</v>
      </c>
      <c r="E3" s="0" t="n">
        <v>41.9013</v>
      </c>
      <c r="F3" s="0" t="n">
        <v>41.7173</v>
      </c>
      <c r="G3" s="0" t="n">
        <v>44.4009</v>
      </c>
      <c r="H3" s="0" t="n">
        <v>25526.21</v>
      </c>
      <c r="I3" s="0" t="n">
        <v>75.6</v>
      </c>
      <c r="J3" s="42" t="n">
        <f aca="false">H3/3600</f>
        <v>7.09061388888889</v>
      </c>
      <c r="L3" s="0" t="n">
        <v>12997.344</v>
      </c>
      <c r="M3" s="0" t="n">
        <v>41.9015</v>
      </c>
      <c r="N3" s="0" t="n">
        <v>41.7165</v>
      </c>
      <c r="O3" s="0" t="n">
        <v>44.4041</v>
      </c>
      <c r="P3" s="0" t="n">
        <v>21687.55</v>
      </c>
      <c r="Q3" s="0" t="n">
        <v>56.8</v>
      </c>
      <c r="R3" s="43" t="n">
        <f aca="false">P3/3600</f>
        <v>6.02431944444444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2</v>
      </c>
      <c r="B4" s="48"/>
      <c r="C4" s="48" t="n">
        <v>27</v>
      </c>
      <c r="D4" s="0" t="n">
        <v>5281.9744</v>
      </c>
      <c r="E4" s="0" t="n">
        <v>39.3787</v>
      </c>
      <c r="F4" s="0" t="n">
        <v>40.0227</v>
      </c>
      <c r="G4" s="0" t="n">
        <v>42.4498</v>
      </c>
      <c r="H4" s="0" t="n">
        <v>21407.15</v>
      </c>
      <c r="I4" s="0" t="n">
        <v>55.61</v>
      </c>
      <c r="J4" s="49" t="n">
        <f aca="false">H4/3600</f>
        <v>5.94643055555556</v>
      </c>
      <c r="L4" s="0" t="n">
        <v>5280.8736</v>
      </c>
      <c r="M4" s="0" t="n">
        <v>39.3777</v>
      </c>
      <c r="N4" s="0" t="n">
        <v>40.0199</v>
      </c>
      <c r="O4" s="0" t="n">
        <v>42.4495</v>
      </c>
      <c r="P4" s="0" t="n">
        <v>20634.76</v>
      </c>
      <c r="Q4" s="0" t="n">
        <v>50.05</v>
      </c>
      <c r="R4" s="50" t="n">
        <f aca="false">P4/3600</f>
        <v>5.73187777777778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539.8816</v>
      </c>
      <c r="E5" s="0" t="n">
        <v>36.801</v>
      </c>
      <c r="F5" s="0" t="n">
        <v>38.7454</v>
      </c>
      <c r="G5" s="0" t="n">
        <v>40.918</v>
      </c>
      <c r="H5" s="0" t="n">
        <v>19667.56</v>
      </c>
      <c r="I5" s="0" t="n">
        <v>57.2</v>
      </c>
      <c r="J5" s="49" t="n">
        <f aca="false">H5/3600</f>
        <v>5.46321111111111</v>
      </c>
      <c r="L5" s="0" t="n">
        <v>2538.9136</v>
      </c>
      <c r="M5" s="0" t="n">
        <v>36.8004</v>
      </c>
      <c r="N5" s="0" t="n">
        <v>38.7462</v>
      </c>
      <c r="O5" s="0" t="n">
        <v>40.9178</v>
      </c>
      <c r="P5" s="0" t="n">
        <v>18536.52</v>
      </c>
      <c r="Q5" s="0" t="n">
        <v>45.59</v>
      </c>
      <c r="R5" s="50" t="n">
        <f aca="false">P5/3600</f>
        <v>5.14903333333333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17.6864</v>
      </c>
      <c r="E6" s="0" t="n">
        <v>34.1264</v>
      </c>
      <c r="F6" s="0" t="n">
        <v>37.7545</v>
      </c>
      <c r="G6" s="0" t="n">
        <v>39.8149</v>
      </c>
      <c r="H6" s="0" t="n">
        <v>15576.32</v>
      </c>
      <c r="I6" s="0" t="n">
        <v>37.35</v>
      </c>
      <c r="J6" s="54" t="n">
        <f aca="false">H6/3600</f>
        <v>4.32675555555556</v>
      </c>
      <c r="L6" s="0" t="n">
        <v>1319.0896</v>
      </c>
      <c r="M6" s="0" t="n">
        <v>34.1277</v>
      </c>
      <c r="N6" s="0" t="n">
        <v>37.7548</v>
      </c>
      <c r="O6" s="0" t="n">
        <v>39.8156</v>
      </c>
      <c r="P6" s="0" t="n">
        <v>17304.13</v>
      </c>
      <c r="Q6" s="0" t="n">
        <v>40.51</v>
      </c>
      <c r="R6" s="55" t="n">
        <f aca="false">P6/3600</f>
        <v>4.80670277777778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4</v>
      </c>
      <c r="C7" s="41" t="n">
        <v>22</v>
      </c>
      <c r="D7" s="0" t="n">
        <v>33069.5088</v>
      </c>
      <c r="E7" s="0" t="n">
        <v>40.4993</v>
      </c>
      <c r="F7" s="0" t="n">
        <v>45.2783</v>
      </c>
      <c r="G7" s="0" t="n">
        <v>44.8777</v>
      </c>
      <c r="H7" s="0" t="n">
        <v>33700.14</v>
      </c>
      <c r="I7" s="0" t="n">
        <v>76.78</v>
      </c>
      <c r="J7" s="42" t="n">
        <f aca="false">H7/3600</f>
        <v>9.36115</v>
      </c>
      <c r="L7" s="0" t="n">
        <v>33080.8528</v>
      </c>
      <c r="M7" s="0" t="n">
        <v>40.5005</v>
      </c>
      <c r="N7" s="0" t="n">
        <v>45.2798</v>
      </c>
      <c r="O7" s="0" t="n">
        <v>44.8778</v>
      </c>
      <c r="P7" s="0" t="n">
        <v>34252.24</v>
      </c>
      <c r="Q7" s="0" t="n">
        <v>74.61</v>
      </c>
      <c r="R7" s="43" t="n">
        <f aca="false">P7/3600</f>
        <v>9.51451111111111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5838.3392</v>
      </c>
      <c r="E8" s="0" t="n">
        <v>37.4875</v>
      </c>
      <c r="F8" s="0" t="n">
        <v>43.3444</v>
      </c>
      <c r="G8" s="0" t="n">
        <v>43.4874</v>
      </c>
      <c r="H8" s="0" t="n">
        <v>30834.56</v>
      </c>
      <c r="I8" s="0" t="n">
        <v>82.35</v>
      </c>
      <c r="J8" s="49" t="n">
        <f aca="false">H8/3600</f>
        <v>8.56515555555556</v>
      </c>
      <c r="L8" s="0" t="n">
        <v>15840.3104</v>
      </c>
      <c r="M8" s="0" t="n">
        <v>37.4871</v>
      </c>
      <c r="N8" s="0" t="n">
        <v>43.3485</v>
      </c>
      <c r="O8" s="0" t="n">
        <v>43.4881</v>
      </c>
      <c r="P8" s="0" t="n">
        <v>31634.11</v>
      </c>
      <c r="Q8" s="0" t="n">
        <v>73.46</v>
      </c>
      <c r="R8" s="50" t="n">
        <f aca="false">P8/3600</f>
        <v>8.78725277777778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307.6768</v>
      </c>
      <c r="E9" s="0" t="n">
        <v>34.5164</v>
      </c>
      <c r="F9" s="0" t="n">
        <v>41.7356</v>
      </c>
      <c r="G9" s="0" t="n">
        <v>42.1715</v>
      </c>
      <c r="H9" s="0" t="n">
        <v>27831.41</v>
      </c>
      <c r="I9" s="0" t="n">
        <v>68.14</v>
      </c>
      <c r="J9" s="49" t="n">
        <f aca="false">H9/3600</f>
        <v>7.73094722222222</v>
      </c>
      <c r="L9" s="0" t="n">
        <v>8307.5392</v>
      </c>
      <c r="M9" s="0" t="n">
        <v>34.5151</v>
      </c>
      <c r="N9" s="0" t="n">
        <v>41.7375</v>
      </c>
      <c r="O9" s="0" t="n">
        <v>42.1722</v>
      </c>
      <c r="P9" s="0" t="n">
        <v>27124.36</v>
      </c>
      <c r="Q9" s="0" t="n">
        <v>58.33</v>
      </c>
      <c r="R9" s="50" t="n">
        <f aca="false">P9/3600</f>
        <v>7.53454444444444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651.8304</v>
      </c>
      <c r="E10" s="0" t="n">
        <v>31.7563</v>
      </c>
      <c r="F10" s="0" t="n">
        <v>40.4875</v>
      </c>
      <c r="G10" s="0" t="n">
        <v>41.1115</v>
      </c>
      <c r="H10" s="0" t="n">
        <v>25118.44</v>
      </c>
      <c r="I10" s="0" t="n">
        <v>62.5</v>
      </c>
      <c r="J10" s="54" t="n">
        <f aca="false">H10/3600</f>
        <v>6.97734444444444</v>
      </c>
      <c r="L10" s="0" t="n">
        <v>4649.7072</v>
      </c>
      <c r="M10" s="0" t="n">
        <v>31.7542</v>
      </c>
      <c r="N10" s="0" t="n">
        <v>40.4826</v>
      </c>
      <c r="O10" s="0" t="n">
        <v>41.1115</v>
      </c>
      <c r="P10" s="0" t="n">
        <v>26614.62</v>
      </c>
      <c r="Q10" s="0" t="n">
        <v>75.91</v>
      </c>
      <c r="R10" s="55" t="n">
        <f aca="false">P10/3600</f>
        <v>7.39295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1</v>
      </c>
      <c r="C11" s="41" t="n">
        <v>22</v>
      </c>
      <c r="D11" s="0" t="n">
        <v>218559.36</v>
      </c>
      <c r="E11" s="0" t="n">
        <v>39.6921</v>
      </c>
      <c r="F11" s="0" t="n">
        <v>39.8186</v>
      </c>
      <c r="G11" s="0" t="n">
        <v>38.1531</v>
      </c>
      <c r="H11" s="0" t="n">
        <v>89828.13</v>
      </c>
      <c r="I11" s="0" t="n">
        <v>177.16</v>
      </c>
      <c r="J11" s="42" t="n">
        <f aca="false">H11/3600</f>
        <v>24.9522583333333</v>
      </c>
      <c r="L11" s="0" t="n">
        <v>218533.736</v>
      </c>
      <c r="M11" s="0" t="n">
        <v>39.6918</v>
      </c>
      <c r="N11" s="0" t="n">
        <v>39.8174</v>
      </c>
      <c r="O11" s="0" t="n">
        <v>38.1533</v>
      </c>
      <c r="P11" s="0" t="n">
        <v>94443.46</v>
      </c>
      <c r="Q11" s="0" t="n">
        <v>216.45</v>
      </c>
      <c r="R11" s="43" t="n">
        <f aca="false">P11/3600</f>
        <v>26.2342944444444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487.136</v>
      </c>
      <c r="E12" s="0" t="n">
        <v>33.753</v>
      </c>
      <c r="F12" s="0" t="n">
        <v>38.4309</v>
      </c>
      <c r="G12" s="0" t="n">
        <v>36.7612</v>
      </c>
      <c r="H12" s="0" t="n">
        <v>83721.4</v>
      </c>
      <c r="I12" s="0" t="n">
        <v>190.97</v>
      </c>
      <c r="J12" s="49" t="n">
        <f aca="false">H12/3600</f>
        <v>23.2559444444444</v>
      </c>
      <c r="L12" s="0" t="n">
        <v>94499.2112</v>
      </c>
      <c r="M12" s="0" t="n">
        <v>33.7538</v>
      </c>
      <c r="N12" s="0" t="n">
        <v>38.4322</v>
      </c>
      <c r="O12" s="0" t="n">
        <v>36.7604</v>
      </c>
      <c r="P12" s="0" t="n">
        <v>80743.35</v>
      </c>
      <c r="Q12" s="0" t="n">
        <v>163.06</v>
      </c>
      <c r="R12" s="50" t="n">
        <f aca="false">P12/3600</f>
        <v>22.4287083333333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455.7376</v>
      </c>
      <c r="E13" s="0" t="n">
        <v>29.7046</v>
      </c>
      <c r="F13" s="0" t="n">
        <v>37.4879</v>
      </c>
      <c r="G13" s="0" t="n">
        <v>35.7483</v>
      </c>
      <c r="H13" s="0" t="n">
        <v>61353.91</v>
      </c>
      <c r="I13" s="0" t="n">
        <v>154.56</v>
      </c>
      <c r="J13" s="49" t="n">
        <f aca="false">H13/3600</f>
        <v>17.0427527777778</v>
      </c>
      <c r="L13" s="0" t="n">
        <v>28438.5808</v>
      </c>
      <c r="M13" s="0" t="n">
        <v>29.7039</v>
      </c>
      <c r="N13" s="0" t="n">
        <v>37.4881</v>
      </c>
      <c r="O13" s="0" t="n">
        <v>35.7488</v>
      </c>
      <c r="P13" s="0" t="n">
        <v>63484.1</v>
      </c>
      <c r="Q13" s="0" t="n">
        <v>161.07</v>
      </c>
      <c r="R13" s="50" t="n">
        <f aca="false">P13/3600</f>
        <v>17.6344722222222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02.7648</v>
      </c>
      <c r="E14" s="0" t="n">
        <v>28.0901</v>
      </c>
      <c r="F14" s="0" t="n">
        <v>36.7017</v>
      </c>
      <c r="G14" s="0" t="n">
        <v>34.9032</v>
      </c>
      <c r="H14" s="0" t="n">
        <v>54192.26</v>
      </c>
      <c r="I14" s="0" t="n">
        <v>164.34</v>
      </c>
      <c r="J14" s="54" t="n">
        <f aca="false">H14/3600</f>
        <v>15.0534055555556</v>
      </c>
      <c r="L14" s="0" t="n">
        <v>7104.5536</v>
      </c>
      <c r="M14" s="0" t="n">
        <v>28.0907</v>
      </c>
      <c r="N14" s="0" t="n">
        <v>36.6987</v>
      </c>
      <c r="O14" s="0" t="n">
        <v>34.9018</v>
      </c>
      <c r="P14" s="0" t="n">
        <v>45190.2</v>
      </c>
      <c r="Q14" s="0" t="n">
        <v>102.98</v>
      </c>
      <c r="R14" s="55" t="n">
        <f aca="false">P14/3600</f>
        <v>12.5528333333333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59</v>
      </c>
      <c r="C15" s="41" t="n">
        <v>22</v>
      </c>
      <c r="D15" s="0" t="n">
        <v>23364.1008</v>
      </c>
      <c r="E15" s="0" t="n">
        <v>41.6693</v>
      </c>
      <c r="F15" s="0" t="n">
        <v>46.9194</v>
      </c>
      <c r="G15" s="0" t="n">
        <v>46.5331</v>
      </c>
      <c r="H15" s="0" t="n">
        <v>63639.8</v>
      </c>
      <c r="I15" s="0" t="n">
        <v>131.53</v>
      </c>
      <c r="J15" s="42" t="n">
        <f aca="false">H15/3600</f>
        <v>17.6777222222222</v>
      </c>
      <c r="L15" s="0" t="n">
        <v>23354.168</v>
      </c>
      <c r="M15" s="0" t="n">
        <v>41.6694</v>
      </c>
      <c r="N15" s="0" t="n">
        <v>46.9195</v>
      </c>
      <c r="O15" s="0" t="n">
        <v>46.5347</v>
      </c>
      <c r="P15" s="0" t="n">
        <v>63312.95</v>
      </c>
      <c r="Q15" s="0" t="n">
        <v>115.37</v>
      </c>
      <c r="R15" s="43" t="n">
        <f aca="false">P15/3600</f>
        <v>17.5869305555556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5975.6</v>
      </c>
      <c r="E16" s="0" t="n">
        <v>40.2489</v>
      </c>
      <c r="F16" s="0" t="n">
        <v>46.1185</v>
      </c>
      <c r="G16" s="0" t="n">
        <v>45.925</v>
      </c>
      <c r="H16" s="0" t="n">
        <v>50343.72</v>
      </c>
      <c r="I16" s="0" t="n">
        <v>110.19</v>
      </c>
      <c r="J16" s="49" t="n">
        <f aca="false">H16/3600</f>
        <v>13.9843666666667</v>
      </c>
      <c r="L16" s="0" t="n">
        <v>5977.3008</v>
      </c>
      <c r="M16" s="0" t="n">
        <v>40.247</v>
      </c>
      <c r="N16" s="0" t="n">
        <v>46.1193</v>
      </c>
      <c r="O16" s="0" t="n">
        <v>45.9248</v>
      </c>
      <c r="P16" s="0" t="n">
        <v>44999.58</v>
      </c>
      <c r="Q16" s="0" t="n">
        <v>90.87</v>
      </c>
      <c r="R16" s="50" t="n">
        <f aca="false">P16/3600</f>
        <v>12.4998833333333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491.6272</v>
      </c>
      <c r="E17" s="0" t="n">
        <v>38.9529</v>
      </c>
      <c r="F17" s="0" t="n">
        <v>45.4788</v>
      </c>
      <c r="G17" s="0" t="n">
        <v>45.4242</v>
      </c>
      <c r="H17" s="0" t="n">
        <v>46068</v>
      </c>
      <c r="I17" s="0" t="n">
        <v>106.09</v>
      </c>
      <c r="J17" s="49" t="n">
        <f aca="false">H17/3600</f>
        <v>12.7966666666667</v>
      </c>
      <c r="L17" s="0" t="n">
        <v>2491.1776</v>
      </c>
      <c r="M17" s="0" t="n">
        <v>38.9519</v>
      </c>
      <c r="N17" s="0" t="n">
        <v>45.4793</v>
      </c>
      <c r="O17" s="0" t="n">
        <v>45.4203</v>
      </c>
      <c r="P17" s="0" t="n">
        <v>41500.89</v>
      </c>
      <c r="Q17" s="0" t="n">
        <v>86.24</v>
      </c>
      <c r="R17" s="50" t="n">
        <f aca="false">P17/3600</f>
        <v>11.528025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191.8656</v>
      </c>
      <c r="E18" s="0" t="n">
        <v>37.231</v>
      </c>
      <c r="F18" s="0" t="n">
        <v>44.9932</v>
      </c>
      <c r="G18" s="0" t="n">
        <v>45.0903</v>
      </c>
      <c r="H18" s="0" t="n">
        <v>39450.96</v>
      </c>
      <c r="I18" s="0" t="n">
        <v>80.26</v>
      </c>
      <c r="J18" s="54" t="n">
        <f aca="false">H18/3600</f>
        <v>10.9586</v>
      </c>
      <c r="L18" s="0" t="n">
        <v>1192.6656</v>
      </c>
      <c r="M18" s="0" t="n">
        <v>37.2267</v>
      </c>
      <c r="N18" s="0" t="n">
        <v>44.9954</v>
      </c>
      <c r="O18" s="0" t="n">
        <v>45.0849</v>
      </c>
      <c r="P18" s="0" t="n">
        <v>40760.76</v>
      </c>
      <c r="Q18" s="0" t="n">
        <v>77.85</v>
      </c>
      <c r="R18" s="55" t="n">
        <f aca="false">P18/3600</f>
        <v>11.3224333333333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4781.2808</v>
      </c>
      <c r="E19" s="0" t="n">
        <v>41.8707</v>
      </c>
      <c r="F19" s="0" t="n">
        <v>43.7806</v>
      </c>
      <c r="G19" s="0" t="n">
        <v>45.5798</v>
      </c>
      <c r="H19" s="0" t="n">
        <v>19812.46</v>
      </c>
      <c r="I19" s="0" t="n">
        <v>42.81</v>
      </c>
      <c r="J19" s="42" t="n">
        <f aca="false">H19/3600</f>
        <v>5.50346111111111</v>
      </c>
      <c r="L19" s="0" t="n">
        <v>4781.4136</v>
      </c>
      <c r="M19" s="0" t="n">
        <v>41.8709</v>
      </c>
      <c r="N19" s="0" t="n">
        <v>43.7806</v>
      </c>
      <c r="O19" s="0" t="n">
        <v>45.5808</v>
      </c>
      <c r="P19" s="0" t="n">
        <v>22263.17</v>
      </c>
      <c r="Q19" s="0" t="n">
        <v>49.12</v>
      </c>
      <c r="R19" s="42" t="n">
        <f aca="false">P19/3600</f>
        <v>6.18421388888889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199.2576</v>
      </c>
      <c r="E20" s="0" t="n">
        <v>39.9838</v>
      </c>
      <c r="F20" s="0" t="n">
        <v>42.4396</v>
      </c>
      <c r="G20" s="0" t="n">
        <v>43.6339</v>
      </c>
      <c r="H20" s="0" t="n">
        <v>18605.46</v>
      </c>
      <c r="I20" s="0" t="n">
        <v>56.04</v>
      </c>
      <c r="J20" s="49" t="n">
        <f aca="false">H20/3600</f>
        <v>5.16818333333333</v>
      </c>
      <c r="L20" s="0" t="n">
        <v>2199.0984</v>
      </c>
      <c r="M20" s="0" t="n">
        <v>39.9839</v>
      </c>
      <c r="N20" s="0" t="n">
        <v>42.4397</v>
      </c>
      <c r="O20" s="0" t="n">
        <v>43.6342</v>
      </c>
      <c r="P20" s="0" t="n">
        <v>19897.98</v>
      </c>
      <c r="Q20" s="0" t="n">
        <v>47.17</v>
      </c>
      <c r="R20" s="49" t="n">
        <f aca="false">P20/3600</f>
        <v>5.52721666666667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077.7784</v>
      </c>
      <c r="E21" s="0" t="n">
        <v>37.6322</v>
      </c>
      <c r="F21" s="0" t="n">
        <v>41.2927</v>
      </c>
      <c r="G21" s="0" t="n">
        <v>42.2571</v>
      </c>
      <c r="H21" s="0" t="n">
        <v>17243.65</v>
      </c>
      <c r="I21" s="0" t="n">
        <v>52.18</v>
      </c>
      <c r="J21" s="49" t="n">
        <f aca="false">H21/3600</f>
        <v>4.78990277777778</v>
      </c>
      <c r="L21" s="0" t="n">
        <v>1077.7912</v>
      </c>
      <c r="M21" s="0" t="n">
        <v>37.6319</v>
      </c>
      <c r="N21" s="0" t="n">
        <v>41.2898</v>
      </c>
      <c r="O21" s="0" t="n">
        <v>42.2561</v>
      </c>
      <c r="P21" s="0" t="n">
        <v>17495.05</v>
      </c>
      <c r="Q21" s="0" t="n">
        <v>39.33</v>
      </c>
      <c r="R21" s="49" t="n">
        <f aca="false">P21/3600</f>
        <v>4.85973611111111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43.4696</v>
      </c>
      <c r="E22" s="0" t="n">
        <v>35.2072</v>
      </c>
      <c r="F22" s="0" t="n">
        <v>40.4429</v>
      </c>
      <c r="G22" s="0" t="n">
        <v>41.3738</v>
      </c>
      <c r="H22" s="0" t="n">
        <v>15376</v>
      </c>
      <c r="I22" s="0" t="n">
        <v>44.9</v>
      </c>
      <c r="J22" s="54" t="n">
        <f aca="false">H22/3600</f>
        <v>4.27111111111111</v>
      </c>
      <c r="L22" s="0" t="n">
        <v>543.5048</v>
      </c>
      <c r="M22" s="0" t="n">
        <v>35.2056</v>
      </c>
      <c r="N22" s="0" t="n">
        <v>40.4453</v>
      </c>
      <c r="O22" s="0" t="n">
        <v>41.3732</v>
      </c>
      <c r="P22" s="0" t="n">
        <v>15753.79</v>
      </c>
      <c r="Q22" s="0" t="n">
        <v>34.27</v>
      </c>
      <c r="R22" s="54" t="n">
        <f aca="false">P22/3600</f>
        <v>4.37605277777778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7663.5008</v>
      </c>
      <c r="E23" s="0" t="n">
        <v>40.2468</v>
      </c>
      <c r="F23" s="0" t="n">
        <v>42.6734</v>
      </c>
      <c r="G23" s="0" t="n">
        <v>44.0461</v>
      </c>
      <c r="H23" s="0" t="n">
        <v>21723.06</v>
      </c>
      <c r="I23" s="0" t="n">
        <v>54.76</v>
      </c>
      <c r="J23" s="42" t="n">
        <f aca="false">H23/3600</f>
        <v>6.03418333333333</v>
      </c>
      <c r="L23" s="0" t="n">
        <v>7664.66</v>
      </c>
      <c r="M23" s="0" t="n">
        <v>40.2468</v>
      </c>
      <c r="N23" s="0" t="n">
        <v>42.6734</v>
      </c>
      <c r="O23" s="0" t="n">
        <v>44.0497</v>
      </c>
      <c r="P23" s="0" t="n">
        <v>21720.87</v>
      </c>
      <c r="Q23" s="0" t="n">
        <v>70.39</v>
      </c>
      <c r="R23" s="42" t="n">
        <f aca="false">P23/3600</f>
        <v>6.033575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48.22</v>
      </c>
      <c r="E24" s="0" t="n">
        <v>37.7119</v>
      </c>
      <c r="F24" s="0" t="n">
        <v>40.8792</v>
      </c>
      <c r="G24" s="0" t="n">
        <v>41.6403</v>
      </c>
      <c r="H24" s="0" t="n">
        <v>17476.73</v>
      </c>
      <c r="I24" s="0" t="n">
        <v>44.58</v>
      </c>
      <c r="J24" s="49" t="n">
        <f aca="false">H24/3600</f>
        <v>4.85464722222222</v>
      </c>
      <c r="L24" s="0" t="n">
        <v>3349.4208</v>
      </c>
      <c r="M24" s="0" t="n">
        <v>37.7133</v>
      </c>
      <c r="N24" s="0" t="n">
        <v>40.8799</v>
      </c>
      <c r="O24" s="0" t="n">
        <v>41.6418</v>
      </c>
      <c r="P24" s="0" t="n">
        <v>18717.43</v>
      </c>
      <c r="Q24" s="0" t="n">
        <v>53.95</v>
      </c>
      <c r="R24" s="49" t="n">
        <f aca="false">P24/3600</f>
        <v>5.19928611111111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45.7528</v>
      </c>
      <c r="E25" s="0" t="n">
        <v>35.0808</v>
      </c>
      <c r="F25" s="0" t="n">
        <v>39.3783</v>
      </c>
      <c r="G25" s="0" t="n">
        <v>40.0244</v>
      </c>
      <c r="H25" s="0" t="n">
        <v>14088.28</v>
      </c>
      <c r="I25" s="0" t="n">
        <v>33.88</v>
      </c>
      <c r="J25" s="49" t="n">
        <f aca="false">H25/3600</f>
        <v>3.91341111111111</v>
      </c>
      <c r="L25" s="0" t="n">
        <v>1546.524</v>
      </c>
      <c r="M25" s="0" t="n">
        <v>35.0822</v>
      </c>
      <c r="N25" s="0" t="n">
        <v>39.3782</v>
      </c>
      <c r="O25" s="0" t="n">
        <v>40.0236</v>
      </c>
      <c r="P25" s="0" t="n">
        <v>15851.17</v>
      </c>
      <c r="Q25" s="0" t="n">
        <v>39.52</v>
      </c>
      <c r="R25" s="49" t="n">
        <f aca="false">P25/3600</f>
        <v>4.40310277777778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20.8272</v>
      </c>
      <c r="E26" s="0" t="n">
        <v>32.5445</v>
      </c>
      <c r="F26" s="0" t="n">
        <v>38.2386</v>
      </c>
      <c r="G26" s="0" t="n">
        <v>39.1264</v>
      </c>
      <c r="H26" s="0" t="n">
        <v>13054.32</v>
      </c>
      <c r="I26" s="0" t="n">
        <v>31.32</v>
      </c>
      <c r="J26" s="54" t="n">
        <f aca="false">H26/3600</f>
        <v>3.6262</v>
      </c>
      <c r="L26" s="0" t="n">
        <v>720.632</v>
      </c>
      <c r="M26" s="0" t="n">
        <v>32.5435</v>
      </c>
      <c r="N26" s="0" t="n">
        <v>38.2389</v>
      </c>
      <c r="O26" s="0" t="n">
        <v>39.1255</v>
      </c>
      <c r="P26" s="0" t="n">
        <v>14607.1</v>
      </c>
      <c r="Q26" s="0" t="n">
        <v>34.37</v>
      </c>
      <c r="R26" s="54" t="n">
        <f aca="false">P26/3600</f>
        <v>4.05752777777778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18119.9064</v>
      </c>
      <c r="E27" s="0" t="n">
        <v>38.6309</v>
      </c>
      <c r="F27" s="0" t="n">
        <v>40.2056</v>
      </c>
      <c r="G27" s="0" t="n">
        <v>43.766</v>
      </c>
      <c r="H27" s="0" t="n">
        <v>46397.81</v>
      </c>
      <c r="I27" s="0" t="n">
        <v>99.17</v>
      </c>
      <c r="J27" s="42" t="n">
        <f aca="false">H27/3600</f>
        <v>12.8882805555556</v>
      </c>
      <c r="L27" s="0" t="n">
        <v>18126.6664</v>
      </c>
      <c r="M27" s="0" t="n">
        <v>38.6311</v>
      </c>
      <c r="N27" s="0" t="n">
        <v>40.2057</v>
      </c>
      <c r="O27" s="0" t="n">
        <v>43.7654</v>
      </c>
      <c r="P27" s="0" t="n">
        <v>46374.13</v>
      </c>
      <c r="Q27" s="0" t="n">
        <v>97.72</v>
      </c>
      <c r="R27" s="42" t="n">
        <f aca="false">P27/3600</f>
        <v>12.8817027777778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90.6008</v>
      </c>
      <c r="E28" s="0" t="n">
        <v>37.0058</v>
      </c>
      <c r="F28" s="0" t="n">
        <v>39.2357</v>
      </c>
      <c r="G28" s="0" t="n">
        <v>42.0809</v>
      </c>
      <c r="H28" s="0" t="n">
        <v>48329.06</v>
      </c>
      <c r="I28" s="0" t="n">
        <v>77.68</v>
      </c>
      <c r="J28" s="49" t="n">
        <f aca="false">H28/3600</f>
        <v>13.4247388888889</v>
      </c>
      <c r="L28" s="0" t="n">
        <v>5787.7176</v>
      </c>
      <c r="M28" s="0" t="n">
        <v>37.0057</v>
      </c>
      <c r="N28" s="0" t="n">
        <v>39.2368</v>
      </c>
      <c r="O28" s="0" t="n">
        <v>42.0834</v>
      </c>
      <c r="P28" s="0" t="n">
        <v>37452.99</v>
      </c>
      <c r="Q28" s="0" t="n">
        <v>79.43</v>
      </c>
      <c r="R28" s="49" t="n">
        <f aca="false">P28/3600</f>
        <v>10.4036083333333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21.796</v>
      </c>
      <c r="E29" s="0" t="n">
        <v>35.0921</v>
      </c>
      <c r="F29" s="0" t="n">
        <v>38.4173</v>
      </c>
      <c r="G29" s="0" t="n">
        <v>40.5713</v>
      </c>
      <c r="H29" s="0" t="n">
        <v>33536.95</v>
      </c>
      <c r="I29" s="0" t="n">
        <v>69.74</v>
      </c>
      <c r="J29" s="49" t="n">
        <f aca="false">H29/3600</f>
        <v>9.31581944444444</v>
      </c>
      <c r="L29" s="0" t="n">
        <v>2721.364</v>
      </c>
      <c r="M29" s="0" t="n">
        <v>35.0919</v>
      </c>
      <c r="N29" s="0" t="n">
        <v>38.4188</v>
      </c>
      <c r="O29" s="0" t="n">
        <v>40.5685</v>
      </c>
      <c r="P29" s="0" t="n">
        <v>34362.12</v>
      </c>
      <c r="Q29" s="0" t="n">
        <v>72.58</v>
      </c>
      <c r="R29" s="49" t="n">
        <f aca="false">P29/3600</f>
        <v>9.54503333333333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394.068</v>
      </c>
      <c r="E30" s="0" t="n">
        <v>32.91</v>
      </c>
      <c r="F30" s="0" t="n">
        <v>37.7172</v>
      </c>
      <c r="G30" s="0" t="n">
        <v>39.419</v>
      </c>
      <c r="H30" s="0" t="n">
        <v>31157.55</v>
      </c>
      <c r="I30" s="0" t="n">
        <v>63.54</v>
      </c>
      <c r="J30" s="54" t="n">
        <f aca="false">H30/3600</f>
        <v>8.654875</v>
      </c>
      <c r="L30" s="0" t="n">
        <v>1394.3544</v>
      </c>
      <c r="M30" s="0" t="n">
        <v>32.9127</v>
      </c>
      <c r="N30" s="0" t="n">
        <v>37.7155</v>
      </c>
      <c r="O30" s="0" t="n">
        <v>39.4184</v>
      </c>
      <c r="P30" s="0" t="n">
        <v>28632</v>
      </c>
      <c r="Q30" s="0" t="n">
        <v>67.37</v>
      </c>
      <c r="R30" s="54" t="n">
        <f aca="false">P30/3600</f>
        <v>7.95333333333333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17362.436</v>
      </c>
      <c r="E31" s="0" t="n">
        <v>39.3295</v>
      </c>
      <c r="F31" s="0" t="n">
        <v>44.0614</v>
      </c>
      <c r="G31" s="0" t="n">
        <v>45.434</v>
      </c>
      <c r="H31" s="0" t="n">
        <v>52801.26</v>
      </c>
      <c r="I31" s="0" t="n">
        <v>107.66</v>
      </c>
      <c r="J31" s="42" t="n">
        <f aca="false">H31/3600</f>
        <v>14.6670166666667</v>
      </c>
      <c r="L31" s="0" t="n">
        <v>17362.768</v>
      </c>
      <c r="M31" s="0" t="n">
        <v>39.3294</v>
      </c>
      <c r="N31" s="0" t="n">
        <v>44.0593</v>
      </c>
      <c r="O31" s="0" t="n">
        <v>45.4359</v>
      </c>
      <c r="P31" s="0" t="n">
        <v>48134.65</v>
      </c>
      <c r="Q31" s="0" t="n">
        <v>105.37</v>
      </c>
      <c r="R31" s="42" t="n">
        <f aca="false">P31/3600</f>
        <v>13.3707361111111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072.652</v>
      </c>
      <c r="E32" s="0" t="n">
        <v>37.6492</v>
      </c>
      <c r="F32" s="0" t="n">
        <v>42.8134</v>
      </c>
      <c r="G32" s="0" t="n">
        <v>43.4704</v>
      </c>
      <c r="H32" s="0" t="n">
        <v>46301.32</v>
      </c>
      <c r="I32" s="0" t="n">
        <v>96.81</v>
      </c>
      <c r="J32" s="49" t="n">
        <f aca="false">H32/3600</f>
        <v>12.8614777777778</v>
      </c>
      <c r="L32" s="0" t="n">
        <v>6073.98</v>
      </c>
      <c r="M32" s="0" t="n">
        <v>37.6491</v>
      </c>
      <c r="N32" s="0" t="n">
        <v>42.8092</v>
      </c>
      <c r="O32" s="0" t="n">
        <v>43.4665</v>
      </c>
      <c r="P32" s="0" t="n">
        <v>44791.04</v>
      </c>
      <c r="Q32" s="0" t="n">
        <v>95.43</v>
      </c>
      <c r="R32" s="49" t="n">
        <f aca="false">P32/3600</f>
        <v>12.4419555555556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844.6856</v>
      </c>
      <c r="E33" s="0" t="n">
        <v>35.8133</v>
      </c>
      <c r="F33" s="0" t="n">
        <v>41.5823</v>
      </c>
      <c r="G33" s="0" t="n">
        <v>41.6351</v>
      </c>
      <c r="H33" s="0" t="n">
        <v>41138.67</v>
      </c>
      <c r="I33" s="0" t="n">
        <v>86.3</v>
      </c>
      <c r="J33" s="49" t="n">
        <f aca="false">H33/3600</f>
        <v>11.4274083333333</v>
      </c>
      <c r="L33" s="0" t="n">
        <v>2843.8792</v>
      </c>
      <c r="M33" s="0" t="n">
        <v>35.8116</v>
      </c>
      <c r="N33" s="0" t="n">
        <v>41.5796</v>
      </c>
      <c r="O33" s="0" t="n">
        <v>41.6347</v>
      </c>
      <c r="P33" s="0" t="n">
        <v>40175.08</v>
      </c>
      <c r="Q33" s="0" t="n">
        <v>84.88</v>
      </c>
      <c r="R33" s="49" t="n">
        <f aca="false">P33/3600</f>
        <v>11.1597444444444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489.1128</v>
      </c>
      <c r="E34" s="0" t="n">
        <v>33.8387</v>
      </c>
      <c r="F34" s="0" t="n">
        <v>40.5914</v>
      </c>
      <c r="G34" s="0" t="n">
        <v>40.2719</v>
      </c>
      <c r="H34" s="0" t="n">
        <v>37345.88</v>
      </c>
      <c r="I34" s="0" t="n">
        <v>81.39</v>
      </c>
      <c r="J34" s="54" t="n">
        <f aca="false">H34/3600</f>
        <v>10.3738555555556</v>
      </c>
      <c r="L34" s="0" t="n">
        <v>1488.9912</v>
      </c>
      <c r="M34" s="0" t="n">
        <v>33.8401</v>
      </c>
      <c r="N34" s="0" t="n">
        <v>40.594</v>
      </c>
      <c r="O34" s="0" t="n">
        <v>40.2673</v>
      </c>
      <c r="P34" s="0" t="n">
        <v>38324.29</v>
      </c>
      <c r="Q34" s="0" t="n">
        <v>82.95</v>
      </c>
      <c r="R34" s="54" t="n">
        <f aca="false">P34/3600</f>
        <v>10.6456361111111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39707.8848</v>
      </c>
      <c r="E35" s="0" t="n">
        <v>37.5928</v>
      </c>
      <c r="F35" s="0" t="n">
        <v>42.3832</v>
      </c>
      <c r="G35" s="0" t="n">
        <v>44.4609</v>
      </c>
      <c r="H35" s="0" t="n">
        <v>65323.21</v>
      </c>
      <c r="I35" s="0" t="n">
        <v>147.94</v>
      </c>
      <c r="J35" s="42" t="n">
        <f aca="false">H35/3600</f>
        <v>18.1453361111111</v>
      </c>
      <c r="L35" s="0" t="n">
        <v>39704.2984</v>
      </c>
      <c r="M35" s="0" t="n">
        <v>37.5928</v>
      </c>
      <c r="N35" s="0" t="n">
        <v>42.3832</v>
      </c>
      <c r="O35" s="0" t="n">
        <v>44.4647</v>
      </c>
      <c r="P35" s="0" t="n">
        <v>65441.31</v>
      </c>
      <c r="Q35" s="0" t="n">
        <v>150.22</v>
      </c>
      <c r="R35" s="42" t="n">
        <f aca="false">P35/3600</f>
        <v>18.1781416666667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284.3176</v>
      </c>
      <c r="E36" s="0" t="n">
        <v>35.4273</v>
      </c>
      <c r="F36" s="0" t="n">
        <v>41.1002</v>
      </c>
      <c r="G36" s="0" t="n">
        <v>43.2723</v>
      </c>
      <c r="H36" s="0" t="n">
        <v>45282.16</v>
      </c>
      <c r="I36" s="0" t="n">
        <v>103.55</v>
      </c>
      <c r="J36" s="49" t="n">
        <f aca="false">H36/3600</f>
        <v>12.5783777777778</v>
      </c>
      <c r="L36" s="0" t="n">
        <v>7283.2424</v>
      </c>
      <c r="M36" s="0" t="n">
        <v>35.4275</v>
      </c>
      <c r="N36" s="0" t="n">
        <v>41.099</v>
      </c>
      <c r="O36" s="0" t="n">
        <v>43.27</v>
      </c>
      <c r="P36" s="0" t="n">
        <v>41984</v>
      </c>
      <c r="Q36" s="0" t="n">
        <v>111.43</v>
      </c>
      <c r="R36" s="49" t="n">
        <f aca="false">P36/3600</f>
        <v>11.6622222222222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269.6448</v>
      </c>
      <c r="E37" s="0" t="n">
        <v>33.9946</v>
      </c>
      <c r="F37" s="0" t="n">
        <v>39.8406</v>
      </c>
      <c r="G37" s="0" t="n">
        <v>42.2436</v>
      </c>
      <c r="H37" s="0" t="n">
        <v>40487.48</v>
      </c>
      <c r="I37" s="0" t="n">
        <v>115.58</v>
      </c>
      <c r="J37" s="49" t="n">
        <f aca="false">H37/3600</f>
        <v>11.2465222222222</v>
      </c>
      <c r="L37" s="0" t="n">
        <v>2270.1232</v>
      </c>
      <c r="M37" s="0" t="n">
        <v>33.9955</v>
      </c>
      <c r="N37" s="0" t="n">
        <v>39.8388</v>
      </c>
      <c r="O37" s="0" t="n">
        <v>42.2453</v>
      </c>
      <c r="P37" s="0" t="n">
        <v>39680.11</v>
      </c>
      <c r="Q37" s="0" t="n">
        <v>100.73</v>
      </c>
      <c r="R37" s="49" t="n">
        <f aca="false">P37/3600</f>
        <v>11.0222527777778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79.9264</v>
      </c>
      <c r="E38" s="0" t="n">
        <v>32.2028</v>
      </c>
      <c r="F38" s="0" t="n">
        <v>38.8497</v>
      </c>
      <c r="G38" s="0" t="n">
        <v>41.4279</v>
      </c>
      <c r="H38" s="0" t="n">
        <v>36743.16</v>
      </c>
      <c r="I38" s="0" t="n">
        <v>85.3</v>
      </c>
      <c r="J38" s="54" t="n">
        <f aca="false">H38/3600</f>
        <v>10.2064333333333</v>
      </c>
      <c r="L38" s="0" t="n">
        <v>980.2632</v>
      </c>
      <c r="M38" s="0" t="n">
        <v>32.2041</v>
      </c>
      <c r="N38" s="0" t="n">
        <v>38.8494</v>
      </c>
      <c r="O38" s="0" t="n">
        <v>41.4269</v>
      </c>
      <c r="P38" s="0" t="n">
        <v>37321.72</v>
      </c>
      <c r="Q38" s="0" t="n">
        <v>88.44</v>
      </c>
      <c r="R38" s="54" t="n">
        <f aca="false">P38/3600</f>
        <v>10.3671444444444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470.804</v>
      </c>
      <c r="E39" s="0" t="n">
        <v>40.6489</v>
      </c>
      <c r="F39" s="0" t="n">
        <v>43.3637</v>
      </c>
      <c r="G39" s="0" t="n">
        <v>44.0313</v>
      </c>
      <c r="H39" s="0" t="n">
        <v>9644.48</v>
      </c>
      <c r="I39" s="0" t="n">
        <v>18.24</v>
      </c>
      <c r="J39" s="42" t="n">
        <f aca="false">H39/3600</f>
        <v>2.67902222222222</v>
      </c>
      <c r="L39" s="0" t="n">
        <v>3471.576</v>
      </c>
      <c r="M39" s="0" t="n">
        <v>40.6487</v>
      </c>
      <c r="N39" s="0" t="n">
        <v>43.3682</v>
      </c>
      <c r="O39" s="0" t="n">
        <v>44.0324</v>
      </c>
      <c r="P39" s="0" t="n">
        <v>9547.14</v>
      </c>
      <c r="Q39" s="0" t="n">
        <v>18.35</v>
      </c>
      <c r="R39" s="42" t="n">
        <f aca="false">P39/3600</f>
        <v>2.65198333333333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674.5176</v>
      </c>
      <c r="E40" s="0" t="n">
        <v>37.4918</v>
      </c>
      <c r="F40" s="0" t="n">
        <v>40.9927</v>
      </c>
      <c r="G40" s="0" t="n">
        <v>41.3056</v>
      </c>
      <c r="H40" s="0" t="n">
        <v>8662.62</v>
      </c>
      <c r="I40" s="0" t="n">
        <v>15.47</v>
      </c>
      <c r="J40" s="49" t="n">
        <f aca="false">H40/3600</f>
        <v>2.40628333333333</v>
      </c>
      <c r="L40" s="0" t="n">
        <v>1674.1392</v>
      </c>
      <c r="M40" s="0" t="n">
        <v>37.4918</v>
      </c>
      <c r="N40" s="0" t="n">
        <v>40.9915</v>
      </c>
      <c r="O40" s="0" t="n">
        <v>41.3064</v>
      </c>
      <c r="P40" s="0" t="n">
        <v>8564.16</v>
      </c>
      <c r="Q40" s="0" t="n">
        <v>15.93</v>
      </c>
      <c r="R40" s="49" t="n">
        <f aca="false">P40/3600</f>
        <v>2.37893333333333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23.0712</v>
      </c>
      <c r="E41" s="0" t="n">
        <v>34.5645</v>
      </c>
      <c r="F41" s="0" t="n">
        <v>39.0569</v>
      </c>
      <c r="G41" s="0" t="n">
        <v>39.1461</v>
      </c>
      <c r="H41" s="0" t="n">
        <v>7491.17</v>
      </c>
      <c r="I41" s="0" t="n">
        <v>12.99</v>
      </c>
      <c r="J41" s="49" t="n">
        <f aca="false">H41/3600</f>
        <v>2.08088055555556</v>
      </c>
      <c r="L41" s="0" t="n">
        <v>823.936</v>
      </c>
      <c r="M41" s="0" t="n">
        <v>34.567</v>
      </c>
      <c r="N41" s="0" t="n">
        <v>39.0675</v>
      </c>
      <c r="O41" s="0" t="n">
        <v>39.1392</v>
      </c>
      <c r="P41" s="0" t="n">
        <v>7612.15</v>
      </c>
      <c r="Q41" s="0" t="n">
        <v>14.27</v>
      </c>
      <c r="R41" s="49" t="n">
        <f aca="false">P41/3600</f>
        <v>2.11448611111111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4.6408</v>
      </c>
      <c r="E42" s="0" t="n">
        <v>32.0739</v>
      </c>
      <c r="F42" s="0" t="n">
        <v>37.6322</v>
      </c>
      <c r="G42" s="0" t="n">
        <v>37.525</v>
      </c>
      <c r="H42" s="0" t="n">
        <v>6785.58</v>
      </c>
      <c r="I42" s="0" t="n">
        <v>11.09</v>
      </c>
      <c r="J42" s="54" t="n">
        <f aca="false">H42/3600</f>
        <v>1.88488333333333</v>
      </c>
      <c r="L42" s="0" t="n">
        <v>434.9416</v>
      </c>
      <c r="M42" s="0" t="n">
        <v>32.076</v>
      </c>
      <c r="N42" s="0" t="n">
        <v>37.6315</v>
      </c>
      <c r="O42" s="0" t="n">
        <v>37.5261</v>
      </c>
      <c r="P42" s="0" t="n">
        <v>6849.92</v>
      </c>
      <c r="Q42" s="0" t="n">
        <v>11.1</v>
      </c>
      <c r="R42" s="54" t="n">
        <f aca="false">P42/3600</f>
        <v>1.90275555555556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3648.4528</v>
      </c>
      <c r="E43" s="0" t="n">
        <v>40.4328</v>
      </c>
      <c r="F43" s="0" t="n">
        <v>43.8374</v>
      </c>
      <c r="G43" s="0" t="n">
        <v>45.4116</v>
      </c>
      <c r="H43" s="0" t="n">
        <v>9900.69</v>
      </c>
      <c r="I43" s="0" t="n">
        <v>19.52</v>
      </c>
      <c r="J43" s="42" t="n">
        <f aca="false">H43/3600</f>
        <v>2.75019166666667</v>
      </c>
      <c r="L43" s="0" t="n">
        <v>3645.8944</v>
      </c>
      <c r="M43" s="0" t="n">
        <v>40.4313</v>
      </c>
      <c r="N43" s="0" t="n">
        <v>43.8321</v>
      </c>
      <c r="O43" s="0" t="n">
        <v>45.4103</v>
      </c>
      <c r="P43" s="0" t="n">
        <v>9727.78</v>
      </c>
      <c r="Q43" s="0" t="n">
        <v>19.97</v>
      </c>
      <c r="R43" s="42" t="n">
        <f aca="false">P43/3600</f>
        <v>2.70216111111111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15.3624</v>
      </c>
      <c r="E44" s="0" t="n">
        <v>37.8982</v>
      </c>
      <c r="F44" s="0" t="n">
        <v>41.8842</v>
      </c>
      <c r="G44" s="0" t="n">
        <v>43.0662</v>
      </c>
      <c r="H44" s="0" t="n">
        <v>8491.63</v>
      </c>
      <c r="I44" s="0" t="n">
        <v>16.15</v>
      </c>
      <c r="J44" s="49" t="n">
        <f aca="false">H44/3600</f>
        <v>2.35878611111111</v>
      </c>
      <c r="L44" s="0" t="n">
        <v>1715.8528</v>
      </c>
      <c r="M44" s="0" t="n">
        <v>37.8973</v>
      </c>
      <c r="N44" s="0" t="n">
        <v>41.8804</v>
      </c>
      <c r="O44" s="0" t="n">
        <v>43.0729</v>
      </c>
      <c r="P44" s="0" t="n">
        <v>8529.52</v>
      </c>
      <c r="Q44" s="0" t="n">
        <v>16.59</v>
      </c>
      <c r="R44" s="49" t="n">
        <f aca="false">P44/3600</f>
        <v>2.36931111111111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64.2656</v>
      </c>
      <c r="E45" s="0" t="n">
        <v>35.1234</v>
      </c>
      <c r="F45" s="0" t="n">
        <v>40.1802</v>
      </c>
      <c r="G45" s="0" t="n">
        <v>41.1525</v>
      </c>
      <c r="H45" s="0" t="n">
        <v>8671.31</v>
      </c>
      <c r="I45" s="0" t="n">
        <v>16.69</v>
      </c>
      <c r="J45" s="49" t="n">
        <f aca="false">H45/3600</f>
        <v>2.40869722222222</v>
      </c>
      <c r="L45" s="0" t="n">
        <v>864.5552</v>
      </c>
      <c r="M45" s="0" t="n">
        <v>35.1183</v>
      </c>
      <c r="N45" s="0" t="n">
        <v>40.1818</v>
      </c>
      <c r="O45" s="0" t="n">
        <v>41.157</v>
      </c>
      <c r="P45" s="0" t="n">
        <v>8753.15</v>
      </c>
      <c r="Q45" s="0" t="n">
        <v>16.49</v>
      </c>
      <c r="R45" s="49" t="n">
        <f aca="false">P45/3600</f>
        <v>2.43143055555556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55.9144</v>
      </c>
      <c r="E46" s="0" t="n">
        <v>32.3428</v>
      </c>
      <c r="F46" s="0" t="n">
        <v>38.8475</v>
      </c>
      <c r="G46" s="0" t="n">
        <v>39.7267</v>
      </c>
      <c r="H46" s="0" t="n">
        <v>7963.57</v>
      </c>
      <c r="I46" s="0" t="n">
        <v>14.5</v>
      </c>
      <c r="J46" s="54" t="n">
        <f aca="false">H46/3600</f>
        <v>2.21210277777778</v>
      </c>
      <c r="L46" s="0" t="n">
        <v>456.4552</v>
      </c>
      <c r="M46" s="0" t="n">
        <v>32.3436</v>
      </c>
      <c r="N46" s="0" t="n">
        <v>38.8441</v>
      </c>
      <c r="O46" s="0" t="n">
        <v>39.7276</v>
      </c>
      <c r="P46" s="0" t="n">
        <v>8007.89</v>
      </c>
      <c r="Q46" s="0" t="n">
        <v>14.45</v>
      </c>
      <c r="R46" s="54" t="n">
        <f aca="false">P46/3600</f>
        <v>2.22441388888889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6865.1056</v>
      </c>
      <c r="E47" s="0" t="n">
        <v>38.5295</v>
      </c>
      <c r="F47" s="0" t="n">
        <v>41.693</v>
      </c>
      <c r="G47" s="0" t="n">
        <v>42.7484</v>
      </c>
      <c r="H47" s="0" t="n">
        <v>9490.2</v>
      </c>
      <c r="I47" s="0" t="n">
        <v>20.28</v>
      </c>
      <c r="J47" s="42" t="n">
        <f aca="false">H47/3600</f>
        <v>2.63616666666667</v>
      </c>
      <c r="L47" s="0" t="n">
        <v>6863.024</v>
      </c>
      <c r="M47" s="0" t="n">
        <v>38.5279</v>
      </c>
      <c r="N47" s="0" t="n">
        <v>41.6926</v>
      </c>
      <c r="O47" s="0" t="n">
        <v>42.7527</v>
      </c>
      <c r="P47" s="0" t="n">
        <v>10472.46</v>
      </c>
      <c r="Q47" s="0" t="n">
        <v>22.44</v>
      </c>
      <c r="R47" s="42" t="n">
        <f aca="false">P47/3600</f>
        <v>2.90901666666667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23.4584</v>
      </c>
      <c r="E48" s="0" t="n">
        <v>34.9812</v>
      </c>
      <c r="F48" s="0" t="n">
        <v>39.08</v>
      </c>
      <c r="G48" s="0" t="n">
        <v>40.008</v>
      </c>
      <c r="H48" s="0" t="n">
        <v>8640.01</v>
      </c>
      <c r="I48" s="0" t="n">
        <v>17.89</v>
      </c>
      <c r="J48" s="49" t="n">
        <f aca="false">H48/3600</f>
        <v>2.40000277777778</v>
      </c>
      <c r="L48" s="0" t="n">
        <v>3125.2112</v>
      </c>
      <c r="M48" s="0" t="n">
        <v>34.9827</v>
      </c>
      <c r="N48" s="0" t="n">
        <v>39.0782</v>
      </c>
      <c r="O48" s="0" t="n">
        <v>40.0056</v>
      </c>
      <c r="P48" s="0" t="n">
        <v>7929.92</v>
      </c>
      <c r="Q48" s="0" t="n">
        <v>17.72</v>
      </c>
      <c r="R48" s="49" t="n">
        <f aca="false">P48/3600</f>
        <v>2.20275555555556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77.4368</v>
      </c>
      <c r="E49" s="0" t="n">
        <v>31.7707</v>
      </c>
      <c r="F49" s="0" t="n">
        <v>37.1966</v>
      </c>
      <c r="G49" s="0" t="n">
        <v>38.0194</v>
      </c>
      <c r="H49" s="0" t="n">
        <v>7679.93</v>
      </c>
      <c r="I49" s="0" t="n">
        <v>16.98</v>
      </c>
      <c r="J49" s="49" t="n">
        <f aca="false">H49/3600</f>
        <v>2.13331388888889</v>
      </c>
      <c r="L49" s="0" t="n">
        <v>1477.9248</v>
      </c>
      <c r="M49" s="0" t="n">
        <v>31.7713</v>
      </c>
      <c r="N49" s="0" t="n">
        <v>37.1924</v>
      </c>
      <c r="O49" s="0" t="n">
        <v>38.0263</v>
      </c>
      <c r="P49" s="0" t="n">
        <v>7885.26</v>
      </c>
      <c r="Q49" s="0" t="n">
        <v>17.31</v>
      </c>
      <c r="R49" s="49" t="n">
        <f aca="false">P49/3600</f>
        <v>2.19035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98.876</v>
      </c>
      <c r="E50" s="0" t="n">
        <v>28.7897</v>
      </c>
      <c r="F50" s="0" t="n">
        <v>35.8803</v>
      </c>
      <c r="G50" s="0" t="n">
        <v>36.6204</v>
      </c>
      <c r="H50" s="0" t="n">
        <v>6757.85</v>
      </c>
      <c r="I50" s="0" t="n">
        <v>13.48</v>
      </c>
      <c r="J50" s="54" t="n">
        <f aca="false">H50/3600</f>
        <v>1.87718055555556</v>
      </c>
      <c r="L50" s="0" t="n">
        <v>699.2592</v>
      </c>
      <c r="M50" s="0" t="n">
        <v>28.7876</v>
      </c>
      <c r="N50" s="0" t="n">
        <v>35.8881</v>
      </c>
      <c r="O50" s="0" t="n">
        <v>36.6249</v>
      </c>
      <c r="P50" s="0" t="n">
        <v>7369.34</v>
      </c>
      <c r="Q50" s="0" t="n">
        <v>17.88</v>
      </c>
      <c r="R50" s="54" t="n">
        <f aca="false">P50/3600</f>
        <v>2.04703888888889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4843.3168</v>
      </c>
      <c r="E51" s="0" t="n">
        <v>39.2342</v>
      </c>
      <c r="F51" s="0" t="n">
        <v>41.6722</v>
      </c>
      <c r="G51" s="0" t="n">
        <v>43.1331</v>
      </c>
      <c r="H51" s="0" t="n">
        <v>6735.39</v>
      </c>
      <c r="I51" s="0" t="n">
        <v>13.11</v>
      </c>
      <c r="J51" s="42" t="n">
        <f aca="false">H51/3600</f>
        <v>1.87094166666667</v>
      </c>
      <c r="L51" s="0" t="n">
        <v>4842.2848</v>
      </c>
      <c r="M51" s="0" t="n">
        <v>39.235</v>
      </c>
      <c r="N51" s="0" t="n">
        <v>41.6688</v>
      </c>
      <c r="O51" s="0" t="n">
        <v>43.1262</v>
      </c>
      <c r="P51" s="0" t="n">
        <v>7855.87</v>
      </c>
      <c r="Q51" s="0" t="n">
        <v>17.57</v>
      </c>
      <c r="R51" s="42" t="n">
        <f aca="false">P51/3600</f>
        <v>2.18218611111111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47.396</v>
      </c>
      <c r="E52" s="0" t="n">
        <v>35.9854</v>
      </c>
      <c r="F52" s="0" t="n">
        <v>39.3847</v>
      </c>
      <c r="G52" s="0" t="n">
        <v>40.9622</v>
      </c>
      <c r="H52" s="0" t="n">
        <v>5750.33</v>
      </c>
      <c r="I52" s="0" t="n">
        <v>11.05</v>
      </c>
      <c r="J52" s="49" t="n">
        <f aca="false">H52/3600</f>
        <v>1.59731388888889</v>
      </c>
      <c r="L52" s="0" t="n">
        <v>2048.2024</v>
      </c>
      <c r="M52" s="0" t="n">
        <v>35.9861</v>
      </c>
      <c r="N52" s="0" t="n">
        <v>39.3787</v>
      </c>
      <c r="O52" s="0" t="n">
        <v>40.9617</v>
      </c>
      <c r="P52" s="0" t="n">
        <v>5708.72</v>
      </c>
      <c r="Q52" s="0" t="n">
        <v>12.08</v>
      </c>
      <c r="R52" s="49" t="n">
        <f aca="false">P52/3600</f>
        <v>1.58575555555556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59.6672</v>
      </c>
      <c r="E53" s="0" t="n">
        <v>33.1088</v>
      </c>
      <c r="F53" s="0" t="n">
        <v>37.5251</v>
      </c>
      <c r="G53" s="0" t="n">
        <v>39.2324</v>
      </c>
      <c r="H53" s="0" t="n">
        <v>5542.97</v>
      </c>
      <c r="I53" s="0" t="n">
        <v>10.17</v>
      </c>
      <c r="J53" s="49" t="n">
        <f aca="false">H53/3600</f>
        <v>1.53971388888889</v>
      </c>
      <c r="L53" s="0" t="n">
        <v>960.0072</v>
      </c>
      <c r="M53" s="0" t="n">
        <v>33.1117</v>
      </c>
      <c r="N53" s="0" t="n">
        <v>37.5204</v>
      </c>
      <c r="O53" s="0" t="n">
        <v>39.2332</v>
      </c>
      <c r="P53" s="0" t="n">
        <v>5655.24</v>
      </c>
      <c r="Q53" s="0" t="n">
        <v>10.72</v>
      </c>
      <c r="R53" s="49" t="n">
        <f aca="false">P53/3600</f>
        <v>1.5709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8.8696</v>
      </c>
      <c r="E54" s="0" t="n">
        <v>30.4559</v>
      </c>
      <c r="F54" s="0" t="n">
        <v>36.1953</v>
      </c>
      <c r="G54" s="0" t="n">
        <v>37.9382</v>
      </c>
      <c r="H54" s="0" t="n">
        <v>5006.08</v>
      </c>
      <c r="I54" s="0" t="n">
        <v>8.62</v>
      </c>
      <c r="J54" s="54" t="n">
        <f aca="false">H54/3600</f>
        <v>1.39057777777778</v>
      </c>
      <c r="L54" s="0" t="n">
        <v>469.1392</v>
      </c>
      <c r="M54" s="0" t="n">
        <v>30.459</v>
      </c>
      <c r="N54" s="0" t="n">
        <v>36.1971</v>
      </c>
      <c r="O54" s="0" t="n">
        <v>37.9278</v>
      </c>
      <c r="P54" s="0" t="n">
        <v>4567.06</v>
      </c>
      <c r="Q54" s="0" t="n">
        <v>8.57</v>
      </c>
      <c r="R54" s="54" t="n">
        <f aca="false">P54/3600</f>
        <v>1.26862777777778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521.4744</v>
      </c>
      <c r="E55" s="0" t="n">
        <v>40.9156</v>
      </c>
      <c r="F55" s="0" t="n">
        <v>44.3045</v>
      </c>
      <c r="G55" s="0" t="n">
        <v>43.4504</v>
      </c>
      <c r="H55" s="0" t="n">
        <v>2486.18</v>
      </c>
      <c r="I55" s="0" t="n">
        <v>5.14</v>
      </c>
      <c r="J55" s="42" t="n">
        <f aca="false">H55/3600</f>
        <v>0.690605555555556</v>
      </c>
      <c r="L55" s="0" t="n">
        <v>1521.4816</v>
      </c>
      <c r="M55" s="0" t="n">
        <v>40.9145</v>
      </c>
      <c r="N55" s="0" t="n">
        <v>44.3083</v>
      </c>
      <c r="O55" s="0" t="n">
        <v>43.4515</v>
      </c>
      <c r="P55" s="0" t="n">
        <v>2523.01</v>
      </c>
      <c r="Q55" s="0" t="n">
        <v>5.41</v>
      </c>
      <c r="R55" s="42" t="n">
        <f aca="false">P55/3600</f>
        <v>0.700836111111111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761.82</v>
      </c>
      <c r="E56" s="0" t="n">
        <v>37.0784</v>
      </c>
      <c r="F56" s="0" t="n">
        <v>41.6088</v>
      </c>
      <c r="G56" s="0" t="n">
        <v>40.3929</v>
      </c>
      <c r="H56" s="0" t="n">
        <v>2013.15</v>
      </c>
      <c r="I56" s="0" t="n">
        <v>4.02</v>
      </c>
      <c r="J56" s="49" t="n">
        <f aca="false">H56/3600</f>
        <v>0.559208333333333</v>
      </c>
      <c r="L56" s="0" t="n">
        <v>761.564</v>
      </c>
      <c r="M56" s="0" t="n">
        <v>37.0824</v>
      </c>
      <c r="N56" s="0" t="n">
        <v>41.6027</v>
      </c>
      <c r="O56" s="0" t="n">
        <v>40.3968</v>
      </c>
      <c r="P56" s="0" t="n">
        <v>1994.18</v>
      </c>
      <c r="Q56" s="0" t="n">
        <v>4.05</v>
      </c>
      <c r="R56" s="49" t="n">
        <f aca="false">P56/3600</f>
        <v>0.553938888888889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77.44</v>
      </c>
      <c r="E57" s="0" t="n">
        <v>33.675</v>
      </c>
      <c r="F57" s="0" t="n">
        <v>39.533</v>
      </c>
      <c r="G57" s="0" t="n">
        <v>38.0605</v>
      </c>
      <c r="H57" s="0" t="n">
        <v>1810.51</v>
      </c>
      <c r="I57" s="0" t="n">
        <v>3.38</v>
      </c>
      <c r="J57" s="49" t="n">
        <f aca="false">H57/3600</f>
        <v>0.502919444444445</v>
      </c>
      <c r="L57" s="0" t="n">
        <v>377.4248</v>
      </c>
      <c r="M57" s="0" t="n">
        <v>33.6734</v>
      </c>
      <c r="N57" s="0" t="n">
        <v>39.5207</v>
      </c>
      <c r="O57" s="0" t="n">
        <v>38.0555</v>
      </c>
      <c r="P57" s="0" t="n">
        <v>2011.64</v>
      </c>
      <c r="Q57" s="0" t="n">
        <v>3.64</v>
      </c>
      <c r="R57" s="49" t="n">
        <f aca="false">P57/3600</f>
        <v>0.558788888888889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96.5024</v>
      </c>
      <c r="E58" s="0" t="n">
        <v>30.8641</v>
      </c>
      <c r="F58" s="0" t="n">
        <v>38.0712</v>
      </c>
      <c r="G58" s="0" t="n">
        <v>36.4287</v>
      </c>
      <c r="H58" s="0" t="n">
        <v>1844.19</v>
      </c>
      <c r="I58" s="0" t="n">
        <v>3.33</v>
      </c>
      <c r="J58" s="54" t="n">
        <f aca="false">H58/3600</f>
        <v>0.512275</v>
      </c>
      <c r="L58" s="0" t="n">
        <v>196.8848</v>
      </c>
      <c r="M58" s="0" t="n">
        <v>30.8582</v>
      </c>
      <c r="N58" s="0" t="n">
        <v>38.071</v>
      </c>
      <c r="O58" s="0" t="n">
        <v>36.4322</v>
      </c>
      <c r="P58" s="0" t="n">
        <v>1684.85</v>
      </c>
      <c r="Q58" s="0" t="n">
        <v>3.26</v>
      </c>
      <c r="R58" s="54" t="n">
        <f aca="false">P58/3600</f>
        <v>0.468013888888889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1615.1912</v>
      </c>
      <c r="E59" s="0" t="n">
        <v>38.3108</v>
      </c>
      <c r="F59" s="0" t="n">
        <v>43.4013</v>
      </c>
      <c r="G59" s="0" t="n">
        <v>44.5396</v>
      </c>
      <c r="H59" s="0" t="n">
        <v>2795.94</v>
      </c>
      <c r="I59" s="0" t="n">
        <v>6.23</v>
      </c>
      <c r="J59" s="42" t="n">
        <f aca="false">H59/3600</f>
        <v>0.77665</v>
      </c>
      <c r="L59" s="0" t="n">
        <v>1615.1728</v>
      </c>
      <c r="M59" s="0" t="n">
        <v>38.3134</v>
      </c>
      <c r="N59" s="0" t="n">
        <v>43.3956</v>
      </c>
      <c r="O59" s="0" t="n">
        <v>44.5412</v>
      </c>
      <c r="P59" s="0" t="n">
        <v>2858.58</v>
      </c>
      <c r="Q59" s="0" t="n">
        <v>6.45</v>
      </c>
      <c r="R59" s="42" t="n">
        <f aca="false">P59/3600</f>
        <v>0.79405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32.1232</v>
      </c>
      <c r="E60" s="0" t="n">
        <v>35.0189</v>
      </c>
      <c r="F60" s="0" t="n">
        <v>41.1208</v>
      </c>
      <c r="G60" s="0" t="n">
        <v>42.1417</v>
      </c>
      <c r="H60" s="0" t="n">
        <v>2277.39</v>
      </c>
      <c r="I60" s="0" t="n">
        <v>5.38</v>
      </c>
      <c r="J60" s="49" t="n">
        <f aca="false">H60/3600</f>
        <v>0.632608333333333</v>
      </c>
      <c r="L60" s="0" t="n">
        <v>632.6632</v>
      </c>
      <c r="M60" s="0" t="n">
        <v>35.0223</v>
      </c>
      <c r="N60" s="0" t="n">
        <v>41.1275</v>
      </c>
      <c r="O60" s="0" t="n">
        <v>42.1405</v>
      </c>
      <c r="P60" s="0" t="n">
        <v>2330.48</v>
      </c>
      <c r="Q60" s="0" t="n">
        <v>5.35</v>
      </c>
      <c r="R60" s="49" t="n">
        <f aca="false">P60/3600</f>
        <v>0.647355555555556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85.756</v>
      </c>
      <c r="E61" s="0" t="n">
        <v>32.1502</v>
      </c>
      <c r="F61" s="0" t="n">
        <v>39.5468</v>
      </c>
      <c r="G61" s="0" t="n">
        <v>40.4901</v>
      </c>
      <c r="H61" s="0" t="n">
        <v>1947.6</v>
      </c>
      <c r="I61" s="0" t="n">
        <v>4.56</v>
      </c>
      <c r="J61" s="49" t="n">
        <f aca="false">H61/3600</f>
        <v>0.541</v>
      </c>
      <c r="L61" s="0" t="n">
        <v>286.3288</v>
      </c>
      <c r="M61" s="0" t="n">
        <v>32.1537</v>
      </c>
      <c r="N61" s="0" t="n">
        <v>39.5488</v>
      </c>
      <c r="O61" s="0" t="n">
        <v>40.4934</v>
      </c>
      <c r="P61" s="0" t="n">
        <v>2026.45</v>
      </c>
      <c r="Q61" s="0" t="n">
        <v>4.78</v>
      </c>
      <c r="R61" s="49" t="n">
        <f aca="false">P61/3600</f>
        <v>0.562902777777778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1.9216</v>
      </c>
      <c r="E62" s="0" t="n">
        <v>29.3943</v>
      </c>
      <c r="F62" s="0" t="n">
        <v>38.4499</v>
      </c>
      <c r="G62" s="0" t="n">
        <v>39.3239</v>
      </c>
      <c r="H62" s="0" t="n">
        <v>1794.08</v>
      </c>
      <c r="I62" s="0" t="n">
        <v>3.99</v>
      </c>
      <c r="J62" s="54" t="n">
        <f aca="false">H62/3600</f>
        <v>0.498355555555556</v>
      </c>
      <c r="L62" s="0" t="n">
        <v>142.28</v>
      </c>
      <c r="M62" s="0" t="n">
        <v>29.399</v>
      </c>
      <c r="N62" s="0" t="n">
        <v>38.4547</v>
      </c>
      <c r="O62" s="0" t="n">
        <v>39.3383</v>
      </c>
      <c r="P62" s="0" t="n">
        <v>1897.73</v>
      </c>
      <c r="Q62" s="0" t="n">
        <v>5.09</v>
      </c>
      <c r="R62" s="54" t="n">
        <f aca="false">P62/3600</f>
        <v>0.527147222222222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656.7768</v>
      </c>
      <c r="E63" s="0" t="n">
        <v>38.4417</v>
      </c>
      <c r="F63" s="0" t="n">
        <v>41.516</v>
      </c>
      <c r="G63" s="0" t="n">
        <v>42.4858</v>
      </c>
      <c r="H63" s="0" t="n">
        <v>2337.98</v>
      </c>
      <c r="I63" s="0" t="n">
        <v>5.39</v>
      </c>
      <c r="J63" s="42" t="n">
        <f aca="false">H63/3600</f>
        <v>0.649438888888889</v>
      </c>
      <c r="L63" s="0" t="n">
        <v>1657.4456</v>
      </c>
      <c r="M63" s="0" t="n">
        <v>38.4428</v>
      </c>
      <c r="N63" s="0" t="n">
        <v>41.5147</v>
      </c>
      <c r="O63" s="0" t="n">
        <v>42.4791</v>
      </c>
      <c r="P63" s="0" t="n">
        <v>2042.86</v>
      </c>
      <c r="Q63" s="0" t="n">
        <v>4.63</v>
      </c>
      <c r="R63" s="42" t="n">
        <f aca="false">P63/3600</f>
        <v>0.567461111111111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61.088</v>
      </c>
      <c r="E64" s="0" t="n">
        <v>35.0308</v>
      </c>
      <c r="F64" s="0" t="n">
        <v>38.8789</v>
      </c>
      <c r="G64" s="0" t="n">
        <v>39.6071</v>
      </c>
      <c r="H64" s="0" t="n">
        <v>2069.95</v>
      </c>
      <c r="I64" s="0" t="n">
        <v>4.42</v>
      </c>
      <c r="J64" s="49" t="n">
        <f aca="false">H64/3600</f>
        <v>0.574986111111111</v>
      </c>
      <c r="L64" s="0" t="n">
        <v>761.1984</v>
      </c>
      <c r="M64" s="0" t="n">
        <v>35.033</v>
      </c>
      <c r="N64" s="0" t="n">
        <v>38.8794</v>
      </c>
      <c r="O64" s="0" t="n">
        <v>39.6086</v>
      </c>
      <c r="P64" s="0" t="n">
        <v>1756.35</v>
      </c>
      <c r="Q64" s="0" t="n">
        <v>3.99</v>
      </c>
      <c r="R64" s="49" t="n">
        <f aca="false">P64/3600</f>
        <v>0.487875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5.6656</v>
      </c>
      <c r="E65" s="0" t="n">
        <v>31.7633</v>
      </c>
      <c r="F65" s="0" t="n">
        <v>36.8694</v>
      </c>
      <c r="G65" s="0" t="n">
        <v>37.5213</v>
      </c>
      <c r="H65" s="0" t="n">
        <v>1699.6</v>
      </c>
      <c r="I65" s="0" t="n">
        <v>3.27</v>
      </c>
      <c r="J65" s="49" t="n">
        <f aca="false">H65/3600</f>
        <v>0.472111111111111</v>
      </c>
      <c r="L65" s="0" t="n">
        <v>355.884</v>
      </c>
      <c r="M65" s="0" t="n">
        <v>31.7633</v>
      </c>
      <c r="N65" s="0" t="n">
        <v>36.8701</v>
      </c>
      <c r="O65" s="0" t="n">
        <v>37.5247</v>
      </c>
      <c r="P65" s="0" t="n">
        <v>1693.62</v>
      </c>
      <c r="Q65" s="0" t="n">
        <v>3.33</v>
      </c>
      <c r="R65" s="49" t="n">
        <f aca="false">P65/3600</f>
        <v>0.47045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5.9952</v>
      </c>
      <c r="E66" s="0" t="n">
        <v>28.8049</v>
      </c>
      <c r="F66" s="0" t="n">
        <v>35.4712</v>
      </c>
      <c r="G66" s="0" t="n">
        <v>36.0554</v>
      </c>
      <c r="H66" s="0" t="n">
        <v>1543.71</v>
      </c>
      <c r="I66" s="0" t="n">
        <v>2.98</v>
      </c>
      <c r="J66" s="54" t="n">
        <f aca="false">H66/3600</f>
        <v>0.428808333333333</v>
      </c>
      <c r="L66" s="0" t="n">
        <v>166.484</v>
      </c>
      <c r="M66" s="0" t="n">
        <v>28.8112</v>
      </c>
      <c r="N66" s="0" t="n">
        <v>35.4753</v>
      </c>
      <c r="O66" s="0" t="n">
        <v>36.0663</v>
      </c>
      <c r="P66" s="0" t="n">
        <v>1579.31</v>
      </c>
      <c r="Q66" s="0" t="n">
        <v>3.17</v>
      </c>
      <c r="R66" s="54" t="n">
        <f aca="false">P66/3600</f>
        <v>0.438697222222222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214.4296</v>
      </c>
      <c r="E67" s="0" t="n">
        <v>39.689</v>
      </c>
      <c r="F67" s="0" t="n">
        <v>41.7884</v>
      </c>
      <c r="G67" s="0" t="n">
        <v>42.8596</v>
      </c>
      <c r="H67" s="0" t="n">
        <v>1722.45</v>
      </c>
      <c r="I67" s="0" t="n">
        <v>3.84</v>
      </c>
      <c r="J67" s="42" t="n">
        <f aca="false">H67/3600</f>
        <v>0.478458333333333</v>
      </c>
      <c r="L67" s="0" t="n">
        <v>1214.1072</v>
      </c>
      <c r="M67" s="0" t="n">
        <v>39.6884</v>
      </c>
      <c r="N67" s="0" t="n">
        <v>41.8016</v>
      </c>
      <c r="O67" s="0" t="n">
        <v>42.863</v>
      </c>
      <c r="P67" s="0" t="n">
        <v>1747.58</v>
      </c>
      <c r="Q67" s="0" t="n">
        <v>4.21</v>
      </c>
      <c r="R67" s="42" t="n">
        <f aca="false">P67/3600</f>
        <v>0.485438888888889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596.436</v>
      </c>
      <c r="E68" s="0" t="n">
        <v>35.8812</v>
      </c>
      <c r="F68" s="0" t="n">
        <v>39.1082</v>
      </c>
      <c r="G68" s="0" t="n">
        <v>40.3059</v>
      </c>
      <c r="H68" s="0" t="n">
        <v>1510.82</v>
      </c>
      <c r="I68" s="0" t="n">
        <v>3.15</v>
      </c>
      <c r="J68" s="49" t="n">
        <f aca="false">H68/3600</f>
        <v>0.419672222222222</v>
      </c>
      <c r="L68" s="0" t="n">
        <v>595.7152</v>
      </c>
      <c r="M68" s="0" t="n">
        <v>35.8788</v>
      </c>
      <c r="N68" s="0" t="n">
        <v>39.099</v>
      </c>
      <c r="O68" s="0" t="n">
        <v>40.3057</v>
      </c>
      <c r="P68" s="0" t="n">
        <v>1338.77</v>
      </c>
      <c r="Q68" s="0" t="n">
        <v>2.9</v>
      </c>
      <c r="R68" s="49" t="n">
        <f aca="false">P68/3600</f>
        <v>0.371880555555556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0.2576</v>
      </c>
      <c r="E69" s="0" t="n">
        <v>32.4345</v>
      </c>
      <c r="F69" s="0" t="n">
        <v>37.1104</v>
      </c>
      <c r="G69" s="0" t="n">
        <v>38.3128</v>
      </c>
      <c r="H69" s="0" t="n">
        <v>1345.83</v>
      </c>
      <c r="I69" s="0" t="n">
        <v>2.66</v>
      </c>
      <c r="J69" s="49" t="n">
        <f aca="false">H69/3600</f>
        <v>0.373841666666667</v>
      </c>
      <c r="L69" s="0" t="n">
        <v>290.0688</v>
      </c>
      <c r="M69" s="0" t="n">
        <v>32.4284</v>
      </c>
      <c r="N69" s="0" t="n">
        <v>37.112</v>
      </c>
      <c r="O69" s="0" t="n">
        <v>38.311</v>
      </c>
      <c r="P69" s="0" t="n">
        <v>1176.3</v>
      </c>
      <c r="Q69" s="0" t="n">
        <v>2.3</v>
      </c>
      <c r="R69" s="49" t="n">
        <f aca="false">P69/3600</f>
        <v>0.32675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3.2352</v>
      </c>
      <c r="E70" s="0" t="n">
        <v>29.6266</v>
      </c>
      <c r="F70" s="0" t="n">
        <v>35.6821</v>
      </c>
      <c r="G70" s="0" t="n">
        <v>36.7802</v>
      </c>
      <c r="H70" s="0" t="n">
        <v>1212.98</v>
      </c>
      <c r="I70" s="0" t="n">
        <v>2.08</v>
      </c>
      <c r="J70" s="54" t="n">
        <f aca="false">H70/3600</f>
        <v>0.336938888888889</v>
      </c>
      <c r="L70" s="0" t="n">
        <v>143.36</v>
      </c>
      <c r="M70" s="0" t="n">
        <v>29.6269</v>
      </c>
      <c r="N70" s="0" t="n">
        <v>35.6713</v>
      </c>
      <c r="O70" s="0" t="n">
        <v>36.7822</v>
      </c>
      <c r="P70" s="0" t="n">
        <v>1167.77</v>
      </c>
      <c r="Q70" s="0" t="n">
        <v>2.18</v>
      </c>
      <c r="R70" s="54" t="n">
        <f aca="false">P70/3600</f>
        <v>0.324380555555556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6</v>
      </c>
      <c r="B71" s="63" t="s">
        <v>61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7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2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3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25.8145793213273</v>
      </c>
      <c r="J106" s="95" t="n">
        <f aca="false">GEOMEAN(J3:J98)</f>
        <v>3.29297467848639</v>
      </c>
      <c r="Q106" s="95" t="n">
        <f aca="false">GEOMEAN(Q3:Q98)</f>
        <v>25.7118619013043</v>
      </c>
      <c r="R106" s="95" t="n">
        <f aca="false">GEOMEAN(R3:R98)</f>
        <v>3.26451691773036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0.996020953169743</v>
      </c>
      <c r="R107" s="96" t="n">
        <f aca="false">R106/J106</f>
        <v>0.99135803838944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951613888888889</v>
      </c>
      <c r="J108" s="95" t="n">
        <f aca="false">SUM(J3:J98)</f>
        <v>417.808502777778</v>
      </c>
      <c r="Q108" s="95" t="n">
        <f aca="false">SUM(Q3:Q98)/3600</f>
        <v>0.919444444444444</v>
      </c>
      <c r="R108" s="95" t="n">
        <f aca="false">SUM(R3:R98)</f>
        <v>410.019066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0" t="n">
        <v>13682.864</v>
      </c>
      <c r="E3" s="0" t="n">
        <v>41.6238</v>
      </c>
      <c r="F3" s="0" t="n">
        <v>41.5943</v>
      </c>
      <c r="G3" s="0" t="n">
        <v>44.2746</v>
      </c>
      <c r="H3" s="0" t="n">
        <v>21898.25</v>
      </c>
      <c r="I3" s="0" t="n">
        <v>49.59</v>
      </c>
      <c r="J3" s="42" t="n">
        <f aca="false">H3/3600</f>
        <v>6.08284722222222</v>
      </c>
      <c r="L3" s="0" t="n">
        <v>13681.9344</v>
      </c>
      <c r="M3" s="0" t="n">
        <v>41.6249</v>
      </c>
      <c r="N3" s="0" t="n">
        <v>41.5935</v>
      </c>
      <c r="O3" s="0" t="n">
        <v>44.2761</v>
      </c>
      <c r="P3" s="0" t="n">
        <v>23030.02</v>
      </c>
      <c r="Q3" s="0" t="n">
        <v>53.24</v>
      </c>
      <c r="R3" s="43" t="n">
        <f aca="false">P3/3600</f>
        <v>6.39722777777778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2</v>
      </c>
      <c r="B4" s="48"/>
      <c r="C4" s="48" t="n">
        <v>27</v>
      </c>
      <c r="D4" s="0" t="n">
        <v>5582.12</v>
      </c>
      <c r="E4" s="0" t="n">
        <v>39.1516</v>
      </c>
      <c r="F4" s="0" t="n">
        <v>39.9664</v>
      </c>
      <c r="G4" s="0" t="n">
        <v>42.4223</v>
      </c>
      <c r="H4" s="0" t="n">
        <v>19433.54</v>
      </c>
      <c r="I4" s="0" t="n">
        <v>35.26</v>
      </c>
      <c r="J4" s="49" t="n">
        <f aca="false">H4/3600</f>
        <v>5.39820555555556</v>
      </c>
      <c r="L4" s="0" t="n">
        <v>5584.1824</v>
      </c>
      <c r="M4" s="0" t="n">
        <v>39.1545</v>
      </c>
      <c r="N4" s="0" t="n">
        <v>39.9652</v>
      </c>
      <c r="O4" s="0" t="n">
        <v>42.4211</v>
      </c>
      <c r="P4" s="0" t="n">
        <v>16959.82</v>
      </c>
      <c r="Q4" s="0" t="n">
        <v>31.86</v>
      </c>
      <c r="R4" s="50" t="n">
        <f aca="false">P4/3600</f>
        <v>4.71106111111111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04.2752</v>
      </c>
      <c r="E5" s="0" t="n">
        <v>36.6186</v>
      </c>
      <c r="F5" s="0" t="n">
        <v>38.7503</v>
      </c>
      <c r="G5" s="0" t="n">
        <v>41.0044</v>
      </c>
      <c r="H5" s="0" t="n">
        <v>16776.39</v>
      </c>
      <c r="I5" s="0" t="n">
        <v>31.47</v>
      </c>
      <c r="J5" s="49" t="n">
        <f aca="false">H5/3600</f>
        <v>4.66010833333333</v>
      </c>
      <c r="L5" s="0" t="n">
        <v>2703.9056</v>
      </c>
      <c r="M5" s="0" t="n">
        <v>36.6179</v>
      </c>
      <c r="N5" s="0" t="n">
        <v>38.7514</v>
      </c>
      <c r="O5" s="0" t="n">
        <v>41.0057</v>
      </c>
      <c r="P5" s="0" t="n">
        <v>16874.67</v>
      </c>
      <c r="Q5" s="0" t="n">
        <v>30.8</v>
      </c>
      <c r="R5" s="50" t="n">
        <f aca="false">P5/3600</f>
        <v>4.68740833333333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19.9952</v>
      </c>
      <c r="E6" s="0" t="n">
        <v>33.9532</v>
      </c>
      <c r="F6" s="0" t="n">
        <v>37.8332</v>
      </c>
      <c r="G6" s="0" t="n">
        <v>39.983</v>
      </c>
      <c r="H6" s="0" t="n">
        <v>15800.64</v>
      </c>
      <c r="I6" s="0" t="n">
        <v>29.41</v>
      </c>
      <c r="J6" s="54" t="n">
        <f aca="false">H6/3600</f>
        <v>4.38906666666667</v>
      </c>
      <c r="L6" s="0" t="n">
        <v>1419.9984</v>
      </c>
      <c r="M6" s="0" t="n">
        <v>33.955</v>
      </c>
      <c r="N6" s="0" t="n">
        <v>37.8323</v>
      </c>
      <c r="O6" s="0" t="n">
        <v>39.9827</v>
      </c>
      <c r="P6" s="0" t="n">
        <v>16028.38</v>
      </c>
      <c r="Q6" s="0" t="n">
        <v>39.94</v>
      </c>
      <c r="R6" s="55" t="n">
        <f aca="false">P6/3600</f>
        <v>4.45232777777778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4</v>
      </c>
      <c r="C7" s="41" t="n">
        <v>22</v>
      </c>
      <c r="D7" s="0" t="n">
        <v>34360.0992</v>
      </c>
      <c r="E7" s="0" t="n">
        <v>40.147</v>
      </c>
      <c r="F7" s="0" t="n">
        <v>45.2</v>
      </c>
      <c r="G7" s="0" t="n">
        <v>44.7989</v>
      </c>
      <c r="H7" s="0" t="n">
        <v>31868.25</v>
      </c>
      <c r="I7" s="0" t="n">
        <v>58.07</v>
      </c>
      <c r="J7" s="42" t="n">
        <f aca="false">H7/3600</f>
        <v>8.85229166666667</v>
      </c>
      <c r="L7" s="0" t="n">
        <v>34363.904</v>
      </c>
      <c r="M7" s="0" t="n">
        <v>40.1486</v>
      </c>
      <c r="N7" s="0" t="n">
        <v>45.2022</v>
      </c>
      <c r="O7" s="0" t="n">
        <v>44.8015</v>
      </c>
      <c r="P7" s="0" t="n">
        <v>31989.14</v>
      </c>
      <c r="Q7" s="0" t="n">
        <v>57.3</v>
      </c>
      <c r="R7" s="43" t="n">
        <f aca="false">P7/3600</f>
        <v>8.88587222222222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704.0944</v>
      </c>
      <c r="E8" s="0" t="n">
        <v>37.1968</v>
      </c>
      <c r="F8" s="0" t="n">
        <v>43.441</v>
      </c>
      <c r="G8" s="0" t="n">
        <v>43.5439</v>
      </c>
      <c r="H8" s="0" t="n">
        <v>27409.07</v>
      </c>
      <c r="I8" s="0" t="n">
        <v>50.28</v>
      </c>
      <c r="J8" s="49" t="n">
        <f aca="false">H8/3600</f>
        <v>7.61363055555556</v>
      </c>
      <c r="L8" s="0" t="n">
        <v>16701.0208</v>
      </c>
      <c r="M8" s="0" t="n">
        <v>37.1971</v>
      </c>
      <c r="N8" s="0" t="n">
        <v>43.4404</v>
      </c>
      <c r="O8" s="0" t="n">
        <v>43.5437</v>
      </c>
      <c r="P8" s="0" t="n">
        <v>27606.88</v>
      </c>
      <c r="Q8" s="0" t="n">
        <v>59.58</v>
      </c>
      <c r="R8" s="50" t="n">
        <f aca="false">P8/3600</f>
        <v>7.66857777777778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812.1168</v>
      </c>
      <c r="E9" s="0" t="n">
        <v>34.2437</v>
      </c>
      <c r="F9" s="0" t="n">
        <v>41.9936</v>
      </c>
      <c r="G9" s="0" t="n">
        <v>42.4002</v>
      </c>
      <c r="H9" s="0" t="n">
        <v>26751.32</v>
      </c>
      <c r="I9" s="0" t="n">
        <v>59.21</v>
      </c>
      <c r="J9" s="49" t="n">
        <f aca="false">H9/3600</f>
        <v>7.43092222222222</v>
      </c>
      <c r="L9" s="0" t="n">
        <v>8815.3584</v>
      </c>
      <c r="M9" s="0" t="n">
        <v>34.2451</v>
      </c>
      <c r="N9" s="0" t="n">
        <v>41.9898</v>
      </c>
      <c r="O9" s="0" t="n">
        <v>42.3979</v>
      </c>
      <c r="P9" s="0" t="n">
        <v>25076.36</v>
      </c>
      <c r="Q9" s="0" t="n">
        <v>44.73</v>
      </c>
      <c r="R9" s="50" t="n">
        <f aca="false">P9/3600</f>
        <v>6.96565555555556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977.0272</v>
      </c>
      <c r="E10" s="0" t="n">
        <v>31.5084</v>
      </c>
      <c r="F10" s="0" t="n">
        <v>40.8637</v>
      </c>
      <c r="G10" s="0" t="n">
        <v>41.5064</v>
      </c>
      <c r="H10" s="0" t="n">
        <v>21520.1</v>
      </c>
      <c r="I10" s="0" t="n">
        <v>40.43</v>
      </c>
      <c r="J10" s="54" t="n">
        <f aca="false">H10/3600</f>
        <v>5.97780555555556</v>
      </c>
      <c r="L10" s="0" t="n">
        <v>4976.6736</v>
      </c>
      <c r="M10" s="0" t="n">
        <v>31.5077</v>
      </c>
      <c r="N10" s="0" t="n">
        <v>40.8618</v>
      </c>
      <c r="O10" s="0" t="n">
        <v>41.5094</v>
      </c>
      <c r="P10" s="0" t="n">
        <v>23400.66</v>
      </c>
      <c r="Q10" s="0" t="n">
        <v>40.96</v>
      </c>
      <c r="R10" s="55" t="n">
        <f aca="false">P10/3600</f>
        <v>6.50018333333333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1</v>
      </c>
      <c r="C11" s="41" t="n">
        <v>22</v>
      </c>
      <c r="D11" s="0" t="n">
        <v>235409.6256</v>
      </c>
      <c r="E11" s="0" t="n">
        <v>38.9087</v>
      </c>
      <c r="F11" s="0" t="n">
        <v>39.6697</v>
      </c>
      <c r="G11" s="0" t="n">
        <v>37.9663</v>
      </c>
      <c r="H11" s="0" t="n">
        <v>90285.22</v>
      </c>
      <c r="I11" s="0" t="n">
        <v>147.11</v>
      </c>
      <c r="J11" s="42" t="n">
        <f aca="false">H11/3600</f>
        <v>25.0792277777778</v>
      </c>
      <c r="L11" s="0" t="n">
        <v>235404.8032</v>
      </c>
      <c r="M11" s="0" t="n">
        <v>38.9086</v>
      </c>
      <c r="N11" s="0" t="n">
        <v>39.6701</v>
      </c>
      <c r="O11" s="0" t="n">
        <v>37.966</v>
      </c>
      <c r="P11" s="0" t="n">
        <v>93523.92</v>
      </c>
      <c r="Q11" s="0" t="n">
        <v>136.49</v>
      </c>
      <c r="R11" s="43" t="n">
        <f aca="false">P11/3600</f>
        <v>25.9788666666667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09848.112</v>
      </c>
      <c r="E12" s="0" t="n">
        <v>33.252</v>
      </c>
      <c r="F12" s="0" t="n">
        <v>38.2687</v>
      </c>
      <c r="G12" s="0" t="n">
        <v>36.5971</v>
      </c>
      <c r="H12" s="0" t="n">
        <v>77280.65</v>
      </c>
      <c r="I12" s="0" t="n">
        <v>149.13</v>
      </c>
      <c r="J12" s="49" t="n">
        <f aca="false">H12/3600</f>
        <v>21.4668472222222</v>
      </c>
      <c r="L12" s="0" t="n">
        <v>109830.8368</v>
      </c>
      <c r="M12" s="0" t="n">
        <v>33.2512</v>
      </c>
      <c r="N12" s="0" t="n">
        <v>38.2701</v>
      </c>
      <c r="O12" s="0" t="n">
        <v>36.5989</v>
      </c>
      <c r="P12" s="0" t="n">
        <v>78009.48</v>
      </c>
      <c r="Q12" s="0" t="n">
        <v>126.84</v>
      </c>
      <c r="R12" s="50" t="n">
        <f aca="false">P12/3600</f>
        <v>21.6693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197.744</v>
      </c>
      <c r="E13" s="0" t="n">
        <v>29.3343</v>
      </c>
      <c r="F13" s="0" t="n">
        <v>37.237</v>
      </c>
      <c r="G13" s="0" t="n">
        <v>35.5576</v>
      </c>
      <c r="H13" s="0" t="n">
        <v>52183.08</v>
      </c>
      <c r="I13" s="0" t="n">
        <v>96.61</v>
      </c>
      <c r="J13" s="49" t="n">
        <f aca="false">H13/3600</f>
        <v>14.4953</v>
      </c>
      <c r="L13" s="0" t="n">
        <v>28193.928</v>
      </c>
      <c r="M13" s="0" t="n">
        <v>29.3337</v>
      </c>
      <c r="N13" s="0" t="n">
        <v>37.2352</v>
      </c>
      <c r="O13" s="0" t="n">
        <v>35.5565</v>
      </c>
      <c r="P13" s="0" t="n">
        <v>48126.17</v>
      </c>
      <c r="Q13" s="0" t="n">
        <v>91.65</v>
      </c>
      <c r="R13" s="50" t="n">
        <f aca="false">P13/3600</f>
        <v>13.3683805555556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32.0304</v>
      </c>
      <c r="E14" s="0" t="n">
        <v>27.9419</v>
      </c>
      <c r="F14" s="0" t="n">
        <v>36.5033</v>
      </c>
      <c r="G14" s="0" t="n">
        <v>34.7963</v>
      </c>
      <c r="H14" s="0" t="n">
        <v>42251.46</v>
      </c>
      <c r="I14" s="0" t="n">
        <v>79.96</v>
      </c>
      <c r="J14" s="54" t="n">
        <f aca="false">H14/3600</f>
        <v>11.7365166666667</v>
      </c>
      <c r="L14" s="0" t="n">
        <v>7233.4192</v>
      </c>
      <c r="M14" s="0" t="n">
        <v>27.9416</v>
      </c>
      <c r="N14" s="0" t="n">
        <v>36.5049</v>
      </c>
      <c r="O14" s="0" t="n">
        <v>34.7955</v>
      </c>
      <c r="P14" s="0" t="n">
        <v>42687.36</v>
      </c>
      <c r="Q14" s="0" t="n">
        <v>73.21</v>
      </c>
      <c r="R14" s="55" t="n">
        <f aca="false">P14/3600</f>
        <v>11.8576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59</v>
      </c>
      <c r="C15" s="41" t="n">
        <v>22</v>
      </c>
      <c r="D15" s="0" t="n">
        <v>23672.952</v>
      </c>
      <c r="E15" s="0" t="n">
        <v>41.2858</v>
      </c>
      <c r="F15" s="0" t="n">
        <v>46.3996</v>
      </c>
      <c r="G15" s="0" t="n">
        <v>45.9923</v>
      </c>
      <c r="H15" s="0" t="n">
        <v>60302.28</v>
      </c>
      <c r="I15" s="0" t="n">
        <v>90.97</v>
      </c>
      <c r="J15" s="42" t="n">
        <f aca="false">H15/3600</f>
        <v>16.7506333333333</v>
      </c>
      <c r="L15" s="0" t="n">
        <v>23675.0272</v>
      </c>
      <c r="M15" s="0" t="n">
        <v>41.2859</v>
      </c>
      <c r="N15" s="0" t="n">
        <v>46.3998</v>
      </c>
      <c r="O15" s="0" t="n">
        <v>45.9916</v>
      </c>
      <c r="P15" s="0" t="n">
        <v>60647.49</v>
      </c>
      <c r="Q15" s="0" t="n">
        <v>86.67</v>
      </c>
      <c r="R15" s="43" t="n">
        <f aca="false">P15/3600</f>
        <v>16.846525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341.952</v>
      </c>
      <c r="E16" s="0" t="n">
        <v>39.9909</v>
      </c>
      <c r="F16" s="0" t="n">
        <v>45.7977</v>
      </c>
      <c r="G16" s="0" t="n">
        <v>45.5213</v>
      </c>
      <c r="H16" s="0" t="n">
        <v>48648.1</v>
      </c>
      <c r="I16" s="0" t="n">
        <v>98.41</v>
      </c>
      <c r="J16" s="49" t="n">
        <f aca="false">H16/3600</f>
        <v>13.5133611111111</v>
      </c>
      <c r="L16" s="0" t="n">
        <v>6332.9312</v>
      </c>
      <c r="M16" s="0" t="n">
        <v>39.9904</v>
      </c>
      <c r="N16" s="0" t="n">
        <v>45.7975</v>
      </c>
      <c r="O16" s="0" t="n">
        <v>45.5203</v>
      </c>
      <c r="P16" s="0" t="n">
        <v>41618.81</v>
      </c>
      <c r="Q16" s="0" t="n">
        <v>67.46</v>
      </c>
      <c r="R16" s="50" t="n">
        <f aca="false">P16/3600</f>
        <v>11.5607805555556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691.7344</v>
      </c>
      <c r="E17" s="0" t="n">
        <v>38.7174</v>
      </c>
      <c r="F17" s="0" t="n">
        <v>45.2738</v>
      </c>
      <c r="G17" s="0" t="n">
        <v>45.1201</v>
      </c>
      <c r="H17" s="0" t="n">
        <v>41237.53</v>
      </c>
      <c r="I17" s="0" t="n">
        <v>70.64</v>
      </c>
      <c r="J17" s="49" t="n">
        <f aca="false">H17/3600</f>
        <v>11.4548694444444</v>
      </c>
      <c r="L17" s="0" t="n">
        <v>2692.1968</v>
      </c>
      <c r="M17" s="0" t="n">
        <v>38.7173</v>
      </c>
      <c r="N17" s="0" t="n">
        <v>45.2726</v>
      </c>
      <c r="O17" s="0" t="n">
        <v>45.123</v>
      </c>
      <c r="P17" s="0" t="n">
        <v>42037.38</v>
      </c>
      <c r="Q17" s="0" t="n">
        <v>67.99</v>
      </c>
      <c r="R17" s="50" t="n">
        <f aca="false">P17/3600</f>
        <v>11.67705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38.5712</v>
      </c>
      <c r="E18" s="0" t="n">
        <v>37.0474</v>
      </c>
      <c r="F18" s="0" t="n">
        <v>44.8808</v>
      </c>
      <c r="G18" s="0" t="n">
        <v>44.8293</v>
      </c>
      <c r="H18" s="0" t="n">
        <v>37980.72</v>
      </c>
      <c r="I18" s="0" t="n">
        <v>66.77</v>
      </c>
      <c r="J18" s="54" t="n">
        <f aca="false">H18/3600</f>
        <v>10.5502</v>
      </c>
      <c r="L18" s="0" t="n">
        <v>1337.9312</v>
      </c>
      <c r="M18" s="0" t="n">
        <v>37.0465</v>
      </c>
      <c r="N18" s="0" t="n">
        <v>44.8797</v>
      </c>
      <c r="O18" s="0" t="n">
        <v>44.8311</v>
      </c>
      <c r="P18" s="0" t="n">
        <v>37023.24</v>
      </c>
      <c r="Q18" s="0" t="n">
        <v>79.17</v>
      </c>
      <c r="R18" s="55" t="n">
        <f aca="false">P18/3600</f>
        <v>10.2842333333333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5063.6368</v>
      </c>
      <c r="E19" s="0" t="n">
        <v>41.5709</v>
      </c>
      <c r="F19" s="0" t="n">
        <v>43.5774</v>
      </c>
      <c r="G19" s="0" t="n">
        <v>45.3169</v>
      </c>
      <c r="H19" s="0" t="n">
        <v>20466.33</v>
      </c>
      <c r="I19" s="0" t="n">
        <v>39.91</v>
      </c>
      <c r="J19" s="42" t="n">
        <f aca="false">H19/3600</f>
        <v>5.68509166666667</v>
      </c>
      <c r="L19" s="0" t="n">
        <v>5064.3624</v>
      </c>
      <c r="M19" s="0" t="n">
        <v>41.5712</v>
      </c>
      <c r="N19" s="0" t="n">
        <v>43.5778</v>
      </c>
      <c r="O19" s="0" t="n">
        <v>45.3166</v>
      </c>
      <c r="P19" s="0" t="n">
        <v>18500.54</v>
      </c>
      <c r="Q19" s="0" t="n">
        <v>33.76</v>
      </c>
      <c r="R19" s="42" t="n">
        <f aca="false">P19/3600</f>
        <v>5.13903888888889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334.2384</v>
      </c>
      <c r="E20" s="0" t="n">
        <v>39.7052</v>
      </c>
      <c r="F20" s="0" t="n">
        <v>42.3399</v>
      </c>
      <c r="G20" s="0" t="n">
        <v>43.5401</v>
      </c>
      <c r="H20" s="0" t="n">
        <v>18240.77</v>
      </c>
      <c r="I20" s="0" t="n">
        <v>38.66</v>
      </c>
      <c r="J20" s="49" t="n">
        <f aca="false">H20/3600</f>
        <v>5.06688055555556</v>
      </c>
      <c r="L20" s="0" t="n">
        <v>2335.1496</v>
      </c>
      <c r="M20" s="0" t="n">
        <v>39.706</v>
      </c>
      <c r="N20" s="0" t="n">
        <v>42.3406</v>
      </c>
      <c r="O20" s="0" t="n">
        <v>43.5398</v>
      </c>
      <c r="P20" s="0" t="n">
        <v>18465.08</v>
      </c>
      <c r="Q20" s="0" t="n">
        <v>34.34</v>
      </c>
      <c r="R20" s="49" t="n">
        <f aca="false">P20/3600</f>
        <v>5.12918888888889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55.5008</v>
      </c>
      <c r="E21" s="0" t="n">
        <v>37.4151</v>
      </c>
      <c r="F21" s="0" t="n">
        <v>41.2865</v>
      </c>
      <c r="G21" s="0" t="n">
        <v>42.2658</v>
      </c>
      <c r="H21" s="0" t="n">
        <v>15812.94</v>
      </c>
      <c r="I21" s="0" t="n">
        <v>30.52</v>
      </c>
      <c r="J21" s="49" t="n">
        <f aca="false">H21/3600</f>
        <v>4.39248333333333</v>
      </c>
      <c r="L21" s="0" t="n">
        <v>1155.4368</v>
      </c>
      <c r="M21" s="0" t="n">
        <v>37.4139</v>
      </c>
      <c r="N21" s="0" t="n">
        <v>41.2862</v>
      </c>
      <c r="O21" s="0" t="n">
        <v>42.2659</v>
      </c>
      <c r="P21" s="0" t="n">
        <v>16015.64</v>
      </c>
      <c r="Q21" s="0" t="n">
        <v>30.12</v>
      </c>
      <c r="R21" s="49" t="n">
        <f aca="false">P21/3600</f>
        <v>4.44878888888889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95.9184</v>
      </c>
      <c r="E22" s="0" t="n">
        <v>35.0558</v>
      </c>
      <c r="F22" s="0" t="n">
        <v>40.5044</v>
      </c>
      <c r="G22" s="0" t="n">
        <v>41.4756</v>
      </c>
      <c r="H22" s="0" t="n">
        <v>17136.87</v>
      </c>
      <c r="I22" s="0" t="n">
        <v>28.82</v>
      </c>
      <c r="J22" s="54" t="n">
        <f aca="false">H22/3600</f>
        <v>4.76024166666667</v>
      </c>
      <c r="L22" s="0" t="n">
        <v>595.9576</v>
      </c>
      <c r="M22" s="0" t="n">
        <v>35.0558</v>
      </c>
      <c r="N22" s="0" t="n">
        <v>40.5044</v>
      </c>
      <c r="O22" s="0" t="n">
        <v>41.4756</v>
      </c>
      <c r="P22" s="0" t="n">
        <v>14334</v>
      </c>
      <c r="Q22" s="0" t="n">
        <v>29.36</v>
      </c>
      <c r="R22" s="54" t="n">
        <f aca="false">P22/3600</f>
        <v>3.98166666666667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8049.52</v>
      </c>
      <c r="E23" s="0" t="n">
        <v>40.0681</v>
      </c>
      <c r="F23" s="0" t="n">
        <v>42.5503</v>
      </c>
      <c r="G23" s="0" t="n">
        <v>43.8935</v>
      </c>
      <c r="H23" s="0" t="n">
        <v>19133.39</v>
      </c>
      <c r="I23" s="0" t="n">
        <v>39.13</v>
      </c>
      <c r="J23" s="42" t="n">
        <f aca="false">H23/3600</f>
        <v>5.31483055555556</v>
      </c>
      <c r="L23" s="0" t="n">
        <v>8048.2432</v>
      </c>
      <c r="M23" s="0" t="n">
        <v>40.068</v>
      </c>
      <c r="N23" s="0" t="n">
        <v>42.5502</v>
      </c>
      <c r="O23" s="0" t="n">
        <v>43.894</v>
      </c>
      <c r="P23" s="0" t="n">
        <v>18114.82</v>
      </c>
      <c r="Q23" s="0" t="n">
        <v>49.33</v>
      </c>
      <c r="R23" s="42" t="n">
        <f aca="false">P23/3600</f>
        <v>5.03189444444444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27.7568</v>
      </c>
      <c r="E24" s="0" t="n">
        <v>37.5757</v>
      </c>
      <c r="F24" s="0" t="n">
        <v>40.8268</v>
      </c>
      <c r="G24" s="0" t="n">
        <v>41.668</v>
      </c>
      <c r="H24" s="0" t="n">
        <v>16034.3</v>
      </c>
      <c r="I24" s="0" t="n">
        <v>33.26</v>
      </c>
      <c r="J24" s="49" t="n">
        <f aca="false">H24/3600</f>
        <v>4.45397222222222</v>
      </c>
      <c r="L24" s="0" t="n">
        <v>3527.4032</v>
      </c>
      <c r="M24" s="0" t="n">
        <v>37.5752</v>
      </c>
      <c r="N24" s="0" t="n">
        <v>40.8268</v>
      </c>
      <c r="O24" s="0" t="n">
        <v>41.6688</v>
      </c>
      <c r="P24" s="0" t="n">
        <v>16773.39</v>
      </c>
      <c r="Q24" s="0" t="n">
        <v>39.31</v>
      </c>
      <c r="R24" s="49" t="n">
        <f aca="false">P24/3600</f>
        <v>4.659275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49.0072</v>
      </c>
      <c r="E25" s="0" t="n">
        <v>34.9817</v>
      </c>
      <c r="F25" s="0" t="n">
        <v>39.3821</v>
      </c>
      <c r="G25" s="0" t="n">
        <v>40.1601</v>
      </c>
      <c r="H25" s="0" t="n">
        <v>12850.42</v>
      </c>
      <c r="I25" s="0" t="n">
        <v>27.27</v>
      </c>
      <c r="J25" s="49" t="n">
        <f aca="false">H25/3600</f>
        <v>3.56956111111111</v>
      </c>
      <c r="L25" s="0" t="n">
        <v>1648.6392</v>
      </c>
      <c r="M25" s="0" t="n">
        <v>34.983</v>
      </c>
      <c r="N25" s="0" t="n">
        <v>39.3828</v>
      </c>
      <c r="O25" s="0" t="n">
        <v>40.1593</v>
      </c>
      <c r="P25" s="0" t="n">
        <v>15810.14</v>
      </c>
      <c r="Q25" s="0" t="n">
        <v>43.78</v>
      </c>
      <c r="R25" s="49" t="n">
        <f aca="false">P25/3600</f>
        <v>4.39170555555556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81.5808</v>
      </c>
      <c r="E26" s="0" t="n">
        <v>32.4476</v>
      </c>
      <c r="F26" s="0" t="n">
        <v>38.2948</v>
      </c>
      <c r="G26" s="0" t="n">
        <v>39.3115</v>
      </c>
      <c r="H26" s="0" t="n">
        <v>13416.02</v>
      </c>
      <c r="I26" s="0" t="n">
        <v>26.68</v>
      </c>
      <c r="J26" s="54" t="n">
        <f aca="false">H26/3600</f>
        <v>3.72667222222222</v>
      </c>
      <c r="L26" s="0" t="n">
        <v>781.5808</v>
      </c>
      <c r="M26" s="0" t="n">
        <v>32.449</v>
      </c>
      <c r="N26" s="0" t="n">
        <v>38.294</v>
      </c>
      <c r="O26" s="0" t="n">
        <v>39.3111</v>
      </c>
      <c r="P26" s="0" t="n">
        <v>13334.11</v>
      </c>
      <c r="Q26" s="0" t="n">
        <v>27.67</v>
      </c>
      <c r="R26" s="54" t="n">
        <f aca="false">P26/3600</f>
        <v>3.70391944444444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18456.5344</v>
      </c>
      <c r="E27" s="0" t="n">
        <v>38.4483</v>
      </c>
      <c r="F27" s="0" t="n">
        <v>40.1561</v>
      </c>
      <c r="G27" s="0" t="n">
        <v>43.6883</v>
      </c>
      <c r="H27" s="0" t="n">
        <v>42663.57</v>
      </c>
      <c r="I27" s="0" t="n">
        <v>80.89</v>
      </c>
      <c r="J27" s="42" t="n">
        <f aca="false">H27/3600</f>
        <v>11.8509916666667</v>
      </c>
      <c r="L27" s="0" t="n">
        <v>18452.7936</v>
      </c>
      <c r="M27" s="0" t="n">
        <v>38.4477</v>
      </c>
      <c r="N27" s="0" t="n">
        <v>40.157</v>
      </c>
      <c r="O27" s="0" t="n">
        <v>43.6899</v>
      </c>
      <c r="P27" s="0" t="n">
        <v>41782.3</v>
      </c>
      <c r="Q27" s="0" t="n">
        <v>88.18</v>
      </c>
      <c r="R27" s="42" t="n">
        <f aca="false">P27/3600</f>
        <v>11.6061944444444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61.4256</v>
      </c>
      <c r="E28" s="0" t="n">
        <v>36.8574</v>
      </c>
      <c r="F28" s="0" t="n">
        <v>39.238</v>
      </c>
      <c r="G28" s="0" t="n">
        <v>42.0936</v>
      </c>
      <c r="H28" s="0" t="n">
        <v>37812.45</v>
      </c>
      <c r="I28" s="0" t="n">
        <v>80.96</v>
      </c>
      <c r="J28" s="49" t="n">
        <f aca="false">H28/3600</f>
        <v>10.5034583333333</v>
      </c>
      <c r="L28" s="0" t="n">
        <v>6163.732</v>
      </c>
      <c r="M28" s="0" t="n">
        <v>36.8582</v>
      </c>
      <c r="N28" s="0" t="n">
        <v>39.2394</v>
      </c>
      <c r="O28" s="0" t="n">
        <v>42.0937</v>
      </c>
      <c r="P28" s="0" t="n">
        <v>34844.62</v>
      </c>
      <c r="Q28" s="0" t="n">
        <v>89.64</v>
      </c>
      <c r="R28" s="49" t="n">
        <f aca="false">P28/3600</f>
        <v>9.67906111111111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32.348</v>
      </c>
      <c r="E29" s="0" t="n">
        <v>34.959</v>
      </c>
      <c r="F29" s="0" t="n">
        <v>38.4861</v>
      </c>
      <c r="G29" s="0" t="n">
        <v>40.6655</v>
      </c>
      <c r="H29" s="0" t="n">
        <v>32393.67</v>
      </c>
      <c r="I29" s="0" t="n">
        <v>72</v>
      </c>
      <c r="J29" s="49" t="n">
        <f aca="false">H29/3600</f>
        <v>8.99824166666667</v>
      </c>
      <c r="L29" s="0" t="n">
        <v>2932.9776</v>
      </c>
      <c r="M29" s="0" t="n">
        <v>34.9604</v>
      </c>
      <c r="N29" s="0" t="n">
        <v>38.4843</v>
      </c>
      <c r="O29" s="0" t="n">
        <v>40.6635</v>
      </c>
      <c r="P29" s="0" t="n">
        <v>31204.42</v>
      </c>
      <c r="Q29" s="0" t="n">
        <v>70.78</v>
      </c>
      <c r="R29" s="49" t="n">
        <f aca="false">P29/3600</f>
        <v>8.66789444444444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28.484</v>
      </c>
      <c r="E30" s="0" t="n">
        <v>32.7938</v>
      </c>
      <c r="F30" s="0" t="n">
        <v>37.834</v>
      </c>
      <c r="G30" s="0" t="n">
        <v>39.5619</v>
      </c>
      <c r="H30" s="0" t="n">
        <v>28588.23</v>
      </c>
      <c r="I30" s="0" t="n">
        <v>49.77</v>
      </c>
      <c r="J30" s="54" t="n">
        <f aca="false">H30/3600</f>
        <v>7.941175</v>
      </c>
      <c r="L30" s="0" t="n">
        <v>1528.1496</v>
      </c>
      <c r="M30" s="0" t="n">
        <v>32.7939</v>
      </c>
      <c r="N30" s="0" t="n">
        <v>37.8332</v>
      </c>
      <c r="O30" s="0" t="n">
        <v>39.5578</v>
      </c>
      <c r="P30" s="0" t="n">
        <v>29604.11</v>
      </c>
      <c r="Q30" s="0" t="n">
        <v>60.29</v>
      </c>
      <c r="R30" s="54" t="n">
        <f aca="false">P30/3600</f>
        <v>8.22336388888889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18013.5848</v>
      </c>
      <c r="E31" s="0" t="n">
        <v>39.1381</v>
      </c>
      <c r="F31" s="0" t="n">
        <v>43.919</v>
      </c>
      <c r="G31" s="0" t="n">
        <v>45.2405</v>
      </c>
      <c r="H31" s="0" t="n">
        <v>43455.24</v>
      </c>
      <c r="I31" s="0" t="n">
        <v>76.16</v>
      </c>
      <c r="J31" s="42" t="n">
        <f aca="false">H31/3600</f>
        <v>12.0709</v>
      </c>
      <c r="L31" s="0" t="n">
        <v>18008.4432</v>
      </c>
      <c r="M31" s="0" t="n">
        <v>39.1375</v>
      </c>
      <c r="N31" s="0" t="n">
        <v>43.9194</v>
      </c>
      <c r="O31" s="0" t="n">
        <v>45.2397</v>
      </c>
      <c r="P31" s="0" t="n">
        <v>51174.07</v>
      </c>
      <c r="Q31" s="0" t="n">
        <v>112.66</v>
      </c>
      <c r="R31" s="42" t="n">
        <f aca="false">P31/3600</f>
        <v>14.2150194444444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503.8272</v>
      </c>
      <c r="E32" s="0" t="n">
        <v>37.4848</v>
      </c>
      <c r="F32" s="0" t="n">
        <v>42.7521</v>
      </c>
      <c r="G32" s="0" t="n">
        <v>43.4017</v>
      </c>
      <c r="H32" s="0" t="n">
        <v>41393.61</v>
      </c>
      <c r="I32" s="0" t="n">
        <v>71.66</v>
      </c>
      <c r="J32" s="49" t="n">
        <f aca="false">H32/3600</f>
        <v>11.498225</v>
      </c>
      <c r="L32" s="0" t="n">
        <v>6504.9032</v>
      </c>
      <c r="M32" s="0" t="n">
        <v>37.4843</v>
      </c>
      <c r="N32" s="0" t="n">
        <v>42.7516</v>
      </c>
      <c r="O32" s="0" t="n">
        <v>43.4014</v>
      </c>
      <c r="P32" s="0" t="n">
        <v>41022.62</v>
      </c>
      <c r="Q32" s="0" t="n">
        <v>77.39</v>
      </c>
      <c r="R32" s="49" t="n">
        <f aca="false">P32/3600</f>
        <v>11.3951722222222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066.676</v>
      </c>
      <c r="E33" s="0" t="n">
        <v>35.6375</v>
      </c>
      <c r="F33" s="0" t="n">
        <v>41.6292</v>
      </c>
      <c r="G33" s="0" t="n">
        <v>41.6803</v>
      </c>
      <c r="H33" s="0" t="n">
        <v>38028.39</v>
      </c>
      <c r="I33" s="0" t="n">
        <v>83.82</v>
      </c>
      <c r="J33" s="49" t="n">
        <f aca="false">H33/3600</f>
        <v>10.5634416666667</v>
      </c>
      <c r="L33" s="0" t="n">
        <v>3067.6</v>
      </c>
      <c r="M33" s="0" t="n">
        <v>35.6383</v>
      </c>
      <c r="N33" s="0" t="n">
        <v>41.63</v>
      </c>
      <c r="O33" s="0" t="n">
        <v>41.6802</v>
      </c>
      <c r="P33" s="0" t="n">
        <v>40258.15</v>
      </c>
      <c r="Q33" s="0" t="n">
        <v>84.26</v>
      </c>
      <c r="R33" s="49" t="n">
        <f aca="false">P33/3600</f>
        <v>11.1828194444444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31.4112</v>
      </c>
      <c r="E34" s="0" t="n">
        <v>33.6758</v>
      </c>
      <c r="F34" s="0" t="n">
        <v>40.7433</v>
      </c>
      <c r="G34" s="0" t="n">
        <v>40.4061</v>
      </c>
      <c r="H34" s="0" t="n">
        <v>34233.92</v>
      </c>
      <c r="I34" s="0" t="n">
        <v>66.36</v>
      </c>
      <c r="J34" s="54" t="n">
        <f aca="false">H34/3600</f>
        <v>9.50942222222222</v>
      </c>
      <c r="L34" s="0" t="n">
        <v>1632.0928</v>
      </c>
      <c r="M34" s="0" t="n">
        <v>33.6753</v>
      </c>
      <c r="N34" s="0" t="n">
        <v>40.7452</v>
      </c>
      <c r="O34" s="0" t="n">
        <v>40.4083</v>
      </c>
      <c r="P34" s="0" t="n">
        <v>35876.14</v>
      </c>
      <c r="Q34" s="0" t="n">
        <v>72.78</v>
      </c>
      <c r="R34" s="54" t="n">
        <f aca="false">P34/3600</f>
        <v>9.96559444444445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39825.66</v>
      </c>
      <c r="E35" s="0" t="n">
        <v>37.292</v>
      </c>
      <c r="F35" s="0" t="n">
        <v>42.2424</v>
      </c>
      <c r="G35" s="0" t="n">
        <v>44.3662</v>
      </c>
      <c r="H35" s="0" t="n">
        <v>57046.17</v>
      </c>
      <c r="I35" s="0" t="n">
        <v>130.92</v>
      </c>
      <c r="J35" s="42" t="n">
        <f aca="false">H35/3600</f>
        <v>15.8461583333333</v>
      </c>
      <c r="L35" s="0" t="n">
        <v>39827.3632</v>
      </c>
      <c r="M35" s="0" t="n">
        <v>37.2927</v>
      </c>
      <c r="N35" s="0" t="n">
        <v>42.2429</v>
      </c>
      <c r="O35" s="0" t="n">
        <v>44.3677</v>
      </c>
      <c r="P35" s="0" t="n">
        <v>58390.84</v>
      </c>
      <c r="Q35" s="0" t="n">
        <v>117.86</v>
      </c>
      <c r="R35" s="42" t="n">
        <f aca="false">P35/3600</f>
        <v>16.2196777777778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07.5376</v>
      </c>
      <c r="E36" s="0" t="n">
        <v>35.2794</v>
      </c>
      <c r="F36" s="0" t="n">
        <v>40.9987</v>
      </c>
      <c r="G36" s="0" t="n">
        <v>43.2661</v>
      </c>
      <c r="H36" s="0" t="n">
        <v>42142.39</v>
      </c>
      <c r="I36" s="0" t="n">
        <v>98.64</v>
      </c>
      <c r="J36" s="49" t="n">
        <f aca="false">H36/3600</f>
        <v>11.7062194444444</v>
      </c>
      <c r="L36" s="0" t="n">
        <v>7511.7944</v>
      </c>
      <c r="M36" s="0" t="n">
        <v>35.2798</v>
      </c>
      <c r="N36" s="0" t="n">
        <v>41.0008</v>
      </c>
      <c r="O36" s="0" t="n">
        <v>43.2683</v>
      </c>
      <c r="P36" s="0" t="n">
        <v>41334.6</v>
      </c>
      <c r="Q36" s="0" t="n">
        <v>77.58</v>
      </c>
      <c r="R36" s="49" t="n">
        <f aca="false">P36/3600</f>
        <v>11.4818333333333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45.148</v>
      </c>
      <c r="E37" s="0" t="n">
        <v>33.855</v>
      </c>
      <c r="F37" s="0" t="n">
        <v>39.8837</v>
      </c>
      <c r="G37" s="0" t="n">
        <v>42.3249</v>
      </c>
      <c r="H37" s="0" t="n">
        <v>37647.52</v>
      </c>
      <c r="I37" s="0" t="n">
        <v>105.09</v>
      </c>
      <c r="J37" s="49" t="n">
        <f aca="false">H37/3600</f>
        <v>10.4576444444444</v>
      </c>
      <c r="L37" s="0" t="n">
        <v>2446.5512</v>
      </c>
      <c r="M37" s="0" t="n">
        <v>33.8572</v>
      </c>
      <c r="N37" s="0" t="n">
        <v>39.8873</v>
      </c>
      <c r="O37" s="0" t="n">
        <v>42.3243</v>
      </c>
      <c r="P37" s="0" t="n">
        <v>36529.94</v>
      </c>
      <c r="Q37" s="0" t="n">
        <v>69.57</v>
      </c>
      <c r="R37" s="49" t="n">
        <f aca="false">P37/3600</f>
        <v>10.1472055555556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17.2944</v>
      </c>
      <c r="E38" s="0" t="n">
        <v>32.0322</v>
      </c>
      <c r="F38" s="0" t="n">
        <v>39.015</v>
      </c>
      <c r="G38" s="0" t="n">
        <v>41.596</v>
      </c>
      <c r="H38" s="0" t="n">
        <v>36168.79</v>
      </c>
      <c r="I38" s="0" t="n">
        <v>110.01</v>
      </c>
      <c r="J38" s="54" t="n">
        <f aca="false">H38/3600</f>
        <v>10.0468861111111</v>
      </c>
      <c r="L38" s="0" t="n">
        <v>1115.92</v>
      </c>
      <c r="M38" s="0" t="n">
        <v>32.0295</v>
      </c>
      <c r="N38" s="0" t="n">
        <v>39.0139</v>
      </c>
      <c r="O38" s="0" t="n">
        <v>41.5924</v>
      </c>
      <c r="P38" s="0" t="n">
        <v>34043.94</v>
      </c>
      <c r="Q38" s="0" t="n">
        <v>74.6</v>
      </c>
      <c r="R38" s="54" t="n">
        <f aca="false">P38/3600</f>
        <v>9.45665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640.3</v>
      </c>
      <c r="E39" s="0" t="n">
        <v>40.3309</v>
      </c>
      <c r="F39" s="0" t="n">
        <v>43.263</v>
      </c>
      <c r="G39" s="0" t="n">
        <v>43.8809</v>
      </c>
      <c r="H39" s="0" t="n">
        <v>9083.18</v>
      </c>
      <c r="I39" s="0" t="n">
        <v>15.77</v>
      </c>
      <c r="J39" s="42" t="n">
        <f aca="false">H39/3600</f>
        <v>2.52310555555556</v>
      </c>
      <c r="L39" s="0" t="n">
        <v>3640.412</v>
      </c>
      <c r="M39" s="0" t="n">
        <v>40.3304</v>
      </c>
      <c r="N39" s="0" t="n">
        <v>43.2641</v>
      </c>
      <c r="O39" s="0" t="n">
        <v>43.8861</v>
      </c>
      <c r="P39" s="0" t="n">
        <v>8790.57</v>
      </c>
      <c r="Q39" s="0" t="n">
        <v>15.21</v>
      </c>
      <c r="R39" s="42" t="n">
        <f aca="false">P39/3600</f>
        <v>2.441825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757.3528</v>
      </c>
      <c r="E40" s="0" t="n">
        <v>37.2318</v>
      </c>
      <c r="F40" s="0" t="n">
        <v>41.0779</v>
      </c>
      <c r="G40" s="0" t="n">
        <v>41.3603</v>
      </c>
      <c r="H40" s="0" t="n">
        <v>7734.44</v>
      </c>
      <c r="I40" s="0" t="n">
        <v>13.44</v>
      </c>
      <c r="J40" s="49" t="n">
        <f aca="false">H40/3600</f>
        <v>2.14845555555556</v>
      </c>
      <c r="L40" s="0" t="n">
        <v>1757.3392</v>
      </c>
      <c r="M40" s="0" t="n">
        <v>37.2311</v>
      </c>
      <c r="N40" s="0" t="n">
        <v>41.0779</v>
      </c>
      <c r="O40" s="0" t="n">
        <v>41.3612</v>
      </c>
      <c r="P40" s="0" t="n">
        <v>7935.39</v>
      </c>
      <c r="Q40" s="0" t="n">
        <v>15.87</v>
      </c>
      <c r="R40" s="49" t="n">
        <f aca="false">P40/3600</f>
        <v>2.204275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66.2888</v>
      </c>
      <c r="E41" s="0" t="n">
        <v>34.3644</v>
      </c>
      <c r="F41" s="0" t="n">
        <v>39.2254</v>
      </c>
      <c r="G41" s="0" t="n">
        <v>39.2896</v>
      </c>
      <c r="H41" s="0" t="n">
        <v>7106.41</v>
      </c>
      <c r="I41" s="0" t="n">
        <v>13.18</v>
      </c>
      <c r="J41" s="49" t="n">
        <f aca="false">H41/3600</f>
        <v>1.97400277777778</v>
      </c>
      <c r="L41" s="0" t="n">
        <v>866.124</v>
      </c>
      <c r="M41" s="0" t="n">
        <v>34.3627</v>
      </c>
      <c r="N41" s="0" t="n">
        <v>39.2273</v>
      </c>
      <c r="O41" s="0" t="n">
        <v>39.2842</v>
      </c>
      <c r="P41" s="0" t="n">
        <v>6848.51</v>
      </c>
      <c r="Q41" s="0" t="n">
        <v>10.88</v>
      </c>
      <c r="R41" s="49" t="n">
        <f aca="false">P41/3600</f>
        <v>1.90236388888889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9.4376</v>
      </c>
      <c r="E42" s="0" t="n">
        <v>31.9254</v>
      </c>
      <c r="F42" s="0" t="n">
        <v>37.8154</v>
      </c>
      <c r="G42" s="0" t="n">
        <v>37.6806</v>
      </c>
      <c r="H42" s="0" t="n">
        <v>6665.51</v>
      </c>
      <c r="I42" s="0" t="n">
        <v>14.25</v>
      </c>
      <c r="J42" s="54" t="n">
        <f aca="false">H42/3600</f>
        <v>1.85153055555556</v>
      </c>
      <c r="L42" s="0" t="n">
        <v>459.8584</v>
      </c>
      <c r="M42" s="0" t="n">
        <v>31.9243</v>
      </c>
      <c r="N42" s="0" t="n">
        <v>37.8101</v>
      </c>
      <c r="O42" s="0" t="n">
        <v>37.6773</v>
      </c>
      <c r="P42" s="0" t="n">
        <v>6234.8</v>
      </c>
      <c r="Q42" s="0" t="n">
        <v>9.92</v>
      </c>
      <c r="R42" s="54" t="n">
        <f aca="false">P42/3600</f>
        <v>1.73188888888889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3826.024</v>
      </c>
      <c r="E43" s="0" t="n">
        <v>40.211</v>
      </c>
      <c r="F43" s="0" t="n">
        <v>43.7192</v>
      </c>
      <c r="G43" s="0" t="n">
        <v>45.2631</v>
      </c>
      <c r="H43" s="0" t="n">
        <v>12696.85</v>
      </c>
      <c r="I43" s="0" t="n">
        <v>32.45</v>
      </c>
      <c r="J43" s="42" t="n">
        <f aca="false">H43/3600</f>
        <v>3.52690277777778</v>
      </c>
      <c r="L43" s="0" t="n">
        <v>3826.6216</v>
      </c>
      <c r="M43" s="0" t="n">
        <v>40.2113</v>
      </c>
      <c r="N43" s="0" t="n">
        <v>43.7194</v>
      </c>
      <c r="O43" s="0" t="n">
        <v>45.2594</v>
      </c>
      <c r="P43" s="0" t="n">
        <v>9852.08</v>
      </c>
      <c r="Q43" s="0" t="n">
        <v>17.55</v>
      </c>
      <c r="R43" s="42" t="n">
        <f aca="false">P43/3600</f>
        <v>2.73668888888889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00.8304</v>
      </c>
      <c r="E44" s="0" t="n">
        <v>37.7239</v>
      </c>
      <c r="F44" s="0" t="n">
        <v>41.8986</v>
      </c>
      <c r="G44" s="0" t="n">
        <v>43.1042</v>
      </c>
      <c r="H44" s="0" t="n">
        <v>9015.81</v>
      </c>
      <c r="I44" s="0" t="n">
        <v>16.74</v>
      </c>
      <c r="J44" s="49" t="n">
        <f aca="false">H44/3600</f>
        <v>2.50439166666667</v>
      </c>
      <c r="L44" s="0" t="n">
        <v>1800.8048</v>
      </c>
      <c r="M44" s="0" t="n">
        <v>37.7235</v>
      </c>
      <c r="N44" s="0" t="n">
        <v>41.9017</v>
      </c>
      <c r="O44" s="0" t="n">
        <v>43.1058</v>
      </c>
      <c r="P44" s="0" t="n">
        <v>8732.77</v>
      </c>
      <c r="Q44" s="0" t="n">
        <v>14.85</v>
      </c>
      <c r="R44" s="49" t="n">
        <f aca="false">P44/3600</f>
        <v>2.42576944444444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9.788</v>
      </c>
      <c r="E45" s="0" t="n">
        <v>34.9899</v>
      </c>
      <c r="F45" s="0" t="n">
        <v>40.3275</v>
      </c>
      <c r="G45" s="0" t="n">
        <v>41.3131</v>
      </c>
      <c r="H45" s="0" t="n">
        <v>7844.99</v>
      </c>
      <c r="I45" s="0" t="n">
        <v>12.91</v>
      </c>
      <c r="J45" s="49" t="n">
        <f aca="false">H45/3600</f>
        <v>2.17916388888889</v>
      </c>
      <c r="L45" s="0" t="n">
        <v>909.8096</v>
      </c>
      <c r="M45" s="0" t="n">
        <v>34.9895</v>
      </c>
      <c r="N45" s="0" t="n">
        <v>40.3287</v>
      </c>
      <c r="O45" s="0" t="n">
        <v>41.3126</v>
      </c>
      <c r="P45" s="0" t="n">
        <v>7888.13</v>
      </c>
      <c r="Q45" s="0" t="n">
        <v>14.55</v>
      </c>
      <c r="R45" s="49" t="n">
        <f aca="false">P45/3600</f>
        <v>2.19114722222222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5.9144</v>
      </c>
      <c r="E46" s="0" t="n">
        <v>32.246</v>
      </c>
      <c r="F46" s="0" t="n">
        <v>39.131</v>
      </c>
      <c r="G46" s="0" t="n">
        <v>39.98</v>
      </c>
      <c r="H46" s="0" t="n">
        <v>7424.8</v>
      </c>
      <c r="I46" s="0" t="n">
        <v>13.3</v>
      </c>
      <c r="J46" s="54" t="n">
        <f aca="false">H46/3600</f>
        <v>2.06244444444444</v>
      </c>
      <c r="L46" s="0" t="n">
        <v>485.9568</v>
      </c>
      <c r="M46" s="0" t="n">
        <v>32.2439</v>
      </c>
      <c r="N46" s="0" t="n">
        <v>39.135</v>
      </c>
      <c r="O46" s="0" t="n">
        <v>39.9825</v>
      </c>
      <c r="P46" s="0" t="n">
        <v>7567.27</v>
      </c>
      <c r="Q46" s="0" t="n">
        <v>16.97</v>
      </c>
      <c r="R46" s="54" t="n">
        <f aca="false">P46/3600</f>
        <v>2.10201944444444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7180.8104</v>
      </c>
      <c r="E47" s="0" t="n">
        <v>38.2172</v>
      </c>
      <c r="F47" s="0" t="n">
        <v>41.5577</v>
      </c>
      <c r="G47" s="0" t="n">
        <v>42.5875</v>
      </c>
      <c r="H47" s="0" t="n">
        <v>9701.41</v>
      </c>
      <c r="I47" s="0" t="n">
        <v>20.49</v>
      </c>
      <c r="J47" s="42" t="n">
        <f aca="false">H47/3600</f>
        <v>2.69483611111111</v>
      </c>
      <c r="L47" s="0" t="n">
        <v>7178.1256</v>
      </c>
      <c r="M47" s="0" t="n">
        <v>38.2167</v>
      </c>
      <c r="N47" s="0" t="n">
        <v>41.5563</v>
      </c>
      <c r="O47" s="0" t="n">
        <v>42.5867</v>
      </c>
      <c r="P47" s="0" t="n">
        <v>9306.7</v>
      </c>
      <c r="Q47" s="0" t="n">
        <v>18.02</v>
      </c>
      <c r="R47" s="42" t="n">
        <f aca="false">P47/3600</f>
        <v>2.58519444444445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270.6392</v>
      </c>
      <c r="E48" s="0" t="n">
        <v>34.7329</v>
      </c>
      <c r="F48" s="0" t="n">
        <v>39.1097</v>
      </c>
      <c r="G48" s="0" t="n">
        <v>40.0528</v>
      </c>
      <c r="H48" s="0" t="n">
        <v>7062.32</v>
      </c>
      <c r="I48" s="0" t="n">
        <v>12.31</v>
      </c>
      <c r="J48" s="49" t="n">
        <f aca="false">H48/3600</f>
        <v>1.96175555555556</v>
      </c>
      <c r="L48" s="0" t="n">
        <v>3270.7608</v>
      </c>
      <c r="M48" s="0" t="n">
        <v>34.7345</v>
      </c>
      <c r="N48" s="0" t="n">
        <v>39.111</v>
      </c>
      <c r="O48" s="0" t="n">
        <v>40.0541</v>
      </c>
      <c r="P48" s="0" t="n">
        <v>7977.04</v>
      </c>
      <c r="Q48" s="0" t="n">
        <v>15.16</v>
      </c>
      <c r="R48" s="49" t="n">
        <f aca="false">P48/3600</f>
        <v>2.21584444444444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39.2728</v>
      </c>
      <c r="E49" s="0" t="n">
        <v>31.5947</v>
      </c>
      <c r="F49" s="0" t="n">
        <v>37.3123</v>
      </c>
      <c r="G49" s="0" t="n">
        <v>38.1621</v>
      </c>
      <c r="H49" s="0" t="n">
        <v>7545.79</v>
      </c>
      <c r="I49" s="0" t="n">
        <v>20.07</v>
      </c>
      <c r="J49" s="49" t="n">
        <f aca="false">H49/3600</f>
        <v>2.09605277777778</v>
      </c>
      <c r="L49" s="0" t="n">
        <v>1540.304</v>
      </c>
      <c r="M49" s="0" t="n">
        <v>31.5957</v>
      </c>
      <c r="N49" s="0" t="n">
        <v>37.3087</v>
      </c>
      <c r="O49" s="0" t="n">
        <v>38.1646</v>
      </c>
      <c r="P49" s="0" t="n">
        <v>7021.09</v>
      </c>
      <c r="Q49" s="0" t="n">
        <v>16.42</v>
      </c>
      <c r="R49" s="49" t="n">
        <f aca="false">P49/3600</f>
        <v>1.95030277777778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29.3032</v>
      </c>
      <c r="E50" s="0" t="n">
        <v>28.663</v>
      </c>
      <c r="F50" s="0" t="n">
        <v>36.0452</v>
      </c>
      <c r="G50" s="0" t="n">
        <v>36.8253</v>
      </c>
      <c r="H50" s="0" t="n">
        <v>6426</v>
      </c>
      <c r="I50" s="0" t="n">
        <v>15.7</v>
      </c>
      <c r="J50" s="54" t="n">
        <f aca="false">H50/3600</f>
        <v>1.785</v>
      </c>
      <c r="L50" s="0" t="n">
        <v>728.8504</v>
      </c>
      <c r="M50" s="0" t="n">
        <v>28.6597</v>
      </c>
      <c r="N50" s="0" t="n">
        <v>36.0466</v>
      </c>
      <c r="O50" s="0" t="n">
        <v>36.822</v>
      </c>
      <c r="P50" s="0" t="n">
        <v>6393.86</v>
      </c>
      <c r="Q50" s="0" t="n">
        <v>13.45</v>
      </c>
      <c r="R50" s="54" t="n">
        <f aca="false">P50/3600</f>
        <v>1.77607222222222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5010.7864</v>
      </c>
      <c r="E51" s="0" t="n">
        <v>38.9693</v>
      </c>
      <c r="F51" s="0" t="n">
        <v>41.5278</v>
      </c>
      <c r="G51" s="0" t="n">
        <v>42.9517</v>
      </c>
      <c r="H51" s="0" t="n">
        <v>6794.5</v>
      </c>
      <c r="I51" s="0" t="n">
        <v>11.46</v>
      </c>
      <c r="J51" s="42" t="n">
        <f aca="false">H51/3600</f>
        <v>1.88736111111111</v>
      </c>
      <c r="L51" s="0" t="n">
        <v>5012.0832</v>
      </c>
      <c r="M51" s="0" t="n">
        <v>38.9689</v>
      </c>
      <c r="N51" s="0" t="n">
        <v>41.5283</v>
      </c>
      <c r="O51" s="0" t="n">
        <v>42.9532</v>
      </c>
      <c r="P51" s="0" t="n">
        <v>6971.68</v>
      </c>
      <c r="Q51" s="0" t="n">
        <v>12.13</v>
      </c>
      <c r="R51" s="42" t="n">
        <f aca="false">P51/3600</f>
        <v>1.93657777777778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38.6504</v>
      </c>
      <c r="E52" s="0" t="n">
        <v>35.848</v>
      </c>
      <c r="F52" s="0" t="n">
        <v>39.2978</v>
      </c>
      <c r="G52" s="0" t="n">
        <v>40.879</v>
      </c>
      <c r="H52" s="0" t="n">
        <v>5537.96</v>
      </c>
      <c r="I52" s="0" t="n">
        <v>9.86</v>
      </c>
      <c r="J52" s="49" t="n">
        <f aca="false">H52/3600</f>
        <v>1.53832222222222</v>
      </c>
      <c r="L52" s="0" t="n">
        <v>2140.3112</v>
      </c>
      <c r="M52" s="0" t="n">
        <v>35.8498</v>
      </c>
      <c r="N52" s="0" t="n">
        <v>39.296</v>
      </c>
      <c r="O52" s="0" t="n">
        <v>40.8801</v>
      </c>
      <c r="P52" s="0" t="n">
        <v>6002.15</v>
      </c>
      <c r="Q52" s="0" t="n">
        <v>9.89</v>
      </c>
      <c r="R52" s="49" t="n">
        <f aca="false">P52/3600</f>
        <v>1.66726388888889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4.9224</v>
      </c>
      <c r="E53" s="0" t="n">
        <v>33.0018</v>
      </c>
      <c r="F53" s="0" t="n">
        <v>37.5145</v>
      </c>
      <c r="G53" s="0" t="n">
        <v>39.2638</v>
      </c>
      <c r="H53" s="0" t="n">
        <v>5093.61</v>
      </c>
      <c r="I53" s="0" t="n">
        <v>8.83</v>
      </c>
      <c r="J53" s="49" t="n">
        <f aca="false">H53/3600</f>
        <v>1.41489166666667</v>
      </c>
      <c r="L53" s="0" t="n">
        <v>1005.0808</v>
      </c>
      <c r="M53" s="0" t="n">
        <v>33.0024</v>
      </c>
      <c r="N53" s="0" t="n">
        <v>37.5162</v>
      </c>
      <c r="O53" s="0" t="n">
        <v>39.2663</v>
      </c>
      <c r="P53" s="0" t="n">
        <v>4724.43</v>
      </c>
      <c r="Q53" s="0" t="n">
        <v>7.64</v>
      </c>
      <c r="R53" s="49" t="n">
        <f aca="false">P53/3600</f>
        <v>1.31234166666667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1.7264</v>
      </c>
      <c r="E54" s="0" t="n">
        <v>30.3593</v>
      </c>
      <c r="F54" s="0" t="n">
        <v>36.2518</v>
      </c>
      <c r="G54" s="0" t="n">
        <v>38.0344</v>
      </c>
      <c r="H54" s="0" t="n">
        <v>4661.36</v>
      </c>
      <c r="I54" s="0" t="n">
        <v>8.2</v>
      </c>
      <c r="J54" s="54" t="n">
        <f aca="false">H54/3600</f>
        <v>1.29482222222222</v>
      </c>
      <c r="L54" s="0" t="n">
        <v>491.5928</v>
      </c>
      <c r="M54" s="0" t="n">
        <v>30.3665</v>
      </c>
      <c r="N54" s="0" t="n">
        <v>36.2516</v>
      </c>
      <c r="O54" s="0" t="n">
        <v>38.0364</v>
      </c>
      <c r="P54" s="0" t="n">
        <v>4203.4</v>
      </c>
      <c r="Q54" s="0" t="n">
        <v>7.68</v>
      </c>
      <c r="R54" s="54" t="n">
        <f aca="false">P54/3600</f>
        <v>1.16761111111111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577.8568</v>
      </c>
      <c r="E55" s="0" t="n">
        <v>40.6774</v>
      </c>
      <c r="F55" s="0" t="n">
        <v>44.1641</v>
      </c>
      <c r="G55" s="0" t="n">
        <v>43.3243</v>
      </c>
      <c r="H55" s="0" t="n">
        <v>2299.11</v>
      </c>
      <c r="I55" s="0" t="n">
        <v>4.46</v>
      </c>
      <c r="J55" s="42" t="n">
        <f aca="false">H55/3600</f>
        <v>0.638641666666667</v>
      </c>
      <c r="L55" s="0" t="n">
        <v>1578.0808</v>
      </c>
      <c r="M55" s="0" t="n">
        <v>40.6769</v>
      </c>
      <c r="N55" s="0" t="n">
        <v>44.1611</v>
      </c>
      <c r="O55" s="0" t="n">
        <v>43.3223</v>
      </c>
      <c r="P55" s="0" t="n">
        <v>2160.01</v>
      </c>
      <c r="Q55" s="0" t="n">
        <v>4.26</v>
      </c>
      <c r="R55" s="42" t="n">
        <f aca="false">P55/3600</f>
        <v>0.600002777777778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790.8488</v>
      </c>
      <c r="E56" s="0" t="n">
        <v>36.94</v>
      </c>
      <c r="F56" s="0" t="n">
        <v>41.6727</v>
      </c>
      <c r="G56" s="0" t="n">
        <v>40.4468</v>
      </c>
      <c r="H56" s="0" t="n">
        <v>1800.56</v>
      </c>
      <c r="I56" s="0" t="n">
        <v>3.08</v>
      </c>
      <c r="J56" s="49" t="n">
        <f aca="false">H56/3600</f>
        <v>0.500155555555556</v>
      </c>
      <c r="L56" s="0" t="n">
        <v>790.9456</v>
      </c>
      <c r="M56" s="0" t="n">
        <v>36.9411</v>
      </c>
      <c r="N56" s="0" t="n">
        <v>41.6772</v>
      </c>
      <c r="O56" s="0" t="n">
        <v>40.45</v>
      </c>
      <c r="P56" s="0" t="n">
        <v>2061.8</v>
      </c>
      <c r="Q56" s="0" t="n">
        <v>3.75</v>
      </c>
      <c r="R56" s="49" t="n">
        <f aca="false">P56/3600</f>
        <v>0.572722222222222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94.2928</v>
      </c>
      <c r="E57" s="0" t="n">
        <v>33.5931</v>
      </c>
      <c r="F57" s="0" t="n">
        <v>39.7152</v>
      </c>
      <c r="G57" s="0" t="n">
        <v>38.1909</v>
      </c>
      <c r="H57" s="0" t="n">
        <v>1858.62</v>
      </c>
      <c r="I57" s="0" t="n">
        <v>3.25</v>
      </c>
      <c r="J57" s="49" t="n">
        <f aca="false">H57/3600</f>
        <v>0.516283333333333</v>
      </c>
      <c r="L57" s="0" t="n">
        <v>394.528</v>
      </c>
      <c r="M57" s="0" t="n">
        <v>33.5927</v>
      </c>
      <c r="N57" s="0" t="n">
        <v>39.7031</v>
      </c>
      <c r="O57" s="0" t="n">
        <v>38.1856</v>
      </c>
      <c r="P57" s="0" t="n">
        <v>1673.98</v>
      </c>
      <c r="Q57" s="0" t="n">
        <v>2.96</v>
      </c>
      <c r="R57" s="49" t="n">
        <f aca="false">P57/3600</f>
        <v>0.464994444444444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6.524</v>
      </c>
      <c r="E58" s="0" t="n">
        <v>30.8037</v>
      </c>
      <c r="F58" s="0" t="n">
        <v>38.3093</v>
      </c>
      <c r="G58" s="0" t="n">
        <v>36.592</v>
      </c>
      <c r="H58" s="0" t="n">
        <v>2913.11</v>
      </c>
      <c r="I58" s="0" t="n">
        <v>4.97</v>
      </c>
      <c r="J58" s="54" t="n">
        <f aca="false">H58/3600</f>
        <v>0.809197222222222</v>
      </c>
      <c r="L58" s="0" t="n">
        <v>206.4864</v>
      </c>
      <c r="M58" s="0" t="n">
        <v>30.8015</v>
      </c>
      <c r="N58" s="0" t="n">
        <v>38.3078</v>
      </c>
      <c r="O58" s="0" t="n">
        <v>36.5871</v>
      </c>
      <c r="P58" s="0" t="n">
        <v>1504.03</v>
      </c>
      <c r="Q58" s="0" t="n">
        <v>2.65</v>
      </c>
      <c r="R58" s="54" t="n">
        <f aca="false">P58/3600</f>
        <v>0.417786111111111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1697.0752</v>
      </c>
      <c r="E59" s="0" t="n">
        <v>37.9525</v>
      </c>
      <c r="F59" s="0" t="n">
        <v>43.2473</v>
      </c>
      <c r="G59" s="0" t="n">
        <v>44.2569</v>
      </c>
      <c r="H59" s="0" t="n">
        <v>2208.04</v>
      </c>
      <c r="I59" s="0" t="n">
        <v>4.46</v>
      </c>
      <c r="J59" s="42" t="n">
        <f aca="false">H59/3600</f>
        <v>0.613344444444445</v>
      </c>
      <c r="L59" s="0" t="n">
        <v>1697.8384</v>
      </c>
      <c r="M59" s="0" t="n">
        <v>37.9522</v>
      </c>
      <c r="N59" s="0" t="n">
        <v>43.2414</v>
      </c>
      <c r="O59" s="0" t="n">
        <v>44.2531</v>
      </c>
      <c r="P59" s="0" t="n">
        <v>2504.04</v>
      </c>
      <c r="Q59" s="0" t="n">
        <v>4.99</v>
      </c>
      <c r="R59" s="42" t="n">
        <f aca="false">P59/3600</f>
        <v>0.695566666666667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56.8272</v>
      </c>
      <c r="E60" s="0" t="n">
        <v>34.6485</v>
      </c>
      <c r="F60" s="0" t="n">
        <v>41.2242</v>
      </c>
      <c r="G60" s="0" t="n">
        <v>42.1982</v>
      </c>
      <c r="H60" s="0" t="n">
        <v>2029.17</v>
      </c>
      <c r="I60" s="0" t="n">
        <v>4</v>
      </c>
      <c r="J60" s="49" t="n">
        <f aca="false">H60/3600</f>
        <v>0.563658333333333</v>
      </c>
      <c r="L60" s="0" t="n">
        <v>656.3816</v>
      </c>
      <c r="M60" s="0" t="n">
        <v>34.6463</v>
      </c>
      <c r="N60" s="0" t="n">
        <v>41.23</v>
      </c>
      <c r="O60" s="0" t="n">
        <v>42.2012</v>
      </c>
      <c r="P60" s="0" t="n">
        <v>1801.69</v>
      </c>
      <c r="Q60" s="0" t="n">
        <v>3.7</v>
      </c>
      <c r="R60" s="49" t="n">
        <f aca="false">P60/3600</f>
        <v>0.500469444444444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6.8416</v>
      </c>
      <c r="E61" s="0" t="n">
        <v>31.8746</v>
      </c>
      <c r="F61" s="0" t="n">
        <v>39.7287</v>
      </c>
      <c r="G61" s="0" t="n">
        <v>40.7018</v>
      </c>
      <c r="H61" s="0" t="n">
        <v>1551.08</v>
      </c>
      <c r="I61" s="0" t="n">
        <v>3.14</v>
      </c>
      <c r="J61" s="49" t="n">
        <f aca="false">H61/3600</f>
        <v>0.430855555555556</v>
      </c>
      <c r="L61" s="0" t="n">
        <v>297.0744</v>
      </c>
      <c r="M61" s="0" t="n">
        <v>31.8752</v>
      </c>
      <c r="N61" s="0" t="n">
        <v>39.722</v>
      </c>
      <c r="O61" s="0" t="n">
        <v>40.7168</v>
      </c>
      <c r="P61" s="0" t="n">
        <v>1783.15</v>
      </c>
      <c r="Q61" s="0" t="n">
        <v>3.59</v>
      </c>
      <c r="R61" s="49" t="n">
        <f aca="false">P61/3600</f>
        <v>0.495319444444445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8.4296</v>
      </c>
      <c r="E62" s="0" t="n">
        <v>29.202</v>
      </c>
      <c r="F62" s="0" t="n">
        <v>38.7591</v>
      </c>
      <c r="G62" s="0" t="n">
        <v>39.6966</v>
      </c>
      <c r="H62" s="0" t="n">
        <v>1636.81</v>
      </c>
      <c r="I62" s="0" t="n">
        <v>3.51</v>
      </c>
      <c r="J62" s="54" t="n">
        <f aca="false">H62/3600</f>
        <v>0.454669444444444</v>
      </c>
      <c r="L62" s="0" t="n">
        <v>148.76</v>
      </c>
      <c r="M62" s="0" t="n">
        <v>29.2055</v>
      </c>
      <c r="N62" s="0" t="n">
        <v>38.7552</v>
      </c>
      <c r="O62" s="0" t="n">
        <v>39.694</v>
      </c>
      <c r="P62" s="0" t="n">
        <v>1690.62</v>
      </c>
      <c r="Q62" s="0" t="n">
        <v>3.4</v>
      </c>
      <c r="R62" s="54" t="n">
        <f aca="false">P62/3600</f>
        <v>0.469616666666667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708.4776</v>
      </c>
      <c r="E63" s="0" t="n">
        <v>38.1805</v>
      </c>
      <c r="F63" s="0" t="n">
        <v>41.4084</v>
      </c>
      <c r="G63" s="0" t="n">
        <v>42.3543</v>
      </c>
      <c r="H63" s="0" t="n">
        <v>2063.34</v>
      </c>
      <c r="I63" s="0" t="n">
        <v>3.91</v>
      </c>
      <c r="J63" s="42" t="n">
        <f aca="false">H63/3600</f>
        <v>0.57315</v>
      </c>
      <c r="L63" s="0" t="n">
        <v>1708.7104</v>
      </c>
      <c r="M63" s="0" t="n">
        <v>38.1789</v>
      </c>
      <c r="N63" s="0" t="n">
        <v>41.4075</v>
      </c>
      <c r="O63" s="0" t="n">
        <v>42.3548</v>
      </c>
      <c r="P63" s="0" t="n">
        <v>2082.01</v>
      </c>
      <c r="Q63" s="0" t="n">
        <v>4.17</v>
      </c>
      <c r="R63" s="42" t="n">
        <f aca="false">P63/3600</f>
        <v>0.578336111111111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85.0032</v>
      </c>
      <c r="E64" s="0" t="n">
        <v>34.8426</v>
      </c>
      <c r="F64" s="0" t="n">
        <v>38.9203</v>
      </c>
      <c r="G64" s="0" t="n">
        <v>39.6895</v>
      </c>
      <c r="H64" s="0" t="n">
        <v>1813.75</v>
      </c>
      <c r="I64" s="0" t="n">
        <v>3.56</v>
      </c>
      <c r="J64" s="49" t="n">
        <f aca="false">H64/3600</f>
        <v>0.503819444444445</v>
      </c>
      <c r="L64" s="0" t="n">
        <v>784.6552</v>
      </c>
      <c r="M64" s="0" t="n">
        <v>34.8393</v>
      </c>
      <c r="N64" s="0" t="n">
        <v>38.919</v>
      </c>
      <c r="O64" s="0" t="n">
        <v>39.6936</v>
      </c>
      <c r="P64" s="0" t="n">
        <v>1568.66</v>
      </c>
      <c r="Q64" s="0" t="n">
        <v>3.09</v>
      </c>
      <c r="R64" s="49" t="n">
        <f aca="false">P64/3600</f>
        <v>0.435738888888889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8.0264</v>
      </c>
      <c r="E65" s="0" t="n">
        <v>31.6647</v>
      </c>
      <c r="F65" s="0" t="n">
        <v>37.0071</v>
      </c>
      <c r="G65" s="0" t="n">
        <v>37.6742</v>
      </c>
      <c r="H65" s="0" t="n">
        <v>1576.71</v>
      </c>
      <c r="I65" s="0" t="n">
        <v>3.2</v>
      </c>
      <c r="J65" s="49" t="n">
        <f aca="false">H65/3600</f>
        <v>0.437975</v>
      </c>
      <c r="L65" s="0" t="n">
        <v>368.1376</v>
      </c>
      <c r="M65" s="0" t="n">
        <v>31.6614</v>
      </c>
      <c r="N65" s="0" t="n">
        <v>37.0035</v>
      </c>
      <c r="O65" s="0" t="n">
        <v>37.6781</v>
      </c>
      <c r="P65" s="0" t="n">
        <v>1528.75</v>
      </c>
      <c r="Q65" s="0" t="n">
        <v>2.97</v>
      </c>
      <c r="R65" s="49" t="n">
        <f aca="false">P65/3600</f>
        <v>0.424652777777778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2.936</v>
      </c>
      <c r="E66" s="0" t="n">
        <v>28.7428</v>
      </c>
      <c r="F66" s="0" t="n">
        <v>35.6563</v>
      </c>
      <c r="G66" s="0" t="n">
        <v>36.2833</v>
      </c>
      <c r="H66" s="0" t="n">
        <v>1302.41</v>
      </c>
      <c r="I66" s="0" t="n">
        <v>2.51</v>
      </c>
      <c r="J66" s="54" t="n">
        <f aca="false">H66/3600</f>
        <v>0.361780555555556</v>
      </c>
      <c r="L66" s="0" t="n">
        <v>172.8032</v>
      </c>
      <c r="M66" s="0" t="n">
        <v>28.7403</v>
      </c>
      <c r="N66" s="0" t="n">
        <v>35.6517</v>
      </c>
      <c r="O66" s="0" t="n">
        <v>36.2792</v>
      </c>
      <c r="P66" s="0" t="n">
        <v>1393.17</v>
      </c>
      <c r="Q66" s="0" t="n">
        <v>2.78</v>
      </c>
      <c r="R66" s="54" t="n">
        <f aca="false">P66/3600</f>
        <v>0.386991666666667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261.196</v>
      </c>
      <c r="E67" s="0" t="n">
        <v>39.497</v>
      </c>
      <c r="F67" s="0" t="n">
        <v>41.6953</v>
      </c>
      <c r="G67" s="0" t="n">
        <v>42.7663</v>
      </c>
      <c r="H67" s="0" t="n">
        <v>1556.54</v>
      </c>
      <c r="I67" s="0" t="n">
        <v>3.25</v>
      </c>
      <c r="J67" s="42" t="n">
        <f aca="false">H67/3600</f>
        <v>0.432372222222222</v>
      </c>
      <c r="L67" s="0" t="n">
        <v>1260.8768</v>
      </c>
      <c r="M67" s="0" t="n">
        <v>39.4953</v>
      </c>
      <c r="N67" s="0" t="n">
        <v>41.6899</v>
      </c>
      <c r="O67" s="0" t="n">
        <v>42.7672</v>
      </c>
      <c r="P67" s="0" t="n">
        <v>1558.72</v>
      </c>
      <c r="Q67" s="0" t="n">
        <v>3.16</v>
      </c>
      <c r="R67" s="42" t="n">
        <f aca="false">P67/3600</f>
        <v>0.432977777777778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21.18</v>
      </c>
      <c r="E68" s="0" t="n">
        <v>35.778</v>
      </c>
      <c r="F68" s="0" t="n">
        <v>39.096</v>
      </c>
      <c r="G68" s="0" t="n">
        <v>40.3013</v>
      </c>
      <c r="H68" s="0" t="n">
        <v>1399.09</v>
      </c>
      <c r="I68" s="0" t="n">
        <v>2.73</v>
      </c>
      <c r="J68" s="49" t="n">
        <f aca="false">H68/3600</f>
        <v>0.388636111111111</v>
      </c>
      <c r="L68" s="0" t="n">
        <v>621.0648</v>
      </c>
      <c r="M68" s="0" t="n">
        <v>35.78</v>
      </c>
      <c r="N68" s="0" t="n">
        <v>39.0967</v>
      </c>
      <c r="O68" s="0" t="n">
        <v>40.2998</v>
      </c>
      <c r="P68" s="0" t="n">
        <v>1372.84</v>
      </c>
      <c r="Q68" s="0" t="n">
        <v>2.76</v>
      </c>
      <c r="R68" s="49" t="n">
        <f aca="false">P68/3600</f>
        <v>0.381344444444444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2.5456</v>
      </c>
      <c r="E69" s="0" t="n">
        <v>32.3656</v>
      </c>
      <c r="F69" s="0" t="n">
        <v>37.1605</v>
      </c>
      <c r="G69" s="0" t="n">
        <v>38.4071</v>
      </c>
      <c r="H69" s="0" t="n">
        <v>1219.04</v>
      </c>
      <c r="I69" s="0" t="n">
        <v>2.25</v>
      </c>
      <c r="J69" s="49" t="n">
        <f aca="false">H69/3600</f>
        <v>0.338622222222222</v>
      </c>
      <c r="L69" s="0" t="n">
        <v>302.4464</v>
      </c>
      <c r="M69" s="0" t="n">
        <v>32.3639</v>
      </c>
      <c r="N69" s="0" t="n">
        <v>37.16</v>
      </c>
      <c r="O69" s="0" t="n">
        <v>38.4101</v>
      </c>
      <c r="P69" s="0" t="n">
        <v>1087.96</v>
      </c>
      <c r="Q69" s="0" t="n">
        <v>2.17</v>
      </c>
      <c r="R69" s="49" t="n">
        <f aca="false">P69/3600</f>
        <v>0.302211111111111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9.9472</v>
      </c>
      <c r="E70" s="0" t="n">
        <v>29.5775</v>
      </c>
      <c r="F70" s="0" t="n">
        <v>35.7703</v>
      </c>
      <c r="G70" s="0" t="n">
        <v>36.8978</v>
      </c>
      <c r="H70" s="0" t="n">
        <v>1120.11</v>
      </c>
      <c r="I70" s="0" t="n">
        <v>2.1</v>
      </c>
      <c r="J70" s="54" t="n">
        <f aca="false">H70/3600</f>
        <v>0.311141666666667</v>
      </c>
      <c r="L70" s="0" t="n">
        <v>149.9</v>
      </c>
      <c r="M70" s="0" t="n">
        <v>29.5763</v>
      </c>
      <c r="N70" s="0" t="n">
        <v>35.7733</v>
      </c>
      <c r="O70" s="0" t="n">
        <v>36.902</v>
      </c>
      <c r="P70" s="0" t="n">
        <v>994.38</v>
      </c>
      <c r="Q70" s="0" t="n">
        <v>1.66</v>
      </c>
      <c r="R70" s="54" t="n">
        <f aca="false">P70/3600</f>
        <v>0.276216666666667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6</v>
      </c>
      <c r="B71" s="63" t="s">
        <v>61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7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2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3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21.595962407638</v>
      </c>
      <c r="J106" s="95" t="n">
        <f aca="false">GEOMEAN(J3:J98)</f>
        <v>3.0721238712115</v>
      </c>
      <c r="Q106" s="95" t="n">
        <f aca="false">GEOMEAN(Q3:Q98)</f>
        <v>20.9355327441751</v>
      </c>
      <c r="R106" s="95" t="n">
        <f aca="false">GEOMEAN(R3:R98)</f>
        <v>3.00421319570208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0.969418836215914</v>
      </c>
      <c r="R107" s="96" t="n">
        <f aca="false">R106/J106</f>
        <v>0.977894551666422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760330555555556</v>
      </c>
      <c r="J108" s="95" t="n">
        <f aca="false">SUM(J3:J98)</f>
        <v>384.731672222222</v>
      </c>
      <c r="Q108" s="95" t="n">
        <f aca="false">SUM(Q3:Q98)/3600</f>
        <v>0.733166666666667</v>
      </c>
      <c r="R108" s="95" t="n">
        <f aca="false">SUM(R3:R98)</f>
        <v>382.019147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8</v>
      </c>
      <c r="B3" s="63" t="s">
        <v>60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2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4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1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59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5202.3208</v>
      </c>
      <c r="E19" s="0" t="n">
        <v>41.931</v>
      </c>
      <c r="F19" s="0" t="n">
        <v>43.563</v>
      </c>
      <c r="G19" s="0" t="n">
        <v>45.0054</v>
      </c>
      <c r="H19" s="0" t="n">
        <v>33955.11</v>
      </c>
      <c r="I19" s="0" t="n">
        <v>67.92</v>
      </c>
      <c r="J19" s="42" t="n">
        <f aca="false">H19/3600</f>
        <v>9.431975</v>
      </c>
      <c r="L19" s="0" t="n">
        <v>5200.5112</v>
      </c>
      <c r="M19" s="0" t="n">
        <v>41.9308</v>
      </c>
      <c r="N19" s="0" t="n">
        <v>43.5616</v>
      </c>
      <c r="O19" s="0" t="n">
        <v>45.0086</v>
      </c>
      <c r="P19" s="0" t="n">
        <v>36158.86</v>
      </c>
      <c r="Q19" s="0" t="n">
        <v>52.08</v>
      </c>
      <c r="R19" s="42" t="n">
        <f aca="false">P19/3600</f>
        <v>10.0441277777778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426.0096</v>
      </c>
      <c r="E20" s="0" t="n">
        <v>39.8981</v>
      </c>
      <c r="F20" s="0" t="n">
        <v>41.9026</v>
      </c>
      <c r="G20" s="0" t="n">
        <v>42.9646</v>
      </c>
      <c r="H20" s="0" t="n">
        <v>31488.52</v>
      </c>
      <c r="I20" s="0" t="n">
        <v>53.4</v>
      </c>
      <c r="J20" s="49" t="n">
        <f aca="false">H20/3600</f>
        <v>8.74681111111111</v>
      </c>
      <c r="L20" s="0" t="n">
        <v>2424.46</v>
      </c>
      <c r="M20" s="0" t="n">
        <v>39.8972</v>
      </c>
      <c r="N20" s="0" t="n">
        <v>41.8993</v>
      </c>
      <c r="O20" s="0" t="n">
        <v>42.9637</v>
      </c>
      <c r="P20" s="0" t="n">
        <v>28271.75</v>
      </c>
      <c r="Q20" s="0" t="n">
        <v>42.92</v>
      </c>
      <c r="R20" s="49" t="n">
        <f aca="false">P20/3600</f>
        <v>7.85326388888889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63.6336</v>
      </c>
      <c r="E21" s="0" t="n">
        <v>37.3214</v>
      </c>
      <c r="F21" s="0" t="n">
        <v>40.6358</v>
      </c>
      <c r="G21" s="0" t="n">
        <v>41.6508</v>
      </c>
      <c r="H21" s="0" t="n">
        <v>28775.64</v>
      </c>
      <c r="I21" s="0" t="n">
        <v>48.86</v>
      </c>
      <c r="J21" s="49" t="n">
        <f aca="false">H21/3600</f>
        <v>7.99323333333333</v>
      </c>
      <c r="L21" s="0" t="n">
        <v>1164.5648</v>
      </c>
      <c r="M21" s="0" t="n">
        <v>37.3219</v>
      </c>
      <c r="N21" s="0" t="n">
        <v>40.6481</v>
      </c>
      <c r="O21" s="0" t="n">
        <v>41.6499</v>
      </c>
      <c r="P21" s="0" t="n">
        <v>27784.03</v>
      </c>
      <c r="Q21" s="0" t="n">
        <v>39.09</v>
      </c>
      <c r="R21" s="49" t="n">
        <f aca="false">P21/3600</f>
        <v>7.71778611111111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65.8416</v>
      </c>
      <c r="E22" s="0" t="n">
        <v>34.69</v>
      </c>
      <c r="F22" s="0" t="n">
        <v>39.7435</v>
      </c>
      <c r="G22" s="0" t="n">
        <v>40.844</v>
      </c>
      <c r="H22" s="0" t="n">
        <v>25075.58</v>
      </c>
      <c r="I22" s="0" t="n">
        <v>45.05</v>
      </c>
      <c r="J22" s="54" t="n">
        <f aca="false">H22/3600</f>
        <v>6.96543888888889</v>
      </c>
      <c r="L22" s="0" t="n">
        <v>566.0384</v>
      </c>
      <c r="M22" s="0" t="n">
        <v>34.6942</v>
      </c>
      <c r="N22" s="0" t="n">
        <v>39.7595</v>
      </c>
      <c r="O22" s="0" t="n">
        <v>40.8503</v>
      </c>
      <c r="P22" s="0" t="n">
        <v>24638.4</v>
      </c>
      <c r="Q22" s="0" t="n">
        <v>37.13</v>
      </c>
      <c r="R22" s="54" t="n">
        <f aca="false">P22/3600</f>
        <v>6.844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7893.8096</v>
      </c>
      <c r="E23" s="0" t="n">
        <v>40.0416</v>
      </c>
      <c r="F23" s="0" t="n">
        <v>42.1362</v>
      </c>
      <c r="G23" s="0" t="n">
        <v>43.2449</v>
      </c>
      <c r="H23" s="0" t="n">
        <v>33680.95</v>
      </c>
      <c r="I23" s="0" t="n">
        <v>54.7</v>
      </c>
      <c r="J23" s="42" t="n">
        <f aca="false">H23/3600</f>
        <v>9.35581944444444</v>
      </c>
      <c r="L23" s="0" t="n">
        <v>7892.0056</v>
      </c>
      <c r="M23" s="0" t="n">
        <v>40.041</v>
      </c>
      <c r="N23" s="0" t="n">
        <v>42.1378</v>
      </c>
      <c r="O23" s="0" t="n">
        <v>43.2467</v>
      </c>
      <c r="P23" s="0" t="n">
        <v>33268.19</v>
      </c>
      <c r="Q23" s="0" t="n">
        <v>55.11</v>
      </c>
      <c r="R23" s="42" t="n">
        <f aca="false">P23/3600</f>
        <v>9.24116388888889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170.944</v>
      </c>
      <c r="E24" s="0" t="n">
        <v>37.1022</v>
      </c>
      <c r="F24" s="0" t="n">
        <v>39.9821</v>
      </c>
      <c r="G24" s="0" t="n">
        <v>40.9092</v>
      </c>
      <c r="H24" s="0" t="n">
        <v>27843.38</v>
      </c>
      <c r="I24" s="0" t="n">
        <v>44.91</v>
      </c>
      <c r="J24" s="49" t="n">
        <f aca="false">H24/3600</f>
        <v>7.73427222222222</v>
      </c>
      <c r="L24" s="0" t="n">
        <v>3170.4512</v>
      </c>
      <c r="M24" s="0" t="n">
        <v>37.1009</v>
      </c>
      <c r="N24" s="0" t="n">
        <v>39.9838</v>
      </c>
      <c r="O24" s="0" t="n">
        <v>40.8983</v>
      </c>
      <c r="P24" s="0" t="n">
        <v>29242.59</v>
      </c>
      <c r="Q24" s="0" t="n">
        <v>59.49</v>
      </c>
      <c r="R24" s="49" t="n">
        <f aca="false">P24/3600</f>
        <v>8.12294166666667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40.5992</v>
      </c>
      <c r="E25" s="0" t="n">
        <v>34.28</v>
      </c>
      <c r="F25" s="0" t="n">
        <v>38.3631</v>
      </c>
      <c r="G25" s="0" t="n">
        <v>39.4864</v>
      </c>
      <c r="H25" s="0" t="n">
        <v>24544.07</v>
      </c>
      <c r="I25" s="0" t="n">
        <v>40.17</v>
      </c>
      <c r="J25" s="49" t="n">
        <f aca="false">H25/3600</f>
        <v>6.81779722222222</v>
      </c>
      <c r="L25" s="0" t="n">
        <v>1340.8936</v>
      </c>
      <c r="M25" s="0" t="n">
        <v>34.281</v>
      </c>
      <c r="N25" s="0" t="n">
        <v>38.37</v>
      </c>
      <c r="O25" s="0" t="n">
        <v>39.4819</v>
      </c>
      <c r="P25" s="0" t="n">
        <v>24347.48</v>
      </c>
      <c r="Q25" s="0" t="n">
        <v>40.1</v>
      </c>
      <c r="R25" s="49" t="n">
        <f aca="false">P25/3600</f>
        <v>6.76318888888889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578.3496</v>
      </c>
      <c r="E26" s="0" t="n">
        <v>31.6919</v>
      </c>
      <c r="F26" s="0" t="n">
        <v>37.2676</v>
      </c>
      <c r="G26" s="0" t="n">
        <v>38.7321</v>
      </c>
      <c r="H26" s="0" t="n">
        <v>21860.1</v>
      </c>
      <c r="I26" s="0" t="n">
        <v>34.01</v>
      </c>
      <c r="J26" s="54" t="n">
        <f aca="false">H26/3600</f>
        <v>6.07225</v>
      </c>
      <c r="L26" s="0" t="n">
        <v>578.6848</v>
      </c>
      <c r="M26" s="0" t="n">
        <v>31.6891</v>
      </c>
      <c r="N26" s="0" t="n">
        <v>37.2645</v>
      </c>
      <c r="O26" s="0" t="n">
        <v>38.7317</v>
      </c>
      <c r="P26" s="0" t="n">
        <v>22690.55</v>
      </c>
      <c r="Q26" s="0" t="n">
        <v>41.01</v>
      </c>
      <c r="R26" s="54" t="n">
        <f aca="false">P26/3600</f>
        <v>6.30293055555556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19529.54</v>
      </c>
      <c r="E27" s="0" t="n">
        <v>38.7898</v>
      </c>
      <c r="F27" s="0" t="n">
        <v>40.1961</v>
      </c>
      <c r="G27" s="0" t="n">
        <v>43.4374</v>
      </c>
      <c r="H27" s="0" t="n">
        <v>58662.52</v>
      </c>
      <c r="I27" s="0" t="n">
        <v>92.93</v>
      </c>
      <c r="J27" s="42" t="n">
        <f aca="false">H27/3600</f>
        <v>16.2951444444444</v>
      </c>
      <c r="L27" s="0" t="n">
        <v>19529.5536</v>
      </c>
      <c r="M27" s="0" t="n">
        <v>38.7899</v>
      </c>
      <c r="N27" s="0" t="n">
        <v>40.1981</v>
      </c>
      <c r="O27" s="0" t="n">
        <v>43.4408</v>
      </c>
      <c r="P27" s="0" t="n">
        <v>58558.41</v>
      </c>
      <c r="Q27" s="0" t="n">
        <v>97.27</v>
      </c>
      <c r="R27" s="42" t="n">
        <f aca="false">P27/3600</f>
        <v>16.266225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59.5656</v>
      </c>
      <c r="E28" s="0" t="n">
        <v>36.8363</v>
      </c>
      <c r="F28" s="0" t="n">
        <v>38.9701</v>
      </c>
      <c r="G28" s="0" t="n">
        <v>41.4858</v>
      </c>
      <c r="H28" s="0" t="n">
        <v>54787.95</v>
      </c>
      <c r="I28" s="0" t="n">
        <v>117.5</v>
      </c>
      <c r="J28" s="49" t="n">
        <f aca="false">H28/3600</f>
        <v>15.218875</v>
      </c>
      <c r="L28" s="0" t="n">
        <v>5759.0888</v>
      </c>
      <c r="M28" s="0" t="n">
        <v>36.8371</v>
      </c>
      <c r="N28" s="0" t="n">
        <v>38.9673</v>
      </c>
      <c r="O28" s="0" t="n">
        <v>41.4828</v>
      </c>
      <c r="P28" s="0" t="n">
        <v>55086.45</v>
      </c>
      <c r="Q28" s="0" t="n">
        <v>81.76</v>
      </c>
      <c r="R28" s="49" t="n">
        <f aca="false">P28/3600</f>
        <v>15.3017916666667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07.8456</v>
      </c>
      <c r="E29" s="0" t="n">
        <v>34.6858</v>
      </c>
      <c r="F29" s="0" t="n">
        <v>38.0255</v>
      </c>
      <c r="G29" s="0" t="n">
        <v>39.9052</v>
      </c>
      <c r="H29" s="0" t="n">
        <v>50208.08</v>
      </c>
      <c r="I29" s="0" t="n">
        <v>80.35</v>
      </c>
      <c r="J29" s="49" t="n">
        <f aca="false">H29/3600</f>
        <v>13.9466888888889</v>
      </c>
      <c r="L29" s="0" t="n">
        <v>2610.04</v>
      </c>
      <c r="M29" s="0" t="n">
        <v>34.6868</v>
      </c>
      <c r="N29" s="0" t="n">
        <v>38.0292</v>
      </c>
      <c r="O29" s="0" t="n">
        <v>39.899</v>
      </c>
      <c r="P29" s="0" t="n">
        <v>49003.84</v>
      </c>
      <c r="Q29" s="0" t="n">
        <v>71.06</v>
      </c>
      <c r="R29" s="49" t="n">
        <f aca="false">P29/3600</f>
        <v>13.6121777777778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290.42</v>
      </c>
      <c r="E30" s="0" t="n">
        <v>32.3869</v>
      </c>
      <c r="F30" s="0" t="n">
        <v>37.2941</v>
      </c>
      <c r="G30" s="0" t="n">
        <v>38.6859</v>
      </c>
      <c r="H30" s="0" t="n">
        <v>45125.36</v>
      </c>
      <c r="I30" s="0" t="n">
        <v>65.68</v>
      </c>
      <c r="J30" s="54" t="n">
        <f aca="false">H30/3600</f>
        <v>12.5348222222222</v>
      </c>
      <c r="L30" s="0" t="n">
        <v>1291.5856</v>
      </c>
      <c r="M30" s="0" t="n">
        <v>32.3867</v>
      </c>
      <c r="N30" s="0" t="n">
        <v>37.2981</v>
      </c>
      <c r="O30" s="0" t="n">
        <v>38.6709</v>
      </c>
      <c r="P30" s="0" t="n">
        <v>45014.4</v>
      </c>
      <c r="Q30" s="0" t="n">
        <v>63.54</v>
      </c>
      <c r="R30" s="54" t="n">
        <f aca="false">P30/3600</f>
        <v>12.504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19708.8568</v>
      </c>
      <c r="E31" s="0" t="n">
        <v>39.5484</v>
      </c>
      <c r="F31" s="0" t="n">
        <v>43.9156</v>
      </c>
      <c r="G31" s="0" t="n">
        <v>45.284</v>
      </c>
      <c r="H31" s="0" t="n">
        <v>81973.9</v>
      </c>
      <c r="I31" s="0" t="n">
        <v>120</v>
      </c>
      <c r="J31" s="42" t="n">
        <f aca="false">H31/3600</f>
        <v>22.7705277777778</v>
      </c>
      <c r="L31" s="0" t="n">
        <v>19705.2496</v>
      </c>
      <c r="M31" s="0" t="n">
        <v>39.5473</v>
      </c>
      <c r="N31" s="0" t="n">
        <v>43.9184</v>
      </c>
      <c r="O31" s="0" t="n">
        <v>45.2801</v>
      </c>
      <c r="P31" s="0" t="n">
        <v>82993.89</v>
      </c>
      <c r="Q31" s="0" t="n">
        <v>118.69</v>
      </c>
      <c r="R31" s="42" t="n">
        <f aca="false">P31/3600</f>
        <v>23.0538583333333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752.98</v>
      </c>
      <c r="E32" s="0" t="n">
        <v>37.6552</v>
      </c>
      <c r="F32" s="0" t="n">
        <v>42.5244</v>
      </c>
      <c r="G32" s="0" t="n">
        <v>43.1464</v>
      </c>
      <c r="H32" s="0" t="n">
        <v>60843.4</v>
      </c>
      <c r="I32" s="0" t="n">
        <v>91.65</v>
      </c>
      <c r="J32" s="49" t="n">
        <f aca="false">H32/3600</f>
        <v>16.9009444444444</v>
      </c>
      <c r="L32" s="0" t="n">
        <v>6752.4472</v>
      </c>
      <c r="M32" s="0" t="n">
        <v>37.6547</v>
      </c>
      <c r="N32" s="0" t="n">
        <v>42.5258</v>
      </c>
      <c r="O32" s="0" t="n">
        <v>43.1449</v>
      </c>
      <c r="P32" s="0" t="n">
        <v>68512.39</v>
      </c>
      <c r="Q32" s="0" t="n">
        <v>100.21</v>
      </c>
      <c r="R32" s="49" t="n">
        <f aca="false">P32/3600</f>
        <v>19.0312194444444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33.2696</v>
      </c>
      <c r="E33" s="0" t="n">
        <v>35.7018</v>
      </c>
      <c r="F33" s="0" t="n">
        <v>41.2473</v>
      </c>
      <c r="G33" s="0" t="n">
        <v>41.2629</v>
      </c>
      <c r="H33" s="0" t="n">
        <v>58235.36</v>
      </c>
      <c r="I33" s="0" t="n">
        <v>90.95</v>
      </c>
      <c r="J33" s="49" t="n">
        <f aca="false">H33/3600</f>
        <v>16.1764888888889</v>
      </c>
      <c r="L33" s="0" t="n">
        <v>3132.3416</v>
      </c>
      <c r="M33" s="0" t="n">
        <v>35.7031</v>
      </c>
      <c r="N33" s="0" t="n">
        <v>41.2495</v>
      </c>
      <c r="O33" s="0" t="n">
        <v>41.2599</v>
      </c>
      <c r="P33" s="0" t="n">
        <v>58504.15</v>
      </c>
      <c r="Q33" s="0" t="n">
        <v>97.5</v>
      </c>
      <c r="R33" s="49" t="n">
        <f aca="false">P33/3600</f>
        <v>16.2511527777778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595.3304</v>
      </c>
      <c r="E34" s="0" t="n">
        <v>33.6035</v>
      </c>
      <c r="F34" s="0" t="n">
        <v>40.1739</v>
      </c>
      <c r="G34" s="0" t="n">
        <v>39.8062</v>
      </c>
      <c r="H34" s="0" t="n">
        <v>51870.97</v>
      </c>
      <c r="I34" s="0" t="n">
        <v>84.1</v>
      </c>
      <c r="J34" s="54" t="n">
        <f aca="false">H34/3600</f>
        <v>14.4086027777778</v>
      </c>
      <c r="L34" s="0" t="n">
        <v>1594.208</v>
      </c>
      <c r="M34" s="0" t="n">
        <v>33.6028</v>
      </c>
      <c r="N34" s="0" t="n">
        <v>40.1971</v>
      </c>
      <c r="O34" s="0" t="n">
        <v>39.7935</v>
      </c>
      <c r="P34" s="0" t="n">
        <v>53512.32</v>
      </c>
      <c r="Q34" s="0" t="n">
        <v>88.83</v>
      </c>
      <c r="R34" s="54" t="n">
        <f aca="false">P34/3600</f>
        <v>14.8645333333333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52274.4496</v>
      </c>
      <c r="E35" s="0" t="n">
        <v>38.3278</v>
      </c>
      <c r="F35" s="0" t="n">
        <v>42.163</v>
      </c>
      <c r="G35" s="0" t="n">
        <v>44.2496</v>
      </c>
      <c r="H35" s="0" t="n">
        <v>84114.8</v>
      </c>
      <c r="I35" s="0" t="n">
        <v>147.34</v>
      </c>
      <c r="J35" s="42" t="n">
        <f aca="false">H35/3600</f>
        <v>23.3652222222222</v>
      </c>
      <c r="L35" s="0" t="n">
        <v>52288.66</v>
      </c>
      <c r="M35" s="0" t="n">
        <v>38.3288</v>
      </c>
      <c r="N35" s="0" t="n">
        <v>42.1607</v>
      </c>
      <c r="O35" s="0" t="n">
        <v>44.2482</v>
      </c>
      <c r="P35" s="0" t="n">
        <v>95236.53</v>
      </c>
      <c r="Q35" s="0" t="n">
        <v>165.2</v>
      </c>
      <c r="R35" s="42" t="n">
        <f aca="false">P35/3600</f>
        <v>26.4545916666667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385.4944</v>
      </c>
      <c r="E36" s="0" t="n">
        <v>35.4861</v>
      </c>
      <c r="F36" s="0" t="n">
        <v>40.7347</v>
      </c>
      <c r="G36" s="0" t="n">
        <v>43.0565</v>
      </c>
      <c r="H36" s="0" t="n">
        <v>65874.61</v>
      </c>
      <c r="I36" s="0" t="n">
        <v>108.86</v>
      </c>
      <c r="J36" s="49" t="n">
        <f aca="false">H36/3600</f>
        <v>18.2985027777778</v>
      </c>
      <c r="L36" s="0" t="n">
        <v>7384.4216</v>
      </c>
      <c r="M36" s="0" t="n">
        <v>35.4855</v>
      </c>
      <c r="N36" s="0" t="n">
        <v>40.7355</v>
      </c>
      <c r="O36" s="0" t="n">
        <v>43.0717</v>
      </c>
      <c r="P36" s="0" t="n">
        <v>66670.62</v>
      </c>
      <c r="Q36" s="0" t="n">
        <v>112.22</v>
      </c>
      <c r="R36" s="49" t="n">
        <f aca="false">P36/3600</f>
        <v>18.5196166666667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1928.0672</v>
      </c>
      <c r="E37" s="0" t="n">
        <v>33.7003</v>
      </c>
      <c r="F37" s="0" t="n">
        <v>39.4885</v>
      </c>
      <c r="G37" s="0" t="n">
        <v>42.0296</v>
      </c>
      <c r="H37" s="0" t="n">
        <v>55232.3</v>
      </c>
      <c r="I37" s="0" t="n">
        <v>91.41</v>
      </c>
      <c r="J37" s="49" t="n">
        <f aca="false">H37/3600</f>
        <v>15.3423055555556</v>
      </c>
      <c r="L37" s="0" t="n">
        <v>1927.9352</v>
      </c>
      <c r="M37" s="0" t="n">
        <v>33.7028</v>
      </c>
      <c r="N37" s="0" t="n">
        <v>39.4903</v>
      </c>
      <c r="O37" s="0" t="n">
        <v>41.9958</v>
      </c>
      <c r="P37" s="0" t="n">
        <v>55178.6</v>
      </c>
      <c r="Q37" s="0" t="n">
        <v>91.67</v>
      </c>
      <c r="R37" s="49" t="n">
        <f aca="false">P37/3600</f>
        <v>15.3273888888889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759.2192</v>
      </c>
      <c r="E38" s="0" t="n">
        <v>31.5952</v>
      </c>
      <c r="F38" s="0" t="n">
        <v>38.5322</v>
      </c>
      <c r="G38" s="0" t="n">
        <v>41.198</v>
      </c>
      <c r="H38" s="0" t="n">
        <v>50059.45</v>
      </c>
      <c r="I38" s="0" t="n">
        <v>83.75</v>
      </c>
      <c r="J38" s="54" t="n">
        <f aca="false">H38/3600</f>
        <v>13.9054027777778</v>
      </c>
      <c r="L38" s="0" t="n">
        <v>760.4456</v>
      </c>
      <c r="M38" s="0" t="n">
        <v>31.6022</v>
      </c>
      <c r="N38" s="0" t="n">
        <v>38.5219</v>
      </c>
      <c r="O38" s="0" t="n">
        <v>41.2389</v>
      </c>
      <c r="P38" s="0" t="n">
        <v>51881.84</v>
      </c>
      <c r="Q38" s="0" t="n">
        <v>80.87</v>
      </c>
      <c r="R38" s="54" t="n">
        <f aca="false">P38/3600</f>
        <v>14.4116222222222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666.1768</v>
      </c>
      <c r="E39" s="0" t="n">
        <v>40.3812</v>
      </c>
      <c r="F39" s="0" t="n">
        <v>43.0333</v>
      </c>
      <c r="G39" s="0" t="n">
        <v>43.6816</v>
      </c>
      <c r="H39" s="0" t="n">
        <v>12431.62</v>
      </c>
      <c r="I39" s="0" t="n">
        <v>17.89</v>
      </c>
      <c r="J39" s="42" t="n">
        <f aca="false">H39/3600</f>
        <v>3.45322777777778</v>
      </c>
      <c r="L39" s="0" t="n">
        <v>3664.1544</v>
      </c>
      <c r="M39" s="0" t="n">
        <v>40.3811</v>
      </c>
      <c r="N39" s="0" t="n">
        <v>43.0257</v>
      </c>
      <c r="O39" s="0" t="n">
        <v>43.6815</v>
      </c>
      <c r="P39" s="0" t="n">
        <v>13816.99</v>
      </c>
      <c r="Q39" s="0" t="n">
        <v>19.66</v>
      </c>
      <c r="R39" s="42" t="n">
        <f aca="false">P39/3600</f>
        <v>3.83805277777778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734.7816</v>
      </c>
      <c r="E40" s="0" t="n">
        <v>37.1523</v>
      </c>
      <c r="F40" s="0" t="n">
        <v>40.4339</v>
      </c>
      <c r="G40" s="0" t="n">
        <v>40.8056</v>
      </c>
      <c r="H40" s="0" t="n">
        <v>12223.04</v>
      </c>
      <c r="I40" s="0" t="n">
        <v>17.64</v>
      </c>
      <c r="J40" s="49" t="n">
        <f aca="false">H40/3600</f>
        <v>3.39528888888889</v>
      </c>
      <c r="L40" s="0" t="n">
        <v>1733.9224</v>
      </c>
      <c r="M40" s="0" t="n">
        <v>37.159</v>
      </c>
      <c r="N40" s="0" t="n">
        <v>40.446</v>
      </c>
      <c r="O40" s="0" t="n">
        <v>40.8154</v>
      </c>
      <c r="P40" s="0" t="n">
        <v>12283.5</v>
      </c>
      <c r="Q40" s="0" t="n">
        <v>18.32</v>
      </c>
      <c r="R40" s="49" t="n">
        <f aca="false">P40/3600</f>
        <v>3.41208333333333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31.7352</v>
      </c>
      <c r="E41" s="0" t="n">
        <v>34.3205</v>
      </c>
      <c r="F41" s="0" t="n">
        <v>38.3707</v>
      </c>
      <c r="G41" s="0" t="n">
        <v>38.5536</v>
      </c>
      <c r="H41" s="0" t="n">
        <v>10685.33</v>
      </c>
      <c r="I41" s="0" t="n">
        <v>14.18</v>
      </c>
      <c r="J41" s="49" t="n">
        <f aca="false">H41/3600</f>
        <v>2.96814722222222</v>
      </c>
      <c r="L41" s="0" t="n">
        <v>831.8184</v>
      </c>
      <c r="M41" s="0" t="n">
        <v>34.3183</v>
      </c>
      <c r="N41" s="0" t="n">
        <v>38.3881</v>
      </c>
      <c r="O41" s="0" t="n">
        <v>38.543</v>
      </c>
      <c r="P41" s="0" t="n">
        <v>10773.19</v>
      </c>
      <c r="Q41" s="0" t="n">
        <v>14.31</v>
      </c>
      <c r="R41" s="49" t="n">
        <f aca="false">P41/3600</f>
        <v>2.99255277777778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27.8968</v>
      </c>
      <c r="E42" s="0" t="n">
        <v>31.8731</v>
      </c>
      <c r="F42" s="0" t="n">
        <v>36.7692</v>
      </c>
      <c r="G42" s="0" t="n">
        <v>36.8397</v>
      </c>
      <c r="H42" s="0" t="n">
        <v>8610.61</v>
      </c>
      <c r="I42" s="0" t="n">
        <v>11.73</v>
      </c>
      <c r="J42" s="54" t="n">
        <f aca="false">H42/3600</f>
        <v>2.39183611111111</v>
      </c>
      <c r="L42" s="0" t="n">
        <v>429.0544</v>
      </c>
      <c r="M42" s="0" t="n">
        <v>31.8867</v>
      </c>
      <c r="N42" s="0" t="n">
        <v>36.8046</v>
      </c>
      <c r="O42" s="0" t="n">
        <v>36.8544</v>
      </c>
      <c r="P42" s="0" t="n">
        <v>9479.38</v>
      </c>
      <c r="Q42" s="0" t="n">
        <v>12.71</v>
      </c>
      <c r="R42" s="54" t="n">
        <f aca="false">P42/3600</f>
        <v>2.63316111111111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4149.9112</v>
      </c>
      <c r="E43" s="0" t="n">
        <v>40.3029</v>
      </c>
      <c r="F43" s="0" t="n">
        <v>43.3325</v>
      </c>
      <c r="G43" s="0" t="n">
        <v>44.7684</v>
      </c>
      <c r="H43" s="0" t="n">
        <v>15051.8</v>
      </c>
      <c r="I43" s="0" t="n">
        <v>21.68</v>
      </c>
      <c r="J43" s="42" t="n">
        <f aca="false">H43/3600</f>
        <v>4.18105555555556</v>
      </c>
      <c r="L43" s="0" t="n">
        <v>4150.468</v>
      </c>
      <c r="M43" s="0" t="n">
        <v>40.3049</v>
      </c>
      <c r="N43" s="0" t="n">
        <v>43.3352</v>
      </c>
      <c r="O43" s="0" t="n">
        <v>44.7657</v>
      </c>
      <c r="P43" s="0" t="n">
        <v>16744.23</v>
      </c>
      <c r="Q43" s="0" t="n">
        <v>24.39</v>
      </c>
      <c r="R43" s="42" t="n">
        <f aca="false">P43/3600</f>
        <v>4.651175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60.4232</v>
      </c>
      <c r="E44" s="0" t="n">
        <v>37.4353</v>
      </c>
      <c r="F44" s="0" t="n">
        <v>41.2022</v>
      </c>
      <c r="G44" s="0" t="n">
        <v>42.3329</v>
      </c>
      <c r="H44" s="0" t="n">
        <v>12851.68</v>
      </c>
      <c r="I44" s="0" t="n">
        <v>18.13</v>
      </c>
      <c r="J44" s="49" t="n">
        <f aca="false">H44/3600</f>
        <v>3.56991111111111</v>
      </c>
      <c r="L44" s="0" t="n">
        <v>1860.1392</v>
      </c>
      <c r="M44" s="0" t="n">
        <v>37.4371</v>
      </c>
      <c r="N44" s="0" t="n">
        <v>41.2088</v>
      </c>
      <c r="O44" s="0" t="n">
        <v>42.3332</v>
      </c>
      <c r="P44" s="0" t="n">
        <v>14293.04</v>
      </c>
      <c r="Q44" s="0" t="n">
        <v>19.85</v>
      </c>
      <c r="R44" s="49" t="n">
        <f aca="false">P44/3600</f>
        <v>3.97028888888889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4.6488</v>
      </c>
      <c r="E45" s="0" t="n">
        <v>34.4722</v>
      </c>
      <c r="F45" s="0" t="n">
        <v>39.4007</v>
      </c>
      <c r="G45" s="0" t="n">
        <v>40.3602</v>
      </c>
      <c r="H45" s="0" t="n">
        <v>12940.1</v>
      </c>
      <c r="I45" s="0" t="n">
        <v>17.93</v>
      </c>
      <c r="J45" s="49" t="n">
        <f aca="false">H45/3600</f>
        <v>3.59447222222222</v>
      </c>
      <c r="L45" s="0" t="n">
        <v>904.1896</v>
      </c>
      <c r="M45" s="0" t="n">
        <v>34.4742</v>
      </c>
      <c r="N45" s="0" t="n">
        <v>39.4113</v>
      </c>
      <c r="O45" s="0" t="n">
        <v>40.3818</v>
      </c>
      <c r="P45" s="0" t="n">
        <v>13094.34</v>
      </c>
      <c r="Q45" s="0" t="n">
        <v>18.03</v>
      </c>
      <c r="R45" s="49" t="n">
        <f aca="false">P45/3600</f>
        <v>3.63731666666667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1.1528</v>
      </c>
      <c r="E46" s="0" t="n">
        <v>31.5836</v>
      </c>
      <c r="F46" s="0" t="n">
        <v>38.083</v>
      </c>
      <c r="G46" s="0" t="n">
        <v>38.9681</v>
      </c>
      <c r="H46" s="0" t="n">
        <v>10518.98</v>
      </c>
      <c r="I46" s="0" t="n">
        <v>13.81</v>
      </c>
      <c r="J46" s="54" t="n">
        <f aca="false">H46/3600</f>
        <v>2.92193888888889</v>
      </c>
      <c r="L46" s="0" t="n">
        <v>461.7792</v>
      </c>
      <c r="M46" s="0" t="n">
        <v>31.5938</v>
      </c>
      <c r="N46" s="0" t="n">
        <v>38.0728</v>
      </c>
      <c r="O46" s="0" t="n">
        <v>38.934</v>
      </c>
      <c r="P46" s="0" t="n">
        <v>11688.41</v>
      </c>
      <c r="Q46" s="0" t="n">
        <v>16.63</v>
      </c>
      <c r="R46" s="54" t="n">
        <f aca="false">P46/3600</f>
        <v>3.24678055555556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7960.3296</v>
      </c>
      <c r="E47" s="0" t="n">
        <v>38.4991</v>
      </c>
      <c r="F47" s="0" t="n">
        <v>41.1852</v>
      </c>
      <c r="G47" s="0" t="n">
        <v>42.1239</v>
      </c>
      <c r="H47" s="0" t="n">
        <v>15449.71</v>
      </c>
      <c r="I47" s="0" t="n">
        <v>26.48</v>
      </c>
      <c r="J47" s="42" t="n">
        <f aca="false">H47/3600</f>
        <v>4.29158611111111</v>
      </c>
      <c r="L47" s="0" t="n">
        <v>7960.8848</v>
      </c>
      <c r="M47" s="0" t="n">
        <v>38.4977</v>
      </c>
      <c r="N47" s="0" t="n">
        <v>41.1901</v>
      </c>
      <c r="O47" s="0" t="n">
        <v>42.1174</v>
      </c>
      <c r="P47" s="0" t="n">
        <v>15332.27</v>
      </c>
      <c r="Q47" s="0" t="n">
        <v>25.79</v>
      </c>
      <c r="R47" s="42" t="n">
        <f aca="false">P47/3600</f>
        <v>4.25896388888889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02.856</v>
      </c>
      <c r="E48" s="0" t="n">
        <v>34.6323</v>
      </c>
      <c r="F48" s="0" t="n">
        <v>38.433</v>
      </c>
      <c r="G48" s="0" t="n">
        <v>39.2653</v>
      </c>
      <c r="H48" s="0" t="n">
        <v>13405.81</v>
      </c>
      <c r="I48" s="0" t="n">
        <v>22.03</v>
      </c>
      <c r="J48" s="49" t="n">
        <f aca="false">H48/3600</f>
        <v>3.72383611111111</v>
      </c>
      <c r="L48" s="0" t="n">
        <v>3404.9256</v>
      </c>
      <c r="M48" s="0" t="n">
        <v>34.6345</v>
      </c>
      <c r="N48" s="0" t="n">
        <v>38.4283</v>
      </c>
      <c r="O48" s="0" t="n">
        <v>39.2598</v>
      </c>
      <c r="P48" s="0" t="n">
        <v>13314.72</v>
      </c>
      <c r="Q48" s="0" t="n">
        <v>22.19</v>
      </c>
      <c r="R48" s="49" t="n">
        <f aca="false">P48/3600</f>
        <v>3.69853333333333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86.0112</v>
      </c>
      <c r="E49" s="0" t="n">
        <v>31.125</v>
      </c>
      <c r="F49" s="0" t="n">
        <v>36.4615</v>
      </c>
      <c r="G49" s="0" t="n">
        <v>37.2227</v>
      </c>
      <c r="H49" s="0" t="n">
        <v>11163.6</v>
      </c>
      <c r="I49" s="0" t="n">
        <v>16.79</v>
      </c>
      <c r="J49" s="49" t="n">
        <f aca="false">H49/3600</f>
        <v>3.101</v>
      </c>
      <c r="L49" s="0" t="n">
        <v>1487.936</v>
      </c>
      <c r="M49" s="0" t="n">
        <v>31.1297</v>
      </c>
      <c r="N49" s="0" t="n">
        <v>36.448</v>
      </c>
      <c r="O49" s="0" t="n">
        <v>37.2123</v>
      </c>
      <c r="P49" s="0" t="n">
        <v>11544.8</v>
      </c>
      <c r="Q49" s="0" t="n">
        <v>18.19</v>
      </c>
      <c r="R49" s="49" t="n">
        <f aca="false">P49/3600</f>
        <v>3.20688888888889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44.9</v>
      </c>
      <c r="E50" s="0" t="n">
        <v>27.9102</v>
      </c>
      <c r="F50" s="0" t="n">
        <v>35.1016</v>
      </c>
      <c r="G50" s="0" t="n">
        <v>35.8466</v>
      </c>
      <c r="H50" s="0" t="n">
        <v>9826.93</v>
      </c>
      <c r="I50" s="0" t="n">
        <v>13.95</v>
      </c>
      <c r="J50" s="54" t="n">
        <f aca="false">H50/3600</f>
        <v>2.72970277777778</v>
      </c>
      <c r="L50" s="0" t="n">
        <v>645.2696</v>
      </c>
      <c r="M50" s="0" t="n">
        <v>27.914</v>
      </c>
      <c r="N50" s="0" t="n">
        <v>35.0917</v>
      </c>
      <c r="O50" s="0" t="n">
        <v>35.8437</v>
      </c>
      <c r="P50" s="0" t="n">
        <v>10250.15</v>
      </c>
      <c r="Q50" s="0" t="n">
        <v>17.62</v>
      </c>
      <c r="R50" s="54" t="n">
        <f aca="false">P50/3600</f>
        <v>2.84726388888889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5793.9536</v>
      </c>
      <c r="E51" s="0" t="n">
        <v>40.0835</v>
      </c>
      <c r="F51" s="0" t="n">
        <v>41.6484</v>
      </c>
      <c r="G51" s="0" t="n">
        <v>42.9713</v>
      </c>
      <c r="H51" s="0" t="n">
        <v>11013.51</v>
      </c>
      <c r="I51" s="0" t="n">
        <v>16.43</v>
      </c>
      <c r="J51" s="42" t="n">
        <f aca="false">H51/3600</f>
        <v>3.05930833333333</v>
      </c>
      <c r="L51" s="0" t="n">
        <v>5794.4488</v>
      </c>
      <c r="M51" s="0" t="n">
        <v>40.0833</v>
      </c>
      <c r="N51" s="0" t="n">
        <v>41.646</v>
      </c>
      <c r="O51" s="0" t="n">
        <v>42.9706</v>
      </c>
      <c r="P51" s="0" t="n">
        <v>10960.87</v>
      </c>
      <c r="Q51" s="0" t="n">
        <v>16.76</v>
      </c>
      <c r="R51" s="42" t="n">
        <f aca="false">P51/3600</f>
        <v>3.04468611111111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290.5848</v>
      </c>
      <c r="E52" s="0" t="n">
        <v>36.3404</v>
      </c>
      <c r="F52" s="0" t="n">
        <v>38.9704</v>
      </c>
      <c r="G52" s="0" t="n">
        <v>40.5485</v>
      </c>
      <c r="H52" s="0" t="n">
        <v>9417.31</v>
      </c>
      <c r="I52" s="0" t="n">
        <v>13.45</v>
      </c>
      <c r="J52" s="49" t="n">
        <f aca="false">H52/3600</f>
        <v>2.61591944444444</v>
      </c>
      <c r="L52" s="0" t="n">
        <v>2288.7096</v>
      </c>
      <c r="M52" s="0" t="n">
        <v>36.3411</v>
      </c>
      <c r="N52" s="0" t="n">
        <v>38.9687</v>
      </c>
      <c r="O52" s="0" t="n">
        <v>40.5441</v>
      </c>
      <c r="P52" s="0" t="n">
        <v>9349.84</v>
      </c>
      <c r="Q52" s="0" t="n">
        <v>13.68</v>
      </c>
      <c r="R52" s="49" t="n">
        <f aca="false">P52/3600</f>
        <v>2.59717777777778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5.7672</v>
      </c>
      <c r="E53" s="0" t="n">
        <v>33.142</v>
      </c>
      <c r="F53" s="0" t="n">
        <v>37.0522</v>
      </c>
      <c r="G53" s="0" t="n">
        <v>38.7593</v>
      </c>
      <c r="H53" s="0" t="n">
        <v>8264.13</v>
      </c>
      <c r="I53" s="0" t="n">
        <v>12.07</v>
      </c>
      <c r="J53" s="49" t="n">
        <f aca="false">H53/3600</f>
        <v>2.29559166666667</v>
      </c>
      <c r="L53" s="0" t="n">
        <v>1006.5224</v>
      </c>
      <c r="M53" s="0" t="n">
        <v>33.1393</v>
      </c>
      <c r="N53" s="0" t="n">
        <v>37.0595</v>
      </c>
      <c r="O53" s="0" t="n">
        <v>38.7531</v>
      </c>
      <c r="P53" s="0" t="n">
        <v>8542.64</v>
      </c>
      <c r="Q53" s="0" t="n">
        <v>11.73</v>
      </c>
      <c r="R53" s="49" t="n">
        <f aca="false">P53/3600</f>
        <v>2.37295555555556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0.3376</v>
      </c>
      <c r="E54" s="0" t="n">
        <v>30.2564</v>
      </c>
      <c r="F54" s="0" t="n">
        <v>35.751</v>
      </c>
      <c r="G54" s="0" t="n">
        <v>37.474</v>
      </c>
      <c r="H54" s="0" t="n">
        <v>7397.64</v>
      </c>
      <c r="I54" s="0" t="n">
        <v>9.51</v>
      </c>
      <c r="J54" s="54" t="n">
        <f aca="false">H54/3600</f>
        <v>2.0549</v>
      </c>
      <c r="L54" s="0" t="n">
        <v>460.8216</v>
      </c>
      <c r="M54" s="0" t="n">
        <v>30.2578</v>
      </c>
      <c r="N54" s="0" t="n">
        <v>35.762</v>
      </c>
      <c r="O54" s="0" t="n">
        <v>37.4762</v>
      </c>
      <c r="P54" s="0" t="n">
        <v>7481.8</v>
      </c>
      <c r="Q54" s="0" t="n">
        <v>10.28</v>
      </c>
      <c r="R54" s="54" t="n">
        <f aca="false">P54/3600</f>
        <v>2.07827777777778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752.9824</v>
      </c>
      <c r="E55" s="0" t="n">
        <v>41.1171</v>
      </c>
      <c r="F55" s="0" t="n">
        <v>43.8239</v>
      </c>
      <c r="G55" s="0" t="n">
        <v>43.2269</v>
      </c>
      <c r="H55" s="0" t="n">
        <v>3551.63</v>
      </c>
      <c r="I55" s="0" t="n">
        <v>5.58</v>
      </c>
      <c r="J55" s="42" t="n">
        <f aca="false">H55/3600</f>
        <v>0.986563888888889</v>
      </c>
      <c r="L55" s="0" t="n">
        <v>1752.144</v>
      </c>
      <c r="M55" s="0" t="n">
        <v>41.1125</v>
      </c>
      <c r="N55" s="0" t="n">
        <v>43.8235</v>
      </c>
      <c r="O55" s="0" t="n">
        <v>43.2254</v>
      </c>
      <c r="P55" s="0" t="n">
        <v>3284.27</v>
      </c>
      <c r="Q55" s="0" t="n">
        <v>5.81</v>
      </c>
      <c r="R55" s="42" t="n">
        <f aca="false">P55/3600</f>
        <v>0.912297222222222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869.5152</v>
      </c>
      <c r="E56" s="0" t="n">
        <v>37.136</v>
      </c>
      <c r="F56" s="0" t="n">
        <v>40.9601</v>
      </c>
      <c r="G56" s="0" t="n">
        <v>39.9672</v>
      </c>
      <c r="H56" s="0" t="n">
        <v>17722.86</v>
      </c>
      <c r="I56" s="0" t="n">
        <v>40.48</v>
      </c>
      <c r="J56" s="49" t="n">
        <f aca="false">H56/3600</f>
        <v>4.92301666666667</v>
      </c>
      <c r="L56" s="0" t="n">
        <v>870.7816</v>
      </c>
      <c r="M56" s="0" t="n">
        <v>37.138</v>
      </c>
      <c r="N56" s="0" t="n">
        <v>40.9434</v>
      </c>
      <c r="O56" s="0" t="n">
        <v>39.9609</v>
      </c>
      <c r="P56" s="0" t="n">
        <v>3276.16</v>
      </c>
      <c r="Q56" s="0" t="n">
        <v>5.07</v>
      </c>
      <c r="R56" s="49" t="n">
        <f aca="false">P56/3600</f>
        <v>0.910044444444444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23.6456</v>
      </c>
      <c r="E57" s="0" t="n">
        <v>33.6141</v>
      </c>
      <c r="F57" s="0" t="n">
        <v>38.8731</v>
      </c>
      <c r="G57" s="0" t="n">
        <v>37.5558</v>
      </c>
      <c r="H57" s="0" t="n">
        <v>2865.87</v>
      </c>
      <c r="I57" s="0" t="n">
        <v>4.45</v>
      </c>
      <c r="J57" s="49" t="n">
        <f aca="false">H57/3600</f>
        <v>0.796075</v>
      </c>
      <c r="L57" s="0" t="n">
        <v>424.9744</v>
      </c>
      <c r="M57" s="0" t="n">
        <v>33.6123</v>
      </c>
      <c r="N57" s="0" t="n">
        <v>38.8583</v>
      </c>
      <c r="O57" s="0" t="n">
        <v>37.577</v>
      </c>
      <c r="P57" s="0" t="n">
        <v>2563.97</v>
      </c>
      <c r="Q57" s="0" t="n">
        <v>3.78</v>
      </c>
      <c r="R57" s="49" t="n">
        <f aca="false">P57/3600</f>
        <v>0.712213888888889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4.6176</v>
      </c>
      <c r="E58" s="0" t="n">
        <v>30.6531</v>
      </c>
      <c r="F58" s="0" t="n">
        <v>37.3632</v>
      </c>
      <c r="G58" s="0" t="n">
        <v>35.8832</v>
      </c>
      <c r="H58" s="0" t="n">
        <v>2581.2</v>
      </c>
      <c r="I58" s="0" t="n">
        <v>3.57</v>
      </c>
      <c r="J58" s="54" t="n">
        <f aca="false">H58/3600</f>
        <v>0.717</v>
      </c>
      <c r="L58" s="0" t="n">
        <v>215.1376</v>
      </c>
      <c r="M58" s="0" t="n">
        <v>30.6672</v>
      </c>
      <c r="N58" s="0" t="n">
        <v>37.3843</v>
      </c>
      <c r="O58" s="0" t="n">
        <v>35.9219</v>
      </c>
      <c r="P58" s="0" t="n">
        <v>2631.91</v>
      </c>
      <c r="Q58" s="0" t="n">
        <v>3.64</v>
      </c>
      <c r="R58" s="54" t="n">
        <f aca="false">P58/3600</f>
        <v>0.731086111111111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2171.7672</v>
      </c>
      <c r="E59" s="0" t="n">
        <v>38.4304</v>
      </c>
      <c r="F59" s="0" t="n">
        <v>42.8497</v>
      </c>
      <c r="G59" s="0" t="n">
        <v>43.9549</v>
      </c>
      <c r="H59" s="0" t="n">
        <v>4217.97</v>
      </c>
      <c r="I59" s="0" t="n">
        <v>7.56</v>
      </c>
      <c r="J59" s="42" t="n">
        <f aca="false">H59/3600</f>
        <v>1.17165833333333</v>
      </c>
      <c r="L59" s="0" t="n">
        <v>2170.8808</v>
      </c>
      <c r="M59" s="0" t="n">
        <v>38.4271</v>
      </c>
      <c r="N59" s="0" t="n">
        <v>42.8627</v>
      </c>
      <c r="O59" s="0" t="n">
        <v>43.9666</v>
      </c>
      <c r="P59" s="0" t="n">
        <v>4165.13</v>
      </c>
      <c r="Q59" s="0" t="n">
        <v>7.46</v>
      </c>
      <c r="R59" s="42" t="n">
        <f aca="false">P59/3600</f>
        <v>1.15698055555556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54.5136</v>
      </c>
      <c r="E60" s="0" t="n">
        <v>34.6145</v>
      </c>
      <c r="F60" s="0" t="n">
        <v>40.786</v>
      </c>
      <c r="G60" s="0" t="n">
        <v>41.7417</v>
      </c>
      <c r="H60" s="0" t="n">
        <v>3539.38</v>
      </c>
      <c r="I60" s="0" t="n">
        <v>7.65</v>
      </c>
      <c r="J60" s="49" t="n">
        <f aca="false">H60/3600</f>
        <v>0.983161111111111</v>
      </c>
      <c r="L60" s="0" t="n">
        <v>752.8128</v>
      </c>
      <c r="M60" s="0" t="n">
        <v>34.6112</v>
      </c>
      <c r="N60" s="0" t="n">
        <v>40.7632</v>
      </c>
      <c r="O60" s="0" t="n">
        <v>41.8086</v>
      </c>
      <c r="P60" s="0" t="n">
        <v>3406.95</v>
      </c>
      <c r="Q60" s="0" t="n">
        <v>5.75</v>
      </c>
      <c r="R60" s="49" t="n">
        <f aca="false">P60/3600</f>
        <v>0.946375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6.528</v>
      </c>
      <c r="E61" s="0" t="n">
        <v>31.4187</v>
      </c>
      <c r="F61" s="0" t="n">
        <v>39.3063</v>
      </c>
      <c r="G61" s="0" t="n">
        <v>40.141</v>
      </c>
      <c r="H61" s="0" t="n">
        <v>2675.15</v>
      </c>
      <c r="I61" s="0" t="n">
        <v>4.16</v>
      </c>
      <c r="J61" s="49" t="n">
        <f aca="false">H61/3600</f>
        <v>0.743097222222222</v>
      </c>
      <c r="L61" s="0" t="n">
        <v>297.4544</v>
      </c>
      <c r="M61" s="0" t="n">
        <v>31.4082</v>
      </c>
      <c r="N61" s="0" t="n">
        <v>39.3454</v>
      </c>
      <c r="O61" s="0" t="n">
        <v>40.175</v>
      </c>
      <c r="P61" s="0" t="n">
        <v>2698.57</v>
      </c>
      <c r="Q61" s="0" t="n">
        <v>5.01</v>
      </c>
      <c r="R61" s="49" t="n">
        <f aca="false">P61/3600</f>
        <v>0.749602777777778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27.172</v>
      </c>
      <c r="E62" s="0" t="n">
        <v>28.4032</v>
      </c>
      <c r="F62" s="0" t="n">
        <v>38.3765</v>
      </c>
      <c r="G62" s="0" t="n">
        <v>39.1272</v>
      </c>
      <c r="H62" s="0" t="n">
        <v>2625.64</v>
      </c>
      <c r="I62" s="0" t="n">
        <v>4.05</v>
      </c>
      <c r="J62" s="54" t="n">
        <f aca="false">H62/3600</f>
        <v>0.729344444444445</v>
      </c>
      <c r="L62" s="0" t="n">
        <v>127.664</v>
      </c>
      <c r="M62" s="0" t="n">
        <v>28.4106</v>
      </c>
      <c r="N62" s="0" t="n">
        <v>38.35</v>
      </c>
      <c r="O62" s="0" t="n">
        <v>39.0936</v>
      </c>
      <c r="P62" s="0" t="n">
        <v>2601.95</v>
      </c>
      <c r="Q62" s="0" t="n">
        <v>3.92</v>
      </c>
      <c r="R62" s="54" t="n">
        <f aca="false">P62/3600</f>
        <v>0.722763888888889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907.3912</v>
      </c>
      <c r="E63" s="0" t="n">
        <v>38.1677</v>
      </c>
      <c r="F63" s="0" t="n">
        <v>40.8522</v>
      </c>
      <c r="G63" s="0" t="n">
        <v>41.5706</v>
      </c>
      <c r="H63" s="0" t="n">
        <v>3641.45</v>
      </c>
      <c r="I63" s="0" t="n">
        <v>7.31</v>
      </c>
      <c r="J63" s="42" t="n">
        <f aca="false">H63/3600</f>
        <v>1.01151388888889</v>
      </c>
      <c r="L63" s="0" t="n">
        <v>1908.2264</v>
      </c>
      <c r="M63" s="0" t="n">
        <v>38.1687</v>
      </c>
      <c r="N63" s="0" t="n">
        <v>40.8467</v>
      </c>
      <c r="O63" s="0" t="n">
        <v>41.5698</v>
      </c>
      <c r="P63" s="0" t="n">
        <v>3590.27</v>
      </c>
      <c r="Q63" s="0" t="n">
        <v>7.31</v>
      </c>
      <c r="R63" s="42" t="n">
        <f aca="false">P63/3600</f>
        <v>0.997297222222222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13.8592</v>
      </c>
      <c r="E64" s="0" t="n">
        <v>34.3977</v>
      </c>
      <c r="F64" s="0" t="n">
        <v>38.0933</v>
      </c>
      <c r="G64" s="0" t="n">
        <v>38.654</v>
      </c>
      <c r="H64" s="0" t="n">
        <v>3053.77</v>
      </c>
      <c r="I64" s="0" t="n">
        <v>5.09</v>
      </c>
      <c r="J64" s="49" t="n">
        <f aca="false">H64/3600</f>
        <v>0.848269444444444</v>
      </c>
      <c r="L64" s="0" t="n">
        <v>813.7736</v>
      </c>
      <c r="M64" s="0" t="n">
        <v>34.3931</v>
      </c>
      <c r="N64" s="0" t="n">
        <v>38.0765</v>
      </c>
      <c r="O64" s="0" t="n">
        <v>38.6557</v>
      </c>
      <c r="P64" s="0" t="n">
        <v>2621.24</v>
      </c>
      <c r="Q64" s="0" t="n">
        <v>4.61</v>
      </c>
      <c r="R64" s="49" t="n">
        <f aca="false">P64/3600</f>
        <v>0.728122222222222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49.192</v>
      </c>
      <c r="E65" s="0" t="n">
        <v>30.9195</v>
      </c>
      <c r="F65" s="0" t="n">
        <v>36.0815</v>
      </c>
      <c r="G65" s="0" t="n">
        <v>36.5589</v>
      </c>
      <c r="H65" s="0" t="n">
        <v>2508.97</v>
      </c>
      <c r="I65" s="0" t="n">
        <v>3.55</v>
      </c>
      <c r="J65" s="49" t="n">
        <f aca="false">H65/3600</f>
        <v>0.696936111111111</v>
      </c>
      <c r="L65" s="0" t="n">
        <v>349.3952</v>
      </c>
      <c r="M65" s="0" t="n">
        <v>30.912</v>
      </c>
      <c r="N65" s="0" t="n">
        <v>36.073</v>
      </c>
      <c r="O65" s="0" t="n">
        <v>36.5792</v>
      </c>
      <c r="P65" s="0" t="n">
        <v>2493.99</v>
      </c>
      <c r="Q65" s="0" t="n">
        <v>3.74</v>
      </c>
      <c r="R65" s="49" t="n">
        <f aca="false">P65/3600</f>
        <v>0.692775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49.9696</v>
      </c>
      <c r="E66" s="0" t="n">
        <v>27.8731</v>
      </c>
      <c r="F66" s="0" t="n">
        <v>34.6723</v>
      </c>
      <c r="G66" s="0" t="n">
        <v>35.1465</v>
      </c>
      <c r="H66" s="0" t="n">
        <v>1968.55</v>
      </c>
      <c r="I66" s="0" t="n">
        <v>2.97</v>
      </c>
      <c r="J66" s="54" t="n">
        <f aca="false">H66/3600</f>
        <v>0.546819444444444</v>
      </c>
      <c r="L66" s="0" t="n">
        <v>150.8832</v>
      </c>
      <c r="M66" s="0" t="n">
        <v>27.8873</v>
      </c>
      <c r="N66" s="0" t="n">
        <v>34.6419</v>
      </c>
      <c r="O66" s="0" t="n">
        <v>35.1769</v>
      </c>
      <c r="P66" s="0" t="n">
        <v>2219.62</v>
      </c>
      <c r="Q66" s="0" t="n">
        <v>3.27</v>
      </c>
      <c r="R66" s="54" t="n">
        <f aca="false">P66/3600</f>
        <v>0.616561111111111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358.0896</v>
      </c>
      <c r="E67" s="0" t="n">
        <v>40.0774</v>
      </c>
      <c r="F67" s="0" t="n">
        <v>41.4264</v>
      </c>
      <c r="G67" s="0" t="n">
        <v>42.458</v>
      </c>
      <c r="H67" s="0" t="n">
        <v>2485.08</v>
      </c>
      <c r="I67" s="0" t="n">
        <v>4.31</v>
      </c>
      <c r="J67" s="42" t="n">
        <f aca="false">H67/3600</f>
        <v>0.6903</v>
      </c>
      <c r="L67" s="0" t="n">
        <v>1356.3056</v>
      </c>
      <c r="M67" s="0" t="n">
        <v>40.0771</v>
      </c>
      <c r="N67" s="0" t="n">
        <v>41.4245</v>
      </c>
      <c r="O67" s="0" t="n">
        <v>42.4601</v>
      </c>
      <c r="P67" s="0" t="n">
        <v>2471.6</v>
      </c>
      <c r="Q67" s="0" t="n">
        <v>3.99</v>
      </c>
      <c r="R67" s="42" t="n">
        <f aca="false">P67/3600</f>
        <v>0.686555555555556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43.9496</v>
      </c>
      <c r="E68" s="0" t="n">
        <v>35.9263</v>
      </c>
      <c r="F68" s="0" t="n">
        <v>38.5048</v>
      </c>
      <c r="G68" s="0" t="n">
        <v>39.6605</v>
      </c>
      <c r="H68" s="0" t="n">
        <v>2213.35</v>
      </c>
      <c r="I68" s="0" t="n">
        <v>3.44</v>
      </c>
      <c r="J68" s="49" t="n">
        <f aca="false">H68/3600</f>
        <v>0.614819444444445</v>
      </c>
      <c r="L68" s="0" t="n">
        <v>644.7112</v>
      </c>
      <c r="M68" s="0" t="n">
        <v>35.9337</v>
      </c>
      <c r="N68" s="0" t="n">
        <v>38.5091</v>
      </c>
      <c r="O68" s="0" t="n">
        <v>39.6642</v>
      </c>
      <c r="P68" s="0" t="n">
        <v>2201.66</v>
      </c>
      <c r="Q68" s="0" t="n">
        <v>3.55</v>
      </c>
      <c r="R68" s="49" t="n">
        <f aca="false">P68/3600</f>
        <v>0.611572222222222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2.6992</v>
      </c>
      <c r="E69" s="0" t="n">
        <v>32.2756</v>
      </c>
      <c r="F69" s="0" t="n">
        <v>36.4833</v>
      </c>
      <c r="G69" s="0" t="n">
        <v>37.578</v>
      </c>
      <c r="H69" s="0" t="n">
        <v>1765.88</v>
      </c>
      <c r="I69" s="0" t="n">
        <v>2.63</v>
      </c>
      <c r="J69" s="49" t="n">
        <f aca="false">H69/3600</f>
        <v>0.490522222222222</v>
      </c>
      <c r="L69" s="0" t="n">
        <v>303.0936</v>
      </c>
      <c r="M69" s="0" t="n">
        <v>32.2904</v>
      </c>
      <c r="N69" s="0" t="n">
        <v>36.4794</v>
      </c>
      <c r="O69" s="0" t="n">
        <v>37.5932</v>
      </c>
      <c r="P69" s="0" t="n">
        <v>2001.83</v>
      </c>
      <c r="Q69" s="0" t="n">
        <v>3.21</v>
      </c>
      <c r="R69" s="49" t="n">
        <f aca="false">P69/3600</f>
        <v>0.556063888888889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5.464</v>
      </c>
      <c r="E70" s="0" t="n">
        <v>29.4081</v>
      </c>
      <c r="F70" s="0" t="n">
        <v>35.0547</v>
      </c>
      <c r="G70" s="0" t="n">
        <v>36.059</v>
      </c>
      <c r="H70" s="0" t="n">
        <v>1763.38</v>
      </c>
      <c r="I70" s="0" t="n">
        <v>2.36</v>
      </c>
      <c r="J70" s="54" t="n">
        <f aca="false">H70/3600</f>
        <v>0.489827777777778</v>
      </c>
      <c r="L70" s="0" t="n">
        <v>146.0184</v>
      </c>
      <c r="M70" s="0" t="n">
        <v>29.4012</v>
      </c>
      <c r="N70" s="0" t="n">
        <v>35.0039</v>
      </c>
      <c r="O70" s="0" t="n">
        <v>36.0605</v>
      </c>
      <c r="P70" s="0" t="n">
        <v>1751.97</v>
      </c>
      <c r="Q70" s="0" t="n">
        <v>2.24</v>
      </c>
      <c r="R70" s="54" t="n">
        <f aca="false">P70/3600</f>
        <v>0.486658333333333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0" t="n">
        <v>2027.1088</v>
      </c>
      <c r="E71" s="0" t="n">
        <v>43.6958</v>
      </c>
      <c r="F71" s="0" t="n">
        <v>47.1001</v>
      </c>
      <c r="G71" s="0" t="n">
        <v>48.0767</v>
      </c>
      <c r="H71" s="0" t="n">
        <v>24112.87</v>
      </c>
      <c r="I71" s="0" t="n">
        <v>37.91</v>
      </c>
      <c r="J71" s="42" t="n">
        <f aca="false">H71/3600</f>
        <v>6.69801944444444</v>
      </c>
      <c r="L71" s="0" t="n">
        <v>2027.1776</v>
      </c>
      <c r="M71" s="0" t="n">
        <v>43.696</v>
      </c>
      <c r="N71" s="0" t="n">
        <v>47.0966</v>
      </c>
      <c r="O71" s="0" t="n">
        <v>48.0647</v>
      </c>
      <c r="P71" s="0" t="n">
        <v>24501.3</v>
      </c>
      <c r="Q71" s="0" t="n">
        <v>39.28</v>
      </c>
      <c r="R71" s="42" t="n">
        <f aca="false">P71/3600</f>
        <v>6.80591666666667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7</v>
      </c>
      <c r="B72" s="48"/>
      <c r="C72" s="48" t="n">
        <v>27</v>
      </c>
      <c r="D72" s="0" t="n">
        <v>733.9128</v>
      </c>
      <c r="E72" s="0" t="n">
        <v>41.4071</v>
      </c>
      <c r="F72" s="0" t="n">
        <v>45.7106</v>
      </c>
      <c r="G72" s="0" t="n">
        <v>46.3583</v>
      </c>
      <c r="H72" s="0" t="n">
        <v>19293.91</v>
      </c>
      <c r="I72" s="0" t="n">
        <v>30.16</v>
      </c>
      <c r="J72" s="49" t="n">
        <f aca="false">H72/3600</f>
        <v>5.35941944444445</v>
      </c>
      <c r="L72" s="0" t="n">
        <v>733.8872</v>
      </c>
      <c r="M72" s="0" t="n">
        <v>41.4148</v>
      </c>
      <c r="N72" s="0" t="n">
        <v>45.7081</v>
      </c>
      <c r="O72" s="0" t="n">
        <v>46.3697</v>
      </c>
      <c r="P72" s="0" t="n">
        <v>21693.38</v>
      </c>
      <c r="Q72" s="0" t="n">
        <v>31.73</v>
      </c>
      <c r="R72" s="49" t="n">
        <f aca="false">P72/3600</f>
        <v>6.02593888888889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52.3672</v>
      </c>
      <c r="E73" s="0" t="n">
        <v>38.9017</v>
      </c>
      <c r="F73" s="0" t="n">
        <v>44.3858</v>
      </c>
      <c r="G73" s="0" t="n">
        <v>44.741</v>
      </c>
      <c r="H73" s="0" t="n">
        <v>17802</v>
      </c>
      <c r="I73" s="0" t="n">
        <v>24.07</v>
      </c>
      <c r="J73" s="49" t="n">
        <f aca="false">H73/3600</f>
        <v>4.945</v>
      </c>
      <c r="L73" s="0" t="n">
        <v>353.1936</v>
      </c>
      <c r="M73" s="0" t="n">
        <v>38.9022</v>
      </c>
      <c r="N73" s="0" t="n">
        <v>44.3699</v>
      </c>
      <c r="O73" s="0" t="n">
        <v>44.7646</v>
      </c>
      <c r="P73" s="0" t="n">
        <v>20350.46</v>
      </c>
      <c r="Q73" s="0" t="n">
        <v>28.18</v>
      </c>
      <c r="R73" s="49" t="n">
        <f aca="false">P73/3600</f>
        <v>5.65290555555556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187.3384</v>
      </c>
      <c r="E74" s="0" t="n">
        <v>36.1459</v>
      </c>
      <c r="F74" s="0" t="n">
        <v>43.2177</v>
      </c>
      <c r="G74" s="0" t="n">
        <v>43.5165</v>
      </c>
      <c r="H74" s="0" t="n">
        <v>20353.82</v>
      </c>
      <c r="I74" s="0" t="n">
        <v>34.33</v>
      </c>
      <c r="J74" s="54" t="n">
        <f aca="false">H74/3600</f>
        <v>5.65383888888889</v>
      </c>
      <c r="L74" s="0" t="n">
        <v>187.4456</v>
      </c>
      <c r="M74" s="0" t="n">
        <v>36.1405</v>
      </c>
      <c r="N74" s="0" t="n">
        <v>43.2412</v>
      </c>
      <c r="O74" s="0" t="n">
        <v>43.4871</v>
      </c>
      <c r="P74" s="0" t="n">
        <v>16976.68</v>
      </c>
      <c r="Q74" s="0" t="n">
        <v>21.67</v>
      </c>
      <c r="R74" s="54" t="n">
        <f aca="false">P74/3600</f>
        <v>4.71574444444445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2</v>
      </c>
      <c r="C75" s="41" t="n">
        <v>22</v>
      </c>
      <c r="D75" s="0" t="n">
        <v>2704.8352</v>
      </c>
      <c r="E75" s="0" t="n">
        <v>43.5545</v>
      </c>
      <c r="F75" s="0" t="n">
        <v>48.6626</v>
      </c>
      <c r="G75" s="0" t="n">
        <v>48.3591</v>
      </c>
      <c r="H75" s="0" t="n">
        <v>22072.92</v>
      </c>
      <c r="I75" s="0" t="n">
        <v>35.07</v>
      </c>
      <c r="J75" s="42" t="n">
        <f aca="false">H75/3600</f>
        <v>6.13136666666667</v>
      </c>
      <c r="L75" s="0" t="n">
        <v>2705.9328</v>
      </c>
      <c r="M75" s="0" t="n">
        <v>43.5543</v>
      </c>
      <c r="N75" s="0" t="n">
        <v>48.6768</v>
      </c>
      <c r="O75" s="0" t="n">
        <v>48.3655</v>
      </c>
      <c r="P75" s="0" t="n">
        <v>24244.57</v>
      </c>
      <c r="Q75" s="0" t="n">
        <v>39.65</v>
      </c>
      <c r="R75" s="42" t="n">
        <f aca="false">P75/3600</f>
        <v>6.73460277777778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883.124</v>
      </c>
      <c r="E76" s="0" t="n">
        <v>41.2426</v>
      </c>
      <c r="F76" s="0" t="n">
        <v>47.1759</v>
      </c>
      <c r="G76" s="0" t="n">
        <v>46.4058</v>
      </c>
      <c r="H76" s="0" t="n">
        <v>21340.21</v>
      </c>
      <c r="I76" s="0" t="n">
        <v>31.96</v>
      </c>
      <c r="J76" s="49" t="n">
        <f aca="false">H76/3600</f>
        <v>5.92783611111111</v>
      </c>
      <c r="L76" s="0" t="n">
        <v>883.6672</v>
      </c>
      <c r="M76" s="0" t="n">
        <v>41.2373</v>
      </c>
      <c r="N76" s="0" t="n">
        <v>47.1718</v>
      </c>
      <c r="O76" s="0" t="n">
        <v>46.4277</v>
      </c>
      <c r="P76" s="0" t="n">
        <v>21254.55</v>
      </c>
      <c r="Q76" s="0" t="n">
        <v>32.22</v>
      </c>
      <c r="R76" s="49" t="n">
        <f aca="false">P76/3600</f>
        <v>5.90404166666667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15.8696</v>
      </c>
      <c r="E77" s="0" t="n">
        <v>38.6654</v>
      </c>
      <c r="F77" s="0" t="n">
        <v>45.9488</v>
      </c>
      <c r="G77" s="0" t="n">
        <v>44.4106</v>
      </c>
      <c r="H77" s="0" t="n">
        <v>20105.78</v>
      </c>
      <c r="I77" s="0" t="n">
        <v>29.54</v>
      </c>
      <c r="J77" s="49" t="n">
        <f aca="false">H77/3600</f>
        <v>5.58493888888889</v>
      </c>
      <c r="L77" s="0" t="n">
        <v>416.196</v>
      </c>
      <c r="M77" s="0" t="n">
        <v>38.673</v>
      </c>
      <c r="N77" s="0" t="n">
        <v>45.9567</v>
      </c>
      <c r="O77" s="0" t="n">
        <v>44.399</v>
      </c>
      <c r="P77" s="0" t="n">
        <v>20046.13</v>
      </c>
      <c r="Q77" s="0" t="n">
        <v>29.29</v>
      </c>
      <c r="R77" s="49" t="n">
        <f aca="false">P77/3600</f>
        <v>5.56836944444444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21.3448</v>
      </c>
      <c r="E78" s="0" t="n">
        <v>35.7029</v>
      </c>
      <c r="F78" s="0" t="n">
        <v>45.0672</v>
      </c>
      <c r="G78" s="0" t="n">
        <v>43.0016</v>
      </c>
      <c r="H78" s="0" t="n">
        <v>18789.03</v>
      </c>
      <c r="I78" s="0" t="n">
        <v>25.6</v>
      </c>
      <c r="J78" s="54" t="n">
        <f aca="false">H78/3600</f>
        <v>5.219175</v>
      </c>
      <c r="L78" s="0" t="n">
        <v>222.3424</v>
      </c>
      <c r="M78" s="0" t="n">
        <v>35.7077</v>
      </c>
      <c r="N78" s="0" t="n">
        <v>45.1702</v>
      </c>
      <c r="O78" s="0" t="n">
        <v>43.0199</v>
      </c>
      <c r="P78" s="0" t="n">
        <v>19323.1</v>
      </c>
      <c r="Q78" s="0" t="n">
        <v>28.2</v>
      </c>
      <c r="R78" s="54" t="n">
        <f aca="false">P78/3600</f>
        <v>5.36752777777778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3</v>
      </c>
      <c r="C79" s="41" t="n">
        <v>22</v>
      </c>
      <c r="D79" s="0" t="n">
        <v>2321.1064</v>
      </c>
      <c r="E79" s="0" t="n">
        <v>43.4433</v>
      </c>
      <c r="F79" s="0" t="n">
        <v>48.4833</v>
      </c>
      <c r="G79" s="0" t="n">
        <v>48.6949</v>
      </c>
      <c r="H79" s="0" t="n">
        <v>24571.88</v>
      </c>
      <c r="I79" s="0" t="n">
        <v>36.15</v>
      </c>
      <c r="J79" s="42" t="n">
        <f aca="false">H79/3600</f>
        <v>6.82552222222222</v>
      </c>
      <c r="L79" s="0" t="n">
        <v>2321.4208</v>
      </c>
      <c r="M79" s="0" t="n">
        <v>43.447</v>
      </c>
      <c r="N79" s="0" t="n">
        <v>48.4883</v>
      </c>
      <c r="O79" s="0" t="n">
        <v>48.7105</v>
      </c>
      <c r="P79" s="0" t="n">
        <v>24412.47</v>
      </c>
      <c r="Q79" s="0" t="n">
        <v>38.19</v>
      </c>
      <c r="R79" s="42" t="n">
        <f aca="false">P79/3600</f>
        <v>6.78124166666667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31.664</v>
      </c>
      <c r="E80" s="0" t="n">
        <v>41.0412</v>
      </c>
      <c r="F80" s="0" t="n">
        <v>46.5577</v>
      </c>
      <c r="G80" s="0" t="n">
        <v>46.6909</v>
      </c>
      <c r="H80" s="0" t="n">
        <v>21750.65</v>
      </c>
      <c r="I80" s="0" t="n">
        <v>33.78</v>
      </c>
      <c r="J80" s="49" t="n">
        <f aca="false">H80/3600</f>
        <v>6.04184722222222</v>
      </c>
      <c r="L80" s="0" t="n">
        <v>731.4016</v>
      </c>
      <c r="M80" s="0" t="n">
        <v>41.0399</v>
      </c>
      <c r="N80" s="0" t="n">
        <v>46.5636</v>
      </c>
      <c r="O80" s="0" t="n">
        <v>46.7367</v>
      </c>
      <c r="P80" s="0" t="n">
        <v>22043.36</v>
      </c>
      <c r="Q80" s="0" t="n">
        <v>35.4</v>
      </c>
      <c r="R80" s="49" t="n">
        <f aca="false">P80/3600</f>
        <v>6.12315555555556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21.9752</v>
      </c>
      <c r="E81" s="0" t="n">
        <v>38.4684</v>
      </c>
      <c r="F81" s="0" t="n">
        <v>44.9098</v>
      </c>
      <c r="G81" s="0" t="n">
        <v>44.9301</v>
      </c>
      <c r="H81" s="0" t="n">
        <v>19795.75</v>
      </c>
      <c r="I81" s="0" t="n">
        <v>28.17</v>
      </c>
      <c r="J81" s="49" t="n">
        <f aca="false">H81/3600</f>
        <v>5.49881944444444</v>
      </c>
      <c r="L81" s="0" t="n">
        <v>322.1008</v>
      </c>
      <c r="M81" s="0" t="n">
        <v>38.4597</v>
      </c>
      <c r="N81" s="0" t="n">
        <v>44.8809</v>
      </c>
      <c r="O81" s="0" t="n">
        <v>44.9236</v>
      </c>
      <c r="P81" s="0" t="n">
        <v>19576.46</v>
      </c>
      <c r="Q81" s="0" t="n">
        <v>27.3</v>
      </c>
      <c r="R81" s="49" t="n">
        <f aca="false">P81/3600</f>
        <v>5.43790555555556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67.3144</v>
      </c>
      <c r="E82" s="0" t="n">
        <v>35.7691</v>
      </c>
      <c r="F82" s="0" t="n">
        <v>43.5487</v>
      </c>
      <c r="G82" s="0" t="n">
        <v>43.5336</v>
      </c>
      <c r="H82" s="0" t="n">
        <v>19675.72</v>
      </c>
      <c r="I82" s="0" t="n">
        <v>26.33</v>
      </c>
      <c r="J82" s="54" t="n">
        <f aca="false">H82/3600</f>
        <v>5.46547777777778</v>
      </c>
      <c r="L82" s="0" t="n">
        <v>167.9608</v>
      </c>
      <c r="M82" s="0" t="n">
        <v>35.7669</v>
      </c>
      <c r="N82" s="0" t="n">
        <v>43.5716</v>
      </c>
      <c r="O82" s="0" t="n">
        <v>43.5249</v>
      </c>
      <c r="P82" s="0" t="n">
        <v>18953.06</v>
      </c>
      <c r="Q82" s="0" t="n">
        <v>24.49</v>
      </c>
      <c r="R82" s="54" t="n">
        <f aca="false">P82/3600</f>
        <v>5.26473888888889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21.6058210892015</v>
      </c>
      <c r="J106" s="95" t="n">
        <f aca="false">GEOMEAN(J3:J98)</f>
        <v>3.83946696506534</v>
      </c>
      <c r="Q106" s="95" t="n">
        <f aca="false">GEOMEAN(Q3:Q98)</f>
        <v>21.0207173922225</v>
      </c>
      <c r="R106" s="95" t="n">
        <f aca="false">GEOMEAN(R3:R98)</f>
        <v>3.79335050949777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0.972919164026986</v>
      </c>
      <c r="R107" s="96" t="n">
        <f aca="false">R106/J106</f>
        <v>0.987988839079181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641519444444444</v>
      </c>
      <c r="J108" s="95" t="n">
        <f aca="false">SUM(J3:J98)</f>
        <v>398.419033333333</v>
      </c>
      <c r="Q108" s="95" t="n">
        <f aca="false">SUM(Q3:Q98)/3600</f>
        <v>0.628847222222222</v>
      </c>
      <c r="R108" s="95" t="n">
        <f aca="false">SUM(R3:R98)</f>
        <v>403.57279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8</v>
      </c>
      <c r="B3" s="63" t="s">
        <v>60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2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4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1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59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5589.832</v>
      </c>
      <c r="E19" s="0" t="n">
        <v>41.633</v>
      </c>
      <c r="F19" s="0" t="n">
        <v>43.3537</v>
      </c>
      <c r="G19" s="0" t="n">
        <v>44.8387</v>
      </c>
      <c r="H19" s="0" t="n">
        <v>35451.73</v>
      </c>
      <c r="I19" s="0" t="n">
        <v>48.71</v>
      </c>
      <c r="J19" s="42" t="n">
        <f aca="false">H19/3600</f>
        <v>9.84770277777778</v>
      </c>
      <c r="L19" s="0" t="n">
        <v>5589.5768</v>
      </c>
      <c r="M19" s="0" t="n">
        <v>41.6321</v>
      </c>
      <c r="N19" s="0" t="n">
        <v>43.3582</v>
      </c>
      <c r="O19" s="0" t="n">
        <v>44.8401</v>
      </c>
      <c r="P19" s="0" t="n">
        <v>33504.91</v>
      </c>
      <c r="Q19" s="0" t="n">
        <v>40.52</v>
      </c>
      <c r="R19" s="42" t="n">
        <f aca="false">P19/3600</f>
        <v>9.30691944444445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584.1496</v>
      </c>
      <c r="E20" s="0" t="n">
        <v>39.5988</v>
      </c>
      <c r="F20" s="0" t="n">
        <v>41.8471</v>
      </c>
      <c r="G20" s="0" t="n">
        <v>43.0001</v>
      </c>
      <c r="H20" s="0" t="n">
        <v>29360.74</v>
      </c>
      <c r="I20" s="0" t="n">
        <v>39.02</v>
      </c>
      <c r="J20" s="49" t="n">
        <f aca="false">H20/3600</f>
        <v>8.15576111111111</v>
      </c>
      <c r="L20" s="0" t="n">
        <v>2583.936</v>
      </c>
      <c r="M20" s="0" t="n">
        <v>39.602</v>
      </c>
      <c r="N20" s="0" t="n">
        <v>41.8488</v>
      </c>
      <c r="O20" s="0" t="n">
        <v>43.0008</v>
      </c>
      <c r="P20" s="0" t="n">
        <v>29623.61</v>
      </c>
      <c r="Q20" s="0" t="n">
        <v>36.09</v>
      </c>
      <c r="R20" s="49" t="n">
        <f aca="false">P20/3600</f>
        <v>8.22878055555556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48.8016</v>
      </c>
      <c r="E21" s="0" t="n">
        <v>37.1081</v>
      </c>
      <c r="F21" s="0" t="n">
        <v>40.6713</v>
      </c>
      <c r="G21" s="0" t="n">
        <v>41.7759</v>
      </c>
      <c r="H21" s="0" t="n">
        <v>44661.33</v>
      </c>
      <c r="I21" s="0" t="n">
        <v>85.6</v>
      </c>
      <c r="J21" s="49" t="n">
        <f aca="false">H21/3600</f>
        <v>12.405925</v>
      </c>
      <c r="L21" s="0" t="n">
        <v>1249.1344</v>
      </c>
      <c r="M21" s="0" t="n">
        <v>37.1086</v>
      </c>
      <c r="N21" s="0" t="n">
        <v>40.6724</v>
      </c>
      <c r="O21" s="0" t="n">
        <v>41.7662</v>
      </c>
      <c r="P21" s="0" t="n">
        <v>26182.13</v>
      </c>
      <c r="Q21" s="0" t="n">
        <v>32.69</v>
      </c>
      <c r="R21" s="49" t="n">
        <f aca="false">P21/3600</f>
        <v>7.27281388888889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15.6304</v>
      </c>
      <c r="E22" s="0" t="n">
        <v>34.5578</v>
      </c>
      <c r="F22" s="0" t="n">
        <v>39.855</v>
      </c>
      <c r="G22" s="0" t="n">
        <v>41.0153</v>
      </c>
      <c r="H22" s="0" t="n">
        <v>23880.15</v>
      </c>
      <c r="I22" s="0" t="n">
        <v>35.18</v>
      </c>
      <c r="J22" s="54" t="n">
        <f aca="false">H22/3600</f>
        <v>6.633375</v>
      </c>
      <c r="L22" s="0" t="n">
        <v>614.7328</v>
      </c>
      <c r="M22" s="0" t="n">
        <v>34.5566</v>
      </c>
      <c r="N22" s="0" t="n">
        <v>39.857</v>
      </c>
      <c r="O22" s="0" t="n">
        <v>41.0296</v>
      </c>
      <c r="P22" s="0" t="n">
        <v>20542.92</v>
      </c>
      <c r="Q22" s="0" t="n">
        <v>29.05</v>
      </c>
      <c r="R22" s="54" t="n">
        <f aca="false">P22/3600</f>
        <v>5.70636666666667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8312.2936</v>
      </c>
      <c r="E23" s="0" t="n">
        <v>39.8655</v>
      </c>
      <c r="F23" s="0" t="n">
        <v>42.0331</v>
      </c>
      <c r="G23" s="0" t="n">
        <v>43.1597</v>
      </c>
      <c r="H23" s="0" t="n">
        <v>31364.22</v>
      </c>
      <c r="I23" s="0" t="n">
        <v>43.39</v>
      </c>
      <c r="J23" s="42" t="n">
        <f aca="false">H23/3600</f>
        <v>8.71228333333333</v>
      </c>
      <c r="L23" s="0" t="n">
        <v>8312.296</v>
      </c>
      <c r="M23" s="0" t="n">
        <v>39.865</v>
      </c>
      <c r="N23" s="0" t="n">
        <v>42.0327</v>
      </c>
      <c r="O23" s="0" t="n">
        <v>43.1603</v>
      </c>
      <c r="P23" s="0" t="n">
        <v>31092.38</v>
      </c>
      <c r="Q23" s="0" t="n">
        <v>46.12</v>
      </c>
      <c r="R23" s="42" t="n">
        <f aca="false">P23/3600</f>
        <v>8.63677222222222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43.3552</v>
      </c>
      <c r="E24" s="0" t="n">
        <v>36.997</v>
      </c>
      <c r="F24" s="0" t="n">
        <v>39.9865</v>
      </c>
      <c r="G24" s="0" t="n">
        <v>40.9909</v>
      </c>
      <c r="H24" s="0" t="n">
        <v>26311.44</v>
      </c>
      <c r="I24" s="0" t="n">
        <v>35.32</v>
      </c>
      <c r="J24" s="49" t="n">
        <f aca="false">H24/3600</f>
        <v>7.30873333333333</v>
      </c>
      <c r="L24" s="0" t="n">
        <v>3341.4216</v>
      </c>
      <c r="M24" s="0" t="n">
        <v>36.9949</v>
      </c>
      <c r="N24" s="0" t="n">
        <v>39.9921</v>
      </c>
      <c r="O24" s="0" t="n">
        <v>40.9843</v>
      </c>
      <c r="P24" s="0" t="n">
        <v>26375.62</v>
      </c>
      <c r="Q24" s="0" t="n">
        <v>36</v>
      </c>
      <c r="R24" s="49" t="n">
        <f aca="false">P24/3600</f>
        <v>7.32656111111111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29.324</v>
      </c>
      <c r="E25" s="0" t="n">
        <v>34.2225</v>
      </c>
      <c r="F25" s="0" t="n">
        <v>38.394</v>
      </c>
      <c r="G25" s="0" t="n">
        <v>39.616</v>
      </c>
      <c r="H25" s="0" t="n">
        <v>23546.95</v>
      </c>
      <c r="I25" s="0" t="n">
        <v>42.66</v>
      </c>
      <c r="J25" s="49" t="n">
        <f aca="false">H25/3600</f>
        <v>6.54081944444445</v>
      </c>
      <c r="L25" s="0" t="n">
        <v>1429.2816</v>
      </c>
      <c r="M25" s="0" t="n">
        <v>34.2201</v>
      </c>
      <c r="N25" s="0" t="n">
        <v>38.3987</v>
      </c>
      <c r="O25" s="0" t="n">
        <v>39.6192</v>
      </c>
      <c r="P25" s="0" t="n">
        <v>22973.78</v>
      </c>
      <c r="Q25" s="0" t="n">
        <v>30.55</v>
      </c>
      <c r="R25" s="49" t="n">
        <f aca="false">P25/3600</f>
        <v>6.38160555555556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23.908</v>
      </c>
      <c r="E26" s="0" t="n">
        <v>31.6287</v>
      </c>
      <c r="F26" s="0" t="n">
        <v>37.2973</v>
      </c>
      <c r="G26" s="0" t="n">
        <v>38.8475</v>
      </c>
      <c r="H26" s="0" t="n">
        <v>21067.39</v>
      </c>
      <c r="I26" s="0" t="n">
        <v>37.6</v>
      </c>
      <c r="J26" s="54" t="n">
        <f aca="false">H26/3600</f>
        <v>5.85205277777778</v>
      </c>
      <c r="L26" s="0" t="n">
        <v>623.4632</v>
      </c>
      <c r="M26" s="0" t="n">
        <v>31.6303</v>
      </c>
      <c r="N26" s="0" t="n">
        <v>37.2949</v>
      </c>
      <c r="O26" s="0" t="n">
        <v>38.8464</v>
      </c>
      <c r="P26" s="0" t="n">
        <v>20495.36</v>
      </c>
      <c r="Q26" s="0" t="n">
        <v>27.87</v>
      </c>
      <c r="R26" s="54" t="n">
        <f aca="false">P26/3600</f>
        <v>5.69315555555556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20131.812</v>
      </c>
      <c r="E27" s="0" t="n">
        <v>38.6251</v>
      </c>
      <c r="F27" s="0" t="n">
        <v>40.1841</v>
      </c>
      <c r="G27" s="0" t="n">
        <v>43.422</v>
      </c>
      <c r="H27" s="0" t="n">
        <v>54120.45</v>
      </c>
      <c r="I27" s="0" t="n">
        <v>74.67</v>
      </c>
      <c r="J27" s="42" t="n">
        <f aca="false">H27/3600</f>
        <v>15.0334583333333</v>
      </c>
      <c r="L27" s="0" t="n">
        <v>20123.48</v>
      </c>
      <c r="M27" s="0" t="n">
        <v>38.6251</v>
      </c>
      <c r="N27" s="0" t="n">
        <v>40.1848</v>
      </c>
      <c r="O27" s="0" t="n">
        <v>43.4252</v>
      </c>
      <c r="P27" s="0" t="n">
        <v>61802.49</v>
      </c>
      <c r="Q27" s="0" t="n">
        <v>81.04</v>
      </c>
      <c r="R27" s="42" t="n">
        <f aca="false">P27/3600</f>
        <v>17.1673583333333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70.0888</v>
      </c>
      <c r="E28" s="0" t="n">
        <v>36.7182</v>
      </c>
      <c r="F28" s="0" t="n">
        <v>39.0262</v>
      </c>
      <c r="G28" s="0" t="n">
        <v>41.6013</v>
      </c>
      <c r="H28" s="0" t="n">
        <v>46128</v>
      </c>
      <c r="I28" s="0" t="n">
        <v>56.65</v>
      </c>
      <c r="J28" s="49" t="n">
        <f aca="false">H28/3600</f>
        <v>12.8133333333333</v>
      </c>
      <c r="L28" s="0" t="n">
        <v>6170.9928</v>
      </c>
      <c r="M28" s="0" t="n">
        <v>36.7182</v>
      </c>
      <c r="N28" s="0" t="n">
        <v>39.03</v>
      </c>
      <c r="O28" s="0" t="n">
        <v>41.6043</v>
      </c>
      <c r="P28" s="0" t="n">
        <v>51720.94</v>
      </c>
      <c r="Q28" s="0" t="n">
        <v>65.73</v>
      </c>
      <c r="R28" s="49" t="n">
        <f aca="false">P28/3600</f>
        <v>14.3669277777778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839.248</v>
      </c>
      <c r="E29" s="0" t="n">
        <v>34.5964</v>
      </c>
      <c r="F29" s="0" t="n">
        <v>38.1524</v>
      </c>
      <c r="G29" s="0" t="n">
        <v>40.0914</v>
      </c>
      <c r="H29" s="0" t="n">
        <v>45454.42</v>
      </c>
      <c r="I29" s="0" t="n">
        <v>57.55</v>
      </c>
      <c r="J29" s="49" t="n">
        <f aca="false">H29/3600</f>
        <v>12.6262277777778</v>
      </c>
      <c r="L29" s="0" t="n">
        <v>2838.732</v>
      </c>
      <c r="M29" s="0" t="n">
        <v>34.5966</v>
      </c>
      <c r="N29" s="0" t="n">
        <v>38.1494</v>
      </c>
      <c r="O29" s="0" t="n">
        <v>40.0889</v>
      </c>
      <c r="P29" s="0" t="n">
        <v>47888.06</v>
      </c>
      <c r="Q29" s="0" t="n">
        <v>57.6</v>
      </c>
      <c r="R29" s="49" t="n">
        <f aca="false">P29/3600</f>
        <v>13.3022388888889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18.3896</v>
      </c>
      <c r="E30" s="0" t="n">
        <v>32.3114</v>
      </c>
      <c r="F30" s="0" t="n">
        <v>37.4546</v>
      </c>
      <c r="G30" s="0" t="n">
        <v>38.9406</v>
      </c>
      <c r="H30" s="0" t="n">
        <v>42716.78</v>
      </c>
      <c r="I30" s="0" t="n">
        <v>52.37</v>
      </c>
      <c r="J30" s="54" t="n">
        <f aca="false">H30/3600</f>
        <v>11.8657722222222</v>
      </c>
      <c r="L30" s="0" t="n">
        <v>1417.2368</v>
      </c>
      <c r="M30" s="0" t="n">
        <v>32.308</v>
      </c>
      <c r="N30" s="0" t="n">
        <v>37.4599</v>
      </c>
      <c r="O30" s="0" t="n">
        <v>38.9505</v>
      </c>
      <c r="P30" s="0" t="n">
        <v>42169.96</v>
      </c>
      <c r="Q30" s="0" t="n">
        <v>52.4</v>
      </c>
      <c r="R30" s="54" t="n">
        <f aca="false">P30/3600</f>
        <v>11.7138777777778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20437.6848</v>
      </c>
      <c r="E31" s="0" t="n">
        <v>39.3483</v>
      </c>
      <c r="F31" s="0" t="n">
        <v>43.7977</v>
      </c>
      <c r="G31" s="0" t="n">
        <v>45.1041</v>
      </c>
      <c r="H31" s="0" t="n">
        <v>65820.03</v>
      </c>
      <c r="I31" s="0" t="n">
        <v>81.35</v>
      </c>
      <c r="J31" s="42" t="n">
        <f aca="false">H31/3600</f>
        <v>18.2833416666667</v>
      </c>
      <c r="L31" s="0" t="n">
        <v>20441.8808</v>
      </c>
      <c r="M31" s="0" t="n">
        <v>39.3489</v>
      </c>
      <c r="N31" s="0" t="n">
        <v>43.7976</v>
      </c>
      <c r="O31" s="0" t="n">
        <v>45.1003</v>
      </c>
      <c r="P31" s="0" t="n">
        <v>75975.88</v>
      </c>
      <c r="Q31" s="0" t="n">
        <v>107.7</v>
      </c>
      <c r="R31" s="42" t="n">
        <f aca="false">P31/3600</f>
        <v>21.1044111111111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330.5176</v>
      </c>
      <c r="E32" s="0" t="n">
        <v>37.494</v>
      </c>
      <c r="F32" s="0" t="n">
        <v>42.5035</v>
      </c>
      <c r="G32" s="0" t="n">
        <v>43.1244</v>
      </c>
      <c r="H32" s="0" t="n">
        <v>58812.58</v>
      </c>
      <c r="I32" s="0" t="n">
        <v>71.67</v>
      </c>
      <c r="J32" s="49" t="n">
        <f aca="false">H32/3600</f>
        <v>16.3368277777778</v>
      </c>
      <c r="L32" s="0" t="n">
        <v>7327.636</v>
      </c>
      <c r="M32" s="0" t="n">
        <v>37.4935</v>
      </c>
      <c r="N32" s="0" t="n">
        <v>42.5038</v>
      </c>
      <c r="O32" s="0" t="n">
        <v>43.1288</v>
      </c>
      <c r="P32" s="0" t="n">
        <v>56743.82</v>
      </c>
      <c r="Q32" s="0" t="n">
        <v>72.84</v>
      </c>
      <c r="R32" s="49" t="n">
        <f aca="false">P32/3600</f>
        <v>15.7621722222222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430.5144</v>
      </c>
      <c r="E33" s="0" t="n">
        <v>35.5403</v>
      </c>
      <c r="F33" s="0" t="n">
        <v>41.273</v>
      </c>
      <c r="G33" s="0" t="n">
        <v>41.3382</v>
      </c>
      <c r="H33" s="0" t="n">
        <v>47926.68</v>
      </c>
      <c r="I33" s="0" t="n">
        <v>63.14</v>
      </c>
      <c r="J33" s="49" t="n">
        <f aca="false">H33/3600</f>
        <v>13.3129666666667</v>
      </c>
      <c r="L33" s="0" t="n">
        <v>3431.1296</v>
      </c>
      <c r="M33" s="0" t="n">
        <v>35.5405</v>
      </c>
      <c r="N33" s="0" t="n">
        <v>41.2702</v>
      </c>
      <c r="O33" s="0" t="n">
        <v>41.3379</v>
      </c>
      <c r="P33" s="0" t="n">
        <v>55106.02</v>
      </c>
      <c r="Q33" s="0" t="n">
        <v>69.4</v>
      </c>
      <c r="R33" s="49" t="n">
        <f aca="false">P33/3600</f>
        <v>15.3072277777778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749.9832</v>
      </c>
      <c r="E34" s="0" t="n">
        <v>33.446</v>
      </c>
      <c r="F34" s="0" t="n">
        <v>40.3186</v>
      </c>
      <c r="G34" s="0" t="n">
        <v>39.9722</v>
      </c>
      <c r="H34" s="0" t="n">
        <v>49427.12</v>
      </c>
      <c r="I34" s="0" t="n">
        <v>75.1</v>
      </c>
      <c r="J34" s="54" t="n">
        <f aca="false">H34/3600</f>
        <v>13.7297555555556</v>
      </c>
      <c r="L34" s="0" t="n">
        <v>1749.6856</v>
      </c>
      <c r="M34" s="0" t="n">
        <v>33.4467</v>
      </c>
      <c r="N34" s="0" t="n">
        <v>40.3168</v>
      </c>
      <c r="O34" s="0" t="n">
        <v>39.9706</v>
      </c>
      <c r="P34" s="0" t="n">
        <v>48509.14</v>
      </c>
      <c r="Q34" s="0" t="n">
        <v>69.55</v>
      </c>
      <c r="R34" s="54" t="n">
        <f aca="false">P34/3600</f>
        <v>13.4747611111111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49376.38</v>
      </c>
      <c r="E35" s="0" t="n">
        <v>37.8538</v>
      </c>
      <c r="F35" s="0" t="n">
        <v>42.1225</v>
      </c>
      <c r="G35" s="0" t="n">
        <v>44.238</v>
      </c>
      <c r="H35" s="0" t="n">
        <v>77765.82</v>
      </c>
      <c r="I35" s="0" t="n">
        <v>116.11</v>
      </c>
      <c r="J35" s="42" t="n">
        <f aca="false">H35/3600</f>
        <v>21.6016166666667</v>
      </c>
      <c r="L35" s="0" t="n">
        <v>49377.196</v>
      </c>
      <c r="M35" s="0" t="n">
        <v>37.854</v>
      </c>
      <c r="N35" s="0" t="n">
        <v>42.1222</v>
      </c>
      <c r="O35" s="0" t="n">
        <v>44.2407</v>
      </c>
      <c r="P35" s="0" t="n">
        <v>86723.48</v>
      </c>
      <c r="Q35" s="0" t="n">
        <v>125.84</v>
      </c>
      <c r="R35" s="42" t="n">
        <f aca="false">P35/3600</f>
        <v>24.0898555555556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647.2384</v>
      </c>
      <c r="E36" s="0" t="n">
        <v>35.351</v>
      </c>
      <c r="F36" s="0" t="n">
        <v>40.6672</v>
      </c>
      <c r="G36" s="0" t="n">
        <v>43.0223</v>
      </c>
      <c r="H36" s="0" t="n">
        <v>54372.65</v>
      </c>
      <c r="I36" s="0" t="n">
        <v>75.3</v>
      </c>
      <c r="J36" s="49" t="n">
        <f aca="false">H36/3600</f>
        <v>15.1035138888889</v>
      </c>
      <c r="L36" s="0" t="n">
        <v>7642.5104</v>
      </c>
      <c r="M36" s="0" t="n">
        <v>35.3511</v>
      </c>
      <c r="N36" s="0" t="n">
        <v>40.6679</v>
      </c>
      <c r="O36" s="0" t="n">
        <v>43.0148</v>
      </c>
      <c r="P36" s="0" t="n">
        <v>61366.54</v>
      </c>
      <c r="Q36" s="0" t="n">
        <v>82.7</v>
      </c>
      <c r="R36" s="49" t="n">
        <f aca="false">P36/3600</f>
        <v>17.0462611111111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01.5216</v>
      </c>
      <c r="E37" s="0" t="n">
        <v>33.574</v>
      </c>
      <c r="F37" s="0" t="n">
        <v>39.4565</v>
      </c>
      <c r="G37" s="0" t="n">
        <v>42.0501</v>
      </c>
      <c r="H37" s="0" t="n">
        <v>50332.61</v>
      </c>
      <c r="I37" s="0" t="n">
        <v>68.64</v>
      </c>
      <c r="J37" s="49" t="n">
        <f aca="false">H37/3600</f>
        <v>13.9812805555556</v>
      </c>
      <c r="L37" s="0" t="n">
        <v>2102.9112</v>
      </c>
      <c r="M37" s="0" t="n">
        <v>33.5753</v>
      </c>
      <c r="N37" s="0" t="n">
        <v>39.4649</v>
      </c>
      <c r="O37" s="0" t="n">
        <v>42.0544</v>
      </c>
      <c r="P37" s="0" t="n">
        <v>51086.06</v>
      </c>
      <c r="Q37" s="0" t="n">
        <v>72.32</v>
      </c>
      <c r="R37" s="49" t="n">
        <f aca="false">P37/3600</f>
        <v>14.1905722222222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65.7232</v>
      </c>
      <c r="E38" s="0" t="n">
        <v>31.4407</v>
      </c>
      <c r="F38" s="0" t="n">
        <v>38.577</v>
      </c>
      <c r="G38" s="0" t="n">
        <v>41.2766</v>
      </c>
      <c r="H38" s="0" t="n">
        <v>42418.66</v>
      </c>
      <c r="I38" s="0" t="n">
        <v>64.21</v>
      </c>
      <c r="J38" s="54" t="n">
        <f aca="false">H38/3600</f>
        <v>11.7829611111111</v>
      </c>
      <c r="L38" s="0" t="n">
        <v>864.912</v>
      </c>
      <c r="M38" s="0" t="n">
        <v>31.4373</v>
      </c>
      <c r="N38" s="0" t="n">
        <v>38.5852</v>
      </c>
      <c r="O38" s="0" t="n">
        <v>41.278</v>
      </c>
      <c r="P38" s="0" t="n">
        <v>49572.57</v>
      </c>
      <c r="Q38" s="0" t="n">
        <v>98.31</v>
      </c>
      <c r="R38" s="54" t="n">
        <f aca="false">P38/3600</f>
        <v>13.7701583333333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890.0352</v>
      </c>
      <c r="E39" s="0" t="n">
        <v>40.1242</v>
      </c>
      <c r="F39" s="0" t="n">
        <v>42.9018</v>
      </c>
      <c r="G39" s="0" t="n">
        <v>43.5132</v>
      </c>
      <c r="H39" s="0" t="n">
        <v>13343.41</v>
      </c>
      <c r="I39" s="0" t="n">
        <v>16.44</v>
      </c>
      <c r="J39" s="42" t="n">
        <f aca="false">H39/3600</f>
        <v>3.70650277777778</v>
      </c>
      <c r="L39" s="0" t="n">
        <v>3889.2544</v>
      </c>
      <c r="M39" s="0" t="n">
        <v>40.1255</v>
      </c>
      <c r="N39" s="0" t="n">
        <v>42.894</v>
      </c>
      <c r="O39" s="0" t="n">
        <v>43.5175</v>
      </c>
      <c r="P39" s="0" t="n">
        <v>12878.52</v>
      </c>
      <c r="Q39" s="0" t="n">
        <v>16.73</v>
      </c>
      <c r="R39" s="42" t="n">
        <f aca="false">P39/3600</f>
        <v>3.57736666666667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837.6072</v>
      </c>
      <c r="E40" s="0" t="n">
        <v>36.8738</v>
      </c>
      <c r="F40" s="0" t="n">
        <v>40.538</v>
      </c>
      <c r="G40" s="0" t="n">
        <v>40.923</v>
      </c>
      <c r="H40" s="0" t="n">
        <v>10182.15</v>
      </c>
      <c r="I40" s="0" t="n">
        <v>12.44</v>
      </c>
      <c r="J40" s="49" t="n">
        <f aca="false">H40/3600</f>
        <v>2.828375</v>
      </c>
      <c r="L40" s="0" t="n">
        <v>1837.7256</v>
      </c>
      <c r="M40" s="0" t="n">
        <v>36.877</v>
      </c>
      <c r="N40" s="0" t="n">
        <v>40.5537</v>
      </c>
      <c r="O40" s="0" t="n">
        <v>40.9207</v>
      </c>
      <c r="P40" s="0" t="n">
        <v>11741.35</v>
      </c>
      <c r="Q40" s="0" t="n">
        <v>17.89</v>
      </c>
      <c r="R40" s="49" t="n">
        <f aca="false">P40/3600</f>
        <v>3.26148611111111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83.2872</v>
      </c>
      <c r="E41" s="0" t="n">
        <v>34.0534</v>
      </c>
      <c r="F41" s="0" t="n">
        <v>38.6307</v>
      </c>
      <c r="G41" s="0" t="n">
        <v>38.8236</v>
      </c>
      <c r="H41" s="0" t="n">
        <v>8890.78</v>
      </c>
      <c r="I41" s="0" t="n">
        <v>10.74</v>
      </c>
      <c r="J41" s="49" t="n">
        <f aca="false">H41/3600</f>
        <v>2.46966111111111</v>
      </c>
      <c r="L41" s="0" t="n">
        <v>882.1584</v>
      </c>
      <c r="M41" s="0" t="n">
        <v>34.0607</v>
      </c>
      <c r="N41" s="0" t="n">
        <v>38.6176</v>
      </c>
      <c r="O41" s="0" t="n">
        <v>38.8455</v>
      </c>
      <c r="P41" s="0" t="n">
        <v>9671.72</v>
      </c>
      <c r="Q41" s="0" t="n">
        <v>14.04</v>
      </c>
      <c r="R41" s="49" t="n">
        <f aca="false">P41/3600</f>
        <v>2.68658888888889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49.9632</v>
      </c>
      <c r="E42" s="0" t="n">
        <v>31.6556</v>
      </c>
      <c r="F42" s="0" t="n">
        <v>37.1476</v>
      </c>
      <c r="G42" s="0" t="n">
        <v>37.217</v>
      </c>
      <c r="H42" s="0" t="n">
        <v>9017.72</v>
      </c>
      <c r="I42" s="0" t="n">
        <v>10.66</v>
      </c>
      <c r="J42" s="54" t="n">
        <f aca="false">H42/3600</f>
        <v>2.50492222222222</v>
      </c>
      <c r="L42" s="0" t="n">
        <v>450.6008</v>
      </c>
      <c r="M42" s="0" t="n">
        <v>31.6535</v>
      </c>
      <c r="N42" s="0" t="n">
        <v>37.1799</v>
      </c>
      <c r="O42" s="0" t="n">
        <v>37.2351</v>
      </c>
      <c r="P42" s="0" t="n">
        <v>9009.56</v>
      </c>
      <c r="Q42" s="0" t="n">
        <v>12.35</v>
      </c>
      <c r="R42" s="54" t="n">
        <f aca="false">P42/3600</f>
        <v>2.50265555555556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4377.2712</v>
      </c>
      <c r="E43" s="0" t="n">
        <v>40.0785</v>
      </c>
      <c r="F43" s="0" t="n">
        <v>43.222</v>
      </c>
      <c r="G43" s="0" t="n">
        <v>44.611</v>
      </c>
      <c r="H43" s="0" t="n">
        <v>13862.08</v>
      </c>
      <c r="I43" s="0" t="n">
        <v>17.26</v>
      </c>
      <c r="J43" s="42" t="n">
        <f aca="false">H43/3600</f>
        <v>3.85057777777778</v>
      </c>
      <c r="L43" s="0" t="n">
        <v>4375.4784</v>
      </c>
      <c r="M43" s="0" t="n">
        <v>40.0776</v>
      </c>
      <c r="N43" s="0" t="n">
        <v>43.2247</v>
      </c>
      <c r="O43" s="0" t="n">
        <v>44.6084</v>
      </c>
      <c r="P43" s="0" t="n">
        <v>15379.97</v>
      </c>
      <c r="Q43" s="0" t="n">
        <v>25.2</v>
      </c>
      <c r="R43" s="42" t="n">
        <f aca="false">P43/3600</f>
        <v>4.27221388888889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62.056</v>
      </c>
      <c r="E44" s="0" t="n">
        <v>37.2531</v>
      </c>
      <c r="F44" s="0" t="n">
        <v>41.2158</v>
      </c>
      <c r="G44" s="0" t="n">
        <v>42.3385</v>
      </c>
      <c r="H44" s="0" t="n">
        <v>13616.58</v>
      </c>
      <c r="I44" s="0" t="n">
        <v>17.49</v>
      </c>
      <c r="J44" s="49" t="n">
        <f aca="false">H44/3600</f>
        <v>3.78238333333333</v>
      </c>
      <c r="L44" s="0" t="n">
        <v>1963.1976</v>
      </c>
      <c r="M44" s="0" t="n">
        <v>37.2492</v>
      </c>
      <c r="N44" s="0" t="n">
        <v>41.2125</v>
      </c>
      <c r="O44" s="0" t="n">
        <v>42.3288</v>
      </c>
      <c r="P44" s="0" t="n">
        <v>11934.91</v>
      </c>
      <c r="Q44" s="0" t="n">
        <v>14.75</v>
      </c>
      <c r="R44" s="49" t="n">
        <f aca="false">P44/3600</f>
        <v>3.31525277777778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54.8776</v>
      </c>
      <c r="E45" s="0" t="n">
        <v>34.3403</v>
      </c>
      <c r="F45" s="0" t="n">
        <v>39.5402</v>
      </c>
      <c r="G45" s="0" t="n">
        <v>40.4858</v>
      </c>
      <c r="H45" s="0" t="n">
        <v>12667.02</v>
      </c>
      <c r="I45" s="0" t="n">
        <v>14.67</v>
      </c>
      <c r="J45" s="49" t="n">
        <f aca="false">H45/3600</f>
        <v>3.51861666666667</v>
      </c>
      <c r="L45" s="0" t="n">
        <v>955.3896</v>
      </c>
      <c r="M45" s="0" t="n">
        <v>34.3403</v>
      </c>
      <c r="N45" s="0" t="n">
        <v>39.5487</v>
      </c>
      <c r="O45" s="0" t="n">
        <v>40.4835</v>
      </c>
      <c r="P45" s="0" t="n">
        <v>12355.76</v>
      </c>
      <c r="Q45" s="0" t="n">
        <v>15.91</v>
      </c>
      <c r="R45" s="49" t="n">
        <f aca="false">P45/3600</f>
        <v>3.43215555555556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6.9736</v>
      </c>
      <c r="E46" s="0" t="n">
        <v>31.483</v>
      </c>
      <c r="F46" s="0" t="n">
        <v>38.2725</v>
      </c>
      <c r="G46" s="0" t="n">
        <v>39.0891</v>
      </c>
      <c r="H46" s="0" t="n">
        <v>10816.8</v>
      </c>
      <c r="I46" s="0" t="n">
        <v>12.76</v>
      </c>
      <c r="J46" s="54" t="n">
        <f aca="false">H46/3600</f>
        <v>3.00466666666667</v>
      </c>
      <c r="L46" s="0" t="n">
        <v>487.0928</v>
      </c>
      <c r="M46" s="0" t="n">
        <v>31.4844</v>
      </c>
      <c r="N46" s="0" t="n">
        <v>38.3041</v>
      </c>
      <c r="O46" s="0" t="n">
        <v>39.1289</v>
      </c>
      <c r="P46" s="0" t="n">
        <v>11130.58</v>
      </c>
      <c r="Q46" s="0" t="n">
        <v>13</v>
      </c>
      <c r="R46" s="54" t="n">
        <f aca="false">P46/3600</f>
        <v>3.09182777777778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8392.084</v>
      </c>
      <c r="E47" s="0" t="n">
        <v>38.2758</v>
      </c>
      <c r="F47" s="0" t="n">
        <v>41.1173</v>
      </c>
      <c r="G47" s="0" t="n">
        <v>42.0359</v>
      </c>
      <c r="H47" s="0" t="n">
        <v>13997.71</v>
      </c>
      <c r="I47" s="0" t="n">
        <v>21.05</v>
      </c>
      <c r="J47" s="42" t="n">
        <f aca="false">H47/3600</f>
        <v>3.88825277777778</v>
      </c>
      <c r="L47" s="0" t="n">
        <v>8392.9808</v>
      </c>
      <c r="M47" s="0" t="n">
        <v>38.2762</v>
      </c>
      <c r="N47" s="0" t="n">
        <v>41.116</v>
      </c>
      <c r="O47" s="0" t="n">
        <v>42.0355</v>
      </c>
      <c r="P47" s="0" t="n">
        <v>14447.36</v>
      </c>
      <c r="Q47" s="0" t="n">
        <v>24.14</v>
      </c>
      <c r="R47" s="42" t="n">
        <f aca="false">P47/3600</f>
        <v>4.01315555555556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588.244</v>
      </c>
      <c r="E48" s="0" t="n">
        <v>34.467</v>
      </c>
      <c r="F48" s="0" t="n">
        <v>38.5307</v>
      </c>
      <c r="G48" s="0" t="n">
        <v>39.3852</v>
      </c>
      <c r="H48" s="0" t="n">
        <v>12184.75</v>
      </c>
      <c r="I48" s="0" t="n">
        <v>16.49</v>
      </c>
      <c r="J48" s="49" t="n">
        <f aca="false">H48/3600</f>
        <v>3.38465277777778</v>
      </c>
      <c r="L48" s="0" t="n">
        <v>3587.7696</v>
      </c>
      <c r="M48" s="0" t="n">
        <v>34.4666</v>
      </c>
      <c r="N48" s="0" t="n">
        <v>38.5243</v>
      </c>
      <c r="O48" s="0" t="n">
        <v>39.3794</v>
      </c>
      <c r="P48" s="0" t="n">
        <v>12099.65</v>
      </c>
      <c r="Q48" s="0" t="n">
        <v>19.5</v>
      </c>
      <c r="R48" s="49" t="n">
        <f aca="false">P48/3600</f>
        <v>3.36101388888889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70.252</v>
      </c>
      <c r="E49" s="0" t="n">
        <v>31.044</v>
      </c>
      <c r="F49" s="0" t="n">
        <v>36.6122</v>
      </c>
      <c r="G49" s="0" t="n">
        <v>37.418</v>
      </c>
      <c r="H49" s="0" t="n">
        <v>10360.71</v>
      </c>
      <c r="I49" s="0" t="n">
        <v>13.89</v>
      </c>
      <c r="J49" s="49" t="n">
        <f aca="false">H49/3600</f>
        <v>2.877975</v>
      </c>
      <c r="L49" s="0" t="n">
        <v>1570.1944</v>
      </c>
      <c r="M49" s="0" t="n">
        <v>31.0463</v>
      </c>
      <c r="N49" s="0" t="n">
        <v>36.607</v>
      </c>
      <c r="O49" s="0" t="n">
        <v>37.4049</v>
      </c>
      <c r="P49" s="0" t="n">
        <v>10540.32</v>
      </c>
      <c r="Q49" s="0" t="n">
        <v>15.07</v>
      </c>
      <c r="R49" s="49" t="n">
        <f aca="false">P49/3600</f>
        <v>2.92786666666667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77.5304</v>
      </c>
      <c r="E50" s="0" t="n">
        <v>27.8788</v>
      </c>
      <c r="F50" s="0" t="n">
        <v>35.2179</v>
      </c>
      <c r="G50" s="0" t="n">
        <v>36.002</v>
      </c>
      <c r="H50" s="0" t="n">
        <v>8901.43</v>
      </c>
      <c r="I50" s="0" t="n">
        <v>11.33</v>
      </c>
      <c r="J50" s="54" t="n">
        <f aca="false">H50/3600</f>
        <v>2.47261944444444</v>
      </c>
      <c r="L50" s="0" t="n">
        <v>676.7856</v>
      </c>
      <c r="M50" s="0" t="n">
        <v>27.8756</v>
      </c>
      <c r="N50" s="0" t="n">
        <v>35.218</v>
      </c>
      <c r="O50" s="0" t="n">
        <v>35.9964</v>
      </c>
      <c r="P50" s="0" t="n">
        <v>9448.94</v>
      </c>
      <c r="Q50" s="0" t="n">
        <v>14.75</v>
      </c>
      <c r="R50" s="54" t="n">
        <f aca="false">P50/3600</f>
        <v>2.62470555555556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5899.24</v>
      </c>
      <c r="E51" s="0" t="n">
        <v>39.6772</v>
      </c>
      <c r="F51" s="0" t="n">
        <v>41.5363</v>
      </c>
      <c r="G51" s="0" t="n">
        <v>42.8589</v>
      </c>
      <c r="H51" s="0" t="n">
        <v>9241.89</v>
      </c>
      <c r="I51" s="0" t="n">
        <v>11.97</v>
      </c>
      <c r="J51" s="42" t="n">
        <f aca="false">H51/3600</f>
        <v>2.56719166666667</v>
      </c>
      <c r="L51" s="0" t="n">
        <v>5897.8056</v>
      </c>
      <c r="M51" s="0" t="n">
        <v>39.6749</v>
      </c>
      <c r="N51" s="0" t="n">
        <v>41.5367</v>
      </c>
      <c r="O51" s="0" t="n">
        <v>42.8603</v>
      </c>
      <c r="P51" s="0" t="n">
        <v>10650.57</v>
      </c>
      <c r="Q51" s="0" t="n">
        <v>18.09</v>
      </c>
      <c r="R51" s="42" t="n">
        <f aca="false">P51/3600</f>
        <v>2.95849166666667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63.1712</v>
      </c>
      <c r="E52" s="0" t="n">
        <v>36.1183</v>
      </c>
      <c r="F52" s="0" t="n">
        <v>38.9654</v>
      </c>
      <c r="G52" s="0" t="n">
        <v>40.5832</v>
      </c>
      <c r="H52" s="0" t="n">
        <v>8877.24</v>
      </c>
      <c r="I52" s="0" t="n">
        <v>11.98</v>
      </c>
      <c r="J52" s="49" t="n">
        <f aca="false">H52/3600</f>
        <v>2.4659</v>
      </c>
      <c r="L52" s="0" t="n">
        <v>2363.2264</v>
      </c>
      <c r="M52" s="0" t="n">
        <v>36.1191</v>
      </c>
      <c r="N52" s="0" t="n">
        <v>38.9731</v>
      </c>
      <c r="O52" s="0" t="n">
        <v>40.5778</v>
      </c>
      <c r="P52" s="0" t="n">
        <v>7951.16</v>
      </c>
      <c r="Q52" s="0" t="n">
        <v>9.46</v>
      </c>
      <c r="R52" s="49" t="n">
        <f aca="false">P52/3600</f>
        <v>2.20865555555556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56.0896</v>
      </c>
      <c r="E53" s="0" t="n">
        <v>33.0216</v>
      </c>
      <c r="F53" s="0" t="n">
        <v>37.1135</v>
      </c>
      <c r="G53" s="0" t="n">
        <v>38.8596</v>
      </c>
      <c r="H53" s="0" t="n">
        <v>7986.92</v>
      </c>
      <c r="I53" s="0" t="n">
        <v>10.01</v>
      </c>
      <c r="J53" s="49" t="n">
        <f aca="false">H53/3600</f>
        <v>2.21858888888889</v>
      </c>
      <c r="L53" s="0" t="n">
        <v>1056.1032</v>
      </c>
      <c r="M53" s="0" t="n">
        <v>33.0191</v>
      </c>
      <c r="N53" s="0" t="n">
        <v>37.1044</v>
      </c>
      <c r="O53" s="0" t="n">
        <v>38.869</v>
      </c>
      <c r="P53" s="0" t="n">
        <v>7590.5</v>
      </c>
      <c r="Q53" s="0" t="n">
        <v>9.46</v>
      </c>
      <c r="R53" s="49" t="n">
        <f aca="false">P53/3600</f>
        <v>2.10847222222222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83.048</v>
      </c>
      <c r="E54" s="0" t="n">
        <v>30.1709</v>
      </c>
      <c r="F54" s="0" t="n">
        <v>35.8124</v>
      </c>
      <c r="G54" s="0" t="n">
        <v>37.591</v>
      </c>
      <c r="H54" s="0" t="n">
        <v>7043.68</v>
      </c>
      <c r="I54" s="0" t="n">
        <v>8.04</v>
      </c>
      <c r="J54" s="54" t="n">
        <f aca="false">H54/3600</f>
        <v>1.95657777777778</v>
      </c>
      <c r="L54" s="0" t="n">
        <v>483.0184</v>
      </c>
      <c r="M54" s="0" t="n">
        <v>30.1717</v>
      </c>
      <c r="N54" s="0" t="n">
        <v>35.815</v>
      </c>
      <c r="O54" s="0" t="n">
        <v>37.59</v>
      </c>
      <c r="P54" s="0" t="n">
        <v>6729.8</v>
      </c>
      <c r="Q54" s="0" t="n">
        <v>8.25</v>
      </c>
      <c r="R54" s="54" t="n">
        <f aca="false">P54/3600</f>
        <v>1.86938888888889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817.6648</v>
      </c>
      <c r="E55" s="0" t="n">
        <v>40.7952</v>
      </c>
      <c r="F55" s="0" t="n">
        <v>43.7268</v>
      </c>
      <c r="G55" s="0" t="n">
        <v>43.1481</v>
      </c>
      <c r="H55" s="0" t="n">
        <v>3011.62</v>
      </c>
      <c r="I55" s="0" t="n">
        <v>4.57</v>
      </c>
      <c r="J55" s="42" t="n">
        <f aca="false">H55/3600</f>
        <v>0.836561111111111</v>
      </c>
      <c r="L55" s="0" t="n">
        <v>1817.752</v>
      </c>
      <c r="M55" s="0" t="n">
        <v>40.7936</v>
      </c>
      <c r="N55" s="0" t="n">
        <v>43.738</v>
      </c>
      <c r="O55" s="0" t="n">
        <v>43.1515</v>
      </c>
      <c r="P55" s="0" t="n">
        <v>3300.11</v>
      </c>
      <c r="Q55" s="0" t="n">
        <v>5.19</v>
      </c>
      <c r="R55" s="42" t="n">
        <f aca="false">P55/3600</f>
        <v>0.916697222222222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904.4336</v>
      </c>
      <c r="E56" s="0" t="n">
        <v>36.9462</v>
      </c>
      <c r="F56" s="0" t="n">
        <v>41.1247</v>
      </c>
      <c r="G56" s="0" t="n">
        <v>40.0724</v>
      </c>
      <c r="H56" s="0" t="n">
        <v>2656.88</v>
      </c>
      <c r="I56" s="0" t="n">
        <v>3.85</v>
      </c>
      <c r="J56" s="49" t="n">
        <f aca="false">H56/3600</f>
        <v>0.738022222222222</v>
      </c>
      <c r="L56" s="0" t="n">
        <v>905.5328</v>
      </c>
      <c r="M56" s="0" t="n">
        <v>36.9443</v>
      </c>
      <c r="N56" s="0" t="n">
        <v>41.1186</v>
      </c>
      <c r="O56" s="0" t="n">
        <v>40.083</v>
      </c>
      <c r="P56" s="0" t="n">
        <v>3004.31</v>
      </c>
      <c r="Q56" s="0" t="n">
        <v>4.33</v>
      </c>
      <c r="R56" s="49" t="n">
        <f aca="false">P56/3600</f>
        <v>0.834530555555556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43.8784</v>
      </c>
      <c r="E57" s="0" t="n">
        <v>33.5217</v>
      </c>
      <c r="F57" s="0" t="n">
        <v>39.097</v>
      </c>
      <c r="G57" s="0" t="n">
        <v>37.7805</v>
      </c>
      <c r="H57" s="0" t="n">
        <v>2396.1</v>
      </c>
      <c r="I57" s="0" t="n">
        <v>3.39</v>
      </c>
      <c r="J57" s="49" t="n">
        <f aca="false">H57/3600</f>
        <v>0.665583333333333</v>
      </c>
      <c r="L57" s="0" t="n">
        <v>443.636</v>
      </c>
      <c r="M57" s="0" t="n">
        <v>33.518</v>
      </c>
      <c r="N57" s="0" t="n">
        <v>39.1133</v>
      </c>
      <c r="O57" s="0" t="n">
        <v>37.7866</v>
      </c>
      <c r="P57" s="0" t="n">
        <v>2670.35</v>
      </c>
      <c r="Q57" s="0" t="n">
        <v>3.7</v>
      </c>
      <c r="R57" s="49" t="n">
        <f aca="false">P57/3600</f>
        <v>0.741763888888889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4.884</v>
      </c>
      <c r="E58" s="0" t="n">
        <v>30.6259</v>
      </c>
      <c r="F58" s="0" t="n">
        <v>37.7185</v>
      </c>
      <c r="G58" s="0" t="n">
        <v>36.1061</v>
      </c>
      <c r="H58" s="0" t="n">
        <v>2199.6</v>
      </c>
      <c r="I58" s="0" t="n">
        <v>3.06</v>
      </c>
      <c r="J58" s="54" t="n">
        <f aca="false">H58/3600</f>
        <v>0.611</v>
      </c>
      <c r="L58" s="0" t="n">
        <v>225.124</v>
      </c>
      <c r="M58" s="0" t="n">
        <v>30.6141</v>
      </c>
      <c r="N58" s="0" t="n">
        <v>37.704</v>
      </c>
      <c r="O58" s="0" t="n">
        <v>36.0841</v>
      </c>
      <c r="P58" s="0" t="n">
        <v>2212.74</v>
      </c>
      <c r="Q58" s="0" t="n">
        <v>3.24</v>
      </c>
      <c r="R58" s="54" t="n">
        <f aca="false">P58/3600</f>
        <v>0.61465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2263.2096</v>
      </c>
      <c r="E59" s="0" t="n">
        <v>38.1694</v>
      </c>
      <c r="F59" s="0" t="n">
        <v>42.8334</v>
      </c>
      <c r="G59" s="0" t="n">
        <v>43.8046</v>
      </c>
      <c r="H59" s="0" t="n">
        <v>3334.16</v>
      </c>
      <c r="I59" s="0" t="n">
        <v>5.76</v>
      </c>
      <c r="J59" s="42" t="n">
        <f aca="false">H59/3600</f>
        <v>0.926155555555556</v>
      </c>
      <c r="L59" s="0" t="n">
        <v>2263.7744</v>
      </c>
      <c r="M59" s="0" t="n">
        <v>38.1668</v>
      </c>
      <c r="N59" s="0" t="n">
        <v>42.8286</v>
      </c>
      <c r="O59" s="0" t="n">
        <v>43.8014</v>
      </c>
      <c r="P59" s="0" t="n">
        <v>3689.28</v>
      </c>
      <c r="Q59" s="0" t="n">
        <v>6.1</v>
      </c>
      <c r="R59" s="42" t="n">
        <f aca="false">P59/3600</f>
        <v>1.0248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86.7536</v>
      </c>
      <c r="E60" s="0" t="n">
        <v>34.4021</v>
      </c>
      <c r="F60" s="0" t="n">
        <v>40.9032</v>
      </c>
      <c r="G60" s="0" t="n">
        <v>41.7778</v>
      </c>
      <c r="H60" s="0" t="n">
        <v>2783.47</v>
      </c>
      <c r="I60" s="0" t="n">
        <v>4.26</v>
      </c>
      <c r="J60" s="49" t="n">
        <f aca="false">H60/3600</f>
        <v>0.773186111111111</v>
      </c>
      <c r="L60" s="0" t="n">
        <v>788.2024</v>
      </c>
      <c r="M60" s="0" t="n">
        <v>34.4075</v>
      </c>
      <c r="N60" s="0" t="n">
        <v>40.8786</v>
      </c>
      <c r="O60" s="0" t="n">
        <v>41.7557</v>
      </c>
      <c r="P60" s="0" t="n">
        <v>3908.55</v>
      </c>
      <c r="Q60" s="0" t="n">
        <v>8.69</v>
      </c>
      <c r="R60" s="49" t="n">
        <f aca="false">P60/3600</f>
        <v>1.08570833333333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13.6088</v>
      </c>
      <c r="E61" s="0" t="n">
        <v>31.2718</v>
      </c>
      <c r="F61" s="0" t="n">
        <v>39.4952</v>
      </c>
      <c r="G61" s="0" t="n">
        <v>40.3053</v>
      </c>
      <c r="H61" s="0" t="n">
        <v>2401.44</v>
      </c>
      <c r="I61" s="0" t="n">
        <v>3.29</v>
      </c>
      <c r="J61" s="49" t="n">
        <f aca="false">H61/3600</f>
        <v>0.667066666666667</v>
      </c>
      <c r="L61" s="0" t="n">
        <v>313.3064</v>
      </c>
      <c r="M61" s="0" t="n">
        <v>31.2719</v>
      </c>
      <c r="N61" s="0" t="n">
        <v>39.473</v>
      </c>
      <c r="O61" s="0" t="n">
        <v>40.3344</v>
      </c>
      <c r="P61" s="0" t="n">
        <v>2700.97</v>
      </c>
      <c r="Q61" s="0" t="n">
        <v>4.12</v>
      </c>
      <c r="R61" s="49" t="n">
        <f aca="false">P61/3600</f>
        <v>0.750269444444444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3.2768</v>
      </c>
      <c r="E62" s="0" t="n">
        <v>28.3231</v>
      </c>
      <c r="F62" s="0" t="n">
        <v>38.5705</v>
      </c>
      <c r="G62" s="0" t="n">
        <v>39.3659</v>
      </c>
      <c r="H62" s="0" t="n">
        <v>2099.12</v>
      </c>
      <c r="I62" s="0" t="n">
        <v>3.16</v>
      </c>
      <c r="J62" s="54" t="n">
        <f aca="false">H62/3600</f>
        <v>0.583088888888889</v>
      </c>
      <c r="L62" s="0" t="n">
        <v>133.9184</v>
      </c>
      <c r="M62" s="0" t="n">
        <v>28.3226</v>
      </c>
      <c r="N62" s="0" t="n">
        <v>38.5755</v>
      </c>
      <c r="O62" s="0" t="n">
        <v>39.3717</v>
      </c>
      <c r="P62" s="0" t="n">
        <v>2376.14</v>
      </c>
      <c r="Q62" s="0" t="n">
        <v>3.57</v>
      </c>
      <c r="R62" s="54" t="n">
        <f aca="false">P62/3600</f>
        <v>0.660038888888889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980.5832</v>
      </c>
      <c r="E63" s="0" t="n">
        <v>37.9698</v>
      </c>
      <c r="F63" s="0" t="n">
        <v>40.7877</v>
      </c>
      <c r="G63" s="0" t="n">
        <v>41.4935</v>
      </c>
      <c r="H63" s="0" t="n">
        <v>3081.26</v>
      </c>
      <c r="I63" s="0" t="n">
        <v>5.09</v>
      </c>
      <c r="J63" s="42" t="n">
        <f aca="false">H63/3600</f>
        <v>0.855905555555556</v>
      </c>
      <c r="L63" s="0" t="n">
        <v>1981.3416</v>
      </c>
      <c r="M63" s="0" t="n">
        <v>37.9667</v>
      </c>
      <c r="N63" s="0" t="n">
        <v>40.7894</v>
      </c>
      <c r="O63" s="0" t="n">
        <v>41.5002</v>
      </c>
      <c r="P63" s="0" t="n">
        <v>3289.97</v>
      </c>
      <c r="Q63" s="0" t="n">
        <v>6.88</v>
      </c>
      <c r="R63" s="42" t="n">
        <f aca="false">P63/3600</f>
        <v>0.913880555555556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48.4696</v>
      </c>
      <c r="E64" s="0" t="n">
        <v>34.2691</v>
      </c>
      <c r="F64" s="0" t="n">
        <v>38.1924</v>
      </c>
      <c r="G64" s="0" t="n">
        <v>38.7765</v>
      </c>
      <c r="H64" s="0" t="n">
        <v>2377.84</v>
      </c>
      <c r="I64" s="0" t="n">
        <v>3.57</v>
      </c>
      <c r="J64" s="49" t="n">
        <f aca="false">H64/3600</f>
        <v>0.660511111111111</v>
      </c>
      <c r="L64" s="0" t="n">
        <v>847.9864</v>
      </c>
      <c r="M64" s="0" t="n">
        <v>34.2681</v>
      </c>
      <c r="N64" s="0" t="n">
        <v>38.1921</v>
      </c>
      <c r="O64" s="0" t="n">
        <v>38.7841</v>
      </c>
      <c r="P64" s="0" t="n">
        <v>2664.24</v>
      </c>
      <c r="Q64" s="0" t="n">
        <v>4.01</v>
      </c>
      <c r="R64" s="49" t="n">
        <f aca="false">P64/3600</f>
        <v>0.740066666666667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5.276</v>
      </c>
      <c r="E65" s="0" t="n">
        <v>30.865</v>
      </c>
      <c r="F65" s="0" t="n">
        <v>36.2227</v>
      </c>
      <c r="G65" s="0" t="n">
        <v>36.7479</v>
      </c>
      <c r="H65" s="0" t="n">
        <v>2065.73</v>
      </c>
      <c r="I65" s="0" t="n">
        <v>3.22</v>
      </c>
      <c r="J65" s="49" t="n">
        <f aca="false">H65/3600</f>
        <v>0.573813888888889</v>
      </c>
      <c r="L65" s="0" t="n">
        <v>365.3168</v>
      </c>
      <c r="M65" s="0" t="n">
        <v>30.8725</v>
      </c>
      <c r="N65" s="0" t="n">
        <v>36.1942</v>
      </c>
      <c r="O65" s="0" t="n">
        <v>36.7556</v>
      </c>
      <c r="P65" s="0" t="n">
        <v>2350.34</v>
      </c>
      <c r="Q65" s="0" t="n">
        <v>3.37</v>
      </c>
      <c r="R65" s="49" t="n">
        <f aca="false">P65/3600</f>
        <v>0.652872222222222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6.76</v>
      </c>
      <c r="E66" s="0" t="n">
        <v>27.8604</v>
      </c>
      <c r="F66" s="0" t="n">
        <v>34.7883</v>
      </c>
      <c r="G66" s="0" t="n">
        <v>35.3021</v>
      </c>
      <c r="H66" s="0" t="n">
        <v>1797.62</v>
      </c>
      <c r="I66" s="0" t="n">
        <v>2.42</v>
      </c>
      <c r="J66" s="54" t="n">
        <f aca="false">H66/3600</f>
        <v>0.499338888888889</v>
      </c>
      <c r="L66" s="0" t="n">
        <v>157.1048</v>
      </c>
      <c r="M66" s="0" t="n">
        <v>27.8517</v>
      </c>
      <c r="N66" s="0" t="n">
        <v>34.7612</v>
      </c>
      <c r="O66" s="0" t="n">
        <v>35.2903</v>
      </c>
      <c r="P66" s="0" t="n">
        <v>2000.8</v>
      </c>
      <c r="Q66" s="0" t="n">
        <v>2.64</v>
      </c>
      <c r="R66" s="54" t="n">
        <f aca="false">P66/3600</f>
        <v>0.555777777777778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399.1808</v>
      </c>
      <c r="E67" s="0" t="n">
        <v>39.7778</v>
      </c>
      <c r="F67" s="0" t="n">
        <v>41.3659</v>
      </c>
      <c r="G67" s="0" t="n">
        <v>42.4022</v>
      </c>
      <c r="H67" s="0" t="n">
        <v>2345.2</v>
      </c>
      <c r="I67" s="0" t="n">
        <v>3.57</v>
      </c>
      <c r="J67" s="42" t="n">
        <f aca="false">H67/3600</f>
        <v>0.651444444444444</v>
      </c>
      <c r="L67" s="0" t="n">
        <v>1398.5496</v>
      </c>
      <c r="M67" s="0" t="n">
        <v>39.774</v>
      </c>
      <c r="N67" s="0" t="n">
        <v>41.3683</v>
      </c>
      <c r="O67" s="0" t="n">
        <v>42.3926</v>
      </c>
      <c r="P67" s="0" t="n">
        <v>2305.6</v>
      </c>
      <c r="Q67" s="0" t="n">
        <v>3.47</v>
      </c>
      <c r="R67" s="42" t="n">
        <f aca="false">P67/3600</f>
        <v>0.640444444444444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67.1464</v>
      </c>
      <c r="E68" s="0" t="n">
        <v>35.7666</v>
      </c>
      <c r="F68" s="0" t="n">
        <v>38.5647</v>
      </c>
      <c r="G68" s="0" t="n">
        <v>39.7877</v>
      </c>
      <c r="H68" s="0" t="n">
        <v>1857.66</v>
      </c>
      <c r="I68" s="0" t="n">
        <v>2.55</v>
      </c>
      <c r="J68" s="49" t="n">
        <f aca="false">H68/3600</f>
        <v>0.516016666666667</v>
      </c>
      <c r="L68" s="0" t="n">
        <v>667.74</v>
      </c>
      <c r="M68" s="0" t="n">
        <v>35.7715</v>
      </c>
      <c r="N68" s="0" t="n">
        <v>38.5572</v>
      </c>
      <c r="O68" s="0" t="n">
        <v>39.79</v>
      </c>
      <c r="P68" s="0" t="n">
        <v>2078.98</v>
      </c>
      <c r="Q68" s="0" t="n">
        <v>3.02</v>
      </c>
      <c r="R68" s="49" t="n">
        <f aca="false">P68/3600</f>
        <v>0.577494444444444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5.4816</v>
      </c>
      <c r="E69" s="0" t="n">
        <v>32.2171</v>
      </c>
      <c r="F69" s="0" t="n">
        <v>36.5861</v>
      </c>
      <c r="G69" s="0" t="n">
        <v>37.7882</v>
      </c>
      <c r="H69" s="0" t="n">
        <v>1641.47</v>
      </c>
      <c r="I69" s="0" t="n">
        <v>2.03</v>
      </c>
      <c r="J69" s="49" t="n">
        <f aca="false">H69/3600</f>
        <v>0.455963888888889</v>
      </c>
      <c r="L69" s="0" t="n">
        <v>315.2808</v>
      </c>
      <c r="M69" s="0" t="n">
        <v>32.2143</v>
      </c>
      <c r="N69" s="0" t="n">
        <v>36.5833</v>
      </c>
      <c r="O69" s="0" t="n">
        <v>37.7953</v>
      </c>
      <c r="P69" s="0" t="n">
        <v>1849.19</v>
      </c>
      <c r="Q69" s="0" t="n">
        <v>2.45</v>
      </c>
      <c r="R69" s="49" t="n">
        <f aca="false">P69/3600</f>
        <v>0.513663888888889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1.7384</v>
      </c>
      <c r="E70" s="0" t="n">
        <v>29.3676</v>
      </c>
      <c r="F70" s="0" t="n">
        <v>35.1372</v>
      </c>
      <c r="G70" s="0" t="n">
        <v>36.2584</v>
      </c>
      <c r="H70" s="0" t="n">
        <v>1447.22</v>
      </c>
      <c r="I70" s="0" t="n">
        <v>1.78</v>
      </c>
      <c r="J70" s="54" t="n">
        <f aca="false">H70/3600</f>
        <v>0.402005555555556</v>
      </c>
      <c r="L70" s="0" t="n">
        <v>152.0792</v>
      </c>
      <c r="M70" s="0" t="n">
        <v>29.3685</v>
      </c>
      <c r="N70" s="0" t="n">
        <v>35.1623</v>
      </c>
      <c r="O70" s="0" t="n">
        <v>36.2451</v>
      </c>
      <c r="P70" s="0" t="n">
        <v>1478.87</v>
      </c>
      <c r="Q70" s="0" t="n">
        <v>1.94</v>
      </c>
      <c r="R70" s="54" t="n">
        <f aca="false">P70/3600</f>
        <v>0.410797222222222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0" t="n">
        <v>2137.2232</v>
      </c>
      <c r="E71" s="0" t="n">
        <v>43.3557</v>
      </c>
      <c r="F71" s="0" t="n">
        <v>46.7862</v>
      </c>
      <c r="G71" s="0" t="n">
        <v>47.7755</v>
      </c>
      <c r="H71" s="0" t="n">
        <v>22919.18</v>
      </c>
      <c r="I71" s="0" t="n">
        <v>29.24</v>
      </c>
      <c r="J71" s="42" t="n">
        <f aca="false">H71/3600</f>
        <v>6.36643888888889</v>
      </c>
      <c r="L71" s="0" t="n">
        <v>2135.8952</v>
      </c>
      <c r="M71" s="0" t="n">
        <v>43.3547</v>
      </c>
      <c r="N71" s="0" t="n">
        <v>46.7919</v>
      </c>
      <c r="O71" s="0" t="n">
        <v>47.774</v>
      </c>
      <c r="P71" s="0" t="n">
        <v>23569.72</v>
      </c>
      <c r="Q71" s="0" t="n">
        <v>42.15</v>
      </c>
      <c r="R71" s="42" t="n">
        <f aca="false">P71/3600</f>
        <v>6.54714444444445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7</v>
      </c>
      <c r="B72" s="48"/>
      <c r="C72" s="48" t="n">
        <v>27</v>
      </c>
      <c r="D72" s="0" t="n">
        <v>786.0184</v>
      </c>
      <c r="E72" s="0" t="n">
        <v>41.1213</v>
      </c>
      <c r="F72" s="0" t="n">
        <v>45.5526</v>
      </c>
      <c r="G72" s="0" t="n">
        <v>46.282</v>
      </c>
      <c r="H72" s="0" t="n">
        <v>20448.06</v>
      </c>
      <c r="I72" s="0" t="n">
        <v>24.86</v>
      </c>
      <c r="J72" s="49" t="n">
        <f aca="false">H72/3600</f>
        <v>5.68001666666667</v>
      </c>
      <c r="L72" s="0" t="n">
        <v>786.428</v>
      </c>
      <c r="M72" s="0" t="n">
        <v>41.1194</v>
      </c>
      <c r="N72" s="0" t="n">
        <v>45.5543</v>
      </c>
      <c r="O72" s="0" t="n">
        <v>46.2835</v>
      </c>
      <c r="P72" s="0" t="n">
        <v>20369.13</v>
      </c>
      <c r="Q72" s="0" t="n">
        <v>28.24</v>
      </c>
      <c r="R72" s="49" t="n">
        <f aca="false">P72/3600</f>
        <v>5.65809166666667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82.516</v>
      </c>
      <c r="E73" s="0" t="n">
        <v>38.624</v>
      </c>
      <c r="F73" s="0" t="n">
        <v>44.309</v>
      </c>
      <c r="G73" s="0" t="n">
        <v>44.8415</v>
      </c>
      <c r="H73" s="0" t="n">
        <v>18687.01</v>
      </c>
      <c r="I73" s="0" t="n">
        <v>23.45</v>
      </c>
      <c r="J73" s="49" t="n">
        <f aca="false">H73/3600</f>
        <v>5.19083611111111</v>
      </c>
      <c r="L73" s="0" t="n">
        <v>382.6952</v>
      </c>
      <c r="M73" s="0" t="n">
        <v>38.6274</v>
      </c>
      <c r="N73" s="0" t="n">
        <v>44.3041</v>
      </c>
      <c r="O73" s="0" t="n">
        <v>44.8342</v>
      </c>
      <c r="P73" s="0" t="n">
        <v>19879.19</v>
      </c>
      <c r="Q73" s="0" t="n">
        <v>33.18</v>
      </c>
      <c r="R73" s="49" t="n">
        <f aca="false">P73/3600</f>
        <v>5.52199722222222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0.3896</v>
      </c>
      <c r="E74" s="0" t="n">
        <v>35.9302</v>
      </c>
      <c r="F74" s="0" t="n">
        <v>43.3375</v>
      </c>
      <c r="G74" s="0" t="n">
        <v>43.5956</v>
      </c>
      <c r="H74" s="0" t="n">
        <v>15940.45</v>
      </c>
      <c r="I74" s="0" t="n">
        <v>18.63</v>
      </c>
      <c r="J74" s="54" t="n">
        <f aca="false">H74/3600</f>
        <v>4.42790277777778</v>
      </c>
      <c r="L74" s="0" t="n">
        <v>210.8016</v>
      </c>
      <c r="M74" s="0" t="n">
        <v>35.9182</v>
      </c>
      <c r="N74" s="0" t="n">
        <v>43.3406</v>
      </c>
      <c r="O74" s="0" t="n">
        <v>43.5644</v>
      </c>
      <c r="P74" s="0" t="n">
        <v>18135.55</v>
      </c>
      <c r="Q74" s="0" t="n">
        <v>23.3</v>
      </c>
      <c r="R74" s="54" t="n">
        <f aca="false">P74/3600</f>
        <v>5.03765277777778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2</v>
      </c>
      <c r="C75" s="41" t="n">
        <v>22</v>
      </c>
      <c r="D75" s="0" t="n">
        <v>2847.756</v>
      </c>
      <c r="E75" s="0" t="n">
        <v>43.1274</v>
      </c>
      <c r="F75" s="0" t="n">
        <v>48.325</v>
      </c>
      <c r="G75" s="0" t="n">
        <v>47.9841</v>
      </c>
      <c r="H75" s="0" t="n">
        <v>22854.6</v>
      </c>
      <c r="I75" s="0" t="n">
        <v>31.69</v>
      </c>
      <c r="J75" s="42" t="n">
        <f aca="false">H75/3600</f>
        <v>6.3485</v>
      </c>
      <c r="L75" s="0" t="n">
        <v>2845.4448</v>
      </c>
      <c r="M75" s="0" t="n">
        <v>43.1261</v>
      </c>
      <c r="N75" s="0" t="n">
        <v>48.3355</v>
      </c>
      <c r="O75" s="0" t="n">
        <v>47.9808</v>
      </c>
      <c r="P75" s="0" t="n">
        <v>22608.72</v>
      </c>
      <c r="Q75" s="0" t="n">
        <v>28.26</v>
      </c>
      <c r="R75" s="42" t="n">
        <f aca="false">P75/3600</f>
        <v>6.2802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49.9128</v>
      </c>
      <c r="E76" s="0" t="n">
        <v>40.8295</v>
      </c>
      <c r="F76" s="0" t="n">
        <v>47.0357</v>
      </c>
      <c r="G76" s="0" t="n">
        <v>46.2754</v>
      </c>
      <c r="H76" s="0" t="n">
        <v>17775.37</v>
      </c>
      <c r="I76" s="0" t="n">
        <v>23.35</v>
      </c>
      <c r="J76" s="49" t="n">
        <f aca="false">H76/3600</f>
        <v>4.93760277777778</v>
      </c>
      <c r="L76" s="0" t="n">
        <v>949.9216</v>
      </c>
      <c r="M76" s="0" t="n">
        <v>40.8229</v>
      </c>
      <c r="N76" s="0" t="n">
        <v>47.0306</v>
      </c>
      <c r="O76" s="0" t="n">
        <v>46.2831</v>
      </c>
      <c r="P76" s="0" t="n">
        <v>20567.8</v>
      </c>
      <c r="Q76" s="0" t="n">
        <v>29.57</v>
      </c>
      <c r="R76" s="49" t="n">
        <f aca="false">P76/3600</f>
        <v>5.71327777777778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52.3952</v>
      </c>
      <c r="E77" s="0" t="n">
        <v>38.3158</v>
      </c>
      <c r="F77" s="0" t="n">
        <v>45.9225</v>
      </c>
      <c r="G77" s="0" t="n">
        <v>44.6943</v>
      </c>
      <c r="H77" s="0" t="n">
        <v>18718.85</v>
      </c>
      <c r="I77" s="0" t="n">
        <v>22.9</v>
      </c>
      <c r="J77" s="49" t="n">
        <f aca="false">H77/3600</f>
        <v>5.19968055555556</v>
      </c>
      <c r="L77" s="0" t="n">
        <v>452.3984</v>
      </c>
      <c r="M77" s="0" t="n">
        <v>38.3236</v>
      </c>
      <c r="N77" s="0" t="n">
        <v>45.9029</v>
      </c>
      <c r="O77" s="0" t="n">
        <v>44.6987</v>
      </c>
      <c r="P77" s="0" t="n">
        <v>19205.15</v>
      </c>
      <c r="Q77" s="0" t="n">
        <v>29.31</v>
      </c>
      <c r="R77" s="49" t="n">
        <f aca="false">P77/3600</f>
        <v>5.33476388888889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47.4568</v>
      </c>
      <c r="E78" s="0" t="n">
        <v>35.4713</v>
      </c>
      <c r="F78" s="0" t="n">
        <v>45.06</v>
      </c>
      <c r="G78" s="0" t="n">
        <v>43.5485</v>
      </c>
      <c r="H78" s="0" t="n">
        <v>15660.09</v>
      </c>
      <c r="I78" s="0" t="n">
        <v>19.49</v>
      </c>
      <c r="J78" s="54" t="n">
        <f aca="false">H78/3600</f>
        <v>4.350025</v>
      </c>
      <c r="L78" s="0" t="n">
        <v>247.8184</v>
      </c>
      <c r="M78" s="0" t="n">
        <v>35.4692</v>
      </c>
      <c r="N78" s="0" t="n">
        <v>45.0713</v>
      </c>
      <c r="O78" s="0" t="n">
        <v>43.5908</v>
      </c>
      <c r="P78" s="0" t="n">
        <v>18111.2</v>
      </c>
      <c r="Q78" s="0" t="n">
        <v>26.96</v>
      </c>
      <c r="R78" s="54" t="n">
        <f aca="false">P78/3600</f>
        <v>5.03088888888889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3</v>
      </c>
      <c r="C79" s="41" t="n">
        <v>22</v>
      </c>
      <c r="D79" s="0" t="n">
        <v>2417.7768</v>
      </c>
      <c r="E79" s="0" t="n">
        <v>43.114</v>
      </c>
      <c r="F79" s="0" t="n">
        <v>48.1697</v>
      </c>
      <c r="G79" s="0" t="n">
        <v>48.4292</v>
      </c>
      <c r="H79" s="0" t="n">
        <v>23132.33</v>
      </c>
      <c r="I79" s="0" t="n">
        <v>30.73</v>
      </c>
      <c r="J79" s="42" t="n">
        <f aca="false">H79/3600</f>
        <v>6.42564722222222</v>
      </c>
      <c r="L79" s="0" t="n">
        <v>2414.9616</v>
      </c>
      <c r="M79" s="0" t="n">
        <v>43.1132</v>
      </c>
      <c r="N79" s="0" t="n">
        <v>48.1734</v>
      </c>
      <c r="O79" s="0" t="n">
        <v>48.4027</v>
      </c>
      <c r="P79" s="0" t="n">
        <v>23858.4</v>
      </c>
      <c r="Q79" s="0" t="n">
        <v>38.75</v>
      </c>
      <c r="R79" s="42" t="n">
        <f aca="false">P79/3600</f>
        <v>6.62733333333333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83.0104</v>
      </c>
      <c r="E80" s="0" t="n">
        <v>40.7677</v>
      </c>
      <c r="F80" s="0" t="n">
        <v>46.5401</v>
      </c>
      <c r="G80" s="0" t="n">
        <v>46.7815</v>
      </c>
      <c r="H80" s="0" t="n">
        <v>17957.36</v>
      </c>
      <c r="I80" s="0" t="n">
        <v>26.06</v>
      </c>
      <c r="J80" s="49" t="n">
        <f aca="false">H80/3600</f>
        <v>4.98815555555556</v>
      </c>
      <c r="L80" s="0" t="n">
        <v>783.1992</v>
      </c>
      <c r="M80" s="0" t="n">
        <v>40.7626</v>
      </c>
      <c r="N80" s="0" t="n">
        <v>46.5138</v>
      </c>
      <c r="O80" s="0" t="n">
        <v>46.7982</v>
      </c>
      <c r="P80" s="0" t="n">
        <v>20492.03</v>
      </c>
      <c r="Q80" s="0" t="n">
        <v>31.7</v>
      </c>
      <c r="R80" s="49" t="n">
        <f aca="false">P80/3600</f>
        <v>5.69223055555556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50.6016</v>
      </c>
      <c r="E81" s="0" t="n">
        <v>38.2735</v>
      </c>
      <c r="F81" s="0" t="n">
        <v>45.0822</v>
      </c>
      <c r="G81" s="0" t="n">
        <v>45.1399</v>
      </c>
      <c r="H81" s="0" t="n">
        <v>16405.03</v>
      </c>
      <c r="I81" s="0" t="n">
        <v>21.54</v>
      </c>
      <c r="J81" s="49" t="n">
        <f aca="false">H81/3600</f>
        <v>4.55695277777778</v>
      </c>
      <c r="L81" s="0" t="n">
        <v>350.6984</v>
      </c>
      <c r="M81" s="0" t="n">
        <v>38.2714</v>
      </c>
      <c r="N81" s="0" t="n">
        <v>45.051</v>
      </c>
      <c r="O81" s="0" t="n">
        <v>45.1087</v>
      </c>
      <c r="P81" s="0" t="n">
        <v>16635.71</v>
      </c>
      <c r="Q81" s="0" t="n">
        <v>21.4</v>
      </c>
      <c r="R81" s="49" t="n">
        <f aca="false">P81/3600</f>
        <v>4.62103055555556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89.6984</v>
      </c>
      <c r="E82" s="0" t="n">
        <v>35.655</v>
      </c>
      <c r="F82" s="0" t="n">
        <v>43.8555</v>
      </c>
      <c r="G82" s="0" t="n">
        <v>43.8363</v>
      </c>
      <c r="H82" s="0" t="n">
        <v>17312.48</v>
      </c>
      <c r="I82" s="0" t="n">
        <v>21.12</v>
      </c>
      <c r="J82" s="54" t="n">
        <f aca="false">H82/3600</f>
        <v>4.80902222222222</v>
      </c>
      <c r="L82" s="0" t="n">
        <v>190.0248</v>
      </c>
      <c r="M82" s="0" t="n">
        <v>35.6686</v>
      </c>
      <c r="N82" s="0" t="n">
        <v>43.8912</v>
      </c>
      <c r="O82" s="0" t="n">
        <v>43.8004</v>
      </c>
      <c r="P82" s="0" t="n">
        <v>17644.49</v>
      </c>
      <c r="Q82" s="0" t="n">
        <v>21.56</v>
      </c>
      <c r="R82" s="54" t="n">
        <f aca="false">P82/3600</f>
        <v>4.90124722222222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16.6202809624322</v>
      </c>
      <c r="J106" s="95" t="n">
        <f aca="false">GEOMEAN(J3:J98)</f>
        <v>3.39889212112106</v>
      </c>
      <c r="Q106" s="95" t="n">
        <f aca="false">GEOMEAN(Q3:Q98)</f>
        <v>18.1967010897626</v>
      </c>
      <c r="R106" s="95" t="n">
        <f aca="false">GEOMEAN(R3:R98)</f>
        <v>3.54577121712626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1.0948491864183</v>
      </c>
      <c r="R107" s="96" t="n">
        <f aca="false">R106/J106</f>
        <v>1.04321381519951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497247222222222</v>
      </c>
      <c r="J108" s="95" t="n">
        <f aca="false">SUM(J3:J98)</f>
        <v>363.121616666667</v>
      </c>
      <c r="Q108" s="95" t="n">
        <f aca="false">SUM(Q3:Q98)/3600</f>
        <v>0.528891666666667</v>
      </c>
      <c r="R108" s="95" t="n">
        <f aca="false">SUM(R3:R98)</f>
        <v>376.6594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26T14:05:51Z</dcterms:modified>
  <cp:revision>0</cp:revision>
  <dc:subject/>
  <dc:title/>
</cp:coreProperties>
</file>