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583523"/>
        <c:axId val="30230040"/>
      </c:scatterChart>
      <c:valAx>
        <c:axId val="7358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040"/>
        <c:crossesAt val="0"/>
        <c:crossBetween val="midCat"/>
      </c:valAx>
      <c:valAx>
        <c:axId val="3023004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780016"/>
        <c:axId val="50921152"/>
      </c:scatterChart>
      <c:valAx>
        <c:axId val="6378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152"/>
        <c:crossesAt val="0"/>
        <c:crossBetween val="midCat"/>
      </c:valAx>
      <c:valAx>
        <c:axId val="5092115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0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701275"/>
        <c:axId val="27108464"/>
      </c:scatterChart>
      <c:valAx>
        <c:axId val="5070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464"/>
        <c:crossesAt val="0"/>
        <c:crossBetween val="midCat"/>
      </c:valAx>
      <c:valAx>
        <c:axId val="2710846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53300"/>
        <c:axId val="83682672"/>
      </c:scatterChart>
      <c:valAx>
        <c:axId val="1705330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672"/>
        <c:crossesAt val="0"/>
        <c:crossBetween val="midCat"/>
      </c:valAx>
      <c:valAx>
        <c:axId val="836826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3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94928383490996</v>
      </c>
      <c r="D12" s="14"/>
      <c r="E12" s="14"/>
      <c r="F12" s="15" t="n">
        <f aca="false">'RA-LC'!R107</f>
        <v>0.997510711667953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86653039138808</v>
      </c>
      <c r="D13" s="14"/>
      <c r="E13" s="14"/>
      <c r="F13" s="15" t="n">
        <f aca="false">'RA-LC'!Q107</f>
        <v>0.986839120723383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95410305499244</v>
      </c>
      <c r="D25" s="14"/>
      <c r="E25" s="14"/>
      <c r="F25" s="15" t="n">
        <f aca="false">'LB-LC'!R107</f>
        <v>1.00522105014614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94011463946762</v>
      </c>
      <c r="D26" s="21"/>
      <c r="E26" s="21"/>
      <c r="F26" s="22" t="n">
        <f aca="false">'LB-LC'!Q107</f>
        <v>0.9820989569459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2992.6016</v>
      </c>
      <c r="E3" s="0" t="n">
        <v>41.9013</v>
      </c>
      <c r="F3" s="0" t="n">
        <v>41.7173</v>
      </c>
      <c r="G3" s="0" t="n">
        <v>44.4009</v>
      </c>
      <c r="H3" s="0" t="n">
        <v>21017.01</v>
      </c>
      <c r="I3" s="0" t="n">
        <v>50.51</v>
      </c>
      <c r="J3" s="42" t="n">
        <f aca="false">H3/3600</f>
        <v>5.83805833333333</v>
      </c>
      <c r="L3" s="0" t="n">
        <v>13129.976</v>
      </c>
      <c r="M3" s="0" t="n">
        <v>41.8763</v>
      </c>
      <c r="N3" s="0" t="n">
        <v>41.7114</v>
      </c>
      <c r="O3" s="0" t="n">
        <v>44.3997</v>
      </c>
      <c r="P3" s="0" t="n">
        <v>20873.74</v>
      </c>
      <c r="Q3" s="0" t="n">
        <v>49.79</v>
      </c>
      <c r="R3" s="43" t="n">
        <f aca="false">P3/3600</f>
        <v>5.79826111111111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281.9744</v>
      </c>
      <c r="E4" s="0" t="n">
        <v>39.3787</v>
      </c>
      <c r="F4" s="0" t="n">
        <v>40.0227</v>
      </c>
      <c r="G4" s="0" t="n">
        <v>42.4498</v>
      </c>
      <c r="H4" s="0" t="n">
        <v>18113.93</v>
      </c>
      <c r="I4" s="0" t="n">
        <v>44.96</v>
      </c>
      <c r="J4" s="49" t="n">
        <f aca="false">H4/3600</f>
        <v>5.03164722222222</v>
      </c>
      <c r="L4" s="0" t="n">
        <v>5332.2352</v>
      </c>
      <c r="M4" s="0" t="n">
        <v>39.3614</v>
      </c>
      <c r="N4" s="0" t="n">
        <v>40.0205</v>
      </c>
      <c r="O4" s="0" t="n">
        <v>42.4483</v>
      </c>
      <c r="P4" s="0" t="n">
        <v>17973.74</v>
      </c>
      <c r="Q4" s="0" t="n">
        <v>44.96</v>
      </c>
      <c r="R4" s="50" t="n">
        <f aca="false">P4/3600</f>
        <v>4.99270555555556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9.8816</v>
      </c>
      <c r="E5" s="0" t="n">
        <v>36.801</v>
      </c>
      <c r="F5" s="0" t="n">
        <v>38.7454</v>
      </c>
      <c r="G5" s="0" t="n">
        <v>40.918</v>
      </c>
      <c r="H5" s="0" t="n">
        <v>16406.17</v>
      </c>
      <c r="I5" s="0" t="n">
        <v>40.71</v>
      </c>
      <c r="J5" s="49" t="n">
        <f aca="false">H5/3600</f>
        <v>4.55726944444444</v>
      </c>
      <c r="L5" s="0" t="n">
        <v>2558.2832</v>
      </c>
      <c r="M5" s="0" t="n">
        <v>36.7921</v>
      </c>
      <c r="N5" s="0" t="n">
        <v>38.7467</v>
      </c>
      <c r="O5" s="0" t="n">
        <v>40.9194</v>
      </c>
      <c r="P5" s="0" t="n">
        <v>16235.32</v>
      </c>
      <c r="Q5" s="0" t="n">
        <v>39.87</v>
      </c>
      <c r="R5" s="50" t="n">
        <f aca="false">P5/3600</f>
        <v>4.50981111111111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7.6864</v>
      </c>
      <c r="E6" s="0" t="n">
        <v>34.1264</v>
      </c>
      <c r="F6" s="0" t="n">
        <v>37.7545</v>
      </c>
      <c r="G6" s="0" t="n">
        <v>39.8149</v>
      </c>
      <c r="H6" s="0" t="n">
        <v>15215.51</v>
      </c>
      <c r="I6" s="0" t="n">
        <v>35.57</v>
      </c>
      <c r="J6" s="54" t="n">
        <f aca="false">H6/3600</f>
        <v>4.22653055555556</v>
      </c>
      <c r="L6" s="0" t="n">
        <v>1325.9552</v>
      </c>
      <c r="M6" s="0" t="n">
        <v>34.1226</v>
      </c>
      <c r="N6" s="0" t="n">
        <v>37.7543</v>
      </c>
      <c r="O6" s="0" t="n">
        <v>39.8133</v>
      </c>
      <c r="P6" s="0" t="n">
        <v>15083.57</v>
      </c>
      <c r="Q6" s="0" t="n">
        <v>35.74</v>
      </c>
      <c r="R6" s="55" t="n">
        <f aca="false">P6/3600</f>
        <v>4.18988055555556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3069.5088</v>
      </c>
      <c r="E7" s="0" t="n">
        <v>40.4993</v>
      </c>
      <c r="F7" s="0" t="n">
        <v>45.2783</v>
      </c>
      <c r="G7" s="0" t="n">
        <v>44.8777</v>
      </c>
      <c r="H7" s="0" t="n">
        <v>29847.98</v>
      </c>
      <c r="I7" s="0" t="n">
        <v>66.24</v>
      </c>
      <c r="J7" s="42" t="n">
        <f aca="false">H7/3600</f>
        <v>8.29110555555556</v>
      </c>
      <c r="L7" s="0" t="n">
        <v>33480.8672</v>
      </c>
      <c r="M7" s="0" t="n">
        <v>40.4917</v>
      </c>
      <c r="N7" s="0" t="n">
        <v>45.2735</v>
      </c>
      <c r="O7" s="0" t="n">
        <v>44.8702</v>
      </c>
      <c r="P7" s="0" t="n">
        <v>29423.78</v>
      </c>
      <c r="Q7" s="0" t="n">
        <v>65.86</v>
      </c>
      <c r="R7" s="43" t="n">
        <f aca="false">P7/3600</f>
        <v>8.173272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38.3392</v>
      </c>
      <c r="E8" s="0" t="n">
        <v>37.4875</v>
      </c>
      <c r="F8" s="0" t="n">
        <v>43.3444</v>
      </c>
      <c r="G8" s="0" t="n">
        <v>43.4874</v>
      </c>
      <c r="H8" s="0" t="n">
        <v>26244.26</v>
      </c>
      <c r="I8" s="0" t="n">
        <v>58.18</v>
      </c>
      <c r="J8" s="49" t="n">
        <f aca="false">H8/3600</f>
        <v>7.29007222222222</v>
      </c>
      <c r="L8" s="0" t="n">
        <v>16079.04</v>
      </c>
      <c r="M8" s="0" t="n">
        <v>37.4794</v>
      </c>
      <c r="N8" s="0" t="n">
        <v>43.3533</v>
      </c>
      <c r="O8" s="0" t="n">
        <v>43.4829</v>
      </c>
      <c r="P8" s="0" t="n">
        <v>25867.21</v>
      </c>
      <c r="Q8" s="0" t="n">
        <v>57.66</v>
      </c>
      <c r="R8" s="50" t="n">
        <f aca="false">P8/3600</f>
        <v>7.18533611111111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6768</v>
      </c>
      <c r="E9" s="0" t="n">
        <v>34.5164</v>
      </c>
      <c r="F9" s="0" t="n">
        <v>41.7356</v>
      </c>
      <c r="G9" s="0" t="n">
        <v>42.1715</v>
      </c>
      <c r="H9" s="0" t="n">
        <v>23533.04</v>
      </c>
      <c r="I9" s="0" t="n">
        <v>50.97</v>
      </c>
      <c r="J9" s="49" t="n">
        <f aca="false">H9/3600</f>
        <v>6.53695555555556</v>
      </c>
      <c r="L9" s="0" t="n">
        <v>8437.4016</v>
      </c>
      <c r="M9" s="0" t="n">
        <v>34.5137</v>
      </c>
      <c r="N9" s="0" t="n">
        <v>41.7302</v>
      </c>
      <c r="O9" s="0" t="n">
        <v>42.165</v>
      </c>
      <c r="P9" s="0" t="n">
        <v>23354.84</v>
      </c>
      <c r="Q9" s="0" t="n">
        <v>50.96</v>
      </c>
      <c r="R9" s="50" t="n">
        <f aca="false">P9/3600</f>
        <v>6.48745555555556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1.8304</v>
      </c>
      <c r="E10" s="0" t="n">
        <v>31.7563</v>
      </c>
      <c r="F10" s="0" t="n">
        <v>40.4875</v>
      </c>
      <c r="G10" s="0" t="n">
        <v>41.1115</v>
      </c>
      <c r="H10" s="0" t="n">
        <v>21701.6</v>
      </c>
      <c r="I10" s="0" t="n">
        <v>45.25</v>
      </c>
      <c r="J10" s="54" t="n">
        <f aca="false">H10/3600</f>
        <v>6.02822222222222</v>
      </c>
      <c r="L10" s="0" t="n">
        <v>4716.9072</v>
      </c>
      <c r="M10" s="0" t="n">
        <v>31.7523</v>
      </c>
      <c r="N10" s="0" t="n">
        <v>40.4822</v>
      </c>
      <c r="O10" s="0" t="n">
        <v>41.1115</v>
      </c>
      <c r="P10" s="0" t="n">
        <v>21388.65</v>
      </c>
      <c r="Q10" s="0" t="n">
        <v>44.95</v>
      </c>
      <c r="R10" s="55" t="n">
        <f aca="false">P10/3600</f>
        <v>5.94129166666667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18559.36</v>
      </c>
      <c r="E11" s="0" t="n">
        <v>39.6921</v>
      </c>
      <c r="F11" s="0" t="n">
        <v>39.8186</v>
      </c>
      <c r="G11" s="0" t="n">
        <v>38.1531</v>
      </c>
      <c r="H11" s="0" t="n">
        <v>92634.64</v>
      </c>
      <c r="I11" s="0" t="n">
        <v>172.64</v>
      </c>
      <c r="J11" s="42" t="n">
        <f aca="false">H11/3600</f>
        <v>25.7318444444444</v>
      </c>
      <c r="L11" s="0" t="n">
        <v>218595.9792</v>
      </c>
      <c r="M11" s="0" t="n">
        <v>39.6851</v>
      </c>
      <c r="N11" s="0" t="n">
        <v>39.8131</v>
      </c>
      <c r="O11" s="0" t="n">
        <v>38.1471</v>
      </c>
      <c r="P11" s="0" t="n">
        <v>90530.68</v>
      </c>
      <c r="Q11" s="0" t="n">
        <v>173.33</v>
      </c>
      <c r="R11" s="43" t="n">
        <f aca="false">P11/3600</f>
        <v>25.1474111111111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87.136</v>
      </c>
      <c r="E12" s="0" t="n">
        <v>33.753</v>
      </c>
      <c r="F12" s="0" t="n">
        <v>38.4309</v>
      </c>
      <c r="G12" s="0" t="n">
        <v>36.7612</v>
      </c>
      <c r="H12" s="0" t="n">
        <v>72345.97</v>
      </c>
      <c r="I12" s="0" t="n">
        <v>150.61</v>
      </c>
      <c r="J12" s="49" t="n">
        <f aca="false">H12/3600</f>
        <v>20.0961027777778</v>
      </c>
      <c r="L12" s="0" t="n">
        <v>94422.2944</v>
      </c>
      <c r="M12" s="0" t="n">
        <v>33.7446</v>
      </c>
      <c r="N12" s="0" t="n">
        <v>38.4224</v>
      </c>
      <c r="O12" s="0" t="n">
        <v>36.7547</v>
      </c>
      <c r="P12" s="0" t="n">
        <v>70511.11</v>
      </c>
      <c r="Q12" s="0" t="n">
        <v>146.68</v>
      </c>
      <c r="R12" s="50" t="n">
        <f aca="false">P12/3600</f>
        <v>19.586419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55.7376</v>
      </c>
      <c r="E13" s="0" t="n">
        <v>29.7046</v>
      </c>
      <c r="F13" s="0" t="n">
        <v>37.4879</v>
      </c>
      <c r="G13" s="0" t="n">
        <v>35.7483</v>
      </c>
      <c r="H13" s="0" t="n">
        <v>59037.02</v>
      </c>
      <c r="I13" s="0" t="n">
        <v>132.84</v>
      </c>
      <c r="J13" s="49" t="n">
        <f aca="false">H13/3600</f>
        <v>16.3991722222222</v>
      </c>
      <c r="L13" s="0" t="n">
        <v>28445.7184</v>
      </c>
      <c r="M13" s="0" t="n">
        <v>29.6999</v>
      </c>
      <c r="N13" s="0" t="n">
        <v>37.4808</v>
      </c>
      <c r="O13" s="0" t="n">
        <v>35.7411</v>
      </c>
      <c r="P13" s="0" t="n">
        <v>57898.24</v>
      </c>
      <c r="Q13" s="0" t="n">
        <v>129.6</v>
      </c>
      <c r="R13" s="50" t="n">
        <f aca="false">P13/3600</f>
        <v>16.0828444444444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2.7648</v>
      </c>
      <c r="E14" s="0" t="n">
        <v>28.0901</v>
      </c>
      <c r="F14" s="0" t="n">
        <v>36.7017</v>
      </c>
      <c r="G14" s="0" t="n">
        <v>34.9032</v>
      </c>
      <c r="H14" s="0" t="n">
        <v>42015.25</v>
      </c>
      <c r="I14" s="0" t="n">
        <v>92.07</v>
      </c>
      <c r="J14" s="54" t="n">
        <f aca="false">H14/3600</f>
        <v>11.6709027777778</v>
      </c>
      <c r="L14" s="0" t="n">
        <v>7106.3808</v>
      </c>
      <c r="M14" s="0" t="n">
        <v>28.0868</v>
      </c>
      <c r="N14" s="0" t="n">
        <v>36.6895</v>
      </c>
      <c r="O14" s="0" t="n">
        <v>34.8938</v>
      </c>
      <c r="P14" s="0" t="n">
        <v>41700.32</v>
      </c>
      <c r="Q14" s="0" t="n">
        <v>95.83</v>
      </c>
      <c r="R14" s="55" t="n">
        <f aca="false">P14/3600</f>
        <v>11.5834222222222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364.1008</v>
      </c>
      <c r="E15" s="0" t="n">
        <v>41.6693</v>
      </c>
      <c r="F15" s="0" t="n">
        <v>46.9194</v>
      </c>
      <c r="G15" s="0" t="n">
        <v>46.5331</v>
      </c>
      <c r="H15" s="0" t="n">
        <v>63262.99</v>
      </c>
      <c r="I15" s="0" t="n">
        <v>116.51</v>
      </c>
      <c r="J15" s="42" t="n">
        <f aca="false">H15/3600</f>
        <v>17.5730527777778</v>
      </c>
      <c r="L15" s="0" t="n">
        <v>23388.5632</v>
      </c>
      <c r="M15" s="0" t="n">
        <v>41.6669</v>
      </c>
      <c r="N15" s="0" t="n">
        <v>46.9174</v>
      </c>
      <c r="O15" s="0" t="n">
        <v>46.5308</v>
      </c>
      <c r="P15" s="0" t="n">
        <v>61736.7</v>
      </c>
      <c r="Q15" s="0" t="n">
        <v>113.29</v>
      </c>
      <c r="R15" s="43" t="n">
        <f aca="false">P15/3600</f>
        <v>17.1490833333333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5.6</v>
      </c>
      <c r="E16" s="0" t="n">
        <v>40.2489</v>
      </c>
      <c r="F16" s="0" t="n">
        <v>46.1185</v>
      </c>
      <c r="G16" s="0" t="n">
        <v>45.925</v>
      </c>
      <c r="H16" s="0" t="n">
        <v>52381.25</v>
      </c>
      <c r="I16" s="0" t="n">
        <v>100.73</v>
      </c>
      <c r="J16" s="49" t="n">
        <f aca="false">H16/3600</f>
        <v>14.5503472222222</v>
      </c>
      <c r="L16" s="0" t="n">
        <v>5988.6448</v>
      </c>
      <c r="M16" s="0" t="n">
        <v>40.2442</v>
      </c>
      <c r="N16" s="0" t="n">
        <v>46.1252</v>
      </c>
      <c r="O16" s="0" t="n">
        <v>45.9242</v>
      </c>
      <c r="P16" s="0" t="n">
        <v>52893.36</v>
      </c>
      <c r="Q16" s="0" t="n">
        <v>101.19</v>
      </c>
      <c r="R16" s="50" t="n">
        <f aca="false">P16/3600</f>
        <v>14.692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6272</v>
      </c>
      <c r="E17" s="0" t="n">
        <v>38.9529</v>
      </c>
      <c r="F17" s="0" t="n">
        <v>45.4788</v>
      </c>
      <c r="G17" s="0" t="n">
        <v>45.4242</v>
      </c>
      <c r="H17" s="0" t="n">
        <v>39738.37</v>
      </c>
      <c r="I17" s="0" t="n">
        <v>81.13</v>
      </c>
      <c r="J17" s="49" t="n">
        <f aca="false">H17/3600</f>
        <v>11.0384361111111</v>
      </c>
      <c r="L17" s="0" t="n">
        <v>2502.7664</v>
      </c>
      <c r="M17" s="0" t="n">
        <v>38.9468</v>
      </c>
      <c r="N17" s="0" t="n">
        <v>45.476</v>
      </c>
      <c r="O17" s="0" t="n">
        <v>45.415</v>
      </c>
      <c r="P17" s="0" t="n">
        <v>39668.86</v>
      </c>
      <c r="Q17" s="0" t="n">
        <v>78.58</v>
      </c>
      <c r="R17" s="50" t="n">
        <f aca="false">P17/3600</f>
        <v>11.0191277777778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1.8656</v>
      </c>
      <c r="E18" s="0" t="n">
        <v>37.231</v>
      </c>
      <c r="F18" s="0" t="n">
        <v>44.9932</v>
      </c>
      <c r="G18" s="0" t="n">
        <v>45.0903</v>
      </c>
      <c r="H18" s="0" t="n">
        <v>36224.32</v>
      </c>
      <c r="I18" s="0" t="n">
        <v>71.44</v>
      </c>
      <c r="J18" s="54" t="n">
        <f aca="false">H18/3600</f>
        <v>10.0623111111111</v>
      </c>
      <c r="L18" s="0" t="n">
        <v>1193.2176</v>
      </c>
      <c r="M18" s="0" t="n">
        <v>37.223</v>
      </c>
      <c r="N18" s="0" t="n">
        <v>45.0036</v>
      </c>
      <c r="O18" s="0" t="n">
        <v>45.0948</v>
      </c>
      <c r="P18" s="0" t="n">
        <v>37397.09</v>
      </c>
      <c r="Q18" s="0" t="n">
        <v>71.23</v>
      </c>
      <c r="R18" s="55" t="n">
        <f aca="false">P18/3600</f>
        <v>10.3880805555556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4781.2808</v>
      </c>
      <c r="E19" s="0" t="n">
        <v>41.8707</v>
      </c>
      <c r="F19" s="0" t="n">
        <v>43.7806</v>
      </c>
      <c r="G19" s="0" t="n">
        <v>45.5798</v>
      </c>
      <c r="H19" s="0" t="n">
        <v>22449.07</v>
      </c>
      <c r="I19" s="0" t="n">
        <v>50.58</v>
      </c>
      <c r="J19" s="42" t="n">
        <f aca="false">H19/3600</f>
        <v>6.23585277777778</v>
      </c>
      <c r="L19" s="0" t="n">
        <v>4820.4872</v>
      </c>
      <c r="M19" s="0" t="n">
        <v>41.8653</v>
      </c>
      <c r="N19" s="0" t="n">
        <v>43.7719</v>
      </c>
      <c r="O19" s="0" t="n">
        <v>45.5687</v>
      </c>
      <c r="P19" s="0" t="n">
        <v>21894.19</v>
      </c>
      <c r="Q19" s="0" t="n">
        <v>48.92</v>
      </c>
      <c r="R19" s="42" t="n">
        <f aca="false">P19/3600</f>
        <v>6.081719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199.2576</v>
      </c>
      <c r="E20" s="0" t="n">
        <v>39.9838</v>
      </c>
      <c r="F20" s="0" t="n">
        <v>42.4396</v>
      </c>
      <c r="G20" s="0" t="n">
        <v>43.6339</v>
      </c>
      <c r="H20" s="0" t="n">
        <v>19157.98</v>
      </c>
      <c r="I20" s="0" t="n">
        <v>43.29</v>
      </c>
      <c r="J20" s="49" t="n">
        <f aca="false">H20/3600</f>
        <v>5.32166111111111</v>
      </c>
      <c r="L20" s="0" t="n">
        <v>2220.112</v>
      </c>
      <c r="M20" s="0" t="n">
        <v>39.9789</v>
      </c>
      <c r="N20" s="0" t="n">
        <v>42.4328</v>
      </c>
      <c r="O20" s="0" t="n">
        <v>43.6288</v>
      </c>
      <c r="P20" s="0" t="n">
        <v>19040.16</v>
      </c>
      <c r="Q20" s="0" t="n">
        <v>42.89</v>
      </c>
      <c r="R20" s="49" t="n">
        <f aca="false">P20/3600</f>
        <v>5.288933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784</v>
      </c>
      <c r="E21" s="0" t="n">
        <v>37.6322</v>
      </c>
      <c r="F21" s="0" t="n">
        <v>41.2927</v>
      </c>
      <c r="G21" s="0" t="n">
        <v>42.2571</v>
      </c>
      <c r="H21" s="0" t="n">
        <v>17193.32</v>
      </c>
      <c r="I21" s="0" t="n">
        <v>39.02</v>
      </c>
      <c r="J21" s="49" t="n">
        <f aca="false">H21/3600</f>
        <v>4.77592222222222</v>
      </c>
      <c r="L21" s="0" t="n">
        <v>1086.1672</v>
      </c>
      <c r="M21" s="0" t="n">
        <v>37.6289</v>
      </c>
      <c r="N21" s="0" t="n">
        <v>41.2827</v>
      </c>
      <c r="O21" s="0" t="n">
        <v>42.241</v>
      </c>
      <c r="P21" s="0" t="n">
        <v>17212.48</v>
      </c>
      <c r="Q21" s="0" t="n">
        <v>39.28</v>
      </c>
      <c r="R21" s="49" t="n">
        <f aca="false">P21/3600</f>
        <v>4.78124444444444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696</v>
      </c>
      <c r="E22" s="0" t="n">
        <v>35.2072</v>
      </c>
      <c r="F22" s="0" t="n">
        <v>40.4429</v>
      </c>
      <c r="G22" s="0" t="n">
        <v>41.3738</v>
      </c>
      <c r="H22" s="0" t="n">
        <v>15777.22</v>
      </c>
      <c r="I22" s="0" t="n">
        <v>35.15</v>
      </c>
      <c r="J22" s="54" t="n">
        <f aca="false">H22/3600</f>
        <v>4.38256111111111</v>
      </c>
      <c r="L22" s="0" t="n">
        <v>546.9648</v>
      </c>
      <c r="M22" s="0" t="n">
        <v>35.2021</v>
      </c>
      <c r="N22" s="0" t="n">
        <v>40.4371</v>
      </c>
      <c r="O22" s="0" t="n">
        <v>41.368</v>
      </c>
      <c r="P22" s="0" t="n">
        <v>15612.81</v>
      </c>
      <c r="Q22" s="0" t="n">
        <v>34</v>
      </c>
      <c r="R22" s="54" t="n">
        <f aca="false">P22/3600</f>
        <v>4.336891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663.5008</v>
      </c>
      <c r="E23" s="0" t="n">
        <v>40.2468</v>
      </c>
      <c r="F23" s="0" t="n">
        <v>42.6734</v>
      </c>
      <c r="G23" s="0" t="n">
        <v>44.0461</v>
      </c>
      <c r="H23" s="0" t="n">
        <v>20600.3</v>
      </c>
      <c r="I23" s="0" t="n">
        <v>49.93</v>
      </c>
      <c r="J23" s="42" t="n">
        <f aca="false">H23/3600</f>
        <v>5.72230555555556</v>
      </c>
      <c r="L23" s="0" t="n">
        <v>7761.3544</v>
      </c>
      <c r="M23" s="0" t="n">
        <v>40.2271</v>
      </c>
      <c r="N23" s="0" t="n">
        <v>42.6737</v>
      </c>
      <c r="O23" s="0" t="n">
        <v>44.0435</v>
      </c>
      <c r="P23" s="0" t="n">
        <v>20360.08</v>
      </c>
      <c r="Q23" s="0" t="n">
        <v>48.56</v>
      </c>
      <c r="R23" s="42" t="n">
        <f aca="false">P23/3600</f>
        <v>5.655577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8.22</v>
      </c>
      <c r="E24" s="0" t="n">
        <v>37.7119</v>
      </c>
      <c r="F24" s="0" t="n">
        <v>40.8792</v>
      </c>
      <c r="G24" s="0" t="n">
        <v>41.6403</v>
      </c>
      <c r="H24" s="0" t="n">
        <v>15777.23</v>
      </c>
      <c r="I24" s="0" t="n">
        <v>40.85</v>
      </c>
      <c r="J24" s="49" t="n">
        <f aca="false">H24/3600</f>
        <v>4.38256388888889</v>
      </c>
      <c r="L24" s="0" t="n">
        <v>3391.0376</v>
      </c>
      <c r="M24" s="0" t="n">
        <v>37.6958</v>
      </c>
      <c r="N24" s="0" t="n">
        <v>40.8758</v>
      </c>
      <c r="O24" s="0" t="n">
        <v>41.6406</v>
      </c>
      <c r="P24" s="0" t="n">
        <v>15675.97</v>
      </c>
      <c r="Q24" s="0" t="n">
        <v>39.36</v>
      </c>
      <c r="R24" s="49" t="n">
        <f aca="false">P24/3600</f>
        <v>4.35443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5.7528</v>
      </c>
      <c r="E25" s="0" t="n">
        <v>35.0808</v>
      </c>
      <c r="F25" s="0" t="n">
        <v>39.3783</v>
      </c>
      <c r="G25" s="0" t="n">
        <v>40.0244</v>
      </c>
      <c r="H25" s="0" t="n">
        <v>15886.26</v>
      </c>
      <c r="I25" s="0" t="n">
        <v>39.01</v>
      </c>
      <c r="J25" s="49" t="n">
        <f aca="false">H25/3600</f>
        <v>4.41285</v>
      </c>
      <c r="L25" s="0" t="n">
        <v>1564.6816</v>
      </c>
      <c r="M25" s="0" t="n">
        <v>35.0698</v>
      </c>
      <c r="N25" s="0" t="n">
        <v>39.3753</v>
      </c>
      <c r="O25" s="0" t="n">
        <v>40.0263</v>
      </c>
      <c r="P25" s="0" t="n">
        <v>15630.68</v>
      </c>
      <c r="Q25" s="0" t="n">
        <v>39.03</v>
      </c>
      <c r="R25" s="49" t="n">
        <f aca="false">P25/3600</f>
        <v>4.34185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8272</v>
      </c>
      <c r="E26" s="0" t="n">
        <v>32.5445</v>
      </c>
      <c r="F26" s="0" t="n">
        <v>38.2386</v>
      </c>
      <c r="G26" s="0" t="n">
        <v>39.1264</v>
      </c>
      <c r="H26" s="0" t="n">
        <v>14613.23</v>
      </c>
      <c r="I26" s="0" t="n">
        <v>34.42</v>
      </c>
      <c r="J26" s="54" t="n">
        <f aca="false">H26/3600</f>
        <v>4.05923055555556</v>
      </c>
      <c r="L26" s="0" t="n">
        <v>726.9848</v>
      </c>
      <c r="M26" s="0" t="n">
        <v>32.534</v>
      </c>
      <c r="N26" s="0" t="n">
        <v>38.2317</v>
      </c>
      <c r="O26" s="0" t="n">
        <v>39.131</v>
      </c>
      <c r="P26" s="0" t="n">
        <v>14256.9</v>
      </c>
      <c r="Q26" s="0" t="n">
        <v>34.94</v>
      </c>
      <c r="R26" s="54" t="n">
        <f aca="false">P26/3600</f>
        <v>3.9602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119.9064</v>
      </c>
      <c r="E27" s="0" t="n">
        <v>38.6309</v>
      </c>
      <c r="F27" s="0" t="n">
        <v>40.2056</v>
      </c>
      <c r="G27" s="0" t="n">
        <v>43.766</v>
      </c>
      <c r="H27" s="0" t="n">
        <v>45360.96</v>
      </c>
      <c r="I27" s="0" t="n">
        <v>97.5</v>
      </c>
      <c r="J27" s="42" t="n">
        <f aca="false">H27/3600</f>
        <v>12.6002666666667</v>
      </c>
      <c r="L27" s="0" t="n">
        <v>18240.7552</v>
      </c>
      <c r="M27" s="0" t="n">
        <v>38.6206</v>
      </c>
      <c r="N27" s="0" t="n">
        <v>40.2045</v>
      </c>
      <c r="O27" s="0" t="n">
        <v>43.7627</v>
      </c>
      <c r="P27" s="0" t="n">
        <v>44699.92</v>
      </c>
      <c r="Q27" s="0" t="n">
        <v>94.79</v>
      </c>
      <c r="R27" s="42" t="n">
        <f aca="false">P27/3600</f>
        <v>12.416644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0.6008</v>
      </c>
      <c r="E28" s="0" t="n">
        <v>37.0058</v>
      </c>
      <c r="F28" s="0" t="n">
        <v>39.2357</v>
      </c>
      <c r="G28" s="0" t="n">
        <v>42.0809</v>
      </c>
      <c r="H28" s="0" t="n">
        <v>37007.02</v>
      </c>
      <c r="I28" s="0" t="n">
        <v>82.51</v>
      </c>
      <c r="J28" s="49" t="n">
        <f aca="false">H28/3600</f>
        <v>10.2797277777778</v>
      </c>
      <c r="L28" s="0" t="n">
        <v>5841.8832</v>
      </c>
      <c r="M28" s="0" t="n">
        <v>36.9977</v>
      </c>
      <c r="N28" s="0" t="n">
        <v>39.2349</v>
      </c>
      <c r="O28" s="0" t="n">
        <v>42.078</v>
      </c>
      <c r="P28" s="0" t="n">
        <v>36901.65</v>
      </c>
      <c r="Q28" s="0" t="n">
        <v>81.81</v>
      </c>
      <c r="R28" s="49" t="n">
        <f aca="false">P28/3600</f>
        <v>10.250458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796</v>
      </c>
      <c r="E29" s="0" t="n">
        <v>35.0921</v>
      </c>
      <c r="F29" s="0" t="n">
        <v>38.4173</v>
      </c>
      <c r="G29" s="0" t="n">
        <v>40.5713</v>
      </c>
      <c r="H29" s="0" t="n">
        <v>33461.93</v>
      </c>
      <c r="I29" s="0" t="n">
        <v>70.9</v>
      </c>
      <c r="J29" s="49" t="n">
        <f aca="false">H29/3600</f>
        <v>9.29498055555556</v>
      </c>
      <c r="L29" s="0" t="n">
        <v>2742.7248</v>
      </c>
      <c r="M29" s="0" t="n">
        <v>35.0845</v>
      </c>
      <c r="N29" s="0" t="n">
        <v>38.413</v>
      </c>
      <c r="O29" s="0" t="n">
        <v>40.5533</v>
      </c>
      <c r="P29" s="0" t="n">
        <v>32975.11</v>
      </c>
      <c r="Q29" s="0" t="n">
        <v>70.53</v>
      </c>
      <c r="R29" s="49" t="n">
        <f aca="false">P29/3600</f>
        <v>9.159752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068</v>
      </c>
      <c r="E30" s="0" t="n">
        <v>32.91</v>
      </c>
      <c r="F30" s="0" t="n">
        <v>37.7172</v>
      </c>
      <c r="G30" s="0" t="n">
        <v>39.419</v>
      </c>
      <c r="H30" s="0" t="n">
        <v>31136.12</v>
      </c>
      <c r="I30" s="0" t="n">
        <v>63.24</v>
      </c>
      <c r="J30" s="54" t="n">
        <f aca="false">H30/3600</f>
        <v>8.64892222222222</v>
      </c>
      <c r="L30" s="0" t="n">
        <v>1402.248</v>
      </c>
      <c r="M30" s="0" t="n">
        <v>32.9068</v>
      </c>
      <c r="N30" s="0" t="n">
        <v>37.7091</v>
      </c>
      <c r="O30" s="0" t="n">
        <v>39.4094</v>
      </c>
      <c r="P30" s="0" t="n">
        <v>30596.46</v>
      </c>
      <c r="Q30" s="0" t="n">
        <v>63.63</v>
      </c>
      <c r="R30" s="54" t="n">
        <f aca="false">P30/3600</f>
        <v>8.49901666666667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7362.436</v>
      </c>
      <c r="E31" s="0" t="n">
        <v>39.3295</v>
      </c>
      <c r="F31" s="0" t="n">
        <v>44.0614</v>
      </c>
      <c r="G31" s="0" t="n">
        <v>45.434</v>
      </c>
      <c r="H31" s="0" t="n">
        <v>53742.85</v>
      </c>
      <c r="I31" s="0" t="n">
        <v>112.45</v>
      </c>
      <c r="J31" s="42" t="n">
        <f aca="false">H31/3600</f>
        <v>14.9285694444444</v>
      </c>
      <c r="L31" s="0" t="n">
        <v>17469.1048</v>
      </c>
      <c r="M31" s="0" t="n">
        <v>39.3213</v>
      </c>
      <c r="N31" s="0" t="n">
        <v>44.0626</v>
      </c>
      <c r="O31" s="0" t="n">
        <v>45.4382</v>
      </c>
      <c r="P31" s="0" t="n">
        <v>52651.18</v>
      </c>
      <c r="Q31" s="0" t="n">
        <v>107.63</v>
      </c>
      <c r="R31" s="42" t="n">
        <f aca="false">P31/3600</f>
        <v>14.62532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2.652</v>
      </c>
      <c r="E32" s="0" t="n">
        <v>37.6492</v>
      </c>
      <c r="F32" s="0" t="n">
        <v>42.8134</v>
      </c>
      <c r="G32" s="0" t="n">
        <v>43.4704</v>
      </c>
      <c r="H32" s="0" t="n">
        <v>44848.89</v>
      </c>
      <c r="I32" s="0" t="n">
        <v>96.39</v>
      </c>
      <c r="J32" s="49" t="n">
        <f aca="false">H32/3600</f>
        <v>12.458025</v>
      </c>
      <c r="L32" s="0" t="n">
        <v>6149.4224</v>
      </c>
      <c r="M32" s="0" t="n">
        <v>37.6422</v>
      </c>
      <c r="N32" s="0" t="n">
        <v>42.8091</v>
      </c>
      <c r="O32" s="0" t="n">
        <v>43.4609</v>
      </c>
      <c r="P32" s="0" t="n">
        <v>44692.45</v>
      </c>
      <c r="Q32" s="0" t="n">
        <v>92.84</v>
      </c>
      <c r="R32" s="49" t="n">
        <f aca="false">P32/3600</f>
        <v>12.414569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4.6856</v>
      </c>
      <c r="E33" s="0" t="n">
        <v>35.8133</v>
      </c>
      <c r="F33" s="0" t="n">
        <v>41.5823</v>
      </c>
      <c r="G33" s="0" t="n">
        <v>41.6351</v>
      </c>
      <c r="H33" s="0" t="n">
        <v>40544.38</v>
      </c>
      <c r="I33" s="0" t="n">
        <v>86.28</v>
      </c>
      <c r="J33" s="49" t="n">
        <f aca="false">H33/3600</f>
        <v>11.2623277777778</v>
      </c>
      <c r="L33" s="0" t="n">
        <v>2883.4904</v>
      </c>
      <c r="M33" s="0" t="n">
        <v>35.8043</v>
      </c>
      <c r="N33" s="0" t="n">
        <v>41.5733</v>
      </c>
      <c r="O33" s="0" t="n">
        <v>41.6165</v>
      </c>
      <c r="P33" s="0" t="n">
        <v>39698.31</v>
      </c>
      <c r="Q33" s="0" t="n">
        <v>86.63</v>
      </c>
      <c r="R33" s="49" t="n">
        <f aca="false">P33/3600</f>
        <v>11.027308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9.1128</v>
      </c>
      <c r="E34" s="0" t="n">
        <v>33.8387</v>
      </c>
      <c r="F34" s="0" t="n">
        <v>40.5914</v>
      </c>
      <c r="G34" s="0" t="n">
        <v>40.2719</v>
      </c>
      <c r="H34" s="0" t="n">
        <v>37869.67</v>
      </c>
      <c r="I34" s="0" t="n">
        <v>82.21</v>
      </c>
      <c r="J34" s="54" t="n">
        <f aca="false">H34/3600</f>
        <v>10.5193527777778</v>
      </c>
      <c r="L34" s="0" t="n">
        <v>1506.6816</v>
      </c>
      <c r="M34" s="0" t="n">
        <v>33.8301</v>
      </c>
      <c r="N34" s="0" t="n">
        <v>40.5913</v>
      </c>
      <c r="O34" s="0" t="n">
        <v>40.2574</v>
      </c>
      <c r="P34" s="0" t="n">
        <v>36833.69</v>
      </c>
      <c r="Q34" s="0" t="n">
        <v>79.85</v>
      </c>
      <c r="R34" s="54" t="n">
        <f aca="false">P34/3600</f>
        <v>10.231580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707.8848</v>
      </c>
      <c r="E35" s="0" t="n">
        <v>37.5928</v>
      </c>
      <c r="F35" s="0" t="n">
        <v>42.3832</v>
      </c>
      <c r="G35" s="0" t="n">
        <v>44.4609</v>
      </c>
      <c r="H35" s="0" t="n">
        <v>63646.27</v>
      </c>
      <c r="I35" s="0" t="n">
        <v>147.31</v>
      </c>
      <c r="J35" s="42" t="n">
        <f aca="false">H35/3600</f>
        <v>17.6795194444444</v>
      </c>
      <c r="L35" s="0" t="n">
        <v>39713.5832</v>
      </c>
      <c r="M35" s="0" t="n">
        <v>37.5589</v>
      </c>
      <c r="N35" s="0" t="n">
        <v>42.39</v>
      </c>
      <c r="O35" s="0" t="n">
        <v>44.4815</v>
      </c>
      <c r="P35" s="0" t="n">
        <v>87691.95</v>
      </c>
      <c r="Q35" s="0" t="n">
        <v>144.83</v>
      </c>
      <c r="R35" s="42" t="n">
        <f aca="false">P35/3600</f>
        <v>24.358875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4.3176</v>
      </c>
      <c r="E36" s="0" t="n">
        <v>35.4273</v>
      </c>
      <c r="F36" s="0" t="n">
        <v>41.1002</v>
      </c>
      <c r="G36" s="0" t="n">
        <v>43.2723</v>
      </c>
      <c r="H36" s="0" t="n">
        <v>53191.81</v>
      </c>
      <c r="I36" s="0" t="n">
        <v>102.29</v>
      </c>
      <c r="J36" s="49" t="n">
        <f aca="false">H36/3600</f>
        <v>14.7755027777778</v>
      </c>
      <c r="L36" s="0" t="n">
        <v>7309.7152</v>
      </c>
      <c r="M36" s="0" t="n">
        <v>35.4128</v>
      </c>
      <c r="N36" s="0" t="n">
        <v>41.1064</v>
      </c>
      <c r="O36" s="0" t="n">
        <v>43.284</v>
      </c>
      <c r="P36" s="0" t="n">
        <v>55367.46</v>
      </c>
      <c r="Q36" s="0" t="n">
        <v>115.65</v>
      </c>
      <c r="R36" s="49" t="n">
        <f aca="false">P36/3600</f>
        <v>15.3798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69.6448</v>
      </c>
      <c r="E37" s="0" t="n">
        <v>33.9946</v>
      </c>
      <c r="F37" s="0" t="n">
        <v>39.8406</v>
      </c>
      <c r="G37" s="0" t="n">
        <v>42.2436</v>
      </c>
      <c r="H37" s="0" t="n">
        <v>39325.36</v>
      </c>
      <c r="I37" s="0" t="n">
        <v>92.6</v>
      </c>
      <c r="J37" s="49" t="n">
        <f aca="false">H37/3600</f>
        <v>10.9237111111111</v>
      </c>
      <c r="L37" s="0" t="n">
        <v>2289.4272</v>
      </c>
      <c r="M37" s="0" t="n">
        <v>33.9807</v>
      </c>
      <c r="N37" s="0" t="n">
        <v>39.8492</v>
      </c>
      <c r="O37" s="0" t="n">
        <v>42.2563</v>
      </c>
      <c r="P37" s="0" t="n">
        <v>38622.63</v>
      </c>
      <c r="Q37" s="0" t="n">
        <v>88.82</v>
      </c>
      <c r="R37" s="49" t="n">
        <f aca="false">P37/3600</f>
        <v>10.728508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79.9264</v>
      </c>
      <c r="E38" s="0" t="n">
        <v>32.2028</v>
      </c>
      <c r="F38" s="0" t="n">
        <v>38.8497</v>
      </c>
      <c r="G38" s="0" t="n">
        <v>41.4279</v>
      </c>
      <c r="H38" s="0" t="n">
        <v>32199.9</v>
      </c>
      <c r="I38" s="0" t="n">
        <v>75.17</v>
      </c>
      <c r="J38" s="54" t="n">
        <f aca="false">H38/3600</f>
        <v>8.94441666666667</v>
      </c>
      <c r="L38" s="0" t="n">
        <v>992.296</v>
      </c>
      <c r="M38" s="0" t="n">
        <v>32.1909</v>
      </c>
      <c r="N38" s="0" t="n">
        <v>38.8491</v>
      </c>
      <c r="O38" s="0" t="n">
        <v>41.429</v>
      </c>
      <c r="P38" s="0" t="n">
        <v>31916.49</v>
      </c>
      <c r="Q38" s="0" t="n">
        <v>75.42</v>
      </c>
      <c r="R38" s="54" t="n">
        <f aca="false">P38/3600</f>
        <v>8.86569166666667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470.804</v>
      </c>
      <c r="E39" s="0" t="n">
        <v>40.6489</v>
      </c>
      <c r="F39" s="0" t="n">
        <v>43.3637</v>
      </c>
      <c r="G39" s="0" t="n">
        <v>44.0313</v>
      </c>
      <c r="H39" s="0" t="n">
        <v>8577.45</v>
      </c>
      <c r="I39" s="0" t="n">
        <v>17.03</v>
      </c>
      <c r="J39" s="42" t="n">
        <f aca="false">H39/3600</f>
        <v>2.382625</v>
      </c>
      <c r="L39" s="0" t="n">
        <v>3527.4848</v>
      </c>
      <c r="M39" s="0" t="n">
        <v>40.633</v>
      </c>
      <c r="N39" s="0" t="n">
        <v>43.3589</v>
      </c>
      <c r="O39" s="0" t="n">
        <v>44.0083</v>
      </c>
      <c r="P39" s="0" t="n">
        <v>8504.81</v>
      </c>
      <c r="Q39" s="0" t="n">
        <v>16.58</v>
      </c>
      <c r="R39" s="42" t="n">
        <f aca="false">P39/3600</f>
        <v>2.362447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674.5176</v>
      </c>
      <c r="E40" s="0" t="n">
        <v>37.4918</v>
      </c>
      <c r="F40" s="0" t="n">
        <v>40.9927</v>
      </c>
      <c r="G40" s="0" t="n">
        <v>41.3056</v>
      </c>
      <c r="H40" s="0" t="n">
        <v>8333.93</v>
      </c>
      <c r="I40" s="0" t="n">
        <v>14.98</v>
      </c>
      <c r="J40" s="49" t="n">
        <f aca="false">H40/3600</f>
        <v>2.31498055555556</v>
      </c>
      <c r="L40" s="0" t="n">
        <v>1699.32</v>
      </c>
      <c r="M40" s="0" t="n">
        <v>37.4774</v>
      </c>
      <c r="N40" s="0" t="n">
        <v>40.981</v>
      </c>
      <c r="O40" s="0" t="n">
        <v>41.2873</v>
      </c>
      <c r="P40" s="0" t="n">
        <v>8269.46</v>
      </c>
      <c r="Q40" s="0" t="n">
        <v>15.25</v>
      </c>
      <c r="R40" s="49" t="n">
        <f aca="false">P40/3600</f>
        <v>2.29707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0712</v>
      </c>
      <c r="E41" s="0" t="n">
        <v>34.5645</v>
      </c>
      <c r="F41" s="0" t="n">
        <v>39.0569</v>
      </c>
      <c r="G41" s="0" t="n">
        <v>39.1461</v>
      </c>
      <c r="H41" s="0" t="n">
        <v>6652.65</v>
      </c>
      <c r="I41" s="0" t="n">
        <v>11.64</v>
      </c>
      <c r="J41" s="49" t="n">
        <f aca="false">H41/3600</f>
        <v>1.84795833333333</v>
      </c>
      <c r="L41" s="0" t="n">
        <v>834.3896</v>
      </c>
      <c r="M41" s="0" t="n">
        <v>34.5526</v>
      </c>
      <c r="N41" s="0" t="n">
        <v>39.0262</v>
      </c>
      <c r="O41" s="0" t="n">
        <v>39.1132</v>
      </c>
      <c r="P41" s="0" t="n">
        <v>6584.92</v>
      </c>
      <c r="Q41" s="0" t="n">
        <v>11.44</v>
      </c>
      <c r="R41" s="49" t="n">
        <f aca="false">P41/3600</f>
        <v>1.829144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6408</v>
      </c>
      <c r="E42" s="0" t="n">
        <v>32.0739</v>
      </c>
      <c r="F42" s="0" t="n">
        <v>37.6322</v>
      </c>
      <c r="G42" s="0" t="n">
        <v>37.525</v>
      </c>
      <c r="H42" s="0" t="n">
        <v>6121.12</v>
      </c>
      <c r="I42" s="0" t="n">
        <v>10.32</v>
      </c>
      <c r="J42" s="54" t="n">
        <f aca="false">H42/3600</f>
        <v>1.70031111111111</v>
      </c>
      <c r="L42" s="0" t="n">
        <v>438.0584</v>
      </c>
      <c r="M42" s="0" t="n">
        <v>32.0606</v>
      </c>
      <c r="N42" s="0" t="n">
        <v>37.6024</v>
      </c>
      <c r="O42" s="0" t="n">
        <v>37.4891</v>
      </c>
      <c r="P42" s="0" t="n">
        <v>6064.21</v>
      </c>
      <c r="Q42" s="0" t="n">
        <v>10.4</v>
      </c>
      <c r="R42" s="54" t="n">
        <f aca="false">P42/3600</f>
        <v>1.68450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648.4528</v>
      </c>
      <c r="E43" s="0" t="n">
        <v>40.4328</v>
      </c>
      <c r="F43" s="0" t="n">
        <v>43.8374</v>
      </c>
      <c r="G43" s="0" t="n">
        <v>45.4116</v>
      </c>
      <c r="H43" s="0" t="n">
        <v>10688.89</v>
      </c>
      <c r="I43" s="0" t="n">
        <v>20.9</v>
      </c>
      <c r="J43" s="42" t="n">
        <f aca="false">H43/3600</f>
        <v>2.96913611111111</v>
      </c>
      <c r="L43" s="0" t="n">
        <v>3698.624</v>
      </c>
      <c r="M43" s="0" t="n">
        <v>40.414</v>
      </c>
      <c r="N43" s="0" t="n">
        <v>43.8321</v>
      </c>
      <c r="O43" s="0" t="n">
        <v>45.4084</v>
      </c>
      <c r="P43" s="0" t="n">
        <v>10604.22</v>
      </c>
      <c r="Q43" s="0" t="n">
        <v>20.75</v>
      </c>
      <c r="R43" s="42" t="n">
        <f aca="false">P43/3600</f>
        <v>2.94561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3624</v>
      </c>
      <c r="E44" s="0" t="n">
        <v>37.8982</v>
      </c>
      <c r="F44" s="0" t="n">
        <v>41.8842</v>
      </c>
      <c r="G44" s="0" t="n">
        <v>43.0662</v>
      </c>
      <c r="H44" s="0" t="n">
        <v>8582.83</v>
      </c>
      <c r="I44" s="0" t="n">
        <v>17.5</v>
      </c>
      <c r="J44" s="49" t="n">
        <f aca="false">H44/3600</f>
        <v>2.38411944444444</v>
      </c>
      <c r="L44" s="0" t="n">
        <v>1744.5416</v>
      </c>
      <c r="M44" s="0" t="n">
        <v>37.8821</v>
      </c>
      <c r="N44" s="0" t="n">
        <v>41.8728</v>
      </c>
      <c r="O44" s="0" t="n">
        <v>43.0664</v>
      </c>
      <c r="P44" s="0" t="n">
        <v>8472.98</v>
      </c>
      <c r="Q44" s="0" t="n">
        <v>17.24</v>
      </c>
      <c r="R44" s="49" t="n">
        <f aca="false">P44/3600</f>
        <v>2.35360555555556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2656</v>
      </c>
      <c r="E45" s="0" t="n">
        <v>35.1234</v>
      </c>
      <c r="F45" s="0" t="n">
        <v>40.1802</v>
      </c>
      <c r="G45" s="0" t="n">
        <v>41.1525</v>
      </c>
      <c r="H45" s="0" t="n">
        <v>8763.54</v>
      </c>
      <c r="I45" s="0" t="n">
        <v>16.37</v>
      </c>
      <c r="J45" s="49" t="n">
        <f aca="false">H45/3600</f>
        <v>2.43431666666667</v>
      </c>
      <c r="L45" s="0" t="n">
        <v>879.2168</v>
      </c>
      <c r="M45" s="0" t="n">
        <v>35.1067</v>
      </c>
      <c r="N45" s="0" t="n">
        <v>40.1735</v>
      </c>
      <c r="O45" s="0" t="n">
        <v>41.1561</v>
      </c>
      <c r="P45" s="0" t="n">
        <v>8696.76</v>
      </c>
      <c r="Q45" s="0" t="n">
        <v>16.69</v>
      </c>
      <c r="R45" s="49" t="n">
        <f aca="false">P45/3600</f>
        <v>2.415766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5.9144</v>
      </c>
      <c r="E46" s="0" t="n">
        <v>32.3428</v>
      </c>
      <c r="F46" s="0" t="n">
        <v>38.8475</v>
      </c>
      <c r="G46" s="0" t="n">
        <v>39.7267</v>
      </c>
      <c r="H46" s="0" t="n">
        <v>7891.4</v>
      </c>
      <c r="I46" s="0" t="n">
        <v>16.26</v>
      </c>
      <c r="J46" s="54" t="n">
        <f aca="false">H46/3600</f>
        <v>2.19205555555556</v>
      </c>
      <c r="L46" s="0" t="n">
        <v>463.5936</v>
      </c>
      <c r="M46" s="0" t="n">
        <v>32.3315</v>
      </c>
      <c r="N46" s="0" t="n">
        <v>38.8339</v>
      </c>
      <c r="O46" s="0" t="n">
        <v>39.6999</v>
      </c>
      <c r="P46" s="0" t="n">
        <v>7813.17</v>
      </c>
      <c r="Q46" s="0" t="n">
        <v>14.25</v>
      </c>
      <c r="R46" s="54" t="n">
        <f aca="false">P46/3600</f>
        <v>2.17032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6865.1056</v>
      </c>
      <c r="E47" s="0" t="n">
        <v>38.5295</v>
      </c>
      <c r="F47" s="0" t="n">
        <v>41.693</v>
      </c>
      <c r="G47" s="0" t="n">
        <v>42.7484</v>
      </c>
      <c r="H47" s="0" t="n">
        <v>10243.16</v>
      </c>
      <c r="I47" s="0" t="n">
        <v>21.15</v>
      </c>
      <c r="J47" s="42" t="n">
        <f aca="false">H47/3600</f>
        <v>2.84532222222222</v>
      </c>
      <c r="L47" s="0" t="n">
        <v>6932.2136</v>
      </c>
      <c r="M47" s="0" t="n">
        <v>38.5085</v>
      </c>
      <c r="N47" s="0" t="n">
        <v>41.6898</v>
      </c>
      <c r="O47" s="0" t="n">
        <v>42.7537</v>
      </c>
      <c r="P47" s="0" t="n">
        <v>10126.4</v>
      </c>
      <c r="Q47" s="0" t="n">
        <v>20.82</v>
      </c>
      <c r="R47" s="42" t="n">
        <f aca="false">P47/3600</f>
        <v>2.81288888888889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3.4584</v>
      </c>
      <c r="E48" s="0" t="n">
        <v>34.9812</v>
      </c>
      <c r="F48" s="0" t="n">
        <v>39.08</v>
      </c>
      <c r="G48" s="0" t="n">
        <v>40.008</v>
      </c>
      <c r="H48" s="0" t="n">
        <v>8731.48</v>
      </c>
      <c r="I48" s="0" t="n">
        <v>18.43</v>
      </c>
      <c r="J48" s="49" t="n">
        <f aca="false">H48/3600</f>
        <v>2.42541111111111</v>
      </c>
      <c r="L48" s="0" t="n">
        <v>3155.092</v>
      </c>
      <c r="M48" s="0" t="n">
        <v>34.9617</v>
      </c>
      <c r="N48" s="0" t="n">
        <v>39.0771</v>
      </c>
      <c r="O48" s="0" t="n">
        <v>40.0033</v>
      </c>
      <c r="P48" s="0" t="n">
        <v>8634.63</v>
      </c>
      <c r="Q48" s="0" t="n">
        <v>18.16</v>
      </c>
      <c r="R48" s="49" t="n">
        <f aca="false">P48/3600</f>
        <v>2.398508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4368</v>
      </c>
      <c r="E49" s="0" t="n">
        <v>31.7707</v>
      </c>
      <c r="F49" s="0" t="n">
        <v>37.1966</v>
      </c>
      <c r="G49" s="0" t="n">
        <v>38.0194</v>
      </c>
      <c r="H49" s="0" t="n">
        <v>7567.93</v>
      </c>
      <c r="I49" s="0" t="n">
        <v>16.02</v>
      </c>
      <c r="J49" s="49" t="n">
        <f aca="false">H49/3600</f>
        <v>2.10220277777778</v>
      </c>
      <c r="L49" s="0" t="n">
        <v>1491.484</v>
      </c>
      <c r="M49" s="0" t="n">
        <v>31.7554</v>
      </c>
      <c r="N49" s="0" t="n">
        <v>37.1788</v>
      </c>
      <c r="O49" s="0" t="n">
        <v>38.0156</v>
      </c>
      <c r="P49" s="0" t="n">
        <v>7452.51</v>
      </c>
      <c r="Q49" s="0" t="n">
        <v>16.24</v>
      </c>
      <c r="R49" s="49" t="n">
        <f aca="false">P49/3600</f>
        <v>2.070141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8.876</v>
      </c>
      <c r="E50" s="0" t="n">
        <v>28.7897</v>
      </c>
      <c r="F50" s="0" t="n">
        <v>35.8803</v>
      </c>
      <c r="G50" s="0" t="n">
        <v>36.6204</v>
      </c>
      <c r="H50" s="0" t="n">
        <v>6054.88</v>
      </c>
      <c r="I50" s="0" t="n">
        <v>12.36</v>
      </c>
      <c r="J50" s="54" t="n">
        <f aca="false">H50/3600</f>
        <v>1.68191111111111</v>
      </c>
      <c r="L50" s="0" t="n">
        <v>705.5096</v>
      </c>
      <c r="M50" s="0" t="n">
        <v>28.7773</v>
      </c>
      <c r="N50" s="0" t="n">
        <v>35.8917</v>
      </c>
      <c r="O50" s="0" t="n">
        <v>36.6222</v>
      </c>
      <c r="P50" s="0" t="n">
        <v>5995.29</v>
      </c>
      <c r="Q50" s="0" t="n">
        <v>11.77</v>
      </c>
      <c r="R50" s="54" t="n">
        <f aca="false">P50/3600</f>
        <v>1.66535833333333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4843.3168</v>
      </c>
      <c r="E51" s="0" t="n">
        <v>39.2342</v>
      </c>
      <c r="F51" s="0" t="n">
        <v>41.6722</v>
      </c>
      <c r="G51" s="0" t="n">
        <v>43.1331</v>
      </c>
      <c r="H51" s="0" t="n">
        <v>7360.62</v>
      </c>
      <c r="I51" s="0" t="n">
        <v>14.84</v>
      </c>
      <c r="J51" s="42" t="n">
        <f aca="false">H51/3600</f>
        <v>2.04461666666667</v>
      </c>
      <c r="L51" s="0" t="n">
        <v>4904.3336</v>
      </c>
      <c r="M51" s="0" t="n">
        <v>39.2246</v>
      </c>
      <c r="N51" s="0" t="n">
        <v>41.6577</v>
      </c>
      <c r="O51" s="0" t="n">
        <v>43.1206</v>
      </c>
      <c r="P51" s="0" t="n">
        <v>7290.57</v>
      </c>
      <c r="Q51" s="0" t="n">
        <v>15.08</v>
      </c>
      <c r="R51" s="42" t="n">
        <f aca="false">P51/3600</f>
        <v>2.025158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7.396</v>
      </c>
      <c r="E52" s="0" t="n">
        <v>35.9854</v>
      </c>
      <c r="F52" s="0" t="n">
        <v>39.3847</v>
      </c>
      <c r="G52" s="0" t="n">
        <v>40.9622</v>
      </c>
      <c r="H52" s="0" t="n">
        <v>6324.51</v>
      </c>
      <c r="I52" s="0" t="n">
        <v>12.01</v>
      </c>
      <c r="J52" s="49" t="n">
        <f aca="false">H52/3600</f>
        <v>1.75680833333333</v>
      </c>
      <c r="L52" s="0" t="n">
        <v>2081.3944</v>
      </c>
      <c r="M52" s="0" t="n">
        <v>35.9757</v>
      </c>
      <c r="N52" s="0" t="n">
        <v>39.3635</v>
      </c>
      <c r="O52" s="0" t="n">
        <v>40.9435</v>
      </c>
      <c r="P52" s="0" t="n">
        <v>6267.47</v>
      </c>
      <c r="Q52" s="0" t="n">
        <v>11.98</v>
      </c>
      <c r="R52" s="49" t="n">
        <f aca="false">P52/3600</f>
        <v>1.74096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59.6672</v>
      </c>
      <c r="E53" s="0" t="n">
        <v>33.1088</v>
      </c>
      <c r="F53" s="0" t="n">
        <v>37.5251</v>
      </c>
      <c r="G53" s="0" t="n">
        <v>39.2324</v>
      </c>
      <c r="H53" s="0" t="n">
        <v>5033.7</v>
      </c>
      <c r="I53" s="0" t="n">
        <v>9.26</v>
      </c>
      <c r="J53" s="49" t="n">
        <f aca="false">H53/3600</f>
        <v>1.39825</v>
      </c>
      <c r="L53" s="0" t="n">
        <v>975.5824</v>
      </c>
      <c r="M53" s="0" t="n">
        <v>33.1018</v>
      </c>
      <c r="N53" s="0" t="n">
        <v>37.5002</v>
      </c>
      <c r="O53" s="0" t="n">
        <v>39.2113</v>
      </c>
      <c r="P53" s="0" t="n">
        <v>5060.19</v>
      </c>
      <c r="Q53" s="0" t="n">
        <v>9.45</v>
      </c>
      <c r="R53" s="49" t="n">
        <f aca="false">P53/3600</f>
        <v>1.405608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8696</v>
      </c>
      <c r="E54" s="0" t="n">
        <v>30.4559</v>
      </c>
      <c r="F54" s="0" t="n">
        <v>36.1953</v>
      </c>
      <c r="G54" s="0" t="n">
        <v>37.9382</v>
      </c>
      <c r="H54" s="0" t="n">
        <v>4980.94</v>
      </c>
      <c r="I54" s="0" t="n">
        <v>8.62</v>
      </c>
      <c r="J54" s="54" t="n">
        <f aca="false">H54/3600</f>
        <v>1.38359444444444</v>
      </c>
      <c r="L54" s="0" t="n">
        <v>474.8192</v>
      </c>
      <c r="M54" s="0" t="n">
        <v>30.4404</v>
      </c>
      <c r="N54" s="0" t="n">
        <v>36.1795</v>
      </c>
      <c r="O54" s="0" t="n">
        <v>37.9026</v>
      </c>
      <c r="P54" s="0" t="n">
        <v>4957.57</v>
      </c>
      <c r="Q54" s="0" t="n">
        <v>8.67</v>
      </c>
      <c r="R54" s="54" t="n">
        <f aca="false">P54/3600</f>
        <v>1.37710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21.4744</v>
      </c>
      <c r="E55" s="0" t="n">
        <v>40.9156</v>
      </c>
      <c r="F55" s="0" t="n">
        <v>44.3045</v>
      </c>
      <c r="G55" s="0" t="n">
        <v>43.4504</v>
      </c>
      <c r="H55" s="0" t="n">
        <v>2557.32</v>
      </c>
      <c r="I55" s="0" t="n">
        <v>5.41</v>
      </c>
      <c r="J55" s="42" t="n">
        <f aca="false">H55/3600</f>
        <v>0.710366666666667</v>
      </c>
      <c r="L55" s="0" t="n">
        <v>1541.4584</v>
      </c>
      <c r="M55" s="0" t="n">
        <v>40.9005</v>
      </c>
      <c r="N55" s="0" t="n">
        <v>44.2988</v>
      </c>
      <c r="O55" s="0" t="n">
        <v>43.4261</v>
      </c>
      <c r="P55" s="0" t="n">
        <v>2507.39</v>
      </c>
      <c r="Q55" s="0" t="n">
        <v>5.36</v>
      </c>
      <c r="R55" s="42" t="n">
        <f aca="false">P55/3600</f>
        <v>0.69649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61.82</v>
      </c>
      <c r="E56" s="0" t="n">
        <v>37.0784</v>
      </c>
      <c r="F56" s="0" t="n">
        <v>41.6088</v>
      </c>
      <c r="G56" s="0" t="n">
        <v>40.3929</v>
      </c>
      <c r="H56" s="0" t="n">
        <v>2206.9</v>
      </c>
      <c r="I56" s="0" t="n">
        <v>4.18</v>
      </c>
      <c r="J56" s="49" t="n">
        <f aca="false">H56/3600</f>
        <v>0.613027777777778</v>
      </c>
      <c r="L56" s="0" t="n">
        <v>774.308</v>
      </c>
      <c r="M56" s="0" t="n">
        <v>37.0698</v>
      </c>
      <c r="N56" s="0" t="n">
        <v>41.5964</v>
      </c>
      <c r="O56" s="0" t="n">
        <v>40.3551</v>
      </c>
      <c r="P56" s="0" t="n">
        <v>2196.43</v>
      </c>
      <c r="Q56" s="0" t="n">
        <v>4.31</v>
      </c>
      <c r="R56" s="49" t="n">
        <f aca="false">P56/3600</f>
        <v>0.610119444444444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4</v>
      </c>
      <c r="E57" s="0" t="n">
        <v>33.675</v>
      </c>
      <c r="F57" s="0" t="n">
        <v>39.533</v>
      </c>
      <c r="G57" s="0" t="n">
        <v>38.0605</v>
      </c>
      <c r="H57" s="0" t="n">
        <v>2015.1</v>
      </c>
      <c r="I57" s="0" t="n">
        <v>3.61</v>
      </c>
      <c r="J57" s="49" t="n">
        <f aca="false">H57/3600</f>
        <v>0.55975</v>
      </c>
      <c r="L57" s="0" t="n">
        <v>383.6176</v>
      </c>
      <c r="M57" s="0" t="n">
        <v>33.6693</v>
      </c>
      <c r="N57" s="0" t="n">
        <v>39.5096</v>
      </c>
      <c r="O57" s="0" t="n">
        <v>38.0262</v>
      </c>
      <c r="P57" s="0" t="n">
        <v>1987.63</v>
      </c>
      <c r="Q57" s="0" t="n">
        <v>3.58</v>
      </c>
      <c r="R57" s="49" t="n">
        <f aca="false">P57/3600</f>
        <v>0.55211944444444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5024</v>
      </c>
      <c r="E58" s="0" t="n">
        <v>30.8641</v>
      </c>
      <c r="F58" s="0" t="n">
        <v>38.0712</v>
      </c>
      <c r="G58" s="0" t="n">
        <v>36.4287</v>
      </c>
      <c r="H58" s="0" t="n">
        <v>1867.62</v>
      </c>
      <c r="I58" s="0" t="n">
        <v>3.37</v>
      </c>
      <c r="J58" s="54" t="n">
        <f aca="false">H58/3600</f>
        <v>0.518783333333333</v>
      </c>
      <c r="L58" s="0" t="n">
        <v>199.5096</v>
      </c>
      <c r="M58" s="0" t="n">
        <v>30.8523</v>
      </c>
      <c r="N58" s="0" t="n">
        <v>38.0706</v>
      </c>
      <c r="O58" s="0" t="n">
        <v>36.3866</v>
      </c>
      <c r="P58" s="0" t="n">
        <v>1852.33</v>
      </c>
      <c r="Q58" s="0" t="n">
        <v>3.36</v>
      </c>
      <c r="R58" s="54" t="n">
        <f aca="false">P58/3600</f>
        <v>0.514536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15.1912</v>
      </c>
      <c r="E59" s="0" t="n">
        <v>38.3108</v>
      </c>
      <c r="F59" s="0" t="n">
        <v>43.4013</v>
      </c>
      <c r="G59" s="0" t="n">
        <v>44.5396</v>
      </c>
      <c r="H59" s="0" t="n">
        <v>3869.2</v>
      </c>
      <c r="I59" s="0" t="n">
        <v>7.22</v>
      </c>
      <c r="J59" s="42" t="n">
        <f aca="false">H59/3600</f>
        <v>1.07477777777778</v>
      </c>
      <c r="L59" s="0" t="n">
        <v>1634.0144</v>
      </c>
      <c r="M59" s="0" t="n">
        <v>38.2782</v>
      </c>
      <c r="N59" s="0" t="n">
        <v>43.3926</v>
      </c>
      <c r="O59" s="0" t="n">
        <v>44.5461</v>
      </c>
      <c r="P59" s="0" t="n">
        <v>3991.3</v>
      </c>
      <c r="Q59" s="0" t="n">
        <v>7.31</v>
      </c>
      <c r="R59" s="42" t="n">
        <f aca="false">P59/3600</f>
        <v>1.10869444444444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1232</v>
      </c>
      <c r="E60" s="0" t="n">
        <v>35.0189</v>
      </c>
      <c r="F60" s="0" t="n">
        <v>41.1208</v>
      </c>
      <c r="G60" s="0" t="n">
        <v>42.1417</v>
      </c>
      <c r="H60" s="0" t="n">
        <v>2302.13</v>
      </c>
      <c r="I60" s="0" t="n">
        <v>5.19</v>
      </c>
      <c r="J60" s="49" t="n">
        <f aca="false">H60/3600</f>
        <v>0.639480555555556</v>
      </c>
      <c r="L60" s="0" t="n">
        <v>638.5456</v>
      </c>
      <c r="M60" s="0" t="n">
        <v>34.9905</v>
      </c>
      <c r="N60" s="0" t="n">
        <v>41.1322</v>
      </c>
      <c r="O60" s="0" t="n">
        <v>42.1504</v>
      </c>
      <c r="P60" s="0" t="n">
        <v>2309.05</v>
      </c>
      <c r="Q60" s="0" t="n">
        <v>5.26</v>
      </c>
      <c r="R60" s="49" t="n">
        <f aca="false">P60/3600</f>
        <v>0.641402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756</v>
      </c>
      <c r="E61" s="0" t="n">
        <v>32.1502</v>
      </c>
      <c r="F61" s="0" t="n">
        <v>39.5468</v>
      </c>
      <c r="G61" s="0" t="n">
        <v>40.4901</v>
      </c>
      <c r="H61" s="0" t="n">
        <v>2078.04</v>
      </c>
      <c r="I61" s="0" t="n">
        <v>5.13</v>
      </c>
      <c r="J61" s="49" t="n">
        <f aca="false">H61/3600</f>
        <v>0.577233333333333</v>
      </c>
      <c r="L61" s="0" t="n">
        <v>289.2904</v>
      </c>
      <c r="M61" s="0" t="n">
        <v>32.1346</v>
      </c>
      <c r="N61" s="0" t="n">
        <v>39.5616</v>
      </c>
      <c r="O61" s="0" t="n">
        <v>40.5023</v>
      </c>
      <c r="P61" s="0" t="n">
        <v>1951.45</v>
      </c>
      <c r="Q61" s="0" t="n">
        <v>4.89</v>
      </c>
      <c r="R61" s="49" t="n">
        <f aca="false">P61/3600</f>
        <v>0.54206944444444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1.9216</v>
      </c>
      <c r="E62" s="0" t="n">
        <v>29.3943</v>
      </c>
      <c r="F62" s="0" t="n">
        <v>38.4499</v>
      </c>
      <c r="G62" s="0" t="n">
        <v>39.3239</v>
      </c>
      <c r="H62" s="0" t="n">
        <v>1808.83</v>
      </c>
      <c r="I62" s="0" t="n">
        <v>4.34</v>
      </c>
      <c r="J62" s="54" t="n">
        <f aca="false">H62/3600</f>
        <v>0.502452777777778</v>
      </c>
      <c r="L62" s="0" t="n">
        <v>143.8184</v>
      </c>
      <c r="M62" s="0" t="n">
        <v>29.3834</v>
      </c>
      <c r="N62" s="0" t="n">
        <v>38.4844</v>
      </c>
      <c r="O62" s="0" t="n">
        <v>39.3253</v>
      </c>
      <c r="P62" s="0" t="n">
        <v>1800.32</v>
      </c>
      <c r="Q62" s="0" t="n">
        <v>4.07</v>
      </c>
      <c r="R62" s="54" t="n">
        <f aca="false">P62/3600</f>
        <v>0.500088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656.7768</v>
      </c>
      <c r="E63" s="0" t="n">
        <v>38.4417</v>
      </c>
      <c r="F63" s="0" t="n">
        <v>41.516</v>
      </c>
      <c r="G63" s="0" t="n">
        <v>42.4858</v>
      </c>
      <c r="H63" s="0" t="n">
        <v>2321.12</v>
      </c>
      <c r="I63" s="0" t="n">
        <v>5.58</v>
      </c>
      <c r="J63" s="42" t="n">
        <f aca="false">H63/3600</f>
        <v>0.644755555555556</v>
      </c>
      <c r="L63" s="0" t="n">
        <v>1673.1456</v>
      </c>
      <c r="M63" s="0" t="n">
        <v>38.4209</v>
      </c>
      <c r="N63" s="0" t="n">
        <v>41.5087</v>
      </c>
      <c r="O63" s="0" t="n">
        <v>42.4777</v>
      </c>
      <c r="P63" s="0" t="n">
        <v>2310.51</v>
      </c>
      <c r="Q63" s="0" t="n">
        <v>5.17</v>
      </c>
      <c r="R63" s="42" t="n">
        <f aca="false">P63/3600</f>
        <v>0.641808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088</v>
      </c>
      <c r="E64" s="0" t="n">
        <v>35.0308</v>
      </c>
      <c r="F64" s="0" t="n">
        <v>38.8789</v>
      </c>
      <c r="G64" s="0" t="n">
        <v>39.6071</v>
      </c>
      <c r="H64" s="0" t="n">
        <v>2064.96</v>
      </c>
      <c r="I64" s="0" t="n">
        <v>4.5</v>
      </c>
      <c r="J64" s="49" t="n">
        <f aca="false">H64/3600</f>
        <v>0.5736</v>
      </c>
      <c r="L64" s="0" t="n">
        <v>768.2824</v>
      </c>
      <c r="M64" s="0" t="n">
        <v>35.0113</v>
      </c>
      <c r="N64" s="0" t="n">
        <v>38.8684</v>
      </c>
      <c r="O64" s="0" t="n">
        <v>39.6033</v>
      </c>
      <c r="P64" s="0" t="n">
        <v>2021.7</v>
      </c>
      <c r="Q64" s="0" t="n">
        <v>4.13</v>
      </c>
      <c r="R64" s="49" t="n">
        <f aca="false">P64/3600</f>
        <v>0.561583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6656</v>
      </c>
      <c r="E65" s="0" t="n">
        <v>31.7633</v>
      </c>
      <c r="F65" s="0" t="n">
        <v>36.8694</v>
      </c>
      <c r="G65" s="0" t="n">
        <v>37.5213</v>
      </c>
      <c r="H65" s="0" t="n">
        <v>1774.03</v>
      </c>
      <c r="I65" s="0" t="n">
        <v>3.66</v>
      </c>
      <c r="J65" s="49" t="n">
        <f aca="false">H65/3600</f>
        <v>0.492786111111111</v>
      </c>
      <c r="L65" s="0" t="n">
        <v>359.1744</v>
      </c>
      <c r="M65" s="0" t="n">
        <v>31.7543</v>
      </c>
      <c r="N65" s="0" t="n">
        <v>36.8699</v>
      </c>
      <c r="O65" s="0" t="n">
        <v>37.5078</v>
      </c>
      <c r="P65" s="0" t="n">
        <v>1728.89</v>
      </c>
      <c r="Q65" s="0" t="n">
        <v>3.59</v>
      </c>
      <c r="R65" s="49" t="n">
        <f aca="false">P65/3600</f>
        <v>0.480247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5.9952</v>
      </c>
      <c r="E66" s="0" t="n">
        <v>28.8049</v>
      </c>
      <c r="F66" s="0" t="n">
        <v>35.4712</v>
      </c>
      <c r="G66" s="0" t="n">
        <v>36.0554</v>
      </c>
      <c r="H66" s="0" t="n">
        <v>1539.88</v>
      </c>
      <c r="I66" s="0" t="n">
        <v>2.98</v>
      </c>
      <c r="J66" s="54" t="n">
        <f aca="false">H66/3600</f>
        <v>0.427744444444445</v>
      </c>
      <c r="L66" s="0" t="n">
        <v>167.5384</v>
      </c>
      <c r="M66" s="0" t="n">
        <v>28.8</v>
      </c>
      <c r="N66" s="0" t="n">
        <v>35.4849</v>
      </c>
      <c r="O66" s="0" t="n">
        <v>36.043</v>
      </c>
      <c r="P66" s="0" t="n">
        <v>1505.73</v>
      </c>
      <c r="Q66" s="0" t="n">
        <v>2.9</v>
      </c>
      <c r="R66" s="54" t="n">
        <f aca="false">P66/3600</f>
        <v>0.418258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14.4296</v>
      </c>
      <c r="E67" s="0" t="n">
        <v>39.689</v>
      </c>
      <c r="F67" s="0" t="n">
        <v>41.7884</v>
      </c>
      <c r="G67" s="0" t="n">
        <v>42.8596</v>
      </c>
      <c r="H67" s="0" t="n">
        <v>1702.84</v>
      </c>
      <c r="I67" s="0" t="n">
        <v>3.7</v>
      </c>
      <c r="J67" s="42" t="n">
        <f aca="false">H67/3600</f>
        <v>0.473011111111111</v>
      </c>
      <c r="L67" s="0" t="n">
        <v>1234.4896</v>
      </c>
      <c r="M67" s="0" t="n">
        <v>39.6742</v>
      </c>
      <c r="N67" s="0" t="n">
        <v>41.7761</v>
      </c>
      <c r="O67" s="0" t="n">
        <v>42.8632</v>
      </c>
      <c r="P67" s="0" t="n">
        <v>1692.14</v>
      </c>
      <c r="Q67" s="0" t="n">
        <v>3.68</v>
      </c>
      <c r="R67" s="42" t="n">
        <f aca="false">P67/3600</f>
        <v>0.470038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6.436</v>
      </c>
      <c r="E68" s="0" t="n">
        <v>35.8812</v>
      </c>
      <c r="F68" s="0" t="n">
        <v>39.1082</v>
      </c>
      <c r="G68" s="0" t="n">
        <v>40.3059</v>
      </c>
      <c r="H68" s="0" t="n">
        <v>1524.76</v>
      </c>
      <c r="I68" s="0" t="n">
        <v>3.5</v>
      </c>
      <c r="J68" s="49" t="n">
        <f aca="false">H68/3600</f>
        <v>0.423544444444444</v>
      </c>
      <c r="L68" s="0" t="n">
        <v>607.9936</v>
      </c>
      <c r="M68" s="0" t="n">
        <v>35.8749</v>
      </c>
      <c r="N68" s="0" t="n">
        <v>39.0764</v>
      </c>
      <c r="O68" s="0" t="n">
        <v>40.2859</v>
      </c>
      <c r="P68" s="0" t="n">
        <v>1522.85</v>
      </c>
      <c r="Q68" s="0" t="n">
        <v>3.08</v>
      </c>
      <c r="R68" s="49" t="n">
        <f aca="false">P68/3600</f>
        <v>0.423013888888889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2576</v>
      </c>
      <c r="E69" s="0" t="n">
        <v>32.4345</v>
      </c>
      <c r="F69" s="0" t="n">
        <v>37.1104</v>
      </c>
      <c r="G69" s="0" t="n">
        <v>38.3128</v>
      </c>
      <c r="H69" s="0" t="n">
        <v>1363.43</v>
      </c>
      <c r="I69" s="0" t="n">
        <v>2.73</v>
      </c>
      <c r="J69" s="49" t="n">
        <f aca="false">H69/3600</f>
        <v>0.378730555555556</v>
      </c>
      <c r="L69" s="0" t="n">
        <v>295.1168</v>
      </c>
      <c r="M69" s="0" t="n">
        <v>32.4148</v>
      </c>
      <c r="N69" s="0" t="n">
        <v>37.084</v>
      </c>
      <c r="O69" s="0" t="n">
        <v>38.2563</v>
      </c>
      <c r="P69" s="0" t="n">
        <v>1352.56</v>
      </c>
      <c r="Q69" s="0" t="n">
        <v>2.69</v>
      </c>
      <c r="R69" s="49" t="n">
        <f aca="false">P69/3600</f>
        <v>0.375711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2352</v>
      </c>
      <c r="E70" s="0" t="n">
        <v>29.6266</v>
      </c>
      <c r="F70" s="0" t="n">
        <v>35.6821</v>
      </c>
      <c r="G70" s="0" t="n">
        <v>36.7802</v>
      </c>
      <c r="H70" s="0" t="n">
        <v>1160.46</v>
      </c>
      <c r="I70" s="0" t="n">
        <v>2.05</v>
      </c>
      <c r="J70" s="54" t="n">
        <f aca="false">H70/3600</f>
        <v>0.32235</v>
      </c>
      <c r="L70" s="0" t="n">
        <v>144.764</v>
      </c>
      <c r="M70" s="0" t="n">
        <v>29.5993</v>
      </c>
      <c r="N70" s="0" t="n">
        <v>35.6483</v>
      </c>
      <c r="O70" s="0" t="n">
        <v>36.7293</v>
      </c>
      <c r="P70" s="0" t="n">
        <v>1157.35</v>
      </c>
      <c r="Q70" s="0" t="n">
        <v>2.07</v>
      </c>
      <c r="R70" s="54" t="n">
        <f aca="false">P70/3600</f>
        <v>0.321486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4.4091628745721</v>
      </c>
      <c r="J106" s="95" t="n">
        <f aca="false">GEOMEAN(J3:J98)</f>
        <v>3.22361538064169</v>
      </c>
      <c r="Q106" s="95" t="n">
        <f aca="false">GEOMEAN(Q3:Q98)</f>
        <v>24.0833747330307</v>
      </c>
      <c r="R106" s="95" t="n">
        <f aca="false">GEOMEAN(R3:R98)</f>
        <v>3.20726643965855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86653039138808</v>
      </c>
      <c r="R107" s="96" t="n">
        <f aca="false">R106/J106</f>
        <v>0.994928383490996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848972222222222</v>
      </c>
      <c r="J108" s="95" t="n">
        <f aca="false">SUM(J3:J98)</f>
        <v>399.326313888889</v>
      </c>
      <c r="Q108" s="95" t="n">
        <f aca="false">SUM(Q3:Q98)/3600</f>
        <v>0.841430555555556</v>
      </c>
      <c r="R108" s="95" t="n">
        <f aca="false">SUM(R3:R98)</f>
        <v>402.09738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0" t="n">
        <v>13682.8352</v>
      </c>
      <c r="E3" s="0" t="n">
        <v>41.6238</v>
      </c>
      <c r="F3" s="0" t="n">
        <v>41.5943</v>
      </c>
      <c r="G3" s="0" t="n">
        <v>44.2746</v>
      </c>
      <c r="H3" s="0" t="n">
        <v>21942.03</v>
      </c>
      <c r="I3" s="0" t="n">
        <v>42.24</v>
      </c>
      <c r="J3" s="42" t="n">
        <f aca="false">H3/3600</f>
        <v>6.09500833333333</v>
      </c>
      <c r="L3" s="0" t="n">
        <v>13799.592</v>
      </c>
      <c r="M3" s="0" t="n">
        <v>41.5812</v>
      </c>
      <c r="N3" s="0" t="n">
        <v>41.5904</v>
      </c>
      <c r="O3" s="0" t="n">
        <v>44.2632</v>
      </c>
      <c r="P3" s="0" t="n">
        <v>21941.2</v>
      </c>
      <c r="Q3" s="0" t="n">
        <v>41.89</v>
      </c>
      <c r="R3" s="43" t="n">
        <f aca="false">P3/3600</f>
        <v>6.094777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2</v>
      </c>
      <c r="B4" s="48"/>
      <c r="C4" s="48" t="n">
        <v>27</v>
      </c>
      <c r="D4" s="0" t="n">
        <v>5582.088</v>
      </c>
      <c r="E4" s="0" t="n">
        <v>39.1516</v>
      </c>
      <c r="F4" s="0" t="n">
        <v>39.9664</v>
      </c>
      <c r="G4" s="0" t="n">
        <v>42.4223</v>
      </c>
      <c r="H4" s="0" t="n">
        <v>19216.6</v>
      </c>
      <c r="I4" s="0" t="n">
        <v>34.36</v>
      </c>
      <c r="J4" s="49" t="n">
        <f aca="false">H4/3600</f>
        <v>5.33794444444444</v>
      </c>
      <c r="L4" s="0" t="n">
        <v>5637.9248</v>
      </c>
      <c r="M4" s="0" t="n">
        <v>39.1284</v>
      </c>
      <c r="N4" s="0" t="n">
        <v>39.9654</v>
      </c>
      <c r="O4" s="0" t="n">
        <v>42.4182</v>
      </c>
      <c r="P4" s="0" t="n">
        <v>19014.17</v>
      </c>
      <c r="Q4" s="0" t="n">
        <v>35.91</v>
      </c>
      <c r="R4" s="50" t="n">
        <f aca="false">P4/3600</f>
        <v>5.28171388888889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4.2496</v>
      </c>
      <c r="E5" s="0" t="n">
        <v>36.6186</v>
      </c>
      <c r="F5" s="0" t="n">
        <v>38.7503</v>
      </c>
      <c r="G5" s="0" t="n">
        <v>41.0044</v>
      </c>
      <c r="H5" s="0" t="n">
        <v>16684.13</v>
      </c>
      <c r="I5" s="0" t="n">
        <v>31.56</v>
      </c>
      <c r="J5" s="49" t="n">
        <f aca="false">H5/3600</f>
        <v>4.63448055555556</v>
      </c>
      <c r="L5" s="0" t="n">
        <v>2728.3984</v>
      </c>
      <c r="M5" s="0" t="n">
        <v>36.6018</v>
      </c>
      <c r="N5" s="0" t="n">
        <v>38.7569</v>
      </c>
      <c r="O5" s="0" t="n">
        <v>41.0092</v>
      </c>
      <c r="P5" s="0" t="n">
        <v>16594.54</v>
      </c>
      <c r="Q5" s="0" t="n">
        <v>30.51</v>
      </c>
      <c r="R5" s="50" t="n">
        <f aca="false">P5/3600</f>
        <v>4.60959444444444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6</v>
      </c>
      <c r="E6" s="0" t="n">
        <v>33.9532</v>
      </c>
      <c r="F6" s="0" t="n">
        <v>37.8332</v>
      </c>
      <c r="G6" s="0" t="n">
        <v>39.983</v>
      </c>
      <c r="H6" s="0" t="n">
        <v>15421.51</v>
      </c>
      <c r="I6" s="0" t="n">
        <v>28.65</v>
      </c>
      <c r="J6" s="54" t="n">
        <f aca="false">H6/3600</f>
        <v>4.28375277777778</v>
      </c>
      <c r="L6" s="0" t="n">
        <v>1428.9632</v>
      </c>
      <c r="M6" s="0" t="n">
        <v>33.9461</v>
      </c>
      <c r="N6" s="0" t="n">
        <v>37.8369</v>
      </c>
      <c r="O6" s="0" t="n">
        <v>39.985</v>
      </c>
      <c r="P6" s="0" t="n">
        <v>15271.48</v>
      </c>
      <c r="Q6" s="0" t="n">
        <v>28.34</v>
      </c>
      <c r="R6" s="55" t="n">
        <f aca="false">P6/3600</f>
        <v>4.24207777777778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4</v>
      </c>
      <c r="C7" s="41" t="n">
        <v>22</v>
      </c>
      <c r="D7" s="0" t="n">
        <v>34360.072</v>
      </c>
      <c r="E7" s="0" t="n">
        <v>40.147</v>
      </c>
      <c r="F7" s="0" t="n">
        <v>45.2</v>
      </c>
      <c r="G7" s="0" t="n">
        <v>44.7989</v>
      </c>
      <c r="H7" s="0" t="n">
        <v>32536.49</v>
      </c>
      <c r="I7" s="0" t="n">
        <v>59.18</v>
      </c>
      <c r="J7" s="42" t="n">
        <f aca="false">H7/3600</f>
        <v>9.03791388888889</v>
      </c>
      <c r="L7" s="0" t="n">
        <v>34763.4416</v>
      </c>
      <c r="M7" s="0" t="n">
        <v>40.1388</v>
      </c>
      <c r="N7" s="0" t="n">
        <v>45.1906</v>
      </c>
      <c r="O7" s="0" t="n">
        <v>44.7903</v>
      </c>
      <c r="P7" s="0" t="n">
        <v>32233.97</v>
      </c>
      <c r="Q7" s="0" t="n">
        <v>59.18</v>
      </c>
      <c r="R7" s="43" t="n">
        <f aca="false">P7/3600</f>
        <v>8.95388055555556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4.0672</v>
      </c>
      <c r="E8" s="0" t="n">
        <v>37.1968</v>
      </c>
      <c r="F8" s="0" t="n">
        <v>43.441</v>
      </c>
      <c r="G8" s="0" t="n">
        <v>43.5439</v>
      </c>
      <c r="H8" s="0" t="n">
        <v>24725.47</v>
      </c>
      <c r="I8" s="0" t="n">
        <v>44.74</v>
      </c>
      <c r="J8" s="49" t="n">
        <f aca="false">H8/3600</f>
        <v>6.86818611111111</v>
      </c>
      <c r="L8" s="0" t="n">
        <v>16991.6368</v>
      </c>
      <c r="M8" s="0" t="n">
        <v>37.198</v>
      </c>
      <c r="N8" s="0" t="n">
        <v>43.4268</v>
      </c>
      <c r="O8" s="0" t="n">
        <v>43.5354</v>
      </c>
      <c r="P8" s="0" t="n">
        <v>24627.99</v>
      </c>
      <c r="Q8" s="0" t="n">
        <v>45.59</v>
      </c>
      <c r="R8" s="50" t="n">
        <f aca="false">P8/3600</f>
        <v>6.84110833333333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2.0752</v>
      </c>
      <c r="E9" s="0" t="n">
        <v>34.2437</v>
      </c>
      <c r="F9" s="0" t="n">
        <v>41.9936</v>
      </c>
      <c r="G9" s="0" t="n">
        <v>42.4002</v>
      </c>
      <c r="H9" s="0" t="n">
        <v>21956.26</v>
      </c>
      <c r="I9" s="0" t="n">
        <v>40.55</v>
      </c>
      <c r="J9" s="49" t="n">
        <f aca="false">H9/3600</f>
        <v>6.09896111111111</v>
      </c>
      <c r="L9" s="0" t="n">
        <v>8978.4896</v>
      </c>
      <c r="M9" s="0" t="n">
        <v>34.2471</v>
      </c>
      <c r="N9" s="0" t="n">
        <v>41.9768</v>
      </c>
      <c r="O9" s="0" t="n">
        <v>42.3983</v>
      </c>
      <c r="P9" s="0" t="n">
        <v>21908.09</v>
      </c>
      <c r="Q9" s="0" t="n">
        <v>39.69</v>
      </c>
      <c r="R9" s="50" t="n">
        <f aca="false">P9/3600</f>
        <v>6.08558055555556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7.0032</v>
      </c>
      <c r="E10" s="0" t="n">
        <v>31.5084</v>
      </c>
      <c r="F10" s="0" t="n">
        <v>40.8637</v>
      </c>
      <c r="G10" s="0" t="n">
        <v>41.5064</v>
      </c>
      <c r="H10" s="0" t="n">
        <v>22394.51</v>
      </c>
      <c r="I10" s="0" t="n">
        <v>41.53</v>
      </c>
      <c r="J10" s="54" t="n">
        <f aca="false">H10/3600</f>
        <v>6.22069722222222</v>
      </c>
      <c r="L10" s="0" t="n">
        <v>5051.7792</v>
      </c>
      <c r="M10" s="0" t="n">
        <v>31.504</v>
      </c>
      <c r="N10" s="0" t="n">
        <v>40.8579</v>
      </c>
      <c r="O10" s="0" t="n">
        <v>41.4986</v>
      </c>
      <c r="P10" s="0" t="n">
        <v>22315.71</v>
      </c>
      <c r="Q10" s="0" t="n">
        <v>41.69</v>
      </c>
      <c r="R10" s="55" t="n">
        <f aca="false">P10/3600</f>
        <v>6.198808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1</v>
      </c>
      <c r="C11" s="41" t="n">
        <v>22</v>
      </c>
      <c r="D11" s="0" t="n">
        <v>235409.5728</v>
      </c>
      <c r="E11" s="0" t="n">
        <v>38.9087</v>
      </c>
      <c r="F11" s="0" t="n">
        <v>39.6697</v>
      </c>
      <c r="G11" s="0" t="n">
        <v>37.9663</v>
      </c>
      <c r="H11" s="0" t="n">
        <v>116098.86</v>
      </c>
      <c r="I11" s="0" t="n">
        <v>228.01</v>
      </c>
      <c r="J11" s="42" t="n">
        <f aca="false">H11/3600</f>
        <v>32.2496833333333</v>
      </c>
      <c r="L11" s="0" t="n">
        <v>235426.0736</v>
      </c>
      <c r="M11" s="0" t="n">
        <v>38.9032</v>
      </c>
      <c r="N11" s="0" t="n">
        <v>39.6595</v>
      </c>
      <c r="O11" s="0" t="n">
        <v>37.9562</v>
      </c>
      <c r="P11" s="0" t="n">
        <v>98026.36</v>
      </c>
      <c r="Q11" s="0" t="n">
        <v>134.65</v>
      </c>
      <c r="R11" s="43" t="n">
        <f aca="false">P11/3600</f>
        <v>27.2295444444444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48.0576</v>
      </c>
      <c r="E12" s="0" t="n">
        <v>33.252</v>
      </c>
      <c r="F12" s="0" t="n">
        <v>38.2687</v>
      </c>
      <c r="G12" s="0" t="n">
        <v>36.5971</v>
      </c>
      <c r="H12" s="0" t="n">
        <v>75208.68</v>
      </c>
      <c r="I12" s="0" t="n">
        <v>149.08</v>
      </c>
      <c r="J12" s="49" t="n">
        <f aca="false">H12/3600</f>
        <v>20.8913</v>
      </c>
      <c r="L12" s="0" t="n">
        <v>110469.072</v>
      </c>
      <c r="M12" s="0" t="n">
        <v>33.2701</v>
      </c>
      <c r="N12" s="0" t="n">
        <v>38.2573</v>
      </c>
      <c r="O12" s="0" t="n">
        <v>36.5818</v>
      </c>
      <c r="P12" s="0" t="n">
        <v>73024.51</v>
      </c>
      <c r="Q12" s="0" t="n">
        <v>123.84</v>
      </c>
      <c r="R12" s="50" t="n">
        <f aca="false">P12/3600</f>
        <v>20.2845861111111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7.6944</v>
      </c>
      <c r="E13" s="0" t="n">
        <v>29.3343</v>
      </c>
      <c r="F13" s="0" t="n">
        <v>37.237</v>
      </c>
      <c r="G13" s="0" t="n">
        <v>35.5576</v>
      </c>
      <c r="H13" s="0" t="n">
        <v>56165.45</v>
      </c>
      <c r="I13" s="0" t="n">
        <v>111.29</v>
      </c>
      <c r="J13" s="49" t="n">
        <f aca="false">H13/3600</f>
        <v>15.6015138888889</v>
      </c>
      <c r="L13" s="0" t="n">
        <v>28271.1872</v>
      </c>
      <c r="M13" s="0" t="n">
        <v>29.3332</v>
      </c>
      <c r="N13" s="0" t="n">
        <v>37.2171</v>
      </c>
      <c r="O13" s="0" t="n">
        <v>35.5362</v>
      </c>
      <c r="P13" s="0" t="n">
        <v>59072.91</v>
      </c>
      <c r="Q13" s="0" t="n">
        <v>99.67</v>
      </c>
      <c r="R13" s="50" t="n">
        <f aca="false">P13/3600</f>
        <v>16.4091416666667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1.976</v>
      </c>
      <c r="E14" s="0" t="n">
        <v>27.9419</v>
      </c>
      <c r="F14" s="0" t="n">
        <v>36.5033</v>
      </c>
      <c r="G14" s="0" t="n">
        <v>34.7963</v>
      </c>
      <c r="H14" s="0" t="n">
        <v>41405.76</v>
      </c>
      <c r="I14" s="0" t="n">
        <v>73.74</v>
      </c>
      <c r="J14" s="54" t="n">
        <f aca="false">H14/3600</f>
        <v>11.5016</v>
      </c>
      <c r="L14" s="0" t="n">
        <v>7226.5168</v>
      </c>
      <c r="M14" s="0" t="n">
        <v>27.9343</v>
      </c>
      <c r="N14" s="0" t="n">
        <v>36.493</v>
      </c>
      <c r="O14" s="0" t="n">
        <v>34.7772</v>
      </c>
      <c r="P14" s="0" t="n">
        <v>41021.7</v>
      </c>
      <c r="Q14" s="0" t="n">
        <v>75.02</v>
      </c>
      <c r="R14" s="55" t="n">
        <f aca="false">P14/3600</f>
        <v>11.394916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59</v>
      </c>
      <c r="C15" s="41" t="n">
        <v>22</v>
      </c>
      <c r="D15" s="0" t="n">
        <v>23672.8816</v>
      </c>
      <c r="E15" s="0" t="n">
        <v>41.2858</v>
      </c>
      <c r="F15" s="0" t="n">
        <v>46.3996</v>
      </c>
      <c r="G15" s="0" t="n">
        <v>45.9923</v>
      </c>
      <c r="H15" s="0" t="n">
        <v>58691.32</v>
      </c>
      <c r="I15" s="0" t="n">
        <v>97.85</v>
      </c>
      <c r="J15" s="42" t="n">
        <f aca="false">H15/3600</f>
        <v>16.3031444444444</v>
      </c>
      <c r="L15" s="0" t="n">
        <v>23617.6224</v>
      </c>
      <c r="M15" s="0" t="n">
        <v>41.2739</v>
      </c>
      <c r="N15" s="0" t="n">
        <v>46.3876</v>
      </c>
      <c r="O15" s="0" t="n">
        <v>45.977</v>
      </c>
      <c r="P15" s="0" t="n">
        <v>59555.6</v>
      </c>
      <c r="Q15" s="0" t="n">
        <v>89.46</v>
      </c>
      <c r="R15" s="43" t="n">
        <f aca="false">P15/3600</f>
        <v>16.54322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1.8928</v>
      </c>
      <c r="E16" s="0" t="n">
        <v>39.9909</v>
      </c>
      <c r="F16" s="0" t="n">
        <v>45.7977</v>
      </c>
      <c r="G16" s="0" t="n">
        <v>45.5213</v>
      </c>
      <c r="H16" s="0" t="n">
        <v>49422.95</v>
      </c>
      <c r="I16" s="0" t="n">
        <v>96.92</v>
      </c>
      <c r="J16" s="49" t="n">
        <f aca="false">H16/3600</f>
        <v>13.7285972222222</v>
      </c>
      <c r="L16" s="0" t="n">
        <v>6368.4368</v>
      </c>
      <c r="M16" s="0" t="n">
        <v>39.9848</v>
      </c>
      <c r="N16" s="0" t="n">
        <v>45.7944</v>
      </c>
      <c r="O16" s="0" t="n">
        <v>45.5146</v>
      </c>
      <c r="P16" s="0" t="n">
        <v>49437.34</v>
      </c>
      <c r="Q16" s="0" t="n">
        <v>92.49</v>
      </c>
      <c r="R16" s="50" t="n">
        <f aca="false">P16/3600</f>
        <v>13.732594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1.696</v>
      </c>
      <c r="E17" s="0" t="n">
        <v>38.7174</v>
      </c>
      <c r="F17" s="0" t="n">
        <v>45.2738</v>
      </c>
      <c r="G17" s="0" t="n">
        <v>45.1201</v>
      </c>
      <c r="H17" s="0" t="n">
        <v>39314.6</v>
      </c>
      <c r="I17" s="0" t="n">
        <v>68.77</v>
      </c>
      <c r="J17" s="49" t="n">
        <f aca="false">H17/3600</f>
        <v>10.9207222222222</v>
      </c>
      <c r="L17" s="0" t="n">
        <v>2705.16</v>
      </c>
      <c r="M17" s="0" t="n">
        <v>38.7125</v>
      </c>
      <c r="N17" s="0" t="n">
        <v>45.2788</v>
      </c>
      <c r="O17" s="0" t="n">
        <v>45.1181</v>
      </c>
      <c r="P17" s="0" t="n">
        <v>39367.92</v>
      </c>
      <c r="Q17" s="0" t="n">
        <v>67.95</v>
      </c>
      <c r="R17" s="50" t="n">
        <f aca="false">P17/3600</f>
        <v>10.935533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4864</v>
      </c>
      <c r="E18" s="0" t="n">
        <v>37.0474</v>
      </c>
      <c r="F18" s="0" t="n">
        <v>44.8808</v>
      </c>
      <c r="G18" s="0" t="n">
        <v>44.8293</v>
      </c>
      <c r="H18" s="0" t="n">
        <v>36809.13</v>
      </c>
      <c r="I18" s="0" t="n">
        <v>63.13</v>
      </c>
      <c r="J18" s="54" t="n">
        <f aca="false">H18/3600</f>
        <v>10.2247583333333</v>
      </c>
      <c r="L18" s="0" t="n">
        <v>1338.8912</v>
      </c>
      <c r="M18" s="0" t="n">
        <v>37.0397</v>
      </c>
      <c r="N18" s="0" t="n">
        <v>44.8723</v>
      </c>
      <c r="O18" s="0" t="n">
        <v>44.8287</v>
      </c>
      <c r="P18" s="0" t="n">
        <v>37675.15</v>
      </c>
      <c r="Q18" s="0" t="n">
        <v>62.67</v>
      </c>
      <c r="R18" s="55" t="n">
        <f aca="false">P18/3600</f>
        <v>10.4653194444444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063.6136</v>
      </c>
      <c r="E19" s="0" t="n">
        <v>41.5709</v>
      </c>
      <c r="F19" s="0" t="n">
        <v>43.5774</v>
      </c>
      <c r="G19" s="0" t="n">
        <v>45.3169</v>
      </c>
      <c r="H19" s="0" t="n">
        <v>20184.78</v>
      </c>
      <c r="I19" s="0" t="n">
        <v>38.1</v>
      </c>
      <c r="J19" s="42" t="n">
        <f aca="false">H19/3600</f>
        <v>5.60688333333333</v>
      </c>
      <c r="L19" s="0" t="n">
        <v>5094.2776</v>
      </c>
      <c r="M19" s="0" t="n">
        <v>41.5567</v>
      </c>
      <c r="N19" s="0" t="n">
        <v>43.5649</v>
      </c>
      <c r="O19" s="0" t="n">
        <v>45.2945</v>
      </c>
      <c r="P19" s="0" t="n">
        <v>20640.95</v>
      </c>
      <c r="Q19" s="0" t="n">
        <v>42.33</v>
      </c>
      <c r="R19" s="42" t="n">
        <f aca="false">P19/3600</f>
        <v>5.733597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334.216</v>
      </c>
      <c r="E20" s="0" t="n">
        <v>39.7052</v>
      </c>
      <c r="F20" s="0" t="n">
        <v>42.3399</v>
      </c>
      <c r="G20" s="0" t="n">
        <v>43.5401</v>
      </c>
      <c r="H20" s="0" t="n">
        <v>16156.24</v>
      </c>
      <c r="I20" s="0" t="n">
        <v>30.56</v>
      </c>
      <c r="J20" s="49" t="n">
        <f aca="false">H20/3600</f>
        <v>4.48784444444445</v>
      </c>
      <c r="L20" s="0" t="n">
        <v>2352.0024</v>
      </c>
      <c r="M20" s="0" t="n">
        <v>39.6939</v>
      </c>
      <c r="N20" s="0" t="n">
        <v>42.3284</v>
      </c>
      <c r="O20" s="0" t="n">
        <v>43.5301</v>
      </c>
      <c r="P20" s="0" t="n">
        <v>16010.04</v>
      </c>
      <c r="Q20" s="0" t="n">
        <v>31.02</v>
      </c>
      <c r="R20" s="49" t="n">
        <f aca="false">P20/3600</f>
        <v>4.447233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4752</v>
      </c>
      <c r="E21" s="0" t="n">
        <v>37.4151</v>
      </c>
      <c r="F21" s="0" t="n">
        <v>41.2865</v>
      </c>
      <c r="G21" s="0" t="n">
        <v>42.2658</v>
      </c>
      <c r="H21" s="0" t="n">
        <v>16150.65</v>
      </c>
      <c r="I21" s="0" t="n">
        <v>31.92</v>
      </c>
      <c r="J21" s="49" t="n">
        <f aca="false">H21/3600</f>
        <v>4.48629166666667</v>
      </c>
      <c r="L21" s="0" t="n">
        <v>1164.1904</v>
      </c>
      <c r="M21" s="0" t="n">
        <v>37.4038</v>
      </c>
      <c r="N21" s="0" t="n">
        <v>41.2721</v>
      </c>
      <c r="O21" s="0" t="n">
        <v>42.2579</v>
      </c>
      <c r="P21" s="0" t="n">
        <v>16232.36</v>
      </c>
      <c r="Q21" s="0" t="n">
        <v>34.3</v>
      </c>
      <c r="R21" s="49" t="n">
        <f aca="false">P21/3600</f>
        <v>4.50898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892</v>
      </c>
      <c r="E22" s="0" t="n">
        <v>35.0558</v>
      </c>
      <c r="F22" s="0" t="n">
        <v>40.5044</v>
      </c>
      <c r="G22" s="0" t="n">
        <v>41.4756</v>
      </c>
      <c r="H22" s="0" t="n">
        <v>15096.35</v>
      </c>
      <c r="I22" s="0" t="n">
        <v>31.54</v>
      </c>
      <c r="J22" s="54" t="n">
        <f aca="false">H22/3600</f>
        <v>4.19343055555556</v>
      </c>
      <c r="L22" s="0" t="n">
        <v>600.1904</v>
      </c>
      <c r="M22" s="0" t="n">
        <v>35.0486</v>
      </c>
      <c r="N22" s="0" t="n">
        <v>40.491</v>
      </c>
      <c r="O22" s="0" t="n">
        <v>41.4688</v>
      </c>
      <c r="P22" s="0" t="n">
        <v>15304.14</v>
      </c>
      <c r="Q22" s="0" t="n">
        <v>39.19</v>
      </c>
      <c r="R22" s="54" t="n">
        <f aca="false">P22/3600</f>
        <v>4.2511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049.4896</v>
      </c>
      <c r="E23" s="0" t="n">
        <v>40.0681</v>
      </c>
      <c r="F23" s="0" t="n">
        <v>42.5503</v>
      </c>
      <c r="G23" s="0" t="n">
        <v>43.8935</v>
      </c>
      <c r="H23" s="0" t="n">
        <v>18496.66</v>
      </c>
      <c r="I23" s="0" t="n">
        <v>40.32</v>
      </c>
      <c r="J23" s="42" t="n">
        <f aca="false">H23/3600</f>
        <v>5.13796111111111</v>
      </c>
      <c r="L23" s="0" t="n">
        <v>8139.0808</v>
      </c>
      <c r="M23" s="0" t="n">
        <v>40.0368</v>
      </c>
      <c r="N23" s="0" t="n">
        <v>42.5465</v>
      </c>
      <c r="O23" s="0" t="n">
        <v>43.881</v>
      </c>
      <c r="P23" s="0" t="n">
        <v>18604.17</v>
      </c>
      <c r="Q23" s="0" t="n">
        <v>39.38</v>
      </c>
      <c r="R23" s="42" t="n">
        <f aca="false">P23/3600</f>
        <v>5.16782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7352</v>
      </c>
      <c r="E24" s="0" t="n">
        <v>37.5757</v>
      </c>
      <c r="F24" s="0" t="n">
        <v>40.8268</v>
      </c>
      <c r="G24" s="0" t="n">
        <v>41.668</v>
      </c>
      <c r="H24" s="0" t="n">
        <v>14318.33</v>
      </c>
      <c r="I24" s="0" t="n">
        <v>31.54</v>
      </c>
      <c r="J24" s="49" t="n">
        <f aca="false">H24/3600</f>
        <v>3.97731388888889</v>
      </c>
      <c r="L24" s="0" t="n">
        <v>3574.1264</v>
      </c>
      <c r="M24" s="0" t="n">
        <v>37.554</v>
      </c>
      <c r="N24" s="0" t="n">
        <v>40.8239</v>
      </c>
      <c r="O24" s="0" t="n">
        <v>41.6613</v>
      </c>
      <c r="P24" s="0" t="n">
        <v>14332.12</v>
      </c>
      <c r="Q24" s="0" t="n">
        <v>29.51</v>
      </c>
      <c r="R24" s="49" t="n">
        <f aca="false">P24/3600</f>
        <v>3.9811444444444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8.9848</v>
      </c>
      <c r="E25" s="0" t="n">
        <v>34.9817</v>
      </c>
      <c r="F25" s="0" t="n">
        <v>39.3821</v>
      </c>
      <c r="G25" s="0" t="n">
        <v>40.1601</v>
      </c>
      <c r="H25" s="0" t="n">
        <v>14305.21</v>
      </c>
      <c r="I25" s="0" t="n">
        <v>28.39</v>
      </c>
      <c r="J25" s="49" t="n">
        <f aca="false">H25/3600</f>
        <v>3.97366944444444</v>
      </c>
      <c r="L25" s="0" t="n">
        <v>1668.4304</v>
      </c>
      <c r="M25" s="0" t="n">
        <v>34.9671</v>
      </c>
      <c r="N25" s="0" t="n">
        <v>39.3785</v>
      </c>
      <c r="O25" s="0" t="n">
        <v>40.1583</v>
      </c>
      <c r="P25" s="0" t="n">
        <v>14393.1</v>
      </c>
      <c r="Q25" s="0" t="n">
        <v>28.58</v>
      </c>
      <c r="R25" s="49" t="n">
        <f aca="false">P25/3600</f>
        <v>3.998083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536</v>
      </c>
      <c r="E26" s="0" t="n">
        <v>32.4476</v>
      </c>
      <c r="F26" s="0" t="n">
        <v>38.2948</v>
      </c>
      <c r="G26" s="0" t="n">
        <v>39.3115</v>
      </c>
      <c r="H26" s="0" t="n">
        <v>13299.05</v>
      </c>
      <c r="I26" s="0" t="n">
        <v>28.28</v>
      </c>
      <c r="J26" s="54" t="n">
        <f aca="false">H26/3600</f>
        <v>3.69418055555556</v>
      </c>
      <c r="L26" s="0" t="n">
        <v>789.044</v>
      </c>
      <c r="M26" s="0" t="n">
        <v>32.4392</v>
      </c>
      <c r="N26" s="0" t="n">
        <v>38.2882</v>
      </c>
      <c r="O26" s="0" t="n">
        <v>39.3133</v>
      </c>
      <c r="P26" s="0" t="n">
        <v>13420.68</v>
      </c>
      <c r="Q26" s="0" t="n">
        <v>28.27</v>
      </c>
      <c r="R26" s="54" t="n">
        <f aca="false">P26/3600</f>
        <v>3.727966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8456.4768</v>
      </c>
      <c r="E27" s="0" t="n">
        <v>38.4483</v>
      </c>
      <c r="F27" s="0" t="n">
        <v>40.1561</v>
      </c>
      <c r="G27" s="0" t="n">
        <v>43.6883</v>
      </c>
      <c r="H27" s="0" t="n">
        <v>42084.33</v>
      </c>
      <c r="I27" s="0" t="n">
        <v>96.12</v>
      </c>
      <c r="J27" s="42" t="n">
        <f aca="false">H27/3600</f>
        <v>11.6900916666667</v>
      </c>
      <c r="L27" s="0" t="n">
        <v>18492.6768</v>
      </c>
      <c r="M27" s="0" t="n">
        <v>38.4271</v>
      </c>
      <c r="N27" s="0" t="n">
        <v>40.1526</v>
      </c>
      <c r="O27" s="0" t="n">
        <v>43.6766</v>
      </c>
      <c r="P27" s="0" t="n">
        <v>41360.15</v>
      </c>
      <c r="Q27" s="0" t="n">
        <v>76.31</v>
      </c>
      <c r="R27" s="42" t="n">
        <f aca="false">P27/3600</f>
        <v>11.488930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1.3896</v>
      </c>
      <c r="E28" s="0" t="n">
        <v>36.8574</v>
      </c>
      <c r="F28" s="0" t="n">
        <v>39.238</v>
      </c>
      <c r="G28" s="0" t="n">
        <v>42.0936</v>
      </c>
      <c r="H28" s="0" t="n">
        <v>34654.54</v>
      </c>
      <c r="I28" s="0" t="n">
        <v>75.48</v>
      </c>
      <c r="J28" s="49" t="n">
        <f aca="false">H28/3600</f>
        <v>9.62626111111111</v>
      </c>
      <c r="L28" s="0" t="n">
        <v>6215.1256</v>
      </c>
      <c r="M28" s="0" t="n">
        <v>36.8424</v>
      </c>
      <c r="N28" s="0" t="n">
        <v>39.2376</v>
      </c>
      <c r="O28" s="0" t="n">
        <v>42.0862</v>
      </c>
      <c r="P28" s="0" t="n">
        <v>34202.65</v>
      </c>
      <c r="Q28" s="0" t="n">
        <v>65.74</v>
      </c>
      <c r="R28" s="49" t="n">
        <f aca="false">P28/3600</f>
        <v>9.5007361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3008</v>
      </c>
      <c r="E29" s="0" t="n">
        <v>34.959</v>
      </c>
      <c r="F29" s="0" t="n">
        <v>38.4861</v>
      </c>
      <c r="G29" s="0" t="n">
        <v>40.6655</v>
      </c>
      <c r="H29" s="0" t="n">
        <v>31695.47</v>
      </c>
      <c r="I29" s="0" t="n">
        <v>63.46</v>
      </c>
      <c r="J29" s="49" t="n">
        <f aca="false">H29/3600</f>
        <v>8.80429722222222</v>
      </c>
      <c r="L29" s="0" t="n">
        <v>2960.1232</v>
      </c>
      <c r="M29" s="0" t="n">
        <v>34.9491</v>
      </c>
      <c r="N29" s="0" t="n">
        <v>38.4824</v>
      </c>
      <c r="O29" s="0" t="n">
        <v>40.6568</v>
      </c>
      <c r="P29" s="0" t="n">
        <v>31569.07</v>
      </c>
      <c r="Q29" s="0" t="n">
        <v>56.78</v>
      </c>
      <c r="R29" s="49" t="n">
        <f aca="false">P29/3600</f>
        <v>8.769186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4344</v>
      </c>
      <c r="E30" s="0" t="n">
        <v>32.7938</v>
      </c>
      <c r="F30" s="0" t="n">
        <v>37.834</v>
      </c>
      <c r="G30" s="0" t="n">
        <v>39.5619</v>
      </c>
      <c r="H30" s="0" t="n">
        <v>28507.12</v>
      </c>
      <c r="I30" s="0" t="n">
        <v>53.07</v>
      </c>
      <c r="J30" s="54" t="n">
        <f aca="false">H30/3600</f>
        <v>7.91864444444444</v>
      </c>
      <c r="L30" s="0" t="n">
        <v>1541.2896</v>
      </c>
      <c r="M30" s="0" t="n">
        <v>32.7872</v>
      </c>
      <c r="N30" s="0" t="n">
        <v>37.8296</v>
      </c>
      <c r="O30" s="0" t="n">
        <v>39.5512</v>
      </c>
      <c r="P30" s="0" t="n">
        <v>28556.53</v>
      </c>
      <c r="Q30" s="0" t="n">
        <v>50.23</v>
      </c>
      <c r="R30" s="54" t="n">
        <f aca="false">P30/3600</f>
        <v>7.9323694444444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8013.5344</v>
      </c>
      <c r="E31" s="0" t="n">
        <v>39.1381</v>
      </c>
      <c r="F31" s="0" t="n">
        <v>43.919</v>
      </c>
      <c r="G31" s="0" t="n">
        <v>45.2405</v>
      </c>
      <c r="H31" s="0" t="n">
        <v>47822.22</v>
      </c>
      <c r="I31" s="0" t="n">
        <v>85.96</v>
      </c>
      <c r="J31" s="42" t="n">
        <f aca="false">H31/3600</f>
        <v>13.28395</v>
      </c>
      <c r="L31" s="0" t="n">
        <v>18082.5304</v>
      </c>
      <c r="M31" s="0" t="n">
        <v>39.1257</v>
      </c>
      <c r="N31" s="0" t="n">
        <v>43.9188</v>
      </c>
      <c r="O31" s="0" t="n">
        <v>45.2386</v>
      </c>
      <c r="P31" s="0" t="n">
        <v>47165.04</v>
      </c>
      <c r="Q31" s="0" t="n">
        <v>87.16</v>
      </c>
      <c r="R31" s="42" t="n">
        <f aca="false">P31/3600</f>
        <v>13.101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3.7896</v>
      </c>
      <c r="E32" s="0" t="n">
        <v>37.4848</v>
      </c>
      <c r="F32" s="0" t="n">
        <v>42.7521</v>
      </c>
      <c r="G32" s="0" t="n">
        <v>43.4017</v>
      </c>
      <c r="H32" s="0" t="n">
        <v>41830.92</v>
      </c>
      <c r="I32" s="0" t="n">
        <v>70.36</v>
      </c>
      <c r="J32" s="49" t="n">
        <f aca="false">H32/3600</f>
        <v>11.6197</v>
      </c>
      <c r="L32" s="0" t="n">
        <v>6585.4752</v>
      </c>
      <c r="M32" s="0" t="n">
        <v>37.4769</v>
      </c>
      <c r="N32" s="0" t="n">
        <v>42.7487</v>
      </c>
      <c r="O32" s="0" t="n">
        <v>43.3965</v>
      </c>
      <c r="P32" s="0" t="n">
        <v>41345.18</v>
      </c>
      <c r="Q32" s="0" t="n">
        <v>71.99</v>
      </c>
      <c r="R32" s="49" t="n">
        <f aca="false">P32/3600</f>
        <v>11.484772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6.624</v>
      </c>
      <c r="E33" s="0" t="n">
        <v>35.6375</v>
      </c>
      <c r="F33" s="0" t="n">
        <v>41.6292</v>
      </c>
      <c r="G33" s="0" t="n">
        <v>41.6803</v>
      </c>
      <c r="H33" s="0" t="n">
        <v>32901.27</v>
      </c>
      <c r="I33" s="0" t="n">
        <v>57.82</v>
      </c>
      <c r="J33" s="49" t="n">
        <f aca="false">H33/3600</f>
        <v>9.13924166666667</v>
      </c>
      <c r="L33" s="0" t="n">
        <v>3107.0352</v>
      </c>
      <c r="M33" s="0" t="n">
        <v>35.6305</v>
      </c>
      <c r="N33" s="0" t="n">
        <v>41.6231</v>
      </c>
      <c r="O33" s="0" t="n">
        <v>41.6748</v>
      </c>
      <c r="P33" s="0" t="n">
        <v>33038.71</v>
      </c>
      <c r="Q33" s="0" t="n">
        <v>56.79</v>
      </c>
      <c r="R33" s="49" t="n">
        <f aca="false">P33/3600</f>
        <v>9.1774194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3632</v>
      </c>
      <c r="E34" s="0" t="n">
        <v>33.6758</v>
      </c>
      <c r="F34" s="0" t="n">
        <v>40.7433</v>
      </c>
      <c r="G34" s="0" t="n">
        <v>40.4061</v>
      </c>
      <c r="H34" s="0" t="n">
        <v>34742.02</v>
      </c>
      <c r="I34" s="0" t="n">
        <v>70.24</v>
      </c>
      <c r="J34" s="54" t="n">
        <f aca="false">H34/3600</f>
        <v>9.65056111111111</v>
      </c>
      <c r="L34" s="0" t="n">
        <v>1651.3712</v>
      </c>
      <c r="M34" s="0" t="n">
        <v>33.6663</v>
      </c>
      <c r="N34" s="0" t="n">
        <v>40.7402</v>
      </c>
      <c r="O34" s="0" t="n">
        <v>40.3971</v>
      </c>
      <c r="P34" s="0" t="n">
        <v>33491.8</v>
      </c>
      <c r="Q34" s="0" t="n">
        <v>64.46</v>
      </c>
      <c r="R34" s="54" t="n">
        <f aca="false">P34/3600</f>
        <v>9.303277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39825.6048</v>
      </c>
      <c r="E35" s="0" t="n">
        <v>37.292</v>
      </c>
      <c r="F35" s="0" t="n">
        <v>42.2424</v>
      </c>
      <c r="G35" s="0" t="n">
        <v>44.3662</v>
      </c>
      <c r="H35" s="0" t="n">
        <v>57128.5</v>
      </c>
      <c r="I35" s="0" t="n">
        <v>126.98</v>
      </c>
      <c r="J35" s="42" t="n">
        <f aca="false">H35/3600</f>
        <v>15.8690277777778</v>
      </c>
      <c r="L35" s="0" t="n">
        <v>39745.5936</v>
      </c>
      <c r="M35" s="0" t="n">
        <v>37.251</v>
      </c>
      <c r="N35" s="0" t="n">
        <v>42.2359</v>
      </c>
      <c r="O35" s="0" t="n">
        <v>44.3613</v>
      </c>
      <c r="P35" s="0" t="n">
        <v>57917.86</v>
      </c>
      <c r="Q35" s="0" t="n">
        <v>122.86</v>
      </c>
      <c r="R35" s="42" t="n">
        <f aca="false">P35/3600</f>
        <v>16.088294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07.5192</v>
      </c>
      <c r="E36" s="0" t="n">
        <v>35.2794</v>
      </c>
      <c r="F36" s="0" t="n">
        <v>40.9987</v>
      </c>
      <c r="G36" s="0" t="n">
        <v>43.2661</v>
      </c>
      <c r="H36" s="0" t="n">
        <v>41641.7</v>
      </c>
      <c r="I36" s="0" t="n">
        <v>78.83</v>
      </c>
      <c r="J36" s="49" t="n">
        <f aca="false">H36/3600</f>
        <v>11.5671388888889</v>
      </c>
      <c r="L36" s="0" t="n">
        <v>7514.8712</v>
      </c>
      <c r="M36" s="0" t="n">
        <v>35.26</v>
      </c>
      <c r="N36" s="0" t="n">
        <v>41.0003</v>
      </c>
      <c r="O36" s="0" t="n">
        <v>43.2683</v>
      </c>
      <c r="P36" s="0" t="n">
        <v>42027.32</v>
      </c>
      <c r="Q36" s="0" t="n">
        <v>75.92</v>
      </c>
      <c r="R36" s="49" t="n">
        <f aca="false">P36/3600</f>
        <v>11.674255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5.0896</v>
      </c>
      <c r="E37" s="0" t="n">
        <v>33.855</v>
      </c>
      <c r="F37" s="0" t="n">
        <v>39.8837</v>
      </c>
      <c r="G37" s="0" t="n">
        <v>42.3249</v>
      </c>
      <c r="H37" s="0" t="n">
        <v>35032.2</v>
      </c>
      <c r="I37" s="0" t="n">
        <v>67.63</v>
      </c>
      <c r="J37" s="49" t="n">
        <f aca="false">H37/3600</f>
        <v>9.73116666666667</v>
      </c>
      <c r="L37" s="0" t="n">
        <v>2462.832</v>
      </c>
      <c r="M37" s="0" t="n">
        <v>33.837</v>
      </c>
      <c r="N37" s="0" t="n">
        <v>39.8937</v>
      </c>
      <c r="O37" s="0" t="n">
        <v>42.3336</v>
      </c>
      <c r="P37" s="0" t="n">
        <v>35691.71</v>
      </c>
      <c r="Q37" s="0" t="n">
        <v>68.41</v>
      </c>
      <c r="R37" s="49" t="n">
        <f aca="false">P37/3600</f>
        <v>9.914363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2376</v>
      </c>
      <c r="E38" s="0" t="n">
        <v>32.0322</v>
      </c>
      <c r="F38" s="0" t="n">
        <v>39.015</v>
      </c>
      <c r="G38" s="0" t="n">
        <v>41.596</v>
      </c>
      <c r="H38" s="0" t="n">
        <v>33539.07</v>
      </c>
      <c r="I38" s="0" t="n">
        <v>79.93</v>
      </c>
      <c r="J38" s="54" t="n">
        <f aca="false">H38/3600</f>
        <v>9.31640833333333</v>
      </c>
      <c r="L38" s="0" t="n">
        <v>1129.0408</v>
      </c>
      <c r="M38" s="0" t="n">
        <v>32.0179</v>
      </c>
      <c r="N38" s="0" t="n">
        <v>39.0234</v>
      </c>
      <c r="O38" s="0" t="n">
        <v>41.6038</v>
      </c>
      <c r="P38" s="0" t="n">
        <v>33498.75</v>
      </c>
      <c r="Q38" s="0" t="n">
        <v>70.58</v>
      </c>
      <c r="R38" s="54" t="n">
        <f aca="false">P38/3600</f>
        <v>9.3052083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40.2504</v>
      </c>
      <c r="E39" s="0" t="n">
        <v>40.3309</v>
      </c>
      <c r="F39" s="0" t="n">
        <v>43.263</v>
      </c>
      <c r="G39" s="0" t="n">
        <v>43.8809</v>
      </c>
      <c r="H39" s="0" t="n">
        <v>8673.21</v>
      </c>
      <c r="I39" s="0" t="n">
        <v>15.74</v>
      </c>
      <c r="J39" s="42" t="n">
        <f aca="false">H39/3600</f>
        <v>2.409225</v>
      </c>
      <c r="L39" s="0" t="n">
        <v>3691.9864</v>
      </c>
      <c r="M39" s="0" t="n">
        <v>40.312</v>
      </c>
      <c r="N39" s="0" t="n">
        <v>43.2498</v>
      </c>
      <c r="O39" s="0" t="n">
        <v>43.8606</v>
      </c>
      <c r="P39" s="0" t="n">
        <v>8872.15</v>
      </c>
      <c r="Q39" s="0" t="n">
        <v>15.49</v>
      </c>
      <c r="R39" s="42" t="n">
        <f aca="false">P39/3600</f>
        <v>2.464486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57.3112</v>
      </c>
      <c r="E40" s="0" t="n">
        <v>37.2318</v>
      </c>
      <c r="F40" s="0" t="n">
        <v>41.0779</v>
      </c>
      <c r="G40" s="0" t="n">
        <v>41.3603</v>
      </c>
      <c r="H40" s="0" t="n">
        <v>7732.36</v>
      </c>
      <c r="I40" s="0" t="n">
        <v>14.23</v>
      </c>
      <c r="J40" s="49" t="n">
        <f aca="false">H40/3600</f>
        <v>2.14787777777778</v>
      </c>
      <c r="L40" s="0" t="n">
        <v>1782.4168</v>
      </c>
      <c r="M40" s="0" t="n">
        <v>37.2163</v>
      </c>
      <c r="N40" s="0" t="n">
        <v>41.0611</v>
      </c>
      <c r="O40" s="0" t="n">
        <v>41.3371</v>
      </c>
      <c r="P40" s="0" t="n">
        <v>7714.32</v>
      </c>
      <c r="Q40" s="0" t="n">
        <v>14.27</v>
      </c>
      <c r="R40" s="49" t="n">
        <f aca="false">P40/3600</f>
        <v>2.142866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2376</v>
      </c>
      <c r="E41" s="0" t="n">
        <v>34.3644</v>
      </c>
      <c r="F41" s="0" t="n">
        <v>39.2254</v>
      </c>
      <c r="G41" s="0" t="n">
        <v>39.2896</v>
      </c>
      <c r="H41" s="0" t="n">
        <v>7048.96</v>
      </c>
      <c r="I41" s="0" t="n">
        <v>13.87</v>
      </c>
      <c r="J41" s="49" t="n">
        <f aca="false">H41/3600</f>
        <v>1.95804444444444</v>
      </c>
      <c r="L41" s="0" t="n">
        <v>878.5136</v>
      </c>
      <c r="M41" s="0" t="n">
        <v>34.3487</v>
      </c>
      <c r="N41" s="0" t="n">
        <v>39.2042</v>
      </c>
      <c r="O41" s="0" t="n">
        <v>39.249</v>
      </c>
      <c r="P41" s="0" t="n">
        <v>6869.85</v>
      </c>
      <c r="Q41" s="0" t="n">
        <v>12.56</v>
      </c>
      <c r="R41" s="49" t="n">
        <f aca="false">P41/3600</f>
        <v>1.908291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396</v>
      </c>
      <c r="E42" s="0" t="n">
        <v>31.9254</v>
      </c>
      <c r="F42" s="0" t="n">
        <v>37.8154</v>
      </c>
      <c r="G42" s="0" t="n">
        <v>37.6806</v>
      </c>
      <c r="H42" s="0" t="n">
        <v>6163.97</v>
      </c>
      <c r="I42" s="0" t="n">
        <v>10.23</v>
      </c>
      <c r="J42" s="54" t="n">
        <f aca="false">H42/3600</f>
        <v>1.71221388888889</v>
      </c>
      <c r="L42" s="0" t="n">
        <v>464.5848</v>
      </c>
      <c r="M42" s="0" t="n">
        <v>31.9112</v>
      </c>
      <c r="N42" s="0" t="n">
        <v>37.7977</v>
      </c>
      <c r="O42" s="0" t="n">
        <v>37.6517</v>
      </c>
      <c r="P42" s="0" t="n">
        <v>6136.41</v>
      </c>
      <c r="Q42" s="0" t="n">
        <v>10.21</v>
      </c>
      <c r="R42" s="54" t="n">
        <f aca="false">P42/3600</f>
        <v>1.704558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3825.964</v>
      </c>
      <c r="E43" s="0" t="n">
        <v>40.211</v>
      </c>
      <c r="F43" s="0" t="n">
        <v>43.7192</v>
      </c>
      <c r="G43" s="0" t="n">
        <v>45.2631</v>
      </c>
      <c r="H43" s="0" t="n">
        <v>9272.09</v>
      </c>
      <c r="I43" s="0" t="n">
        <v>16.51</v>
      </c>
      <c r="J43" s="42" t="n">
        <f aca="false">H43/3600</f>
        <v>2.57558055555556</v>
      </c>
      <c r="L43" s="0" t="n">
        <v>3879.652</v>
      </c>
      <c r="M43" s="0" t="n">
        <v>40.1846</v>
      </c>
      <c r="N43" s="0" t="n">
        <v>43.7113</v>
      </c>
      <c r="O43" s="0" t="n">
        <v>45.2461</v>
      </c>
      <c r="P43" s="0" t="n">
        <v>9554.07</v>
      </c>
      <c r="Q43" s="0" t="n">
        <v>18.67</v>
      </c>
      <c r="R43" s="42" t="n">
        <f aca="false">P43/3600</f>
        <v>2.653908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7728</v>
      </c>
      <c r="E44" s="0" t="n">
        <v>37.7239</v>
      </c>
      <c r="F44" s="0" t="n">
        <v>41.8986</v>
      </c>
      <c r="G44" s="0" t="n">
        <v>43.1042</v>
      </c>
      <c r="H44" s="0" t="n">
        <v>9046.36</v>
      </c>
      <c r="I44" s="0" t="n">
        <v>17.68</v>
      </c>
      <c r="J44" s="49" t="n">
        <f aca="false">H44/3600</f>
        <v>2.51287777777778</v>
      </c>
      <c r="L44" s="0" t="n">
        <v>1830.8368</v>
      </c>
      <c r="M44" s="0" t="n">
        <v>37.6999</v>
      </c>
      <c r="N44" s="0" t="n">
        <v>41.8979</v>
      </c>
      <c r="O44" s="0" t="n">
        <v>43.0898</v>
      </c>
      <c r="P44" s="0" t="n">
        <v>9008.29</v>
      </c>
      <c r="Q44" s="0" t="n">
        <v>16.97</v>
      </c>
      <c r="R44" s="49" t="n">
        <f aca="false">P44/3600</f>
        <v>2.50230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7272</v>
      </c>
      <c r="E45" s="0" t="n">
        <v>34.9899</v>
      </c>
      <c r="F45" s="0" t="n">
        <v>40.3275</v>
      </c>
      <c r="G45" s="0" t="n">
        <v>41.3131</v>
      </c>
      <c r="H45" s="0" t="n">
        <v>7741.01</v>
      </c>
      <c r="I45" s="0" t="n">
        <v>13.73</v>
      </c>
      <c r="J45" s="49" t="n">
        <f aca="false">H45/3600</f>
        <v>2.15028055555556</v>
      </c>
      <c r="L45" s="0" t="n">
        <v>925.2488</v>
      </c>
      <c r="M45" s="0" t="n">
        <v>34.9718</v>
      </c>
      <c r="N45" s="0" t="n">
        <v>40.3278</v>
      </c>
      <c r="O45" s="0" t="n">
        <v>41.2994</v>
      </c>
      <c r="P45" s="0" t="n">
        <v>7932.3</v>
      </c>
      <c r="Q45" s="0" t="n">
        <v>13.64</v>
      </c>
      <c r="R45" s="49" t="n">
        <f aca="false">P45/3600</f>
        <v>2.203416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8536</v>
      </c>
      <c r="E46" s="0" t="n">
        <v>32.246</v>
      </c>
      <c r="F46" s="0" t="n">
        <v>39.131</v>
      </c>
      <c r="G46" s="0" t="n">
        <v>39.98</v>
      </c>
      <c r="H46" s="0" t="n">
        <v>7417.27</v>
      </c>
      <c r="I46" s="0" t="n">
        <v>13.87</v>
      </c>
      <c r="J46" s="54" t="n">
        <f aca="false">H46/3600</f>
        <v>2.06035277777778</v>
      </c>
      <c r="L46" s="0" t="n">
        <v>492.7464</v>
      </c>
      <c r="M46" s="0" t="n">
        <v>32.2298</v>
      </c>
      <c r="N46" s="0" t="n">
        <v>39.1308</v>
      </c>
      <c r="O46" s="0" t="n">
        <v>39.9677</v>
      </c>
      <c r="P46" s="0" t="n">
        <v>7447.03</v>
      </c>
      <c r="Q46" s="0" t="n">
        <v>14.33</v>
      </c>
      <c r="R46" s="54" t="n">
        <f aca="false">P46/3600</f>
        <v>2.06861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180.768</v>
      </c>
      <c r="E47" s="0" t="n">
        <v>38.2172</v>
      </c>
      <c r="F47" s="0" t="n">
        <v>41.5577</v>
      </c>
      <c r="G47" s="0" t="n">
        <v>42.5875</v>
      </c>
      <c r="H47" s="0" t="n">
        <v>9444.24</v>
      </c>
      <c r="I47" s="0" t="n">
        <v>17.39</v>
      </c>
      <c r="J47" s="42" t="n">
        <f aca="false">H47/3600</f>
        <v>2.6234</v>
      </c>
      <c r="L47" s="0" t="n">
        <v>7251.82</v>
      </c>
      <c r="M47" s="0" t="n">
        <v>38.1831</v>
      </c>
      <c r="N47" s="0" t="n">
        <v>41.5461</v>
      </c>
      <c r="O47" s="0" t="n">
        <v>42.5781</v>
      </c>
      <c r="P47" s="0" t="n">
        <v>9418.49</v>
      </c>
      <c r="Q47" s="0" t="n">
        <v>18.05</v>
      </c>
      <c r="R47" s="42" t="n">
        <f aca="false">P47/3600</f>
        <v>2.616247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5792</v>
      </c>
      <c r="E48" s="0" t="n">
        <v>34.7329</v>
      </c>
      <c r="F48" s="0" t="n">
        <v>39.1097</v>
      </c>
      <c r="G48" s="0" t="n">
        <v>40.0528</v>
      </c>
      <c r="H48" s="0" t="n">
        <v>8046.09</v>
      </c>
      <c r="I48" s="0" t="n">
        <v>14.57</v>
      </c>
      <c r="J48" s="49" t="n">
        <f aca="false">H48/3600</f>
        <v>2.235025</v>
      </c>
      <c r="L48" s="0" t="n">
        <v>3305.192</v>
      </c>
      <c r="M48" s="0" t="n">
        <v>34.7064</v>
      </c>
      <c r="N48" s="0" t="n">
        <v>39.1023</v>
      </c>
      <c r="O48" s="0" t="n">
        <v>40.0472</v>
      </c>
      <c r="P48" s="0" t="n">
        <v>8026.07</v>
      </c>
      <c r="Q48" s="0" t="n">
        <v>14.87</v>
      </c>
      <c r="R48" s="49" t="n">
        <f aca="false">P48/3600</f>
        <v>2.229463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9.2296</v>
      </c>
      <c r="E49" s="0" t="n">
        <v>31.5947</v>
      </c>
      <c r="F49" s="0" t="n">
        <v>37.3123</v>
      </c>
      <c r="G49" s="0" t="n">
        <v>38.1621</v>
      </c>
      <c r="H49" s="0" t="n">
        <v>11559.58</v>
      </c>
      <c r="I49" s="0" t="n">
        <v>13.45</v>
      </c>
      <c r="J49" s="49" t="n">
        <f aca="false">H49/3600</f>
        <v>3.21099444444444</v>
      </c>
      <c r="L49" s="0" t="n">
        <v>1555.62</v>
      </c>
      <c r="M49" s="0" t="n">
        <v>31.5775</v>
      </c>
      <c r="N49" s="0" t="n">
        <v>37.31</v>
      </c>
      <c r="O49" s="0" t="n">
        <v>38.1609</v>
      </c>
      <c r="P49" s="0" t="n">
        <v>11449.55</v>
      </c>
      <c r="Q49" s="0" t="n">
        <v>22.47</v>
      </c>
      <c r="R49" s="49" t="n">
        <f aca="false">P49/3600</f>
        <v>3.180430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2584</v>
      </c>
      <c r="E50" s="0" t="n">
        <v>28.663</v>
      </c>
      <c r="F50" s="0" t="n">
        <v>36.0452</v>
      </c>
      <c r="G50" s="0" t="n">
        <v>36.8253</v>
      </c>
      <c r="H50" s="0" t="n">
        <v>5502.57</v>
      </c>
      <c r="I50" s="0" t="n">
        <v>9.58</v>
      </c>
      <c r="J50" s="54" t="n">
        <f aca="false">H50/3600</f>
        <v>1.52849166666667</v>
      </c>
      <c r="L50" s="0" t="n">
        <v>735.3552</v>
      </c>
      <c r="M50" s="0" t="n">
        <v>28.65</v>
      </c>
      <c r="N50" s="0" t="n">
        <v>36.0543</v>
      </c>
      <c r="O50" s="0" t="n">
        <v>36.8242</v>
      </c>
      <c r="P50" s="0" t="n">
        <v>5496.85</v>
      </c>
      <c r="Q50" s="0" t="n">
        <v>10.01</v>
      </c>
      <c r="R50" s="54" t="n">
        <f aca="false">P50/3600</f>
        <v>1.526902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010.7536</v>
      </c>
      <c r="E51" s="0" t="n">
        <v>38.9693</v>
      </c>
      <c r="F51" s="0" t="n">
        <v>41.5278</v>
      </c>
      <c r="G51" s="0" t="n">
        <v>42.9517</v>
      </c>
      <c r="H51" s="0" t="n">
        <v>6811.95</v>
      </c>
      <c r="I51" s="0" t="n">
        <v>13.17</v>
      </c>
      <c r="J51" s="42" t="n">
        <f aca="false">H51/3600</f>
        <v>1.89220833333333</v>
      </c>
      <c r="L51" s="0" t="n">
        <v>5072.5768</v>
      </c>
      <c r="M51" s="0" t="n">
        <v>38.9574</v>
      </c>
      <c r="N51" s="0" t="n">
        <v>41.5132</v>
      </c>
      <c r="O51" s="0" t="n">
        <v>42.9351</v>
      </c>
      <c r="P51" s="0" t="n">
        <v>6812.22</v>
      </c>
      <c r="Q51" s="0" t="n">
        <v>12.75</v>
      </c>
      <c r="R51" s="42" t="n">
        <f aca="false">P51/3600</f>
        <v>1.892283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8.6128</v>
      </c>
      <c r="E52" s="0" t="n">
        <v>35.848</v>
      </c>
      <c r="F52" s="0" t="n">
        <v>39.2978</v>
      </c>
      <c r="G52" s="0" t="n">
        <v>40.879</v>
      </c>
      <c r="H52" s="0" t="n">
        <v>5931.56</v>
      </c>
      <c r="I52" s="0" t="n">
        <v>10.31</v>
      </c>
      <c r="J52" s="49" t="n">
        <f aca="false">H52/3600</f>
        <v>1.64765555555556</v>
      </c>
      <c r="L52" s="0" t="n">
        <v>2172.8984</v>
      </c>
      <c r="M52" s="0" t="n">
        <v>35.8392</v>
      </c>
      <c r="N52" s="0" t="n">
        <v>39.2705</v>
      </c>
      <c r="O52" s="0" t="n">
        <v>40.8604</v>
      </c>
      <c r="P52" s="0" t="n">
        <v>6333.72</v>
      </c>
      <c r="Q52" s="0" t="n">
        <v>10</v>
      </c>
      <c r="R52" s="49" t="n">
        <f aca="false">P52/3600</f>
        <v>1.75936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4.8912</v>
      </c>
      <c r="E53" s="0" t="n">
        <v>33.0018</v>
      </c>
      <c r="F53" s="0" t="n">
        <v>37.5145</v>
      </c>
      <c r="G53" s="0" t="n">
        <v>39.2638</v>
      </c>
      <c r="H53" s="0" t="n">
        <v>5188.43</v>
      </c>
      <c r="I53" s="0" t="n">
        <v>9.23</v>
      </c>
      <c r="J53" s="49" t="n">
        <f aca="false">H53/3600</f>
        <v>1.44123055555556</v>
      </c>
      <c r="L53" s="0" t="n">
        <v>1022.1552</v>
      </c>
      <c r="M53" s="0" t="n">
        <v>32.9952</v>
      </c>
      <c r="N53" s="0" t="n">
        <v>37.4945</v>
      </c>
      <c r="O53" s="0" t="n">
        <v>39.2435</v>
      </c>
      <c r="P53" s="0" t="n">
        <v>5218.87</v>
      </c>
      <c r="Q53" s="0" t="n">
        <v>8.81</v>
      </c>
      <c r="R53" s="49" t="n">
        <f aca="false">P53/3600</f>
        <v>1.449686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6904</v>
      </c>
      <c r="E54" s="0" t="n">
        <v>30.3593</v>
      </c>
      <c r="F54" s="0" t="n">
        <v>36.2518</v>
      </c>
      <c r="G54" s="0" t="n">
        <v>38.0344</v>
      </c>
      <c r="H54" s="0" t="n">
        <v>4362.73</v>
      </c>
      <c r="I54" s="0" t="n">
        <v>9.93</v>
      </c>
      <c r="J54" s="54" t="n">
        <f aca="false">H54/3600</f>
        <v>1.21186944444444</v>
      </c>
      <c r="L54" s="0" t="n">
        <v>497.4912</v>
      </c>
      <c r="M54" s="0" t="n">
        <v>30.3501</v>
      </c>
      <c r="N54" s="0" t="n">
        <v>36.229</v>
      </c>
      <c r="O54" s="0" t="n">
        <v>38.009</v>
      </c>
      <c r="P54" s="0" t="n">
        <v>4354.27</v>
      </c>
      <c r="Q54" s="0" t="n">
        <v>9.65</v>
      </c>
      <c r="R54" s="54" t="n">
        <f aca="false">P54/3600</f>
        <v>1.209519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577.7984</v>
      </c>
      <c r="E55" s="0" t="n">
        <v>40.6774</v>
      </c>
      <c r="F55" s="0" t="n">
        <v>44.1641</v>
      </c>
      <c r="G55" s="0" t="n">
        <v>43.3243</v>
      </c>
      <c r="H55" s="0" t="n">
        <v>2276.75</v>
      </c>
      <c r="I55" s="0" t="n">
        <v>4.22</v>
      </c>
      <c r="J55" s="42" t="n">
        <f aca="false">H55/3600</f>
        <v>0.632430555555556</v>
      </c>
      <c r="L55" s="0" t="n">
        <v>1599.6352</v>
      </c>
      <c r="M55" s="0" t="n">
        <v>40.6633</v>
      </c>
      <c r="N55" s="0" t="n">
        <v>44.1463</v>
      </c>
      <c r="O55" s="0" t="n">
        <v>43.2982</v>
      </c>
      <c r="P55" s="0" t="n">
        <v>2250.78</v>
      </c>
      <c r="Q55" s="0" t="n">
        <v>4.09</v>
      </c>
      <c r="R55" s="42" t="n">
        <f aca="false">P55/3600</f>
        <v>0.625216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790.8016</v>
      </c>
      <c r="E56" s="0" t="n">
        <v>36.94</v>
      </c>
      <c r="F56" s="0" t="n">
        <v>41.6727</v>
      </c>
      <c r="G56" s="0" t="n">
        <v>40.4468</v>
      </c>
      <c r="H56" s="0" t="n">
        <v>2094.09</v>
      </c>
      <c r="I56" s="0" t="n">
        <v>3.78</v>
      </c>
      <c r="J56" s="49" t="n">
        <f aca="false">H56/3600</f>
        <v>0.581691666666667</v>
      </c>
      <c r="L56" s="0" t="n">
        <v>803.9296</v>
      </c>
      <c r="M56" s="0" t="n">
        <v>36.9378</v>
      </c>
      <c r="N56" s="0" t="n">
        <v>41.6552</v>
      </c>
      <c r="O56" s="0" t="n">
        <v>40.4369</v>
      </c>
      <c r="P56" s="0" t="n">
        <v>2078.02</v>
      </c>
      <c r="Q56" s="0" t="n">
        <v>3.84</v>
      </c>
      <c r="R56" s="49" t="n">
        <f aca="false">P56/3600</f>
        <v>0.577227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2424</v>
      </c>
      <c r="E57" s="0" t="n">
        <v>33.5931</v>
      </c>
      <c r="F57" s="0" t="n">
        <v>39.7152</v>
      </c>
      <c r="G57" s="0" t="n">
        <v>38.1909</v>
      </c>
      <c r="H57" s="0" t="n">
        <v>1843.83</v>
      </c>
      <c r="I57" s="0" t="n">
        <v>3.08</v>
      </c>
      <c r="J57" s="49" t="n">
        <f aca="false">H57/3600</f>
        <v>0.512175</v>
      </c>
      <c r="L57" s="0" t="n">
        <v>400.856</v>
      </c>
      <c r="M57" s="0" t="n">
        <v>33.581</v>
      </c>
      <c r="N57" s="0" t="n">
        <v>39.685</v>
      </c>
      <c r="O57" s="0" t="n">
        <v>38.1547</v>
      </c>
      <c r="P57" s="0" t="n">
        <v>1868.78</v>
      </c>
      <c r="Q57" s="0" t="n">
        <v>3.37</v>
      </c>
      <c r="R57" s="49" t="n">
        <f aca="false">P57/3600</f>
        <v>0.51910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4752</v>
      </c>
      <c r="E58" s="0" t="n">
        <v>30.8037</v>
      </c>
      <c r="F58" s="0" t="n">
        <v>38.3093</v>
      </c>
      <c r="G58" s="0" t="n">
        <v>36.592</v>
      </c>
      <c r="H58" s="0" t="n">
        <v>1651.47</v>
      </c>
      <c r="I58" s="0" t="n">
        <v>2.69</v>
      </c>
      <c r="J58" s="54" t="n">
        <f aca="false">H58/3600</f>
        <v>0.458741666666667</v>
      </c>
      <c r="L58" s="0" t="n">
        <v>209.688</v>
      </c>
      <c r="M58" s="0" t="n">
        <v>30.7957</v>
      </c>
      <c r="N58" s="0" t="n">
        <v>38.2957</v>
      </c>
      <c r="O58" s="0" t="n">
        <v>36.5443</v>
      </c>
      <c r="P58" s="0" t="n">
        <v>1633.73</v>
      </c>
      <c r="Q58" s="0" t="n">
        <v>2.68</v>
      </c>
      <c r="R58" s="54" t="n">
        <f aca="false">P58/3600</f>
        <v>0.453813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1697.024</v>
      </c>
      <c r="E59" s="0" t="n">
        <v>37.9525</v>
      </c>
      <c r="F59" s="0" t="n">
        <v>43.2473</v>
      </c>
      <c r="G59" s="0" t="n">
        <v>44.2569</v>
      </c>
      <c r="H59" s="0" t="n">
        <v>2438.21</v>
      </c>
      <c r="I59" s="0" t="n">
        <v>4.88</v>
      </c>
      <c r="J59" s="42" t="n">
        <f aca="false">H59/3600</f>
        <v>0.677280555555556</v>
      </c>
      <c r="L59" s="0" t="n">
        <v>1717.7472</v>
      </c>
      <c r="M59" s="0" t="n">
        <v>37.9029</v>
      </c>
      <c r="N59" s="0" t="n">
        <v>43.2408</v>
      </c>
      <c r="O59" s="0" t="n">
        <v>44.2554</v>
      </c>
      <c r="P59" s="0" t="n">
        <v>2422.08</v>
      </c>
      <c r="Q59" s="0" t="n">
        <v>4.67</v>
      </c>
      <c r="R59" s="42" t="n">
        <f aca="false">P59/3600</f>
        <v>0.672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7696</v>
      </c>
      <c r="E60" s="0" t="n">
        <v>34.6485</v>
      </c>
      <c r="F60" s="0" t="n">
        <v>41.2242</v>
      </c>
      <c r="G60" s="0" t="n">
        <v>42.1982</v>
      </c>
      <c r="H60" s="0" t="n">
        <v>2123.15</v>
      </c>
      <c r="I60" s="0" t="n">
        <v>4.57</v>
      </c>
      <c r="J60" s="49" t="n">
        <f aca="false">H60/3600</f>
        <v>0.589763888888889</v>
      </c>
      <c r="L60" s="0" t="n">
        <v>661.6984</v>
      </c>
      <c r="M60" s="0" t="n">
        <v>34.6097</v>
      </c>
      <c r="N60" s="0" t="n">
        <v>41.2394</v>
      </c>
      <c r="O60" s="0" t="n">
        <v>42.2038</v>
      </c>
      <c r="P60" s="0" t="n">
        <v>2128.45</v>
      </c>
      <c r="Q60" s="0" t="n">
        <v>4.57</v>
      </c>
      <c r="R60" s="49" t="n">
        <f aca="false">P60/3600</f>
        <v>0.591236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7808</v>
      </c>
      <c r="E61" s="0" t="n">
        <v>31.8746</v>
      </c>
      <c r="F61" s="0" t="n">
        <v>39.7287</v>
      </c>
      <c r="G61" s="0" t="n">
        <v>40.7018</v>
      </c>
      <c r="H61" s="0" t="n">
        <v>1765.95</v>
      </c>
      <c r="I61" s="0" t="n">
        <v>3.66</v>
      </c>
      <c r="J61" s="49" t="n">
        <f aca="false">H61/3600</f>
        <v>0.490541666666667</v>
      </c>
      <c r="L61" s="0" t="n">
        <v>301.1472</v>
      </c>
      <c r="M61" s="0" t="n">
        <v>31.8588</v>
      </c>
      <c r="N61" s="0" t="n">
        <v>39.7421</v>
      </c>
      <c r="O61" s="0" t="n">
        <v>40.739</v>
      </c>
      <c r="P61" s="0" t="n">
        <v>1748.81</v>
      </c>
      <c r="Q61" s="0" t="n">
        <v>3.76</v>
      </c>
      <c r="R61" s="49" t="n">
        <f aca="false">P61/3600</f>
        <v>0.485780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3696</v>
      </c>
      <c r="E62" s="0" t="n">
        <v>29.202</v>
      </c>
      <c r="F62" s="0" t="n">
        <v>38.7591</v>
      </c>
      <c r="G62" s="0" t="n">
        <v>39.6966</v>
      </c>
      <c r="H62" s="0" t="n">
        <v>1409.81</v>
      </c>
      <c r="I62" s="0" t="n">
        <v>2.97</v>
      </c>
      <c r="J62" s="54" t="n">
        <f aca="false">H62/3600</f>
        <v>0.391613888888889</v>
      </c>
      <c r="L62" s="0" t="n">
        <v>150.3808</v>
      </c>
      <c r="M62" s="0" t="n">
        <v>29.1841</v>
      </c>
      <c r="N62" s="0" t="n">
        <v>38.8</v>
      </c>
      <c r="O62" s="0" t="n">
        <v>39.7357</v>
      </c>
      <c r="P62" s="0" t="n">
        <v>1395</v>
      </c>
      <c r="Q62" s="0" t="n">
        <v>2.79</v>
      </c>
      <c r="R62" s="54" t="n">
        <f aca="false">P62/3600</f>
        <v>0.387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708.4344</v>
      </c>
      <c r="E63" s="0" t="n">
        <v>38.1805</v>
      </c>
      <c r="F63" s="0" t="n">
        <v>41.4084</v>
      </c>
      <c r="G63" s="0" t="n">
        <v>42.3543</v>
      </c>
      <c r="H63" s="0" t="n">
        <v>2065.12</v>
      </c>
      <c r="I63" s="0" t="n">
        <v>4.11</v>
      </c>
      <c r="J63" s="42" t="n">
        <f aca="false">H63/3600</f>
        <v>0.573644444444444</v>
      </c>
      <c r="L63" s="0" t="n">
        <v>1725.2208</v>
      </c>
      <c r="M63" s="0" t="n">
        <v>38.1468</v>
      </c>
      <c r="N63" s="0" t="n">
        <v>41.393</v>
      </c>
      <c r="O63" s="0" t="n">
        <v>42.3342</v>
      </c>
      <c r="P63" s="0" t="n">
        <v>2051.42</v>
      </c>
      <c r="Q63" s="0" t="n">
        <v>3.99</v>
      </c>
      <c r="R63" s="42" t="n">
        <f aca="false">P63/3600</f>
        <v>0.5698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4.9552</v>
      </c>
      <c r="E64" s="0" t="n">
        <v>34.8426</v>
      </c>
      <c r="F64" s="0" t="n">
        <v>38.9203</v>
      </c>
      <c r="G64" s="0" t="n">
        <v>39.6895</v>
      </c>
      <c r="H64" s="0" t="n">
        <v>1824.23</v>
      </c>
      <c r="I64" s="0" t="n">
        <v>3.59</v>
      </c>
      <c r="J64" s="49" t="n">
        <f aca="false">H64/3600</f>
        <v>0.506730555555556</v>
      </c>
      <c r="L64" s="0" t="n">
        <v>793.7152</v>
      </c>
      <c r="M64" s="0" t="n">
        <v>34.8174</v>
      </c>
      <c r="N64" s="0" t="n">
        <v>38.9167</v>
      </c>
      <c r="O64" s="0" t="n">
        <v>39.689</v>
      </c>
      <c r="P64" s="0" t="n">
        <v>1788.55</v>
      </c>
      <c r="Q64" s="0" t="n">
        <v>3.5</v>
      </c>
      <c r="R64" s="49" t="n">
        <f aca="false">P64/3600</f>
        <v>0.496819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7.9696</v>
      </c>
      <c r="E65" s="0" t="n">
        <v>31.6647</v>
      </c>
      <c r="F65" s="0" t="n">
        <v>37.0071</v>
      </c>
      <c r="G65" s="0" t="n">
        <v>37.6742</v>
      </c>
      <c r="H65" s="0" t="n">
        <v>1341.48</v>
      </c>
      <c r="I65" s="0" t="n">
        <v>2.51</v>
      </c>
      <c r="J65" s="49" t="n">
        <f aca="false">H65/3600</f>
        <v>0.372633333333333</v>
      </c>
      <c r="L65" s="0" t="n">
        <v>372.0504</v>
      </c>
      <c r="M65" s="0" t="n">
        <v>31.6498</v>
      </c>
      <c r="N65" s="0" t="n">
        <v>37.0124</v>
      </c>
      <c r="O65" s="0" t="n">
        <v>37.6823</v>
      </c>
      <c r="P65" s="0" t="n">
        <v>1333.35</v>
      </c>
      <c r="Q65" s="0" t="n">
        <v>2.44</v>
      </c>
      <c r="R65" s="49" t="n">
        <f aca="false">P65/3600</f>
        <v>0.37037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884</v>
      </c>
      <c r="E66" s="0" t="n">
        <v>28.7428</v>
      </c>
      <c r="F66" s="0" t="n">
        <v>35.6563</v>
      </c>
      <c r="G66" s="0" t="n">
        <v>36.2833</v>
      </c>
      <c r="H66" s="0" t="n">
        <v>1468.31</v>
      </c>
      <c r="I66" s="0" t="n">
        <v>2.84</v>
      </c>
      <c r="J66" s="54" t="n">
        <f aca="false">H66/3600</f>
        <v>0.407863888888889</v>
      </c>
      <c r="L66" s="0" t="n">
        <v>174.7784</v>
      </c>
      <c r="M66" s="0" t="n">
        <v>28.7321</v>
      </c>
      <c r="N66" s="0" t="n">
        <v>35.6612</v>
      </c>
      <c r="O66" s="0" t="n">
        <v>36.287</v>
      </c>
      <c r="P66" s="0" t="n">
        <v>1443.2</v>
      </c>
      <c r="Q66" s="0" t="n">
        <v>2.74</v>
      </c>
      <c r="R66" s="54" t="n">
        <f aca="false">P66/3600</f>
        <v>0.40088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261.1712</v>
      </c>
      <c r="E67" s="0" t="n">
        <v>39.497</v>
      </c>
      <c r="F67" s="0" t="n">
        <v>41.6953</v>
      </c>
      <c r="G67" s="0" t="n">
        <v>42.7663</v>
      </c>
      <c r="H67" s="0" t="n">
        <v>1545.4</v>
      </c>
      <c r="I67" s="0" t="n">
        <v>2.86</v>
      </c>
      <c r="J67" s="42" t="n">
        <f aca="false">H67/3600</f>
        <v>0.429277777777778</v>
      </c>
      <c r="L67" s="0" t="n">
        <v>1281.2296</v>
      </c>
      <c r="M67" s="0" t="n">
        <v>39.4821</v>
      </c>
      <c r="N67" s="0" t="n">
        <v>41.6833</v>
      </c>
      <c r="O67" s="0" t="n">
        <v>42.7455</v>
      </c>
      <c r="P67" s="0" t="n">
        <v>1541.67</v>
      </c>
      <c r="Q67" s="0" t="n">
        <v>3.01</v>
      </c>
      <c r="R67" s="42" t="n">
        <f aca="false">P67/3600</f>
        <v>0.428241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1504</v>
      </c>
      <c r="E68" s="0" t="n">
        <v>35.778</v>
      </c>
      <c r="F68" s="0" t="n">
        <v>39.096</v>
      </c>
      <c r="G68" s="0" t="n">
        <v>40.3013</v>
      </c>
      <c r="H68" s="0" t="n">
        <v>1401</v>
      </c>
      <c r="I68" s="0" t="n">
        <v>2.7</v>
      </c>
      <c r="J68" s="49" t="n">
        <f aca="false">H68/3600</f>
        <v>0.389166666666667</v>
      </c>
      <c r="L68" s="0" t="n">
        <v>632.432</v>
      </c>
      <c r="M68" s="0" t="n">
        <v>35.7726</v>
      </c>
      <c r="N68" s="0" t="n">
        <v>39.0618</v>
      </c>
      <c r="O68" s="0" t="n">
        <v>40.2726</v>
      </c>
      <c r="P68" s="0" t="n">
        <v>1440.83</v>
      </c>
      <c r="Q68" s="0" t="n">
        <v>3.07</v>
      </c>
      <c r="R68" s="49" t="n">
        <f aca="false">P68/3600</f>
        <v>0.400230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5168</v>
      </c>
      <c r="E69" s="0" t="n">
        <v>32.3656</v>
      </c>
      <c r="F69" s="0" t="n">
        <v>37.1605</v>
      </c>
      <c r="G69" s="0" t="n">
        <v>38.4071</v>
      </c>
      <c r="H69" s="0" t="n">
        <v>1229.57</v>
      </c>
      <c r="I69" s="0" t="n">
        <v>2.35</v>
      </c>
      <c r="J69" s="49" t="n">
        <f aca="false">H69/3600</f>
        <v>0.341547222222222</v>
      </c>
      <c r="L69" s="0" t="n">
        <v>307.9768</v>
      </c>
      <c r="M69" s="0" t="n">
        <v>32.356</v>
      </c>
      <c r="N69" s="0" t="n">
        <v>37.1477</v>
      </c>
      <c r="O69" s="0" t="n">
        <v>38.3748</v>
      </c>
      <c r="P69" s="0" t="n">
        <v>1219.16</v>
      </c>
      <c r="Q69" s="0" t="n">
        <v>2.25</v>
      </c>
      <c r="R69" s="49" t="n">
        <f aca="false">P69/3600</f>
        <v>0.338655555555556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176</v>
      </c>
      <c r="E70" s="0" t="n">
        <v>29.5775</v>
      </c>
      <c r="F70" s="0" t="n">
        <v>35.7703</v>
      </c>
      <c r="G70" s="0" t="n">
        <v>36.8978</v>
      </c>
      <c r="H70" s="0" t="n">
        <v>1147.5</v>
      </c>
      <c r="I70" s="0" t="n">
        <v>1.96</v>
      </c>
      <c r="J70" s="54" t="n">
        <f aca="false">H70/3600</f>
        <v>0.31875</v>
      </c>
      <c r="L70" s="0" t="n">
        <v>151.8824</v>
      </c>
      <c r="M70" s="0" t="n">
        <v>29.5657</v>
      </c>
      <c r="N70" s="0" t="n">
        <v>35.7429</v>
      </c>
      <c r="O70" s="0" t="n">
        <v>36.8851</v>
      </c>
      <c r="P70" s="0" t="n">
        <v>1108.4</v>
      </c>
      <c r="Q70" s="0" t="n">
        <v>2.06</v>
      </c>
      <c r="R70" s="54" t="n">
        <f aca="false">P70/3600</f>
        <v>0.307888888888889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6</v>
      </c>
      <c r="B71" s="63" t="s">
        <v>61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7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2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3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0.6060429528376</v>
      </c>
      <c r="J106" s="95" t="n">
        <f aca="false">GEOMEAN(J3:J98)</f>
        <v>3.02435099835519</v>
      </c>
      <c r="Q106" s="95" t="n">
        <f aca="false">GEOMEAN(Q3:Q98)</f>
        <v>20.3348493091666</v>
      </c>
      <c r="R106" s="95" t="n">
        <f aca="false">GEOMEAN(R3:R98)</f>
        <v>3.01682251670297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86839120723383</v>
      </c>
      <c r="R107" s="96" t="n">
        <f aca="false">R106/J106</f>
        <v>0.997510711667953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740108333333333</v>
      </c>
      <c r="J108" s="95" t="n">
        <f aca="false">SUM(J3:J98)</f>
        <v>384.763508333333</v>
      </c>
      <c r="Q108" s="95" t="n">
        <f aca="false">SUM(Q3:Q98)/3600</f>
        <v>0.689983333333333</v>
      </c>
      <c r="R108" s="95" t="n">
        <f aca="false">SUM(R3:R98)</f>
        <v>379.99657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202.3208</v>
      </c>
      <c r="E19" s="0" t="n">
        <v>41.931</v>
      </c>
      <c r="F19" s="0" t="n">
        <v>43.563</v>
      </c>
      <c r="G19" s="0" t="n">
        <v>45.0054</v>
      </c>
      <c r="H19" s="0" t="n">
        <v>33434.19</v>
      </c>
      <c r="I19" s="0" t="n">
        <v>64.21</v>
      </c>
      <c r="J19" s="42" t="n">
        <f aca="false">H19/3600</f>
        <v>9.287275</v>
      </c>
      <c r="L19" s="0" t="n">
        <v>5262.5264</v>
      </c>
      <c r="M19" s="0" t="n">
        <v>41.9244</v>
      </c>
      <c r="N19" s="0" t="n">
        <v>43.5631</v>
      </c>
      <c r="O19" s="0" t="n">
        <v>45.0086</v>
      </c>
      <c r="P19" s="0" t="n">
        <v>33505.9</v>
      </c>
      <c r="Q19" s="0" t="n">
        <v>64.11</v>
      </c>
      <c r="R19" s="42" t="n">
        <f aca="false">P19/3600</f>
        <v>9.3071944444444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426.0096</v>
      </c>
      <c r="E20" s="0" t="n">
        <v>39.8981</v>
      </c>
      <c r="F20" s="0" t="n">
        <v>41.9026</v>
      </c>
      <c r="G20" s="0" t="n">
        <v>42.9646</v>
      </c>
      <c r="H20" s="0" t="n">
        <v>29183.2</v>
      </c>
      <c r="I20" s="0" t="n">
        <v>44.76</v>
      </c>
      <c r="J20" s="49" t="n">
        <f aca="false">H20/3600</f>
        <v>8.10644444444445</v>
      </c>
      <c r="L20" s="0" t="n">
        <v>2453.1688</v>
      </c>
      <c r="M20" s="0" t="n">
        <v>39.8927</v>
      </c>
      <c r="N20" s="0" t="n">
        <v>41.8941</v>
      </c>
      <c r="O20" s="0" t="n">
        <v>42.9546</v>
      </c>
      <c r="P20" s="0" t="n">
        <v>29869.6</v>
      </c>
      <c r="Q20" s="0" t="n">
        <v>44.45</v>
      </c>
      <c r="R20" s="49" t="n">
        <f aca="false">P20/3600</f>
        <v>8.297111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6336</v>
      </c>
      <c r="E21" s="0" t="n">
        <v>37.3214</v>
      </c>
      <c r="F21" s="0" t="n">
        <v>40.6358</v>
      </c>
      <c r="G21" s="0" t="n">
        <v>41.6508</v>
      </c>
      <c r="H21" s="0" t="n">
        <v>24097.81</v>
      </c>
      <c r="I21" s="0" t="n">
        <v>37.13</v>
      </c>
      <c r="J21" s="49" t="n">
        <f aca="false">H21/3600</f>
        <v>6.69383611111111</v>
      </c>
      <c r="L21" s="0" t="n">
        <v>1176.9304</v>
      </c>
      <c r="M21" s="0" t="n">
        <v>37.3164</v>
      </c>
      <c r="N21" s="0" t="n">
        <v>40.6566</v>
      </c>
      <c r="O21" s="0" t="n">
        <v>41.6553</v>
      </c>
      <c r="P21" s="0" t="n">
        <v>24241.84</v>
      </c>
      <c r="Q21" s="0" t="n">
        <v>38.05</v>
      </c>
      <c r="R21" s="49" t="n">
        <f aca="false">P21/3600</f>
        <v>6.73384444444444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8416</v>
      </c>
      <c r="E22" s="0" t="n">
        <v>34.69</v>
      </c>
      <c r="F22" s="0" t="n">
        <v>39.7435</v>
      </c>
      <c r="G22" s="0" t="n">
        <v>40.844</v>
      </c>
      <c r="H22" s="0" t="n">
        <v>23237.89</v>
      </c>
      <c r="I22" s="0" t="n">
        <v>36.61</v>
      </c>
      <c r="J22" s="54" t="n">
        <f aca="false">H22/3600</f>
        <v>6.45496944444444</v>
      </c>
      <c r="L22" s="0" t="n">
        <v>569.608</v>
      </c>
      <c r="M22" s="0" t="n">
        <v>34.6881</v>
      </c>
      <c r="N22" s="0" t="n">
        <v>39.748</v>
      </c>
      <c r="O22" s="0" t="n">
        <v>40.8498</v>
      </c>
      <c r="P22" s="0" t="n">
        <v>23462.24</v>
      </c>
      <c r="Q22" s="0" t="n">
        <v>37.08</v>
      </c>
      <c r="R22" s="54" t="n">
        <f aca="false">P22/3600</f>
        <v>6.517288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7893.8096</v>
      </c>
      <c r="E23" s="0" t="n">
        <v>40.0416</v>
      </c>
      <c r="F23" s="0" t="n">
        <v>42.1362</v>
      </c>
      <c r="G23" s="0" t="n">
        <v>43.2449</v>
      </c>
      <c r="H23" s="0" t="n">
        <v>34381.93</v>
      </c>
      <c r="I23" s="0" t="n">
        <v>56.33</v>
      </c>
      <c r="J23" s="42" t="n">
        <f aca="false">H23/3600</f>
        <v>9.55053611111111</v>
      </c>
      <c r="L23" s="0" t="n">
        <v>8053.7576</v>
      </c>
      <c r="M23" s="0" t="n">
        <v>40.0227</v>
      </c>
      <c r="N23" s="0" t="n">
        <v>42.1398</v>
      </c>
      <c r="O23" s="0" t="n">
        <v>43.257</v>
      </c>
      <c r="P23" s="0" t="n">
        <v>34770.51</v>
      </c>
      <c r="Q23" s="0" t="n">
        <v>55.1</v>
      </c>
      <c r="R23" s="42" t="n">
        <f aca="false">P23/3600</f>
        <v>9.65847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944</v>
      </c>
      <c r="E24" s="0" t="n">
        <v>37.1022</v>
      </c>
      <c r="F24" s="0" t="n">
        <v>39.9821</v>
      </c>
      <c r="G24" s="0" t="n">
        <v>40.9092</v>
      </c>
      <c r="H24" s="0" t="n">
        <v>27754.38</v>
      </c>
      <c r="I24" s="0" t="n">
        <v>44.9</v>
      </c>
      <c r="J24" s="49" t="n">
        <f aca="false">H24/3600</f>
        <v>7.70955</v>
      </c>
      <c r="L24" s="0" t="n">
        <v>3233.8448</v>
      </c>
      <c r="M24" s="0" t="n">
        <v>37.0851</v>
      </c>
      <c r="N24" s="0" t="n">
        <v>39.9944</v>
      </c>
      <c r="O24" s="0" t="n">
        <v>40.9206</v>
      </c>
      <c r="P24" s="0" t="n">
        <v>28413.05</v>
      </c>
      <c r="Q24" s="0" t="n">
        <v>45.21</v>
      </c>
      <c r="R24" s="49" t="n">
        <f aca="false">P24/3600</f>
        <v>7.892513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5992</v>
      </c>
      <c r="E25" s="0" t="n">
        <v>34.28</v>
      </c>
      <c r="F25" s="0" t="n">
        <v>38.3631</v>
      </c>
      <c r="G25" s="0" t="n">
        <v>39.4864</v>
      </c>
      <c r="H25" s="0" t="n">
        <v>24435.08</v>
      </c>
      <c r="I25" s="0" t="n">
        <v>40.86</v>
      </c>
      <c r="J25" s="49" t="n">
        <f aca="false">H25/3600</f>
        <v>6.78752222222222</v>
      </c>
      <c r="L25" s="0" t="n">
        <v>1365.0552</v>
      </c>
      <c r="M25" s="0" t="n">
        <v>34.2631</v>
      </c>
      <c r="N25" s="0" t="n">
        <v>38.3782</v>
      </c>
      <c r="O25" s="0" t="n">
        <v>39.5057</v>
      </c>
      <c r="P25" s="0" t="n">
        <v>24358.32</v>
      </c>
      <c r="Q25" s="0" t="n">
        <v>39.17</v>
      </c>
      <c r="R25" s="49" t="n">
        <f aca="false">P25/3600</f>
        <v>6.766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3496</v>
      </c>
      <c r="E26" s="0" t="n">
        <v>31.6919</v>
      </c>
      <c r="F26" s="0" t="n">
        <v>37.2676</v>
      </c>
      <c r="G26" s="0" t="n">
        <v>38.7321</v>
      </c>
      <c r="H26" s="0" t="n">
        <v>20941.99</v>
      </c>
      <c r="I26" s="0" t="n">
        <v>45.64</v>
      </c>
      <c r="J26" s="54" t="n">
        <f aca="false">H26/3600</f>
        <v>5.81721944444444</v>
      </c>
      <c r="L26" s="0" t="n">
        <v>586.2552</v>
      </c>
      <c r="M26" s="0" t="n">
        <v>31.6755</v>
      </c>
      <c r="N26" s="0" t="n">
        <v>37.268</v>
      </c>
      <c r="O26" s="0" t="n">
        <v>38.7334</v>
      </c>
      <c r="P26" s="0" t="n">
        <v>20940.03</v>
      </c>
      <c r="Q26" s="0" t="n">
        <v>46.39</v>
      </c>
      <c r="R26" s="54" t="n">
        <f aca="false">P26/3600</f>
        <v>5.81667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19529.54</v>
      </c>
      <c r="E27" s="0" t="n">
        <v>38.7898</v>
      </c>
      <c r="F27" s="0" t="n">
        <v>40.1961</v>
      </c>
      <c r="G27" s="0" t="n">
        <v>43.4374</v>
      </c>
      <c r="H27" s="0" t="n">
        <v>59073.75</v>
      </c>
      <c r="I27" s="0" t="n">
        <v>97.7</v>
      </c>
      <c r="J27" s="42" t="n">
        <f aca="false">H27/3600</f>
        <v>16.409375</v>
      </c>
      <c r="L27" s="0" t="n">
        <v>19795.6096</v>
      </c>
      <c r="M27" s="0" t="n">
        <v>38.7807</v>
      </c>
      <c r="N27" s="0" t="n">
        <v>40.1964</v>
      </c>
      <c r="O27" s="0" t="n">
        <v>43.439</v>
      </c>
      <c r="P27" s="0" t="n">
        <v>58617.94</v>
      </c>
      <c r="Q27" s="0" t="n">
        <v>91.61</v>
      </c>
      <c r="R27" s="42" t="n">
        <f aca="false">P27/3600</f>
        <v>16.28276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5656</v>
      </c>
      <c r="E28" s="0" t="n">
        <v>36.8363</v>
      </c>
      <c r="F28" s="0" t="n">
        <v>38.9701</v>
      </c>
      <c r="G28" s="0" t="n">
        <v>41.4858</v>
      </c>
      <c r="H28" s="0" t="n">
        <v>48105.7</v>
      </c>
      <c r="I28" s="0" t="n">
        <v>71.74</v>
      </c>
      <c r="J28" s="49" t="n">
        <f aca="false">H28/3600</f>
        <v>13.3626944444444</v>
      </c>
      <c r="L28" s="0" t="n">
        <v>5847.6344</v>
      </c>
      <c r="M28" s="0" t="n">
        <v>36.824</v>
      </c>
      <c r="N28" s="0" t="n">
        <v>38.9701</v>
      </c>
      <c r="O28" s="0" t="n">
        <v>41.4772</v>
      </c>
      <c r="P28" s="0" t="n">
        <v>47999.63</v>
      </c>
      <c r="Q28" s="0" t="n">
        <v>75.53</v>
      </c>
      <c r="R28" s="49" t="n">
        <f aca="false">P28/3600</f>
        <v>13.333230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07.8456</v>
      </c>
      <c r="E29" s="0" t="n">
        <v>34.6858</v>
      </c>
      <c r="F29" s="0" t="n">
        <v>38.0255</v>
      </c>
      <c r="G29" s="0" t="n">
        <v>39.9052</v>
      </c>
      <c r="H29" s="0" t="n">
        <v>42941.11</v>
      </c>
      <c r="I29" s="0" t="n">
        <v>63.57</v>
      </c>
      <c r="J29" s="49" t="n">
        <f aca="false">H29/3600</f>
        <v>11.9280861111111</v>
      </c>
      <c r="L29" s="0" t="n">
        <v>2633.6008</v>
      </c>
      <c r="M29" s="0" t="n">
        <v>34.6738</v>
      </c>
      <c r="N29" s="0" t="n">
        <v>38.0167</v>
      </c>
      <c r="O29" s="0" t="n">
        <v>39.8797</v>
      </c>
      <c r="P29" s="0" t="n">
        <v>42891.79</v>
      </c>
      <c r="Q29" s="0" t="n">
        <v>62.51</v>
      </c>
      <c r="R29" s="49" t="n">
        <f aca="false">P29/3600</f>
        <v>11.914386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0.42</v>
      </c>
      <c r="E30" s="0" t="n">
        <v>32.3869</v>
      </c>
      <c r="F30" s="0" t="n">
        <v>37.2941</v>
      </c>
      <c r="G30" s="0" t="n">
        <v>38.6859</v>
      </c>
      <c r="H30" s="0" t="n">
        <v>40390.64</v>
      </c>
      <c r="I30" s="0" t="n">
        <v>59.91</v>
      </c>
      <c r="J30" s="54" t="n">
        <f aca="false">H30/3600</f>
        <v>11.2196222222222</v>
      </c>
      <c r="L30" s="0" t="n">
        <v>1293.5496</v>
      </c>
      <c r="M30" s="0" t="n">
        <v>32.3689</v>
      </c>
      <c r="N30" s="0" t="n">
        <v>37.2823</v>
      </c>
      <c r="O30" s="0" t="n">
        <v>38.6787</v>
      </c>
      <c r="P30" s="0" t="n">
        <v>40081.78</v>
      </c>
      <c r="Q30" s="0" t="n">
        <v>59.93</v>
      </c>
      <c r="R30" s="54" t="n">
        <f aca="false">P30/3600</f>
        <v>11.13382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19708.8568</v>
      </c>
      <c r="E31" s="0" t="n">
        <v>39.5484</v>
      </c>
      <c r="F31" s="0" t="n">
        <v>43.9156</v>
      </c>
      <c r="G31" s="0" t="n">
        <v>45.284</v>
      </c>
      <c r="H31" s="0" t="n">
        <v>85757.3</v>
      </c>
      <c r="I31" s="0" t="n">
        <v>126.68</v>
      </c>
      <c r="J31" s="42" t="n">
        <f aca="false">H31/3600</f>
        <v>23.8214722222222</v>
      </c>
      <c r="L31" s="0" t="n">
        <v>19875.5208</v>
      </c>
      <c r="M31" s="0" t="n">
        <v>39.5383</v>
      </c>
      <c r="N31" s="0" t="n">
        <v>43.9254</v>
      </c>
      <c r="O31" s="0" t="n">
        <v>45.2934</v>
      </c>
      <c r="P31" s="0" t="n">
        <v>84630.35</v>
      </c>
      <c r="Q31" s="0" t="n">
        <v>123.09</v>
      </c>
      <c r="R31" s="42" t="n">
        <f aca="false">P31/3600</f>
        <v>23.508430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98</v>
      </c>
      <c r="E32" s="0" t="n">
        <v>37.6552</v>
      </c>
      <c r="F32" s="0" t="n">
        <v>42.5244</v>
      </c>
      <c r="G32" s="0" t="n">
        <v>43.1464</v>
      </c>
      <c r="H32" s="0" t="n">
        <v>60277.77</v>
      </c>
      <c r="I32" s="0" t="n">
        <v>89.41</v>
      </c>
      <c r="J32" s="49" t="n">
        <f aca="false">H32/3600</f>
        <v>16.743825</v>
      </c>
      <c r="L32" s="0" t="n">
        <v>6859.5424</v>
      </c>
      <c r="M32" s="0" t="n">
        <v>37.6471</v>
      </c>
      <c r="N32" s="0" t="n">
        <v>42.5273</v>
      </c>
      <c r="O32" s="0" t="n">
        <v>43.1405</v>
      </c>
      <c r="P32" s="0" t="n">
        <v>59866.86</v>
      </c>
      <c r="Q32" s="0" t="n">
        <v>89.34</v>
      </c>
      <c r="R32" s="49" t="n">
        <f aca="false">P32/3600</f>
        <v>16.62968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3.2696</v>
      </c>
      <c r="E33" s="0" t="n">
        <v>35.7018</v>
      </c>
      <c r="F33" s="0" t="n">
        <v>41.2473</v>
      </c>
      <c r="G33" s="0" t="n">
        <v>41.2629</v>
      </c>
      <c r="H33" s="0" t="n">
        <v>51297.36</v>
      </c>
      <c r="I33" s="0" t="n">
        <v>79.46</v>
      </c>
      <c r="J33" s="49" t="n">
        <f aca="false">H33/3600</f>
        <v>14.2492666666667</v>
      </c>
      <c r="L33" s="0" t="n">
        <v>3186.284</v>
      </c>
      <c r="M33" s="0" t="n">
        <v>35.6928</v>
      </c>
      <c r="N33" s="0" t="n">
        <v>41.2403</v>
      </c>
      <c r="O33" s="0" t="n">
        <v>41.2494</v>
      </c>
      <c r="P33" s="0" t="n">
        <v>51121.81</v>
      </c>
      <c r="Q33" s="0" t="n">
        <v>79.5</v>
      </c>
      <c r="R33" s="49" t="n">
        <f aca="false">P33/3600</f>
        <v>14.20050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5.3304</v>
      </c>
      <c r="E34" s="0" t="n">
        <v>33.6035</v>
      </c>
      <c r="F34" s="0" t="n">
        <v>40.1739</v>
      </c>
      <c r="G34" s="0" t="n">
        <v>39.8062</v>
      </c>
      <c r="H34" s="0" t="n">
        <v>46251.27</v>
      </c>
      <c r="I34" s="0" t="n">
        <v>76.76</v>
      </c>
      <c r="J34" s="54" t="n">
        <f aca="false">H34/3600</f>
        <v>12.847575</v>
      </c>
      <c r="L34" s="0" t="n">
        <v>1621.3256</v>
      </c>
      <c r="M34" s="0" t="n">
        <v>33.5958</v>
      </c>
      <c r="N34" s="0" t="n">
        <v>40.171</v>
      </c>
      <c r="O34" s="0" t="n">
        <v>39.7852</v>
      </c>
      <c r="P34" s="0" t="n">
        <v>46954.39</v>
      </c>
      <c r="Q34" s="0" t="n">
        <v>77.68</v>
      </c>
      <c r="R34" s="54" t="n">
        <f aca="false">P34/3600</f>
        <v>13.042886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52274.4496</v>
      </c>
      <c r="E35" s="0" t="n">
        <v>38.3278</v>
      </c>
      <c r="F35" s="0" t="n">
        <v>42.163</v>
      </c>
      <c r="G35" s="0" t="n">
        <v>44.2496</v>
      </c>
      <c r="H35" s="0" t="n">
        <v>95268.59</v>
      </c>
      <c r="I35" s="0" t="n">
        <v>163.9</v>
      </c>
      <c r="J35" s="42" t="n">
        <f aca="false">H35/3600</f>
        <v>26.4634972222222</v>
      </c>
      <c r="L35" s="0" t="n">
        <v>52450.0232</v>
      </c>
      <c r="M35" s="0" t="n">
        <v>38.2949</v>
      </c>
      <c r="N35" s="0" t="n">
        <v>42.1876</v>
      </c>
      <c r="O35" s="0" t="n">
        <v>44.2918</v>
      </c>
      <c r="P35" s="0" t="n">
        <v>94558.58</v>
      </c>
      <c r="Q35" s="0" t="n">
        <v>158.09</v>
      </c>
      <c r="R35" s="42" t="n">
        <f aca="false">P35/3600</f>
        <v>26.266272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5.4944</v>
      </c>
      <c r="E36" s="0" t="n">
        <v>35.4861</v>
      </c>
      <c r="F36" s="0" t="n">
        <v>40.7347</v>
      </c>
      <c r="G36" s="0" t="n">
        <v>43.0565</v>
      </c>
      <c r="H36" s="0" t="n">
        <v>59146.41</v>
      </c>
      <c r="I36" s="0" t="n">
        <v>98.12</v>
      </c>
      <c r="J36" s="49" t="n">
        <f aca="false">H36/3600</f>
        <v>16.4295583333333</v>
      </c>
      <c r="L36" s="0" t="n">
        <v>7448.7984</v>
      </c>
      <c r="M36" s="0" t="n">
        <v>35.468</v>
      </c>
      <c r="N36" s="0" t="n">
        <v>40.7511</v>
      </c>
      <c r="O36" s="0" t="n">
        <v>43.0874</v>
      </c>
      <c r="P36" s="0" t="n">
        <v>59202.88</v>
      </c>
      <c r="Q36" s="0" t="n">
        <v>93.86</v>
      </c>
      <c r="R36" s="49" t="n">
        <f aca="false">P36/3600</f>
        <v>16.445244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8.0672</v>
      </c>
      <c r="E37" s="0" t="n">
        <v>33.7003</v>
      </c>
      <c r="F37" s="0" t="n">
        <v>39.4885</v>
      </c>
      <c r="G37" s="0" t="n">
        <v>42.0296</v>
      </c>
      <c r="H37" s="0" t="n">
        <v>48935.12</v>
      </c>
      <c r="I37" s="0" t="n">
        <v>82.83</v>
      </c>
      <c r="J37" s="49" t="n">
        <f aca="false">H37/3600</f>
        <v>13.5930888888889</v>
      </c>
      <c r="L37" s="0" t="n">
        <v>1958.7896</v>
      </c>
      <c r="M37" s="0" t="n">
        <v>33.6858</v>
      </c>
      <c r="N37" s="0" t="n">
        <v>39.5051</v>
      </c>
      <c r="O37" s="0" t="n">
        <v>42.0291</v>
      </c>
      <c r="P37" s="0" t="n">
        <v>49066.82</v>
      </c>
      <c r="Q37" s="0" t="n">
        <v>78.76</v>
      </c>
      <c r="R37" s="49" t="n">
        <f aca="false">P37/3600</f>
        <v>13.629672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59.2192</v>
      </c>
      <c r="E38" s="0" t="n">
        <v>31.5952</v>
      </c>
      <c r="F38" s="0" t="n">
        <v>38.5322</v>
      </c>
      <c r="G38" s="0" t="n">
        <v>41.198</v>
      </c>
      <c r="H38" s="0" t="n">
        <v>49748.62</v>
      </c>
      <c r="I38" s="0" t="n">
        <v>81.85</v>
      </c>
      <c r="J38" s="54" t="n">
        <f aca="false">H38/3600</f>
        <v>13.8190611111111</v>
      </c>
      <c r="L38" s="0" t="n">
        <v>772.2448</v>
      </c>
      <c r="M38" s="0" t="n">
        <v>31.5818</v>
      </c>
      <c r="N38" s="0" t="n">
        <v>38.5569</v>
      </c>
      <c r="O38" s="0" t="n">
        <v>41.2233</v>
      </c>
      <c r="P38" s="0" t="n">
        <v>49600.2</v>
      </c>
      <c r="Q38" s="0" t="n">
        <v>81.24</v>
      </c>
      <c r="R38" s="54" t="n">
        <f aca="false">P38/3600</f>
        <v>13.777833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666.1768</v>
      </c>
      <c r="E39" s="0" t="n">
        <v>40.3812</v>
      </c>
      <c r="F39" s="0" t="n">
        <v>43.0333</v>
      </c>
      <c r="G39" s="0" t="n">
        <v>43.6816</v>
      </c>
      <c r="H39" s="0" t="n">
        <v>14043.81</v>
      </c>
      <c r="I39" s="0" t="n">
        <v>20.16</v>
      </c>
      <c r="J39" s="42" t="n">
        <f aca="false">H39/3600</f>
        <v>3.90105833333333</v>
      </c>
      <c r="L39" s="0" t="n">
        <v>3731.2864</v>
      </c>
      <c r="M39" s="0" t="n">
        <v>40.3574</v>
      </c>
      <c r="N39" s="0" t="n">
        <v>43.0181</v>
      </c>
      <c r="O39" s="0" t="n">
        <v>43.6521</v>
      </c>
      <c r="P39" s="0" t="n">
        <v>13813.88</v>
      </c>
      <c r="Q39" s="0" t="n">
        <v>20.5</v>
      </c>
      <c r="R39" s="42" t="n">
        <f aca="false">P39/3600</f>
        <v>3.837188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734.7816</v>
      </c>
      <c r="E40" s="0" t="n">
        <v>37.1523</v>
      </c>
      <c r="F40" s="0" t="n">
        <v>40.4339</v>
      </c>
      <c r="G40" s="0" t="n">
        <v>40.8056</v>
      </c>
      <c r="H40" s="0" t="n">
        <v>12122.55</v>
      </c>
      <c r="I40" s="0" t="n">
        <v>17.91</v>
      </c>
      <c r="J40" s="49" t="n">
        <f aca="false">H40/3600</f>
        <v>3.367375</v>
      </c>
      <c r="L40" s="0" t="n">
        <v>1768.316</v>
      </c>
      <c r="M40" s="0" t="n">
        <v>37.1322</v>
      </c>
      <c r="N40" s="0" t="n">
        <v>40.4253</v>
      </c>
      <c r="O40" s="0" t="n">
        <v>40.775</v>
      </c>
      <c r="P40" s="0" t="n">
        <v>12454.09</v>
      </c>
      <c r="Q40" s="0" t="n">
        <v>18.05</v>
      </c>
      <c r="R40" s="49" t="n">
        <f aca="false">P40/3600</f>
        <v>3.45946944444444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7352</v>
      </c>
      <c r="E41" s="0" t="n">
        <v>34.3205</v>
      </c>
      <c r="F41" s="0" t="n">
        <v>38.3707</v>
      </c>
      <c r="G41" s="0" t="n">
        <v>38.5536</v>
      </c>
      <c r="H41" s="0" t="n">
        <v>10764.78</v>
      </c>
      <c r="I41" s="0" t="n">
        <v>15.19</v>
      </c>
      <c r="J41" s="49" t="n">
        <f aca="false">H41/3600</f>
        <v>2.99021666666667</v>
      </c>
      <c r="L41" s="0" t="n">
        <v>849.1024</v>
      </c>
      <c r="M41" s="0" t="n">
        <v>34.304</v>
      </c>
      <c r="N41" s="0" t="n">
        <v>38.3512</v>
      </c>
      <c r="O41" s="0" t="n">
        <v>38.4898</v>
      </c>
      <c r="P41" s="0" t="n">
        <v>11004.09</v>
      </c>
      <c r="Q41" s="0" t="n">
        <v>16.54</v>
      </c>
      <c r="R41" s="49" t="n">
        <f aca="false">P41/3600</f>
        <v>3.056691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7.8968</v>
      </c>
      <c r="E42" s="0" t="n">
        <v>31.8731</v>
      </c>
      <c r="F42" s="0" t="n">
        <v>36.7692</v>
      </c>
      <c r="G42" s="0" t="n">
        <v>36.8397</v>
      </c>
      <c r="H42" s="0" t="n">
        <v>9444.9</v>
      </c>
      <c r="I42" s="0" t="n">
        <v>12.62</v>
      </c>
      <c r="J42" s="54" t="n">
        <f aca="false">H42/3600</f>
        <v>2.62358333333333</v>
      </c>
      <c r="L42" s="0" t="n">
        <v>435.5408</v>
      </c>
      <c r="M42" s="0" t="n">
        <v>31.8673</v>
      </c>
      <c r="N42" s="0" t="n">
        <v>36.7329</v>
      </c>
      <c r="O42" s="0" t="n">
        <v>36.8351</v>
      </c>
      <c r="P42" s="0" t="n">
        <v>9405.57</v>
      </c>
      <c r="Q42" s="0" t="n">
        <v>12.45</v>
      </c>
      <c r="R42" s="54" t="n">
        <f aca="false">P42/3600</f>
        <v>2.612658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149.9112</v>
      </c>
      <c r="E43" s="0" t="n">
        <v>40.3029</v>
      </c>
      <c r="F43" s="0" t="n">
        <v>43.3325</v>
      </c>
      <c r="G43" s="0" t="n">
        <v>44.7684</v>
      </c>
      <c r="H43" s="0" t="n">
        <v>16600.09</v>
      </c>
      <c r="I43" s="0" t="n">
        <v>22.83</v>
      </c>
      <c r="J43" s="42" t="n">
        <f aca="false">H43/3600</f>
        <v>4.61113611111111</v>
      </c>
      <c r="L43" s="0" t="n">
        <v>4231.476</v>
      </c>
      <c r="M43" s="0" t="n">
        <v>40.2904</v>
      </c>
      <c r="N43" s="0" t="n">
        <v>43.3396</v>
      </c>
      <c r="O43" s="0" t="n">
        <v>44.7665</v>
      </c>
      <c r="P43" s="0" t="n">
        <v>17059.52</v>
      </c>
      <c r="Q43" s="0" t="n">
        <v>24.21</v>
      </c>
      <c r="R43" s="42" t="n">
        <f aca="false">P43/3600</f>
        <v>4.73875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4232</v>
      </c>
      <c r="E44" s="0" t="n">
        <v>37.4353</v>
      </c>
      <c r="F44" s="0" t="n">
        <v>41.2022</v>
      </c>
      <c r="G44" s="0" t="n">
        <v>42.3329</v>
      </c>
      <c r="H44" s="0" t="n">
        <v>14230.74</v>
      </c>
      <c r="I44" s="0" t="n">
        <v>19.78</v>
      </c>
      <c r="J44" s="49" t="n">
        <f aca="false">H44/3600</f>
        <v>3.95298333333333</v>
      </c>
      <c r="L44" s="0" t="n">
        <v>1900.076</v>
      </c>
      <c r="M44" s="0" t="n">
        <v>37.4151</v>
      </c>
      <c r="N44" s="0" t="n">
        <v>41.2152</v>
      </c>
      <c r="O44" s="0" t="n">
        <v>42.339</v>
      </c>
      <c r="P44" s="0" t="n">
        <v>14241.35</v>
      </c>
      <c r="Q44" s="0" t="n">
        <v>19.81</v>
      </c>
      <c r="R44" s="49" t="n">
        <f aca="false">P44/3600</f>
        <v>3.95593055555556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6488</v>
      </c>
      <c r="E45" s="0" t="n">
        <v>34.4722</v>
      </c>
      <c r="F45" s="0" t="n">
        <v>39.4007</v>
      </c>
      <c r="G45" s="0" t="n">
        <v>40.3602</v>
      </c>
      <c r="H45" s="0" t="n">
        <v>13212</v>
      </c>
      <c r="I45" s="0" t="n">
        <v>18.23</v>
      </c>
      <c r="J45" s="49" t="n">
        <f aca="false">H45/3600</f>
        <v>3.67</v>
      </c>
      <c r="L45" s="0" t="n">
        <v>920.1256</v>
      </c>
      <c r="M45" s="0" t="n">
        <v>34.4546</v>
      </c>
      <c r="N45" s="0" t="n">
        <v>39.4104</v>
      </c>
      <c r="O45" s="0" t="n">
        <v>40.391</v>
      </c>
      <c r="P45" s="0" t="n">
        <v>13127.93</v>
      </c>
      <c r="Q45" s="0" t="n">
        <v>17.31</v>
      </c>
      <c r="R45" s="49" t="n">
        <f aca="false">P45/3600</f>
        <v>3.646647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1528</v>
      </c>
      <c r="E46" s="0" t="n">
        <v>31.5836</v>
      </c>
      <c r="F46" s="0" t="n">
        <v>38.083</v>
      </c>
      <c r="G46" s="0" t="n">
        <v>38.9681</v>
      </c>
      <c r="H46" s="0" t="n">
        <v>11786.41</v>
      </c>
      <c r="I46" s="0" t="n">
        <v>15.21</v>
      </c>
      <c r="J46" s="54" t="n">
        <f aca="false">H46/3600</f>
        <v>3.27400277777778</v>
      </c>
      <c r="L46" s="0" t="n">
        <v>467.0952</v>
      </c>
      <c r="M46" s="0" t="n">
        <v>31.5668</v>
      </c>
      <c r="N46" s="0" t="n">
        <v>38.0698</v>
      </c>
      <c r="O46" s="0" t="n">
        <v>38.9193</v>
      </c>
      <c r="P46" s="0" t="n">
        <v>11555.28</v>
      </c>
      <c r="Q46" s="0" t="n">
        <v>14.63</v>
      </c>
      <c r="R46" s="54" t="n">
        <f aca="false">P46/3600</f>
        <v>3.209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7960.3296</v>
      </c>
      <c r="E47" s="0" t="n">
        <v>38.4991</v>
      </c>
      <c r="F47" s="0" t="n">
        <v>41.1852</v>
      </c>
      <c r="G47" s="0" t="n">
        <v>42.1239</v>
      </c>
      <c r="H47" s="0" t="n">
        <v>15501.93</v>
      </c>
      <c r="I47" s="0" t="n">
        <v>26.44</v>
      </c>
      <c r="J47" s="42" t="n">
        <f aca="false">H47/3600</f>
        <v>4.30609166666667</v>
      </c>
      <c r="L47" s="0" t="n">
        <v>8104.132</v>
      </c>
      <c r="M47" s="0" t="n">
        <v>38.4702</v>
      </c>
      <c r="N47" s="0" t="n">
        <v>41.192</v>
      </c>
      <c r="O47" s="0" t="n">
        <v>42.1343</v>
      </c>
      <c r="P47" s="0" t="n">
        <v>15134.76</v>
      </c>
      <c r="Q47" s="0" t="n">
        <v>24.91</v>
      </c>
      <c r="R47" s="42" t="n">
        <f aca="false">P47/3600</f>
        <v>4.204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2.856</v>
      </c>
      <c r="E48" s="0" t="n">
        <v>34.6323</v>
      </c>
      <c r="F48" s="0" t="n">
        <v>38.433</v>
      </c>
      <c r="G48" s="0" t="n">
        <v>39.2653</v>
      </c>
      <c r="H48" s="0" t="n">
        <v>13256.68</v>
      </c>
      <c r="I48" s="0" t="n">
        <v>21.67</v>
      </c>
      <c r="J48" s="49" t="n">
        <f aca="false">H48/3600</f>
        <v>3.68241111111111</v>
      </c>
      <c r="L48" s="0" t="n">
        <v>3463.1712</v>
      </c>
      <c r="M48" s="0" t="n">
        <v>34.605</v>
      </c>
      <c r="N48" s="0" t="n">
        <v>38.4355</v>
      </c>
      <c r="O48" s="0" t="n">
        <v>39.2727</v>
      </c>
      <c r="P48" s="0" t="n">
        <v>13298.39</v>
      </c>
      <c r="Q48" s="0" t="n">
        <v>20.98</v>
      </c>
      <c r="R48" s="49" t="n">
        <f aca="false">P48/3600</f>
        <v>3.693997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6.0112</v>
      </c>
      <c r="E49" s="0" t="n">
        <v>31.125</v>
      </c>
      <c r="F49" s="0" t="n">
        <v>36.4615</v>
      </c>
      <c r="G49" s="0" t="n">
        <v>37.2227</v>
      </c>
      <c r="H49" s="0" t="n">
        <v>11548.27</v>
      </c>
      <c r="I49" s="0" t="n">
        <v>18.94</v>
      </c>
      <c r="J49" s="49" t="n">
        <f aca="false">H49/3600</f>
        <v>3.20785277777778</v>
      </c>
      <c r="L49" s="0" t="n">
        <v>1512.1784</v>
      </c>
      <c r="M49" s="0" t="n">
        <v>31.1045</v>
      </c>
      <c r="N49" s="0" t="n">
        <v>36.4685</v>
      </c>
      <c r="O49" s="0" t="n">
        <v>37.2231</v>
      </c>
      <c r="P49" s="0" t="n">
        <v>12337.98</v>
      </c>
      <c r="Q49" s="0" t="n">
        <v>20.09</v>
      </c>
      <c r="R49" s="49" t="n">
        <f aca="false">P49/3600</f>
        <v>3.427216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4.9</v>
      </c>
      <c r="E50" s="0" t="n">
        <v>27.9102</v>
      </c>
      <c r="F50" s="0" t="n">
        <v>35.1016</v>
      </c>
      <c r="G50" s="0" t="n">
        <v>35.8466</v>
      </c>
      <c r="H50" s="0" t="n">
        <v>10388.1</v>
      </c>
      <c r="I50" s="0" t="n">
        <v>15.4</v>
      </c>
      <c r="J50" s="54" t="n">
        <f aca="false">H50/3600</f>
        <v>2.88558333333333</v>
      </c>
      <c r="L50" s="0" t="n">
        <v>654.2152</v>
      </c>
      <c r="M50" s="0" t="n">
        <v>27.8964</v>
      </c>
      <c r="N50" s="0" t="n">
        <v>35.0836</v>
      </c>
      <c r="O50" s="0" t="n">
        <v>35.8546</v>
      </c>
      <c r="P50" s="0" t="n">
        <v>10320.64</v>
      </c>
      <c r="Q50" s="0" t="n">
        <v>17.93</v>
      </c>
      <c r="R50" s="54" t="n">
        <f aca="false">P50/3600</f>
        <v>2.86684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793.9536</v>
      </c>
      <c r="E51" s="0" t="n">
        <v>40.0835</v>
      </c>
      <c r="F51" s="0" t="n">
        <v>41.6484</v>
      </c>
      <c r="G51" s="0" t="n">
        <v>42.9713</v>
      </c>
      <c r="H51" s="0" t="n">
        <v>10864.64</v>
      </c>
      <c r="I51" s="0" t="n">
        <v>16.33</v>
      </c>
      <c r="J51" s="42" t="n">
        <f aca="false">H51/3600</f>
        <v>3.01795555555556</v>
      </c>
      <c r="L51" s="0" t="n">
        <v>5866.4344</v>
      </c>
      <c r="M51" s="0" t="n">
        <v>40.0749</v>
      </c>
      <c r="N51" s="0" t="n">
        <v>41.6451</v>
      </c>
      <c r="O51" s="0" t="n">
        <v>42.9628</v>
      </c>
      <c r="P51" s="0" t="n">
        <v>10812.07</v>
      </c>
      <c r="Q51" s="0" t="n">
        <v>15.7</v>
      </c>
      <c r="R51" s="42" t="n">
        <f aca="false">P51/3600</f>
        <v>3.003352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0.5848</v>
      </c>
      <c r="E52" s="0" t="n">
        <v>36.3404</v>
      </c>
      <c r="F52" s="0" t="n">
        <v>38.9704</v>
      </c>
      <c r="G52" s="0" t="n">
        <v>40.5485</v>
      </c>
      <c r="H52" s="0" t="n">
        <v>9522.86</v>
      </c>
      <c r="I52" s="0" t="n">
        <v>13.76</v>
      </c>
      <c r="J52" s="49" t="n">
        <f aca="false">H52/3600</f>
        <v>2.64523888888889</v>
      </c>
      <c r="L52" s="0" t="n">
        <v>2329.1856</v>
      </c>
      <c r="M52" s="0" t="n">
        <v>36.3292</v>
      </c>
      <c r="N52" s="0" t="n">
        <v>38.965</v>
      </c>
      <c r="O52" s="0" t="n">
        <v>40.5402</v>
      </c>
      <c r="P52" s="0" t="n">
        <v>9596.09</v>
      </c>
      <c r="Q52" s="0" t="n">
        <v>14.24</v>
      </c>
      <c r="R52" s="49" t="n">
        <f aca="false">P52/3600</f>
        <v>2.665580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7672</v>
      </c>
      <c r="E53" s="0" t="n">
        <v>33.142</v>
      </c>
      <c r="F53" s="0" t="n">
        <v>37.0522</v>
      </c>
      <c r="G53" s="0" t="n">
        <v>38.7593</v>
      </c>
      <c r="H53" s="0" t="n">
        <v>8148.26</v>
      </c>
      <c r="I53" s="0" t="n">
        <v>11.58</v>
      </c>
      <c r="J53" s="49" t="n">
        <f aca="false">H53/3600</f>
        <v>2.26340555555556</v>
      </c>
      <c r="L53" s="0" t="n">
        <v>1026.5656</v>
      </c>
      <c r="M53" s="0" t="n">
        <v>33.1326</v>
      </c>
      <c r="N53" s="0" t="n">
        <v>37.0621</v>
      </c>
      <c r="O53" s="0" t="n">
        <v>38.757</v>
      </c>
      <c r="P53" s="0" t="n">
        <v>8149.78</v>
      </c>
      <c r="Q53" s="0" t="n">
        <v>11.35</v>
      </c>
      <c r="R53" s="49" t="n">
        <f aca="false">P53/3600</f>
        <v>2.263827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3376</v>
      </c>
      <c r="E54" s="0" t="n">
        <v>30.2564</v>
      </c>
      <c r="F54" s="0" t="n">
        <v>35.751</v>
      </c>
      <c r="G54" s="0" t="n">
        <v>37.474</v>
      </c>
      <c r="H54" s="0" t="n">
        <v>8786.69</v>
      </c>
      <c r="I54" s="0" t="n">
        <v>9.91</v>
      </c>
      <c r="J54" s="54" t="n">
        <f aca="false">H54/3600</f>
        <v>2.44074722222222</v>
      </c>
      <c r="L54" s="0" t="n">
        <v>468.14</v>
      </c>
      <c r="M54" s="0" t="n">
        <v>30.2446</v>
      </c>
      <c r="N54" s="0" t="n">
        <v>35.7376</v>
      </c>
      <c r="O54" s="0" t="n">
        <v>37.4483</v>
      </c>
      <c r="P54" s="0" t="n">
        <v>7295.41</v>
      </c>
      <c r="Q54" s="0" t="n">
        <v>9.72</v>
      </c>
      <c r="R54" s="54" t="n">
        <f aca="false">P54/3600</f>
        <v>2.02650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752.9824</v>
      </c>
      <c r="E55" s="0" t="n">
        <v>41.1171</v>
      </c>
      <c r="F55" s="0" t="n">
        <v>43.8239</v>
      </c>
      <c r="G55" s="0" t="n">
        <v>43.2269</v>
      </c>
      <c r="H55" s="0" t="n">
        <v>3670.93</v>
      </c>
      <c r="I55" s="0" t="n">
        <v>5.89</v>
      </c>
      <c r="J55" s="42" t="n">
        <f aca="false">H55/3600</f>
        <v>1.01970277777778</v>
      </c>
      <c r="L55" s="0" t="n">
        <v>1778.3864</v>
      </c>
      <c r="M55" s="0" t="n">
        <v>41.1009</v>
      </c>
      <c r="N55" s="0" t="n">
        <v>43.8187</v>
      </c>
      <c r="O55" s="0" t="n">
        <v>43.2087</v>
      </c>
      <c r="P55" s="0" t="n">
        <v>3673.63</v>
      </c>
      <c r="Q55" s="0" t="n">
        <v>6.02</v>
      </c>
      <c r="R55" s="42" t="n">
        <f aca="false">P55/3600</f>
        <v>1.020452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869.5152</v>
      </c>
      <c r="E56" s="0" t="n">
        <v>37.136</v>
      </c>
      <c r="F56" s="0" t="n">
        <v>40.9601</v>
      </c>
      <c r="G56" s="0" t="n">
        <v>39.9672</v>
      </c>
      <c r="H56" s="0" t="n">
        <v>3200.13</v>
      </c>
      <c r="I56" s="0" t="n">
        <v>4.95</v>
      </c>
      <c r="J56" s="49" t="n">
        <f aca="false">H56/3600</f>
        <v>0.888925</v>
      </c>
      <c r="L56" s="0" t="n">
        <v>886.268</v>
      </c>
      <c r="M56" s="0" t="n">
        <v>37.1316</v>
      </c>
      <c r="N56" s="0" t="n">
        <v>40.9586</v>
      </c>
      <c r="O56" s="0" t="n">
        <v>39.963</v>
      </c>
      <c r="P56" s="0" t="n">
        <v>3292.23</v>
      </c>
      <c r="Q56" s="0" t="n">
        <v>4.91</v>
      </c>
      <c r="R56" s="49" t="n">
        <f aca="false">P56/3600</f>
        <v>0.914508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3.6456</v>
      </c>
      <c r="E57" s="0" t="n">
        <v>33.6141</v>
      </c>
      <c r="F57" s="0" t="n">
        <v>38.8731</v>
      </c>
      <c r="G57" s="0" t="n">
        <v>37.5558</v>
      </c>
      <c r="H57" s="0" t="n">
        <v>2588.85</v>
      </c>
      <c r="I57" s="0" t="n">
        <v>3.97</v>
      </c>
      <c r="J57" s="49" t="n">
        <f aca="false">H57/3600</f>
        <v>0.719125</v>
      </c>
      <c r="L57" s="0" t="n">
        <v>432.9256</v>
      </c>
      <c r="M57" s="0" t="n">
        <v>33.6054</v>
      </c>
      <c r="N57" s="0" t="n">
        <v>38.8217</v>
      </c>
      <c r="O57" s="0" t="n">
        <v>37.5519</v>
      </c>
      <c r="P57" s="0" t="n">
        <v>2548.41</v>
      </c>
      <c r="Q57" s="0" t="n">
        <v>3.8</v>
      </c>
      <c r="R57" s="49" t="n">
        <f aca="false">P57/3600</f>
        <v>0.707891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6176</v>
      </c>
      <c r="E58" s="0" t="n">
        <v>30.6531</v>
      </c>
      <c r="F58" s="0" t="n">
        <v>37.3632</v>
      </c>
      <c r="G58" s="0" t="n">
        <v>35.8832</v>
      </c>
      <c r="H58" s="0" t="n">
        <v>2667.25</v>
      </c>
      <c r="I58" s="0" t="n">
        <v>3.72</v>
      </c>
      <c r="J58" s="54" t="n">
        <f aca="false">H58/3600</f>
        <v>0.740902777777778</v>
      </c>
      <c r="L58" s="0" t="n">
        <v>218.46</v>
      </c>
      <c r="M58" s="0" t="n">
        <v>30.6489</v>
      </c>
      <c r="N58" s="0" t="n">
        <v>37.3919</v>
      </c>
      <c r="O58" s="0" t="n">
        <v>35.8507</v>
      </c>
      <c r="P58" s="0" t="n">
        <v>2633.61</v>
      </c>
      <c r="Q58" s="0" t="n">
        <v>3.63</v>
      </c>
      <c r="R58" s="54" t="n">
        <f aca="false">P58/3600</f>
        <v>0.731558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171.7672</v>
      </c>
      <c r="E59" s="0" t="n">
        <v>38.4304</v>
      </c>
      <c r="F59" s="0" t="n">
        <v>42.8497</v>
      </c>
      <c r="G59" s="0" t="n">
        <v>43.9549</v>
      </c>
      <c r="H59" s="0" t="n">
        <v>4109.87</v>
      </c>
      <c r="I59" s="0" t="n">
        <v>7.39</v>
      </c>
      <c r="J59" s="42" t="n">
        <f aca="false">H59/3600</f>
        <v>1.14163055555556</v>
      </c>
      <c r="L59" s="0" t="n">
        <v>2227.648</v>
      </c>
      <c r="M59" s="0" t="n">
        <v>38.3992</v>
      </c>
      <c r="N59" s="0" t="n">
        <v>42.8376</v>
      </c>
      <c r="O59" s="0" t="n">
        <v>43.9529</v>
      </c>
      <c r="P59" s="0" t="n">
        <v>4082.87</v>
      </c>
      <c r="Q59" s="0" t="n">
        <v>7.13</v>
      </c>
      <c r="R59" s="42" t="n">
        <f aca="false">P59/3600</f>
        <v>1.134130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5136</v>
      </c>
      <c r="E60" s="0" t="n">
        <v>34.6145</v>
      </c>
      <c r="F60" s="0" t="n">
        <v>40.786</v>
      </c>
      <c r="G60" s="0" t="n">
        <v>41.7417</v>
      </c>
      <c r="H60" s="0" t="n">
        <v>3467.83</v>
      </c>
      <c r="I60" s="0" t="n">
        <v>6.08</v>
      </c>
      <c r="J60" s="49" t="n">
        <f aca="false">H60/3600</f>
        <v>0.963286111111111</v>
      </c>
      <c r="L60" s="0" t="n">
        <v>770.0088</v>
      </c>
      <c r="M60" s="0" t="n">
        <v>34.5696</v>
      </c>
      <c r="N60" s="0" t="n">
        <v>40.8017</v>
      </c>
      <c r="O60" s="0" t="n">
        <v>41.7364</v>
      </c>
      <c r="P60" s="0" t="n">
        <v>3448.34</v>
      </c>
      <c r="Q60" s="0" t="n">
        <v>5.78</v>
      </c>
      <c r="R60" s="49" t="n">
        <f aca="false">P60/3600</f>
        <v>0.957872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528</v>
      </c>
      <c r="E61" s="0" t="n">
        <v>31.4187</v>
      </c>
      <c r="F61" s="0" t="n">
        <v>39.3063</v>
      </c>
      <c r="G61" s="0" t="n">
        <v>40.141</v>
      </c>
      <c r="H61" s="0" t="n">
        <v>3013.09</v>
      </c>
      <c r="I61" s="0" t="n">
        <v>5.17</v>
      </c>
      <c r="J61" s="49" t="n">
        <f aca="false">H61/3600</f>
        <v>0.836969444444444</v>
      </c>
      <c r="L61" s="0" t="n">
        <v>302.1024</v>
      </c>
      <c r="M61" s="0" t="n">
        <v>31.3726</v>
      </c>
      <c r="N61" s="0" t="n">
        <v>39.3253</v>
      </c>
      <c r="O61" s="0" t="n">
        <v>40.1332</v>
      </c>
      <c r="P61" s="0" t="n">
        <v>2994.84</v>
      </c>
      <c r="Q61" s="0" t="n">
        <v>5.03</v>
      </c>
      <c r="R61" s="49" t="n">
        <f aca="false">P61/3600</f>
        <v>0.831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172</v>
      </c>
      <c r="E62" s="0" t="n">
        <v>28.4032</v>
      </c>
      <c r="F62" s="0" t="n">
        <v>38.3765</v>
      </c>
      <c r="G62" s="0" t="n">
        <v>39.1272</v>
      </c>
      <c r="H62" s="0" t="n">
        <v>2367.32</v>
      </c>
      <c r="I62" s="0" t="n">
        <v>3.73</v>
      </c>
      <c r="J62" s="54" t="n">
        <f aca="false">H62/3600</f>
        <v>0.657588888888889</v>
      </c>
      <c r="L62" s="0" t="n">
        <v>128.7584</v>
      </c>
      <c r="M62" s="0" t="n">
        <v>28.3601</v>
      </c>
      <c r="N62" s="0" t="n">
        <v>38.3502</v>
      </c>
      <c r="O62" s="0" t="n">
        <v>39.1326</v>
      </c>
      <c r="P62" s="0" t="n">
        <v>2370.92</v>
      </c>
      <c r="Q62" s="0" t="n">
        <v>4.09</v>
      </c>
      <c r="R62" s="54" t="n">
        <f aca="false">P62/3600</f>
        <v>0.658588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07.3912</v>
      </c>
      <c r="E63" s="0" t="n">
        <v>38.1677</v>
      </c>
      <c r="F63" s="0" t="n">
        <v>40.8522</v>
      </c>
      <c r="G63" s="0" t="n">
        <v>41.5706</v>
      </c>
      <c r="H63" s="0" t="n">
        <v>3056.63</v>
      </c>
      <c r="I63" s="0" t="n">
        <v>5.73</v>
      </c>
      <c r="J63" s="42" t="n">
        <f aca="false">H63/3600</f>
        <v>0.849063888888889</v>
      </c>
      <c r="L63" s="0" t="n">
        <v>1940.2544</v>
      </c>
      <c r="M63" s="0" t="n">
        <v>38.1414</v>
      </c>
      <c r="N63" s="0" t="n">
        <v>40.8489</v>
      </c>
      <c r="O63" s="0" t="n">
        <v>41.5736</v>
      </c>
      <c r="P63" s="0" t="n">
        <v>2978.09</v>
      </c>
      <c r="Q63" s="0" t="n">
        <v>5.43</v>
      </c>
      <c r="R63" s="42" t="n">
        <f aca="false">P63/3600</f>
        <v>0.82724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8592</v>
      </c>
      <c r="E64" s="0" t="n">
        <v>34.3977</v>
      </c>
      <c r="F64" s="0" t="n">
        <v>38.0933</v>
      </c>
      <c r="G64" s="0" t="n">
        <v>38.654</v>
      </c>
      <c r="H64" s="0" t="n">
        <v>2562.87</v>
      </c>
      <c r="I64" s="0" t="n">
        <v>4.27</v>
      </c>
      <c r="J64" s="49" t="n">
        <f aca="false">H64/3600</f>
        <v>0.711908333333333</v>
      </c>
      <c r="L64" s="0" t="n">
        <v>827.92</v>
      </c>
      <c r="M64" s="0" t="n">
        <v>34.3716</v>
      </c>
      <c r="N64" s="0" t="n">
        <v>38.0995</v>
      </c>
      <c r="O64" s="0" t="n">
        <v>38.6432</v>
      </c>
      <c r="P64" s="0" t="n">
        <v>2566.75</v>
      </c>
      <c r="Q64" s="0" t="n">
        <v>4.26</v>
      </c>
      <c r="R64" s="49" t="n">
        <f aca="false">P64/3600</f>
        <v>0.712986111111111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192</v>
      </c>
      <c r="E65" s="0" t="n">
        <v>30.9195</v>
      </c>
      <c r="F65" s="0" t="n">
        <v>36.0815</v>
      </c>
      <c r="G65" s="0" t="n">
        <v>36.5589</v>
      </c>
      <c r="H65" s="0" t="n">
        <v>2539.98</v>
      </c>
      <c r="I65" s="0" t="n">
        <v>3.64</v>
      </c>
      <c r="J65" s="49" t="n">
        <f aca="false">H65/3600</f>
        <v>0.70555</v>
      </c>
      <c r="L65" s="0" t="n">
        <v>354.3232</v>
      </c>
      <c r="M65" s="0" t="n">
        <v>30.8888</v>
      </c>
      <c r="N65" s="0" t="n">
        <v>36.086</v>
      </c>
      <c r="O65" s="0" t="n">
        <v>36.5769</v>
      </c>
      <c r="P65" s="0" t="n">
        <v>2534.33</v>
      </c>
      <c r="Q65" s="0" t="n">
        <v>3.85</v>
      </c>
      <c r="R65" s="49" t="n">
        <f aca="false">P65/3600</f>
        <v>0.703980555555556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49.9696</v>
      </c>
      <c r="E66" s="0" t="n">
        <v>27.8731</v>
      </c>
      <c r="F66" s="0" t="n">
        <v>34.6723</v>
      </c>
      <c r="G66" s="0" t="n">
        <v>35.1465</v>
      </c>
      <c r="H66" s="0" t="n">
        <v>2310.23</v>
      </c>
      <c r="I66" s="0" t="n">
        <v>3.33</v>
      </c>
      <c r="J66" s="54" t="n">
        <f aca="false">H66/3600</f>
        <v>0.641730555555556</v>
      </c>
      <c r="L66" s="0" t="n">
        <v>151.5328</v>
      </c>
      <c r="M66" s="0" t="n">
        <v>27.857</v>
      </c>
      <c r="N66" s="0" t="n">
        <v>34.6712</v>
      </c>
      <c r="O66" s="0" t="n">
        <v>35.1499</v>
      </c>
      <c r="P66" s="0" t="n">
        <v>2299.93</v>
      </c>
      <c r="Q66" s="0" t="n">
        <v>3.2</v>
      </c>
      <c r="R66" s="54" t="n">
        <f aca="false">P66/3600</f>
        <v>0.638869444444444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58.0896</v>
      </c>
      <c r="E67" s="0" t="n">
        <v>40.0774</v>
      </c>
      <c r="F67" s="0" t="n">
        <v>41.4264</v>
      </c>
      <c r="G67" s="0" t="n">
        <v>42.458</v>
      </c>
      <c r="H67" s="0" t="n">
        <v>2624.45</v>
      </c>
      <c r="I67" s="0" t="n">
        <v>4.19</v>
      </c>
      <c r="J67" s="42" t="n">
        <f aca="false">H67/3600</f>
        <v>0.729013888888889</v>
      </c>
      <c r="L67" s="0" t="n">
        <v>1380.988</v>
      </c>
      <c r="M67" s="0" t="n">
        <v>40.067</v>
      </c>
      <c r="N67" s="0" t="n">
        <v>41.4254</v>
      </c>
      <c r="O67" s="0" t="n">
        <v>42.4546</v>
      </c>
      <c r="P67" s="0" t="n">
        <v>2466.04</v>
      </c>
      <c r="Q67" s="0" t="n">
        <v>4.22</v>
      </c>
      <c r="R67" s="42" t="n">
        <f aca="false">P67/3600</f>
        <v>0.685011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3.9496</v>
      </c>
      <c r="E68" s="0" t="n">
        <v>35.9263</v>
      </c>
      <c r="F68" s="0" t="n">
        <v>38.5048</v>
      </c>
      <c r="G68" s="0" t="n">
        <v>39.6605</v>
      </c>
      <c r="H68" s="0" t="n">
        <v>2183.93</v>
      </c>
      <c r="I68" s="0" t="n">
        <v>3.52</v>
      </c>
      <c r="J68" s="49" t="n">
        <f aca="false">H68/3600</f>
        <v>0.606647222222222</v>
      </c>
      <c r="L68" s="0" t="n">
        <v>658.6856</v>
      </c>
      <c r="M68" s="0" t="n">
        <v>35.9245</v>
      </c>
      <c r="N68" s="0" t="n">
        <v>38.4913</v>
      </c>
      <c r="O68" s="0" t="n">
        <v>39.6728</v>
      </c>
      <c r="P68" s="0" t="n">
        <v>2167.74</v>
      </c>
      <c r="Q68" s="0" t="n">
        <v>3.25</v>
      </c>
      <c r="R68" s="49" t="n">
        <f aca="false">P68/3600</f>
        <v>0.6021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992</v>
      </c>
      <c r="E69" s="0" t="n">
        <v>32.2756</v>
      </c>
      <c r="F69" s="0" t="n">
        <v>36.4833</v>
      </c>
      <c r="G69" s="0" t="n">
        <v>37.578</v>
      </c>
      <c r="H69" s="0" t="n">
        <v>1770.95</v>
      </c>
      <c r="I69" s="0" t="n">
        <v>2.68</v>
      </c>
      <c r="J69" s="49" t="n">
        <f aca="false">H69/3600</f>
        <v>0.491930555555556</v>
      </c>
      <c r="L69" s="0" t="n">
        <v>309.2688</v>
      </c>
      <c r="M69" s="0" t="n">
        <v>32.2751</v>
      </c>
      <c r="N69" s="0" t="n">
        <v>36.4856</v>
      </c>
      <c r="O69" s="0" t="n">
        <v>37.5791</v>
      </c>
      <c r="P69" s="0" t="n">
        <v>1752.33</v>
      </c>
      <c r="Q69" s="0" t="n">
        <v>2.62</v>
      </c>
      <c r="R69" s="49" t="n">
        <f aca="false">P69/3600</f>
        <v>0.486758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464</v>
      </c>
      <c r="E70" s="0" t="n">
        <v>29.4081</v>
      </c>
      <c r="F70" s="0" t="n">
        <v>35.0547</v>
      </c>
      <c r="G70" s="0" t="n">
        <v>36.059</v>
      </c>
      <c r="H70" s="0" t="n">
        <v>1723.61</v>
      </c>
      <c r="I70" s="0" t="n">
        <v>2.39</v>
      </c>
      <c r="J70" s="54" t="n">
        <f aca="false">H70/3600</f>
        <v>0.478780555555556</v>
      </c>
      <c r="L70" s="0" t="n">
        <v>148.1696</v>
      </c>
      <c r="M70" s="0" t="n">
        <v>29.3902</v>
      </c>
      <c r="N70" s="0" t="n">
        <v>35.0182</v>
      </c>
      <c r="O70" s="0" t="n">
        <v>36.0559</v>
      </c>
      <c r="P70" s="0" t="n">
        <v>1713.03</v>
      </c>
      <c r="Q70" s="0" t="n">
        <v>2.26</v>
      </c>
      <c r="R70" s="54" t="n">
        <f aca="false">P70/3600</f>
        <v>0.475841666666667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027.1088</v>
      </c>
      <c r="E71" s="0" t="n">
        <v>43.6958</v>
      </c>
      <c r="F71" s="0" t="n">
        <v>47.1001</v>
      </c>
      <c r="G71" s="0" t="n">
        <v>48.0767</v>
      </c>
      <c r="H71" s="0" t="n">
        <v>23910.76</v>
      </c>
      <c r="I71" s="0" t="n">
        <v>35.93</v>
      </c>
      <c r="J71" s="42" t="n">
        <f aca="false">H71/3600</f>
        <v>6.64187777777778</v>
      </c>
      <c r="L71" s="0" t="n">
        <v>2047.5392</v>
      </c>
      <c r="M71" s="0" t="n">
        <v>43.6835</v>
      </c>
      <c r="N71" s="0" t="n">
        <v>47.1021</v>
      </c>
      <c r="O71" s="0" t="n">
        <v>48.0707</v>
      </c>
      <c r="P71" s="0" t="n">
        <v>23819.52</v>
      </c>
      <c r="Q71" s="0" t="n">
        <v>37.71</v>
      </c>
      <c r="R71" s="42" t="n">
        <f aca="false">P71/3600</f>
        <v>6.6165333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33.9128</v>
      </c>
      <c r="E72" s="0" t="n">
        <v>41.4071</v>
      </c>
      <c r="F72" s="0" t="n">
        <v>45.7106</v>
      </c>
      <c r="G72" s="0" t="n">
        <v>46.3583</v>
      </c>
      <c r="H72" s="0" t="n">
        <v>21947.14</v>
      </c>
      <c r="I72" s="0" t="n">
        <v>32.42</v>
      </c>
      <c r="J72" s="49" t="n">
        <f aca="false">H72/3600</f>
        <v>6.09642777777778</v>
      </c>
      <c r="L72" s="0" t="n">
        <v>739.3336</v>
      </c>
      <c r="M72" s="0" t="n">
        <v>41.4064</v>
      </c>
      <c r="N72" s="0" t="n">
        <v>45.7098</v>
      </c>
      <c r="O72" s="0" t="n">
        <v>46.365</v>
      </c>
      <c r="P72" s="0" t="n">
        <v>21714.57</v>
      </c>
      <c r="Q72" s="0" t="n">
        <v>33.03</v>
      </c>
      <c r="R72" s="49" t="n">
        <f aca="false">P72/3600</f>
        <v>6.03182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3672</v>
      </c>
      <c r="E73" s="0" t="n">
        <v>38.9017</v>
      </c>
      <c r="F73" s="0" t="n">
        <v>44.3858</v>
      </c>
      <c r="G73" s="0" t="n">
        <v>44.741</v>
      </c>
      <c r="H73" s="0" t="n">
        <v>20072.29</v>
      </c>
      <c r="I73" s="0" t="n">
        <v>27.14</v>
      </c>
      <c r="J73" s="49" t="n">
        <f aca="false">H73/3600</f>
        <v>5.57563611111111</v>
      </c>
      <c r="L73" s="0" t="n">
        <v>353.5056</v>
      </c>
      <c r="M73" s="0" t="n">
        <v>38.8856</v>
      </c>
      <c r="N73" s="0" t="n">
        <v>44.3791</v>
      </c>
      <c r="O73" s="0" t="n">
        <v>44.7282</v>
      </c>
      <c r="P73" s="0" t="n">
        <v>19692.84</v>
      </c>
      <c r="Q73" s="0" t="n">
        <v>27.86</v>
      </c>
      <c r="R73" s="49" t="n">
        <f aca="false">P73/3600</f>
        <v>5.470233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3384</v>
      </c>
      <c r="E74" s="0" t="n">
        <v>36.1459</v>
      </c>
      <c r="F74" s="0" t="n">
        <v>43.2177</v>
      </c>
      <c r="G74" s="0" t="n">
        <v>43.5165</v>
      </c>
      <c r="H74" s="0" t="n">
        <v>18861.45</v>
      </c>
      <c r="I74" s="0" t="n">
        <v>24.6</v>
      </c>
      <c r="J74" s="54" t="n">
        <f aca="false">H74/3600</f>
        <v>5.23929166666667</v>
      </c>
      <c r="L74" s="0" t="n">
        <v>187.5224</v>
      </c>
      <c r="M74" s="0" t="n">
        <v>36.1512</v>
      </c>
      <c r="N74" s="0" t="n">
        <v>43.2297</v>
      </c>
      <c r="O74" s="0" t="n">
        <v>43.5046</v>
      </c>
      <c r="P74" s="0" t="n">
        <v>18586</v>
      </c>
      <c r="Q74" s="0" t="n">
        <v>24.84</v>
      </c>
      <c r="R74" s="54" t="n">
        <f aca="false">P74/3600</f>
        <v>5.16277777777778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704.8352</v>
      </c>
      <c r="E75" s="0" t="n">
        <v>43.5545</v>
      </c>
      <c r="F75" s="0" t="n">
        <v>48.6626</v>
      </c>
      <c r="G75" s="0" t="n">
        <v>48.3591</v>
      </c>
      <c r="H75" s="0" t="n">
        <v>21583.87</v>
      </c>
      <c r="I75" s="0" t="n">
        <v>34.34</v>
      </c>
      <c r="J75" s="42" t="n">
        <f aca="false">H75/3600</f>
        <v>5.99551944444444</v>
      </c>
      <c r="L75" s="0" t="n">
        <v>2746.1352</v>
      </c>
      <c r="M75" s="0" t="n">
        <v>43.5482</v>
      </c>
      <c r="N75" s="0" t="n">
        <v>48.6855</v>
      </c>
      <c r="O75" s="0" t="n">
        <v>48.3686</v>
      </c>
      <c r="P75" s="0" t="n">
        <v>21377.22</v>
      </c>
      <c r="Q75" s="0" t="n">
        <v>33.14</v>
      </c>
      <c r="R75" s="42" t="n">
        <f aca="false">P75/3600</f>
        <v>5.93811666666667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124</v>
      </c>
      <c r="E76" s="0" t="n">
        <v>41.2426</v>
      </c>
      <c r="F76" s="0" t="n">
        <v>47.1759</v>
      </c>
      <c r="G76" s="0" t="n">
        <v>46.4058</v>
      </c>
      <c r="H76" s="0" t="n">
        <v>21039.55</v>
      </c>
      <c r="I76" s="0" t="n">
        <v>33.15</v>
      </c>
      <c r="J76" s="49" t="n">
        <f aca="false">H76/3600</f>
        <v>5.84431944444444</v>
      </c>
      <c r="L76" s="0" t="n">
        <v>898.0408</v>
      </c>
      <c r="M76" s="0" t="n">
        <v>41.2279</v>
      </c>
      <c r="N76" s="0" t="n">
        <v>47.2042</v>
      </c>
      <c r="O76" s="0" t="n">
        <v>46.3911</v>
      </c>
      <c r="P76" s="0" t="n">
        <v>21055.19</v>
      </c>
      <c r="Q76" s="0" t="n">
        <v>30.7</v>
      </c>
      <c r="R76" s="49" t="n">
        <f aca="false">P76/3600</f>
        <v>5.84866388888889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5.8696</v>
      </c>
      <c r="E77" s="0" t="n">
        <v>38.6654</v>
      </c>
      <c r="F77" s="0" t="n">
        <v>45.9488</v>
      </c>
      <c r="G77" s="0" t="n">
        <v>44.4106</v>
      </c>
      <c r="H77" s="0" t="n">
        <v>17587.86</v>
      </c>
      <c r="I77" s="0" t="n">
        <v>25.29</v>
      </c>
      <c r="J77" s="49" t="n">
        <f aca="false">H77/3600</f>
        <v>4.88551666666667</v>
      </c>
      <c r="L77" s="0" t="n">
        <v>419.9744</v>
      </c>
      <c r="M77" s="0" t="n">
        <v>38.655</v>
      </c>
      <c r="N77" s="0" t="n">
        <v>45.9735</v>
      </c>
      <c r="O77" s="0" t="n">
        <v>44.4067</v>
      </c>
      <c r="P77" s="0" t="n">
        <v>17530.96</v>
      </c>
      <c r="Q77" s="0" t="n">
        <v>25.68</v>
      </c>
      <c r="R77" s="49" t="n">
        <f aca="false">P77/3600</f>
        <v>4.869711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448</v>
      </c>
      <c r="E78" s="0" t="n">
        <v>35.7029</v>
      </c>
      <c r="F78" s="0" t="n">
        <v>45.0672</v>
      </c>
      <c r="G78" s="0" t="n">
        <v>43.0016</v>
      </c>
      <c r="H78" s="0" t="n">
        <v>18544.14</v>
      </c>
      <c r="I78" s="0" t="n">
        <v>25.58</v>
      </c>
      <c r="J78" s="54" t="n">
        <f aca="false">H78/3600</f>
        <v>5.15115</v>
      </c>
      <c r="L78" s="0" t="n">
        <v>221.3176</v>
      </c>
      <c r="M78" s="0" t="n">
        <v>35.69</v>
      </c>
      <c r="N78" s="0" t="n">
        <v>45.1372</v>
      </c>
      <c r="O78" s="0" t="n">
        <v>43.0178</v>
      </c>
      <c r="P78" s="0" t="n">
        <v>18497.68</v>
      </c>
      <c r="Q78" s="0" t="n">
        <v>26.02</v>
      </c>
      <c r="R78" s="54" t="n">
        <f aca="false">P78/3600</f>
        <v>5.13824444444444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321.1064</v>
      </c>
      <c r="E79" s="0" t="n">
        <v>43.4433</v>
      </c>
      <c r="F79" s="0" t="n">
        <v>48.4833</v>
      </c>
      <c r="G79" s="0" t="n">
        <v>48.6949</v>
      </c>
      <c r="H79" s="0" t="n">
        <v>21676.45</v>
      </c>
      <c r="I79" s="0" t="n">
        <v>32.14</v>
      </c>
      <c r="J79" s="42" t="n">
        <f aca="false">H79/3600</f>
        <v>6.02123611111111</v>
      </c>
      <c r="L79" s="0" t="n">
        <v>2340.0824</v>
      </c>
      <c r="M79" s="0" t="n">
        <v>43.4349</v>
      </c>
      <c r="N79" s="0" t="n">
        <v>48.4739</v>
      </c>
      <c r="O79" s="0" t="n">
        <v>48.7134</v>
      </c>
      <c r="P79" s="0" t="n">
        <v>21474.84</v>
      </c>
      <c r="Q79" s="0" t="n">
        <v>31.66</v>
      </c>
      <c r="R79" s="42" t="n">
        <f aca="false">P79/3600</f>
        <v>5.96523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664</v>
      </c>
      <c r="E80" s="0" t="n">
        <v>41.0412</v>
      </c>
      <c r="F80" s="0" t="n">
        <v>46.5577</v>
      </c>
      <c r="G80" s="0" t="n">
        <v>46.6909</v>
      </c>
      <c r="H80" s="0" t="n">
        <v>21128.92</v>
      </c>
      <c r="I80" s="0" t="n">
        <v>32.19</v>
      </c>
      <c r="J80" s="49" t="n">
        <f aca="false">H80/3600</f>
        <v>5.86914444444444</v>
      </c>
      <c r="L80" s="0" t="n">
        <v>736.9848</v>
      </c>
      <c r="M80" s="0" t="n">
        <v>41.0386</v>
      </c>
      <c r="N80" s="0" t="n">
        <v>46.5429</v>
      </c>
      <c r="O80" s="0" t="n">
        <v>46.7552</v>
      </c>
      <c r="P80" s="0" t="n">
        <v>21093.71</v>
      </c>
      <c r="Q80" s="0" t="n">
        <v>30.69</v>
      </c>
      <c r="R80" s="49" t="n">
        <f aca="false">P80/3600</f>
        <v>5.859363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1.9752</v>
      </c>
      <c r="E81" s="0" t="n">
        <v>38.4684</v>
      </c>
      <c r="F81" s="0" t="n">
        <v>44.9098</v>
      </c>
      <c r="G81" s="0" t="n">
        <v>44.9301</v>
      </c>
      <c r="H81" s="0" t="n">
        <v>19744.69</v>
      </c>
      <c r="I81" s="0" t="n">
        <v>27.75</v>
      </c>
      <c r="J81" s="49" t="n">
        <f aca="false">H81/3600</f>
        <v>5.48463611111111</v>
      </c>
      <c r="L81" s="0" t="n">
        <v>322.832</v>
      </c>
      <c r="M81" s="0" t="n">
        <v>38.4498</v>
      </c>
      <c r="N81" s="0" t="n">
        <v>44.87</v>
      </c>
      <c r="O81" s="0" t="n">
        <v>44.9145</v>
      </c>
      <c r="P81" s="0" t="n">
        <v>19522.27</v>
      </c>
      <c r="Q81" s="0" t="n">
        <v>28.27</v>
      </c>
      <c r="R81" s="49" t="n">
        <f aca="false">P81/3600</f>
        <v>5.42285277777778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3144</v>
      </c>
      <c r="E82" s="0" t="n">
        <v>35.7691</v>
      </c>
      <c r="F82" s="0" t="n">
        <v>43.5487</v>
      </c>
      <c r="G82" s="0" t="n">
        <v>43.5336</v>
      </c>
      <c r="H82" s="0" t="n">
        <v>18390.88</v>
      </c>
      <c r="I82" s="0" t="n">
        <v>24.99</v>
      </c>
      <c r="J82" s="54" t="n">
        <f aca="false">H82/3600</f>
        <v>5.10857777777778</v>
      </c>
      <c r="L82" s="0" t="n">
        <v>167.0456</v>
      </c>
      <c r="M82" s="0" t="n">
        <v>35.7761</v>
      </c>
      <c r="N82" s="0" t="n">
        <v>43.5029</v>
      </c>
      <c r="O82" s="0" t="n">
        <v>43.5078</v>
      </c>
      <c r="P82" s="0" t="n">
        <v>18395</v>
      </c>
      <c r="Q82" s="0" t="n">
        <v>24.04</v>
      </c>
      <c r="R82" s="54" t="n">
        <f aca="false">P82/3600</f>
        <v>5.10972222222222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20.3689535976182</v>
      </c>
      <c r="J106" s="95" t="n">
        <f aca="false">GEOMEAN(J3:J98)</f>
        <v>3.69380223381971</v>
      </c>
      <c r="Q106" s="95" t="n">
        <f aca="false">GEOMEAN(Q3:Q98)</f>
        <v>20.2469733846322</v>
      </c>
      <c r="R106" s="95" t="n">
        <f aca="false">GEOMEAN(R3:R98)</f>
        <v>3.67684881002027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94011463946762</v>
      </c>
      <c r="R107" s="96" t="n">
        <f aca="false">R106/J106</f>
        <v>0.995410305499244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60125</v>
      </c>
      <c r="J108" s="95" t="n">
        <f aca="false">SUM(J3:J98)</f>
        <v>384.230205555556</v>
      </c>
      <c r="Q108" s="95" t="n">
        <f aca="false">SUM(Q3:Q98)/3600</f>
        <v>0.595066666666667</v>
      </c>
      <c r="R108" s="95" t="n">
        <f aca="false">SUM(R3:R98)</f>
        <v>383.3456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8</v>
      </c>
      <c r="B3" s="63" t="s">
        <v>60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2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4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1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59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0" t="n">
        <v>5589.832</v>
      </c>
      <c r="E19" s="0" t="n">
        <v>41.633</v>
      </c>
      <c r="F19" s="0" t="n">
        <v>43.3537</v>
      </c>
      <c r="G19" s="0" t="n">
        <v>44.8387</v>
      </c>
      <c r="H19" s="0" t="n">
        <v>33202.41</v>
      </c>
      <c r="I19" s="0" t="n">
        <v>40.6</v>
      </c>
      <c r="J19" s="42" t="n">
        <f aca="false">H19/3600</f>
        <v>9.22289166666667</v>
      </c>
      <c r="L19" s="0" t="n">
        <v>5661.8072</v>
      </c>
      <c r="M19" s="0" t="n">
        <v>41.613</v>
      </c>
      <c r="N19" s="0" t="n">
        <v>43.3463</v>
      </c>
      <c r="O19" s="0" t="n">
        <v>44.8202</v>
      </c>
      <c r="P19" s="0" t="n">
        <v>33200.09</v>
      </c>
      <c r="Q19" s="0" t="n">
        <v>39.49</v>
      </c>
      <c r="R19" s="42" t="n">
        <f aca="false">P19/3600</f>
        <v>9.222247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3</v>
      </c>
      <c r="B20" s="48"/>
      <c r="C20" s="48" t="n">
        <v>27</v>
      </c>
      <c r="D20" s="0" t="n">
        <v>2584.1496</v>
      </c>
      <c r="E20" s="0" t="n">
        <v>39.5988</v>
      </c>
      <c r="F20" s="0" t="n">
        <v>41.8471</v>
      </c>
      <c r="G20" s="0" t="n">
        <v>43.0001</v>
      </c>
      <c r="H20" s="0" t="n">
        <v>29287.04</v>
      </c>
      <c r="I20" s="0" t="n">
        <v>35.22</v>
      </c>
      <c r="J20" s="49" t="n">
        <f aca="false">H20/3600</f>
        <v>8.13528888888889</v>
      </c>
      <c r="L20" s="0" t="n">
        <v>2618.9584</v>
      </c>
      <c r="M20" s="0" t="n">
        <v>39.5845</v>
      </c>
      <c r="N20" s="0" t="n">
        <v>41.8412</v>
      </c>
      <c r="O20" s="0" t="n">
        <v>42.9842</v>
      </c>
      <c r="P20" s="0" t="n">
        <v>29498.31</v>
      </c>
      <c r="Q20" s="0" t="n">
        <v>35.84</v>
      </c>
      <c r="R20" s="49" t="n">
        <f aca="false">P20/3600</f>
        <v>8.19397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8.8016</v>
      </c>
      <c r="E21" s="0" t="n">
        <v>37.1081</v>
      </c>
      <c r="F21" s="0" t="n">
        <v>40.6713</v>
      </c>
      <c r="G21" s="0" t="n">
        <v>41.7759</v>
      </c>
      <c r="H21" s="0" t="n">
        <v>25989.47</v>
      </c>
      <c r="I21" s="0" t="n">
        <v>31.77</v>
      </c>
      <c r="J21" s="49" t="n">
        <f aca="false">H21/3600</f>
        <v>7.21929722222222</v>
      </c>
      <c r="L21" s="0" t="n">
        <v>1262.9</v>
      </c>
      <c r="M21" s="0" t="n">
        <v>37.093</v>
      </c>
      <c r="N21" s="0" t="n">
        <v>40.6522</v>
      </c>
      <c r="O21" s="0" t="n">
        <v>41.7557</v>
      </c>
      <c r="P21" s="0" t="n">
        <v>26123.07</v>
      </c>
      <c r="Q21" s="0" t="n">
        <v>33.08</v>
      </c>
      <c r="R21" s="49" t="n">
        <f aca="false">P21/3600</f>
        <v>7.256408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5.6304</v>
      </c>
      <c r="E22" s="0" t="n">
        <v>34.5578</v>
      </c>
      <c r="F22" s="0" t="n">
        <v>39.855</v>
      </c>
      <c r="G22" s="0" t="n">
        <v>41.0153</v>
      </c>
      <c r="H22" s="0" t="n">
        <v>22680</v>
      </c>
      <c r="I22" s="0" t="n">
        <v>28.87</v>
      </c>
      <c r="J22" s="54" t="n">
        <f aca="false">H22/3600</f>
        <v>6.3</v>
      </c>
      <c r="L22" s="0" t="n">
        <v>620.4336</v>
      </c>
      <c r="M22" s="0" t="n">
        <v>34.5432</v>
      </c>
      <c r="N22" s="0" t="n">
        <v>39.8384</v>
      </c>
      <c r="O22" s="0" t="n">
        <v>41.0168</v>
      </c>
      <c r="P22" s="0" t="n">
        <v>22578.83</v>
      </c>
      <c r="Q22" s="0" t="n">
        <v>29.15</v>
      </c>
      <c r="R22" s="54" t="n">
        <f aca="false">P22/3600</f>
        <v>6.271897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2</v>
      </c>
      <c r="C23" s="41" t="n">
        <v>22</v>
      </c>
      <c r="D23" s="0" t="n">
        <v>8312.2936</v>
      </c>
      <c r="E23" s="0" t="n">
        <v>39.8655</v>
      </c>
      <c r="F23" s="0" t="n">
        <v>42.0331</v>
      </c>
      <c r="G23" s="0" t="n">
        <v>43.1597</v>
      </c>
      <c r="H23" s="0" t="n">
        <v>29948</v>
      </c>
      <c r="I23" s="0" t="n">
        <v>48.36</v>
      </c>
      <c r="J23" s="42" t="n">
        <f aca="false">H23/3600</f>
        <v>8.31888888888889</v>
      </c>
      <c r="L23" s="0" t="n">
        <v>8504.936</v>
      </c>
      <c r="M23" s="0" t="n">
        <v>39.8298</v>
      </c>
      <c r="N23" s="0" t="n">
        <v>42.0349</v>
      </c>
      <c r="O23" s="0" t="n">
        <v>43.1498</v>
      </c>
      <c r="P23" s="0" t="n">
        <v>29329.06</v>
      </c>
      <c r="Q23" s="0" t="n">
        <v>41.33</v>
      </c>
      <c r="R23" s="42" t="n">
        <f aca="false">P23/3600</f>
        <v>8.146961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3.3552</v>
      </c>
      <c r="E24" s="0" t="n">
        <v>36.997</v>
      </c>
      <c r="F24" s="0" t="n">
        <v>39.9865</v>
      </c>
      <c r="G24" s="0" t="n">
        <v>40.9909</v>
      </c>
      <c r="H24" s="0" t="n">
        <v>25622.26</v>
      </c>
      <c r="I24" s="0" t="n">
        <v>33.62</v>
      </c>
      <c r="J24" s="49" t="n">
        <f aca="false">H24/3600</f>
        <v>7.11729444444444</v>
      </c>
      <c r="L24" s="0" t="n">
        <v>3423.2824</v>
      </c>
      <c r="M24" s="0" t="n">
        <v>36.9701</v>
      </c>
      <c r="N24" s="0" t="n">
        <v>39.9973</v>
      </c>
      <c r="O24" s="0" t="n">
        <v>40.9851</v>
      </c>
      <c r="P24" s="0" t="n">
        <v>25896.37</v>
      </c>
      <c r="Q24" s="0" t="n">
        <v>33.7</v>
      </c>
      <c r="R24" s="49" t="n">
        <f aca="false">P24/3600</f>
        <v>7.19343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324</v>
      </c>
      <c r="E25" s="0" t="n">
        <v>34.2225</v>
      </c>
      <c r="F25" s="0" t="n">
        <v>38.394</v>
      </c>
      <c r="G25" s="0" t="n">
        <v>39.616</v>
      </c>
      <c r="H25" s="0" t="n">
        <v>23681.32</v>
      </c>
      <c r="I25" s="0" t="n">
        <v>31.49</v>
      </c>
      <c r="J25" s="49" t="n">
        <f aca="false">H25/3600</f>
        <v>6.57814444444445</v>
      </c>
      <c r="L25" s="0" t="n">
        <v>1458.8384</v>
      </c>
      <c r="M25" s="0" t="n">
        <v>34.2001</v>
      </c>
      <c r="N25" s="0" t="n">
        <v>38.4044</v>
      </c>
      <c r="O25" s="0" t="n">
        <v>39.6086</v>
      </c>
      <c r="P25" s="0" t="n">
        <v>23597.48</v>
      </c>
      <c r="Q25" s="0" t="n">
        <v>31.3</v>
      </c>
      <c r="R25" s="49" t="n">
        <f aca="false">P25/3600</f>
        <v>6.55485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908</v>
      </c>
      <c r="E26" s="0" t="n">
        <v>31.6287</v>
      </c>
      <c r="F26" s="0" t="n">
        <v>37.2973</v>
      </c>
      <c r="G26" s="0" t="n">
        <v>38.8475</v>
      </c>
      <c r="H26" s="0" t="n">
        <v>20044.52</v>
      </c>
      <c r="I26" s="0" t="n">
        <v>28.75</v>
      </c>
      <c r="J26" s="54" t="n">
        <f aca="false">H26/3600</f>
        <v>5.56792222222222</v>
      </c>
      <c r="L26" s="0" t="n">
        <v>632.376</v>
      </c>
      <c r="M26" s="0" t="n">
        <v>31.6099</v>
      </c>
      <c r="N26" s="0" t="n">
        <v>37.2924</v>
      </c>
      <c r="O26" s="0" t="n">
        <v>38.8421</v>
      </c>
      <c r="P26" s="0" t="n">
        <v>20041.64</v>
      </c>
      <c r="Q26" s="0" t="n">
        <v>28.19</v>
      </c>
      <c r="R26" s="54" t="n">
        <f aca="false">P26/3600</f>
        <v>5.567122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5</v>
      </c>
      <c r="C27" s="41" t="n">
        <v>22</v>
      </c>
      <c r="D27" s="0" t="n">
        <v>20131.812</v>
      </c>
      <c r="E27" s="0" t="n">
        <v>38.6251</v>
      </c>
      <c r="F27" s="0" t="n">
        <v>40.1841</v>
      </c>
      <c r="G27" s="0" t="n">
        <v>43.422</v>
      </c>
      <c r="H27" s="0" t="n">
        <v>62222.26</v>
      </c>
      <c r="I27" s="0" t="n">
        <v>83.14</v>
      </c>
      <c r="J27" s="42" t="n">
        <f aca="false">H27/3600</f>
        <v>17.2839611111111</v>
      </c>
      <c r="L27" s="0" t="n">
        <v>20365.1056</v>
      </c>
      <c r="M27" s="0" t="n">
        <v>38.6046</v>
      </c>
      <c r="N27" s="0" t="n">
        <v>40.1819</v>
      </c>
      <c r="O27" s="0" t="n">
        <v>43.4082</v>
      </c>
      <c r="P27" s="0" t="n">
        <v>62660.97</v>
      </c>
      <c r="Q27" s="0" t="n">
        <v>78.36</v>
      </c>
      <c r="R27" s="42" t="n">
        <f aca="false">P27/3600</f>
        <v>17.40582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0888</v>
      </c>
      <c r="E28" s="0" t="n">
        <v>36.7182</v>
      </c>
      <c r="F28" s="0" t="n">
        <v>39.0262</v>
      </c>
      <c r="G28" s="0" t="n">
        <v>41.6013</v>
      </c>
      <c r="H28" s="0" t="n">
        <v>51710.34</v>
      </c>
      <c r="I28" s="0" t="n">
        <v>63.91</v>
      </c>
      <c r="J28" s="49" t="n">
        <f aca="false">H28/3600</f>
        <v>14.3639833333333</v>
      </c>
      <c r="L28" s="0" t="n">
        <v>6270.0184</v>
      </c>
      <c r="M28" s="0" t="n">
        <v>36.6988</v>
      </c>
      <c r="N28" s="0" t="n">
        <v>39.0267</v>
      </c>
      <c r="O28" s="0" t="n">
        <v>41.5943</v>
      </c>
      <c r="P28" s="0" t="n">
        <v>50877.14</v>
      </c>
      <c r="Q28" s="0" t="n">
        <v>63.01</v>
      </c>
      <c r="R28" s="49" t="n">
        <f aca="false">P28/3600</f>
        <v>14.13253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9.248</v>
      </c>
      <c r="E29" s="0" t="n">
        <v>34.5964</v>
      </c>
      <c r="F29" s="0" t="n">
        <v>38.1524</v>
      </c>
      <c r="G29" s="0" t="n">
        <v>40.0914</v>
      </c>
      <c r="H29" s="0" t="n">
        <v>45751.9</v>
      </c>
      <c r="I29" s="0" t="n">
        <v>56.06</v>
      </c>
      <c r="J29" s="49" t="n">
        <f aca="false">H29/3600</f>
        <v>12.7088611111111</v>
      </c>
      <c r="L29" s="0" t="n">
        <v>2874.0152</v>
      </c>
      <c r="M29" s="0" t="n">
        <v>34.5834</v>
      </c>
      <c r="N29" s="0" t="n">
        <v>38.1503</v>
      </c>
      <c r="O29" s="0" t="n">
        <v>40.076</v>
      </c>
      <c r="P29" s="0" t="n">
        <v>44940.8</v>
      </c>
      <c r="Q29" s="0" t="n">
        <v>55.45</v>
      </c>
      <c r="R29" s="49" t="n">
        <f aca="false">P29/3600</f>
        <v>12.483555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3896</v>
      </c>
      <c r="E30" s="0" t="n">
        <v>32.3114</v>
      </c>
      <c r="F30" s="0" t="n">
        <v>37.4546</v>
      </c>
      <c r="G30" s="0" t="n">
        <v>38.9406</v>
      </c>
      <c r="H30" s="0" t="n">
        <v>41697.98</v>
      </c>
      <c r="I30" s="0" t="n">
        <v>51.86</v>
      </c>
      <c r="J30" s="54" t="n">
        <f aca="false">H30/3600</f>
        <v>11.5827722222222</v>
      </c>
      <c r="L30" s="0" t="n">
        <v>1428.8736</v>
      </c>
      <c r="M30" s="0" t="n">
        <v>32.2968</v>
      </c>
      <c r="N30" s="0" t="n">
        <v>37.4482</v>
      </c>
      <c r="O30" s="0" t="n">
        <v>38.9277</v>
      </c>
      <c r="P30" s="0" t="n">
        <v>42316.16</v>
      </c>
      <c r="Q30" s="0" t="n">
        <v>52.44</v>
      </c>
      <c r="R30" s="54" t="n">
        <f aca="false">P30/3600</f>
        <v>11.75448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4</v>
      </c>
      <c r="C31" s="41" t="n">
        <v>22</v>
      </c>
      <c r="D31" s="0" t="n">
        <v>20437.6848</v>
      </c>
      <c r="E31" s="0" t="n">
        <v>39.3483</v>
      </c>
      <c r="F31" s="0" t="n">
        <v>43.7977</v>
      </c>
      <c r="G31" s="0" t="n">
        <v>45.1041</v>
      </c>
      <c r="H31" s="0" t="n">
        <v>74962.78</v>
      </c>
      <c r="I31" s="0" t="n">
        <v>91.12</v>
      </c>
      <c r="J31" s="42" t="n">
        <f aca="false">H31/3600</f>
        <v>20.8229944444444</v>
      </c>
      <c r="L31" s="0" t="n">
        <v>20593.752</v>
      </c>
      <c r="M31" s="0" t="n">
        <v>39.3311</v>
      </c>
      <c r="N31" s="0" t="n">
        <v>43.7985</v>
      </c>
      <c r="O31" s="0" t="n">
        <v>45.0995</v>
      </c>
      <c r="P31" s="0" t="n">
        <v>74740.21</v>
      </c>
      <c r="Q31" s="0" t="n">
        <v>87.76</v>
      </c>
      <c r="R31" s="42" t="n">
        <f aca="false">P31/3600</f>
        <v>20.761169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0.5176</v>
      </c>
      <c r="E32" s="0" t="n">
        <v>37.494</v>
      </c>
      <c r="F32" s="0" t="n">
        <v>42.5035</v>
      </c>
      <c r="G32" s="0" t="n">
        <v>43.1244</v>
      </c>
      <c r="H32" s="0" t="n">
        <v>62718.95</v>
      </c>
      <c r="I32" s="0" t="n">
        <v>77</v>
      </c>
      <c r="J32" s="49" t="n">
        <f aca="false">H32/3600</f>
        <v>17.4219305555556</v>
      </c>
      <c r="L32" s="0" t="n">
        <v>7444.788</v>
      </c>
      <c r="M32" s="0" t="n">
        <v>37.4819</v>
      </c>
      <c r="N32" s="0" t="n">
        <v>42.5068</v>
      </c>
      <c r="O32" s="0" t="n">
        <v>43.1198</v>
      </c>
      <c r="P32" s="0" t="n">
        <v>62093.51</v>
      </c>
      <c r="Q32" s="0" t="n">
        <v>75.04</v>
      </c>
      <c r="R32" s="49" t="n">
        <f aca="false">P32/3600</f>
        <v>17.24819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0.5144</v>
      </c>
      <c r="E33" s="0" t="n">
        <v>35.5403</v>
      </c>
      <c r="F33" s="0" t="n">
        <v>41.273</v>
      </c>
      <c r="G33" s="0" t="n">
        <v>41.3382</v>
      </c>
      <c r="H33" s="0" t="n">
        <v>54555.33</v>
      </c>
      <c r="I33" s="0" t="n">
        <v>67.4</v>
      </c>
      <c r="J33" s="49" t="n">
        <f aca="false">H33/3600</f>
        <v>15.1542583333333</v>
      </c>
      <c r="L33" s="0" t="n">
        <v>3493.4424</v>
      </c>
      <c r="M33" s="0" t="n">
        <v>35.5308</v>
      </c>
      <c r="N33" s="0" t="n">
        <v>41.2713</v>
      </c>
      <c r="O33" s="0" t="n">
        <v>41.3234</v>
      </c>
      <c r="P33" s="0" t="n">
        <v>53921.74</v>
      </c>
      <c r="Q33" s="0" t="n">
        <v>67.44</v>
      </c>
      <c r="R33" s="49" t="n">
        <f aca="false">P33/3600</f>
        <v>14.978261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9832</v>
      </c>
      <c r="E34" s="0" t="n">
        <v>33.446</v>
      </c>
      <c r="F34" s="0" t="n">
        <v>40.3186</v>
      </c>
      <c r="G34" s="0" t="n">
        <v>39.9722</v>
      </c>
      <c r="H34" s="0" t="n">
        <v>47981.88</v>
      </c>
      <c r="I34" s="0" t="n">
        <v>61.34</v>
      </c>
      <c r="J34" s="54" t="n">
        <f aca="false">H34/3600</f>
        <v>13.3283</v>
      </c>
      <c r="L34" s="0" t="n">
        <v>1777.4616</v>
      </c>
      <c r="M34" s="0" t="n">
        <v>33.4314</v>
      </c>
      <c r="N34" s="0" t="n">
        <v>40.3157</v>
      </c>
      <c r="O34" s="0" t="n">
        <v>39.9562</v>
      </c>
      <c r="P34" s="0" t="n">
        <v>47721.37</v>
      </c>
      <c r="Q34" s="0" t="n">
        <v>61.71</v>
      </c>
      <c r="R34" s="54" t="n">
        <f aca="false">P34/3600</f>
        <v>13.255936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4</v>
      </c>
      <c r="C35" s="41" t="n">
        <v>22</v>
      </c>
      <c r="D35" s="0" t="n">
        <v>49376.38</v>
      </c>
      <c r="E35" s="0" t="n">
        <v>37.8538</v>
      </c>
      <c r="F35" s="0" t="n">
        <v>42.1225</v>
      </c>
      <c r="G35" s="0" t="n">
        <v>44.238</v>
      </c>
      <c r="H35" s="0" t="n">
        <v>86286.98</v>
      </c>
      <c r="I35" s="0" t="n">
        <v>125.76</v>
      </c>
      <c r="J35" s="42" t="n">
        <f aca="false">H35/3600</f>
        <v>23.9686055555556</v>
      </c>
      <c r="L35" s="0" t="n">
        <v>49404.2528</v>
      </c>
      <c r="M35" s="0" t="n">
        <v>37.8066</v>
      </c>
      <c r="N35" s="0" t="n">
        <v>42.1125</v>
      </c>
      <c r="O35" s="0" t="n">
        <v>44.2323</v>
      </c>
      <c r="P35" s="0" t="n">
        <v>86456.9</v>
      </c>
      <c r="Q35" s="0" t="n">
        <v>117.87</v>
      </c>
      <c r="R35" s="42" t="n">
        <f aca="false">P35/3600</f>
        <v>24.01580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7.2384</v>
      </c>
      <c r="E36" s="0" t="n">
        <v>35.351</v>
      </c>
      <c r="F36" s="0" t="n">
        <v>40.6672</v>
      </c>
      <c r="G36" s="0" t="n">
        <v>43.0223</v>
      </c>
      <c r="H36" s="0" t="n">
        <v>60976.07</v>
      </c>
      <c r="I36" s="0" t="n">
        <v>81.84</v>
      </c>
      <c r="J36" s="49" t="n">
        <f aca="false">H36/3600</f>
        <v>16.9377972222222</v>
      </c>
      <c r="L36" s="0" t="n">
        <v>7700.0312</v>
      </c>
      <c r="M36" s="0" t="n">
        <v>35.3269</v>
      </c>
      <c r="N36" s="0" t="n">
        <v>40.6659</v>
      </c>
      <c r="O36" s="0" t="n">
        <v>43.0216</v>
      </c>
      <c r="P36" s="0" t="n">
        <v>61857.76</v>
      </c>
      <c r="Q36" s="0" t="n">
        <v>82.43</v>
      </c>
      <c r="R36" s="49" t="n">
        <f aca="false">P36/3600</f>
        <v>17.182711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1.5216</v>
      </c>
      <c r="E37" s="0" t="n">
        <v>33.574</v>
      </c>
      <c r="F37" s="0" t="n">
        <v>39.4565</v>
      </c>
      <c r="G37" s="0" t="n">
        <v>42.0501</v>
      </c>
      <c r="H37" s="0" t="n">
        <v>45041.92</v>
      </c>
      <c r="I37" s="0" t="n">
        <v>61.59</v>
      </c>
      <c r="J37" s="49" t="n">
        <f aca="false">H37/3600</f>
        <v>12.5116444444444</v>
      </c>
      <c r="L37" s="0" t="n">
        <v>2133.3072</v>
      </c>
      <c r="M37" s="0" t="n">
        <v>33.5512</v>
      </c>
      <c r="N37" s="0" t="n">
        <v>39.4725</v>
      </c>
      <c r="O37" s="0" t="n">
        <v>42.0503</v>
      </c>
      <c r="P37" s="0" t="n">
        <v>45254.09</v>
      </c>
      <c r="Q37" s="0" t="n">
        <v>62.07</v>
      </c>
      <c r="R37" s="49" t="n">
        <f aca="false">P37/3600</f>
        <v>12.5705805555556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5.7232</v>
      </c>
      <c r="E38" s="0" t="n">
        <v>31.4407</v>
      </c>
      <c r="F38" s="0" t="n">
        <v>38.577</v>
      </c>
      <c r="G38" s="0" t="n">
        <v>41.2766</v>
      </c>
      <c r="H38" s="0" t="n">
        <v>46808.15</v>
      </c>
      <c r="I38" s="0" t="n">
        <v>64.34</v>
      </c>
      <c r="J38" s="54" t="n">
        <f aca="false">H38/3600</f>
        <v>13.0022638888889</v>
      </c>
      <c r="L38" s="0" t="n">
        <v>877.928</v>
      </c>
      <c r="M38" s="0" t="n">
        <v>31.4264</v>
      </c>
      <c r="N38" s="0" t="n">
        <v>38.581</v>
      </c>
      <c r="O38" s="0" t="n">
        <v>41.2781</v>
      </c>
      <c r="P38" s="0" t="n">
        <v>47333.99</v>
      </c>
      <c r="Q38" s="0" t="n">
        <v>64.53</v>
      </c>
      <c r="R38" s="54" t="n">
        <f aca="false">P38/3600</f>
        <v>13.148330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0" t="n">
        <v>3890.0352</v>
      </c>
      <c r="E39" s="0" t="n">
        <v>40.1242</v>
      </c>
      <c r="F39" s="0" t="n">
        <v>42.9018</v>
      </c>
      <c r="G39" s="0" t="n">
        <v>43.5132</v>
      </c>
      <c r="H39" s="0" t="n">
        <v>12713.41</v>
      </c>
      <c r="I39" s="0" t="n">
        <v>15.73</v>
      </c>
      <c r="J39" s="42" t="n">
        <f aca="false">H39/3600</f>
        <v>3.53150277777778</v>
      </c>
      <c r="L39" s="0" t="n">
        <v>3955.7896</v>
      </c>
      <c r="M39" s="0" t="n">
        <v>40.102</v>
      </c>
      <c r="N39" s="0" t="n">
        <v>42.8832</v>
      </c>
      <c r="O39" s="0" t="n">
        <v>43.5056</v>
      </c>
      <c r="P39" s="0" t="n">
        <v>12593.04</v>
      </c>
      <c r="Q39" s="0" t="n">
        <v>15.58</v>
      </c>
      <c r="R39" s="42" t="n">
        <f aca="false">P39/3600</f>
        <v>3.498066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4</v>
      </c>
      <c r="B40" s="48"/>
      <c r="C40" s="48" t="n">
        <v>27</v>
      </c>
      <c r="D40" s="0" t="n">
        <v>1837.6072</v>
      </c>
      <c r="E40" s="0" t="n">
        <v>36.8738</v>
      </c>
      <c r="F40" s="0" t="n">
        <v>40.538</v>
      </c>
      <c r="G40" s="0" t="n">
        <v>40.923</v>
      </c>
      <c r="H40" s="0" t="n">
        <v>11318.64</v>
      </c>
      <c r="I40" s="0" t="n">
        <v>13.72</v>
      </c>
      <c r="J40" s="49" t="n">
        <f aca="false">H40/3600</f>
        <v>3.14406666666667</v>
      </c>
      <c r="L40" s="0" t="n">
        <v>1874.5856</v>
      </c>
      <c r="M40" s="0" t="n">
        <v>36.863</v>
      </c>
      <c r="N40" s="0" t="n">
        <v>40.5306</v>
      </c>
      <c r="O40" s="0" t="n">
        <v>40.9117</v>
      </c>
      <c r="P40" s="0" t="n">
        <v>11268.81</v>
      </c>
      <c r="Q40" s="0" t="n">
        <v>13.98</v>
      </c>
      <c r="R40" s="49" t="n">
        <f aca="false">P40/3600</f>
        <v>3.13022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3.2872</v>
      </c>
      <c r="E41" s="0" t="n">
        <v>34.0534</v>
      </c>
      <c r="F41" s="0" t="n">
        <v>38.6307</v>
      </c>
      <c r="G41" s="0" t="n">
        <v>38.8236</v>
      </c>
      <c r="H41" s="0" t="n">
        <v>9951.97</v>
      </c>
      <c r="I41" s="0" t="n">
        <v>12.11</v>
      </c>
      <c r="J41" s="49" t="n">
        <f aca="false">H41/3600</f>
        <v>2.76443611111111</v>
      </c>
      <c r="L41" s="0" t="n">
        <v>901.3088</v>
      </c>
      <c r="M41" s="0" t="n">
        <v>34.0465</v>
      </c>
      <c r="N41" s="0" t="n">
        <v>38.5941</v>
      </c>
      <c r="O41" s="0" t="n">
        <v>38.7729</v>
      </c>
      <c r="P41" s="0" t="n">
        <v>9985.35</v>
      </c>
      <c r="Q41" s="0" t="n">
        <v>12.2</v>
      </c>
      <c r="R41" s="49" t="n">
        <f aca="false">P41/3600</f>
        <v>2.773708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9.9632</v>
      </c>
      <c r="E42" s="0" t="n">
        <v>31.6556</v>
      </c>
      <c r="F42" s="0" t="n">
        <v>37.1476</v>
      </c>
      <c r="G42" s="0" t="n">
        <v>37.217</v>
      </c>
      <c r="H42" s="0" t="n">
        <v>9085.09</v>
      </c>
      <c r="I42" s="0" t="n">
        <v>10.41</v>
      </c>
      <c r="J42" s="54" t="n">
        <f aca="false">H42/3600</f>
        <v>2.52363611111111</v>
      </c>
      <c r="L42" s="0" t="n">
        <v>458.7856</v>
      </c>
      <c r="M42" s="0" t="n">
        <v>31.6427</v>
      </c>
      <c r="N42" s="0" t="n">
        <v>37.1014</v>
      </c>
      <c r="O42" s="0" t="n">
        <v>37.1691</v>
      </c>
      <c r="P42" s="0" t="n">
        <v>13634.17</v>
      </c>
      <c r="Q42" s="0" t="n">
        <v>10.41</v>
      </c>
      <c r="R42" s="54" t="n">
        <f aca="false">P42/3600</f>
        <v>3.78726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0</v>
      </c>
      <c r="C43" s="41" t="n">
        <v>22</v>
      </c>
      <c r="D43" s="0" t="n">
        <v>4377.2712</v>
      </c>
      <c r="E43" s="0" t="n">
        <v>40.0785</v>
      </c>
      <c r="F43" s="0" t="n">
        <v>43.222</v>
      </c>
      <c r="G43" s="0" t="n">
        <v>44.611</v>
      </c>
      <c r="H43" s="0" t="n">
        <v>15222.34</v>
      </c>
      <c r="I43" s="0" t="n">
        <v>19.14</v>
      </c>
      <c r="J43" s="42" t="n">
        <f aca="false">H43/3600</f>
        <v>4.22842777777778</v>
      </c>
      <c r="L43" s="0" t="n">
        <v>4471.7576</v>
      </c>
      <c r="M43" s="0" t="n">
        <v>40.0465</v>
      </c>
      <c r="N43" s="0" t="n">
        <v>43.2214</v>
      </c>
      <c r="O43" s="0" t="n">
        <v>44.6089</v>
      </c>
      <c r="P43" s="0" t="n">
        <v>15264.84</v>
      </c>
      <c r="Q43" s="0" t="n">
        <v>18.67</v>
      </c>
      <c r="R43" s="42" t="n">
        <f aca="false">P43/3600</f>
        <v>4.240233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2.056</v>
      </c>
      <c r="E44" s="0" t="n">
        <v>37.2531</v>
      </c>
      <c r="F44" s="0" t="n">
        <v>41.2158</v>
      </c>
      <c r="G44" s="0" t="n">
        <v>42.3385</v>
      </c>
      <c r="H44" s="0" t="n">
        <v>13371.85</v>
      </c>
      <c r="I44" s="0" t="n">
        <v>16.14</v>
      </c>
      <c r="J44" s="49" t="n">
        <f aca="false">H44/3600</f>
        <v>3.71440277777778</v>
      </c>
      <c r="L44" s="0" t="n">
        <v>2008.116</v>
      </c>
      <c r="M44" s="0" t="n">
        <v>37.2243</v>
      </c>
      <c r="N44" s="0" t="n">
        <v>41.2388</v>
      </c>
      <c r="O44" s="0" t="n">
        <v>42.3434</v>
      </c>
      <c r="P44" s="0" t="n">
        <v>13349.48</v>
      </c>
      <c r="Q44" s="0" t="n">
        <v>16.14</v>
      </c>
      <c r="R44" s="49" t="n">
        <f aca="false">P44/3600</f>
        <v>3.708188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4.8776</v>
      </c>
      <c r="E45" s="0" t="n">
        <v>34.3403</v>
      </c>
      <c r="F45" s="0" t="n">
        <v>39.5402</v>
      </c>
      <c r="G45" s="0" t="n">
        <v>40.4858</v>
      </c>
      <c r="H45" s="0" t="n">
        <v>12606.71</v>
      </c>
      <c r="I45" s="0" t="n">
        <v>16.04</v>
      </c>
      <c r="J45" s="49" t="n">
        <f aca="false">H45/3600</f>
        <v>3.50186388888889</v>
      </c>
      <c r="L45" s="0" t="n">
        <v>975.8984</v>
      </c>
      <c r="M45" s="0" t="n">
        <v>34.3146</v>
      </c>
      <c r="N45" s="0" t="n">
        <v>39.5498</v>
      </c>
      <c r="O45" s="0" t="n">
        <v>40.4844</v>
      </c>
      <c r="P45" s="0" t="n">
        <v>12407.07</v>
      </c>
      <c r="Q45" s="0" t="n">
        <v>14.69</v>
      </c>
      <c r="R45" s="49" t="n">
        <f aca="false">P45/3600</f>
        <v>3.446408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736</v>
      </c>
      <c r="E46" s="0" t="n">
        <v>31.483</v>
      </c>
      <c r="F46" s="0" t="n">
        <v>38.2725</v>
      </c>
      <c r="G46" s="0" t="n">
        <v>39.0891</v>
      </c>
      <c r="H46" s="0" t="n">
        <v>10692.3</v>
      </c>
      <c r="I46" s="0" t="n">
        <v>12.31</v>
      </c>
      <c r="J46" s="54" t="n">
        <f aca="false">H46/3600</f>
        <v>2.97008333333333</v>
      </c>
      <c r="L46" s="0" t="n">
        <v>495.204</v>
      </c>
      <c r="M46" s="0" t="n">
        <v>31.467</v>
      </c>
      <c r="N46" s="0" t="n">
        <v>38.2715</v>
      </c>
      <c r="O46" s="0" t="n">
        <v>39.1309</v>
      </c>
      <c r="P46" s="0" t="n">
        <v>11217.85</v>
      </c>
      <c r="Q46" s="0" t="n">
        <v>12.84</v>
      </c>
      <c r="R46" s="54" t="n">
        <f aca="false">P46/3600</f>
        <v>3.11606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3</v>
      </c>
      <c r="C47" s="41" t="n">
        <v>22</v>
      </c>
      <c r="D47" s="0" t="n">
        <v>8392.084</v>
      </c>
      <c r="E47" s="0" t="n">
        <v>38.2758</v>
      </c>
      <c r="F47" s="0" t="n">
        <v>41.1173</v>
      </c>
      <c r="G47" s="0" t="n">
        <v>42.0359</v>
      </c>
      <c r="H47" s="0" t="n">
        <v>14118.58</v>
      </c>
      <c r="I47" s="0" t="n">
        <v>21.69</v>
      </c>
      <c r="J47" s="42" t="n">
        <f aca="false">H47/3600</f>
        <v>3.92182777777778</v>
      </c>
      <c r="L47" s="0" t="n">
        <v>8561.1672</v>
      </c>
      <c r="M47" s="0" t="n">
        <v>38.2355</v>
      </c>
      <c r="N47" s="0" t="n">
        <v>41.1092</v>
      </c>
      <c r="O47" s="0" t="n">
        <v>42.0212</v>
      </c>
      <c r="P47" s="0" t="n">
        <v>13762.17</v>
      </c>
      <c r="Q47" s="0" t="n">
        <v>19.69</v>
      </c>
      <c r="R47" s="42" t="n">
        <f aca="false">P47/3600</f>
        <v>3.82282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8.244</v>
      </c>
      <c r="E48" s="0" t="n">
        <v>34.467</v>
      </c>
      <c r="F48" s="0" t="n">
        <v>38.5307</v>
      </c>
      <c r="G48" s="0" t="n">
        <v>39.3852</v>
      </c>
      <c r="H48" s="0" t="n">
        <v>11819.82</v>
      </c>
      <c r="I48" s="0" t="n">
        <v>15.96</v>
      </c>
      <c r="J48" s="49" t="n">
        <f aca="false">H48/3600</f>
        <v>3.28328333333333</v>
      </c>
      <c r="L48" s="0" t="n">
        <v>3652.5256</v>
      </c>
      <c r="M48" s="0" t="n">
        <v>34.4298</v>
      </c>
      <c r="N48" s="0" t="n">
        <v>38.5203</v>
      </c>
      <c r="O48" s="0" t="n">
        <v>39.374</v>
      </c>
      <c r="P48" s="0" t="n">
        <v>11817.42</v>
      </c>
      <c r="Q48" s="0" t="n">
        <v>15.66</v>
      </c>
      <c r="R48" s="49" t="n">
        <f aca="false">P48/3600</f>
        <v>3.282616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252</v>
      </c>
      <c r="E49" s="0" t="n">
        <v>31.044</v>
      </c>
      <c r="F49" s="0" t="n">
        <v>36.6122</v>
      </c>
      <c r="G49" s="0" t="n">
        <v>37.418</v>
      </c>
      <c r="H49" s="0" t="n">
        <v>10329.16</v>
      </c>
      <c r="I49" s="0" t="n">
        <v>13.72</v>
      </c>
      <c r="J49" s="49" t="n">
        <f aca="false">H49/3600</f>
        <v>2.86921111111111</v>
      </c>
      <c r="L49" s="0" t="n">
        <v>1598.8584</v>
      </c>
      <c r="M49" s="0" t="n">
        <v>31.0228</v>
      </c>
      <c r="N49" s="0" t="n">
        <v>36.6113</v>
      </c>
      <c r="O49" s="0" t="n">
        <v>37.4162</v>
      </c>
      <c r="P49" s="0" t="n">
        <v>10309.27</v>
      </c>
      <c r="Q49" s="0" t="n">
        <v>13.61</v>
      </c>
      <c r="R49" s="49" t="n">
        <f aca="false">P49/3600</f>
        <v>2.863686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5304</v>
      </c>
      <c r="E50" s="0" t="n">
        <v>27.8788</v>
      </c>
      <c r="F50" s="0" t="n">
        <v>35.2179</v>
      </c>
      <c r="G50" s="0" t="n">
        <v>36.002</v>
      </c>
      <c r="H50" s="0" t="n">
        <v>9073.48</v>
      </c>
      <c r="I50" s="0" t="n">
        <v>11.72</v>
      </c>
      <c r="J50" s="54" t="n">
        <f aca="false">H50/3600</f>
        <v>2.52041111111111</v>
      </c>
      <c r="L50" s="0" t="n">
        <v>687.3112</v>
      </c>
      <c r="M50" s="0" t="n">
        <v>27.8563</v>
      </c>
      <c r="N50" s="0" t="n">
        <v>35.2258</v>
      </c>
      <c r="O50" s="0" t="n">
        <v>35.9874</v>
      </c>
      <c r="P50" s="0" t="n">
        <v>9103.54</v>
      </c>
      <c r="Q50" s="0" t="n">
        <v>12.01</v>
      </c>
      <c r="R50" s="54" t="n">
        <f aca="false">P50/3600</f>
        <v>2.5287611111111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6</v>
      </c>
      <c r="C51" s="41" t="n">
        <v>22</v>
      </c>
      <c r="D51" s="0" t="n">
        <v>5899.24</v>
      </c>
      <c r="E51" s="0" t="n">
        <v>39.6772</v>
      </c>
      <c r="F51" s="0" t="n">
        <v>41.5363</v>
      </c>
      <c r="G51" s="0" t="n">
        <v>42.8589</v>
      </c>
      <c r="H51" s="0" t="n">
        <v>10171.71</v>
      </c>
      <c r="I51" s="0" t="n">
        <v>13.08</v>
      </c>
      <c r="J51" s="42" t="n">
        <f aca="false">H51/3600</f>
        <v>2.825475</v>
      </c>
      <c r="L51" s="0" t="n">
        <v>5973.3848</v>
      </c>
      <c r="M51" s="0" t="n">
        <v>39.6578</v>
      </c>
      <c r="N51" s="0" t="n">
        <v>41.529</v>
      </c>
      <c r="O51" s="0" t="n">
        <v>42.833</v>
      </c>
      <c r="P51" s="0" t="n">
        <v>10206.59</v>
      </c>
      <c r="Q51" s="0" t="n">
        <v>12.63</v>
      </c>
      <c r="R51" s="42" t="n">
        <f aca="false">P51/3600</f>
        <v>2.835163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1712</v>
      </c>
      <c r="E52" s="0" t="n">
        <v>36.1183</v>
      </c>
      <c r="F52" s="0" t="n">
        <v>38.9654</v>
      </c>
      <c r="G52" s="0" t="n">
        <v>40.5832</v>
      </c>
      <c r="H52" s="0" t="n">
        <v>8899.44</v>
      </c>
      <c r="I52" s="0" t="n">
        <v>10.62</v>
      </c>
      <c r="J52" s="49" t="n">
        <f aca="false">H52/3600</f>
        <v>2.47206666666667</v>
      </c>
      <c r="L52" s="0" t="n">
        <v>2407.8736</v>
      </c>
      <c r="M52" s="0" t="n">
        <v>36.1169</v>
      </c>
      <c r="N52" s="0" t="n">
        <v>38.9701</v>
      </c>
      <c r="O52" s="0" t="n">
        <v>40.564</v>
      </c>
      <c r="P52" s="0" t="n">
        <v>8912.61</v>
      </c>
      <c r="Q52" s="0" t="n">
        <v>10.13</v>
      </c>
      <c r="R52" s="49" t="n">
        <f aca="false">P52/3600</f>
        <v>2.475725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0896</v>
      </c>
      <c r="E53" s="0" t="n">
        <v>33.0216</v>
      </c>
      <c r="F53" s="0" t="n">
        <v>37.1135</v>
      </c>
      <c r="G53" s="0" t="n">
        <v>38.8596</v>
      </c>
      <c r="H53" s="0" t="n">
        <v>7759.92</v>
      </c>
      <c r="I53" s="0" t="n">
        <v>9.19</v>
      </c>
      <c r="J53" s="49" t="n">
        <f aca="false">H53/3600</f>
        <v>2.15553333333333</v>
      </c>
      <c r="L53" s="0" t="n">
        <v>1080.168</v>
      </c>
      <c r="M53" s="0" t="n">
        <v>33.0169</v>
      </c>
      <c r="N53" s="0" t="n">
        <v>37.11</v>
      </c>
      <c r="O53" s="0" t="n">
        <v>38.8558</v>
      </c>
      <c r="P53" s="0" t="n">
        <v>7929.72</v>
      </c>
      <c r="Q53" s="0" t="n">
        <v>9.12</v>
      </c>
      <c r="R53" s="49" t="n">
        <f aca="false">P53/3600</f>
        <v>2.202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48</v>
      </c>
      <c r="E54" s="0" t="n">
        <v>30.1709</v>
      </c>
      <c r="F54" s="0" t="n">
        <v>35.8124</v>
      </c>
      <c r="G54" s="0" t="n">
        <v>37.591</v>
      </c>
      <c r="H54" s="0" t="n">
        <v>6841.4</v>
      </c>
      <c r="I54" s="0" t="n">
        <v>7.74</v>
      </c>
      <c r="J54" s="54" t="n">
        <f aca="false">H54/3600</f>
        <v>1.90038888888889</v>
      </c>
      <c r="L54" s="0" t="n">
        <v>492.0912</v>
      </c>
      <c r="M54" s="0" t="n">
        <v>30.165</v>
      </c>
      <c r="N54" s="0" t="n">
        <v>35.8026</v>
      </c>
      <c r="O54" s="0" t="n">
        <v>37.5789</v>
      </c>
      <c r="P54" s="0" t="n">
        <v>6935.9</v>
      </c>
      <c r="Q54" s="0" t="n">
        <v>8.01</v>
      </c>
      <c r="R54" s="54" t="n">
        <f aca="false">P54/3600</f>
        <v>1.926638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0" t="n">
        <v>1817.6648</v>
      </c>
      <c r="E55" s="0" t="n">
        <v>40.7952</v>
      </c>
      <c r="F55" s="0" t="n">
        <v>43.7268</v>
      </c>
      <c r="G55" s="0" t="n">
        <v>43.1481</v>
      </c>
      <c r="H55" s="0" t="n">
        <v>3273.32</v>
      </c>
      <c r="I55" s="0" t="n">
        <v>4.64</v>
      </c>
      <c r="J55" s="42" t="n">
        <f aca="false">H55/3600</f>
        <v>0.909255555555556</v>
      </c>
      <c r="L55" s="0" t="n">
        <v>1843.6616</v>
      </c>
      <c r="M55" s="0" t="n">
        <v>40.7766</v>
      </c>
      <c r="N55" s="0" t="n">
        <v>43.7326</v>
      </c>
      <c r="O55" s="0" t="n">
        <v>43.1406</v>
      </c>
      <c r="P55" s="0" t="n">
        <v>3222.39</v>
      </c>
      <c r="Q55" s="0" t="n">
        <v>4.71</v>
      </c>
      <c r="R55" s="42" t="n">
        <f aca="false">P55/3600</f>
        <v>0.895108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5</v>
      </c>
      <c r="B56" s="48"/>
      <c r="C56" s="48" t="n">
        <v>27</v>
      </c>
      <c r="D56" s="0" t="n">
        <v>904.4336</v>
      </c>
      <c r="E56" s="0" t="n">
        <v>36.9462</v>
      </c>
      <c r="F56" s="0" t="n">
        <v>41.1247</v>
      </c>
      <c r="G56" s="0" t="n">
        <v>40.0724</v>
      </c>
      <c r="H56" s="0" t="n">
        <v>2631.18</v>
      </c>
      <c r="I56" s="0" t="n">
        <v>3.67</v>
      </c>
      <c r="J56" s="49" t="n">
        <f aca="false">H56/3600</f>
        <v>0.730883333333333</v>
      </c>
      <c r="L56" s="0" t="n">
        <v>922.9712</v>
      </c>
      <c r="M56" s="0" t="n">
        <v>36.9396</v>
      </c>
      <c r="N56" s="0" t="n">
        <v>41.1185</v>
      </c>
      <c r="O56" s="0" t="n">
        <v>40.0708</v>
      </c>
      <c r="P56" s="0" t="n">
        <v>2627.61</v>
      </c>
      <c r="Q56" s="0" t="n">
        <v>3.48</v>
      </c>
      <c r="R56" s="49" t="n">
        <f aca="false">P56/3600</f>
        <v>0.729891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8784</v>
      </c>
      <c r="E57" s="0" t="n">
        <v>33.5217</v>
      </c>
      <c r="F57" s="0" t="n">
        <v>39.097</v>
      </c>
      <c r="G57" s="0" t="n">
        <v>37.7805</v>
      </c>
      <c r="H57" s="0" t="n">
        <v>2663.56</v>
      </c>
      <c r="I57" s="0" t="n">
        <v>3.45</v>
      </c>
      <c r="J57" s="49" t="n">
        <f aca="false">H57/3600</f>
        <v>0.739877777777778</v>
      </c>
      <c r="L57" s="0" t="n">
        <v>453.584</v>
      </c>
      <c r="M57" s="0" t="n">
        <v>33.5074</v>
      </c>
      <c r="N57" s="0" t="n">
        <v>39.1403</v>
      </c>
      <c r="O57" s="0" t="n">
        <v>37.7757</v>
      </c>
      <c r="P57" s="0" t="n">
        <v>2636.26</v>
      </c>
      <c r="Q57" s="0" t="n">
        <v>3.53</v>
      </c>
      <c r="R57" s="49" t="n">
        <f aca="false">P57/3600</f>
        <v>0.73229444444444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4.884</v>
      </c>
      <c r="E58" s="0" t="n">
        <v>30.6259</v>
      </c>
      <c r="F58" s="0" t="n">
        <v>37.7185</v>
      </c>
      <c r="G58" s="0" t="n">
        <v>36.1061</v>
      </c>
      <c r="H58" s="0" t="n">
        <v>2459.5</v>
      </c>
      <c r="I58" s="0" t="n">
        <v>3.2</v>
      </c>
      <c r="J58" s="54" t="n">
        <f aca="false">H58/3600</f>
        <v>0.683194444444444</v>
      </c>
      <c r="L58" s="0" t="n">
        <v>229.3664</v>
      </c>
      <c r="M58" s="0" t="n">
        <v>30.6043</v>
      </c>
      <c r="N58" s="0" t="n">
        <v>37.6858</v>
      </c>
      <c r="O58" s="0" t="n">
        <v>36.0542</v>
      </c>
      <c r="P58" s="0" t="n">
        <v>2432.54</v>
      </c>
      <c r="Q58" s="0" t="n">
        <v>3.13</v>
      </c>
      <c r="R58" s="54" t="n">
        <f aca="false">P58/3600</f>
        <v>0.675705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2</v>
      </c>
      <c r="C59" s="41" t="n">
        <v>22</v>
      </c>
      <c r="D59" s="0" t="n">
        <v>2263.2096</v>
      </c>
      <c r="E59" s="0" t="n">
        <v>38.1694</v>
      </c>
      <c r="F59" s="0" t="n">
        <v>42.8334</v>
      </c>
      <c r="G59" s="0" t="n">
        <v>43.8046</v>
      </c>
      <c r="H59" s="0" t="n">
        <v>3294.26</v>
      </c>
      <c r="I59" s="0" t="n">
        <v>5.35</v>
      </c>
      <c r="J59" s="42" t="n">
        <f aca="false">H59/3600</f>
        <v>0.915072222222222</v>
      </c>
      <c r="L59" s="0" t="n">
        <v>2335.3216</v>
      </c>
      <c r="M59" s="0" t="n">
        <v>38.1236</v>
      </c>
      <c r="N59" s="0" t="n">
        <v>42.8064</v>
      </c>
      <c r="O59" s="0" t="n">
        <v>43.7915</v>
      </c>
      <c r="P59" s="0" t="n">
        <v>3301.76</v>
      </c>
      <c r="Q59" s="0" t="n">
        <v>5.3</v>
      </c>
      <c r="R59" s="42" t="n">
        <f aca="false">P59/3600</f>
        <v>0.917155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6.7536</v>
      </c>
      <c r="E60" s="0" t="n">
        <v>34.4021</v>
      </c>
      <c r="F60" s="0" t="n">
        <v>40.9032</v>
      </c>
      <c r="G60" s="0" t="n">
        <v>41.7778</v>
      </c>
      <c r="H60" s="0" t="n">
        <v>3162.37</v>
      </c>
      <c r="I60" s="0" t="n">
        <v>4.92</v>
      </c>
      <c r="J60" s="49" t="n">
        <f aca="false">H60/3600</f>
        <v>0.878436111111111</v>
      </c>
      <c r="L60" s="0" t="n">
        <v>807.3072</v>
      </c>
      <c r="M60" s="0" t="n">
        <v>34.3562</v>
      </c>
      <c r="N60" s="0" t="n">
        <v>40.8986</v>
      </c>
      <c r="O60" s="0" t="n">
        <v>41.7361</v>
      </c>
      <c r="P60" s="0" t="n">
        <v>3140.7</v>
      </c>
      <c r="Q60" s="0" t="n">
        <v>4.62</v>
      </c>
      <c r="R60" s="49" t="n">
        <f aca="false">P60/3600</f>
        <v>0.872416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6088</v>
      </c>
      <c r="E61" s="0" t="n">
        <v>31.2718</v>
      </c>
      <c r="F61" s="0" t="n">
        <v>39.4952</v>
      </c>
      <c r="G61" s="0" t="n">
        <v>40.3053</v>
      </c>
      <c r="H61" s="0" t="n">
        <v>2400.82</v>
      </c>
      <c r="I61" s="0" t="n">
        <v>3.54</v>
      </c>
      <c r="J61" s="49" t="n">
        <f aca="false">H61/3600</f>
        <v>0.666894444444445</v>
      </c>
      <c r="L61" s="0" t="n">
        <v>319.7224</v>
      </c>
      <c r="M61" s="0" t="n">
        <v>31.231</v>
      </c>
      <c r="N61" s="0" t="n">
        <v>39.5113</v>
      </c>
      <c r="O61" s="0" t="n">
        <v>40.3259</v>
      </c>
      <c r="P61" s="0" t="n">
        <v>2400.89</v>
      </c>
      <c r="Q61" s="0" t="n">
        <v>3.54</v>
      </c>
      <c r="R61" s="49" t="n">
        <f aca="false">P61/3600</f>
        <v>0.66691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2768</v>
      </c>
      <c r="E62" s="0" t="n">
        <v>28.3231</v>
      </c>
      <c r="F62" s="0" t="n">
        <v>38.5705</v>
      </c>
      <c r="G62" s="0" t="n">
        <v>39.3659</v>
      </c>
      <c r="H62" s="0" t="n">
        <v>2097.54</v>
      </c>
      <c r="I62" s="0" t="n">
        <v>3.6</v>
      </c>
      <c r="J62" s="54" t="n">
        <f aca="false">H62/3600</f>
        <v>0.58265</v>
      </c>
      <c r="L62" s="0" t="n">
        <v>135.2304</v>
      </c>
      <c r="M62" s="0" t="n">
        <v>28.2718</v>
      </c>
      <c r="N62" s="0" t="n">
        <v>38.5229</v>
      </c>
      <c r="O62" s="0" t="n">
        <v>39.3776</v>
      </c>
      <c r="P62" s="0" t="n">
        <v>2093.56</v>
      </c>
      <c r="Q62" s="0" t="n">
        <v>3.01</v>
      </c>
      <c r="R62" s="54" t="n">
        <f aca="false">P62/3600</f>
        <v>0.581544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8</v>
      </c>
      <c r="C63" s="41" t="n">
        <v>22</v>
      </c>
      <c r="D63" s="0" t="n">
        <v>1980.5832</v>
      </c>
      <c r="E63" s="0" t="n">
        <v>37.9698</v>
      </c>
      <c r="F63" s="0" t="n">
        <v>40.7877</v>
      </c>
      <c r="G63" s="0" t="n">
        <v>41.4935</v>
      </c>
      <c r="H63" s="0" t="n">
        <v>3066.89</v>
      </c>
      <c r="I63" s="0" t="n">
        <v>4.99</v>
      </c>
      <c r="J63" s="42" t="n">
        <f aca="false">H63/3600</f>
        <v>0.851913888888889</v>
      </c>
      <c r="L63" s="0" t="n">
        <v>2017.7184</v>
      </c>
      <c r="M63" s="0" t="n">
        <v>37.9299</v>
      </c>
      <c r="N63" s="0" t="n">
        <v>40.7781</v>
      </c>
      <c r="O63" s="0" t="n">
        <v>41.4777</v>
      </c>
      <c r="P63" s="0" t="n">
        <v>3064.03</v>
      </c>
      <c r="Q63" s="0" t="n">
        <v>4.96</v>
      </c>
      <c r="R63" s="42" t="n">
        <f aca="false">P63/3600</f>
        <v>0.85111944444444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4696</v>
      </c>
      <c r="E64" s="0" t="n">
        <v>34.2691</v>
      </c>
      <c r="F64" s="0" t="n">
        <v>38.1924</v>
      </c>
      <c r="G64" s="0" t="n">
        <v>38.7765</v>
      </c>
      <c r="H64" s="0" t="n">
        <v>2582.27</v>
      </c>
      <c r="I64" s="0" t="n">
        <v>3.67</v>
      </c>
      <c r="J64" s="49" t="n">
        <f aca="false">H64/3600</f>
        <v>0.717297222222222</v>
      </c>
      <c r="L64" s="0" t="n">
        <v>863.7544</v>
      </c>
      <c r="M64" s="0" t="n">
        <v>34.235</v>
      </c>
      <c r="N64" s="0" t="n">
        <v>38.1937</v>
      </c>
      <c r="O64" s="0" t="n">
        <v>38.7922</v>
      </c>
      <c r="P64" s="0" t="n">
        <v>2577.58</v>
      </c>
      <c r="Q64" s="0" t="n">
        <v>3.58</v>
      </c>
      <c r="R64" s="49" t="n">
        <f aca="false">P64/3600</f>
        <v>0.715994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276</v>
      </c>
      <c r="E65" s="0" t="n">
        <v>30.865</v>
      </c>
      <c r="F65" s="0" t="n">
        <v>36.2227</v>
      </c>
      <c r="G65" s="0" t="n">
        <v>36.7479</v>
      </c>
      <c r="H65" s="0" t="n">
        <v>2030.75</v>
      </c>
      <c r="I65" s="0" t="n">
        <v>2.96</v>
      </c>
      <c r="J65" s="49" t="n">
        <f aca="false">H65/3600</f>
        <v>0.564097222222222</v>
      </c>
      <c r="L65" s="0" t="n">
        <v>371.8744</v>
      </c>
      <c r="M65" s="0" t="n">
        <v>30.8426</v>
      </c>
      <c r="N65" s="0" t="n">
        <v>36.2141</v>
      </c>
      <c r="O65" s="0" t="n">
        <v>36.7295</v>
      </c>
      <c r="P65" s="0" t="n">
        <v>2023.95</v>
      </c>
      <c r="Q65" s="0" t="n">
        <v>3.04</v>
      </c>
      <c r="R65" s="49" t="n">
        <f aca="false">P65/3600</f>
        <v>0.56220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6.76</v>
      </c>
      <c r="E66" s="0" t="n">
        <v>27.8604</v>
      </c>
      <c r="F66" s="0" t="n">
        <v>34.7883</v>
      </c>
      <c r="G66" s="0" t="n">
        <v>35.3021</v>
      </c>
      <c r="H66" s="0" t="n">
        <v>1975.04</v>
      </c>
      <c r="I66" s="0" t="n">
        <v>2.54</v>
      </c>
      <c r="J66" s="54" t="n">
        <f aca="false">H66/3600</f>
        <v>0.548622222222222</v>
      </c>
      <c r="L66" s="0" t="n">
        <v>159.2336</v>
      </c>
      <c r="M66" s="0" t="n">
        <v>27.8354</v>
      </c>
      <c r="N66" s="0" t="n">
        <v>34.7787</v>
      </c>
      <c r="O66" s="0" t="n">
        <v>35.2676</v>
      </c>
      <c r="P66" s="0" t="n">
        <v>1958.29</v>
      </c>
      <c r="Q66" s="0" t="n">
        <v>2.53</v>
      </c>
      <c r="R66" s="54" t="n">
        <f aca="false">P66/3600</f>
        <v>0.543969444444444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6</v>
      </c>
      <c r="C67" s="41" t="n">
        <v>22</v>
      </c>
      <c r="D67" s="0" t="n">
        <v>1399.1808</v>
      </c>
      <c r="E67" s="0" t="n">
        <v>39.7778</v>
      </c>
      <c r="F67" s="0" t="n">
        <v>41.3659</v>
      </c>
      <c r="G67" s="0" t="n">
        <v>42.4022</v>
      </c>
      <c r="H67" s="0" t="n">
        <v>2246.28</v>
      </c>
      <c r="I67" s="0" t="n">
        <v>3.15</v>
      </c>
      <c r="J67" s="42" t="n">
        <f aca="false">H67/3600</f>
        <v>0.623966666666667</v>
      </c>
      <c r="L67" s="0" t="n">
        <v>1424.6312</v>
      </c>
      <c r="M67" s="0" t="n">
        <v>39.766</v>
      </c>
      <c r="N67" s="0" t="n">
        <v>41.3507</v>
      </c>
      <c r="O67" s="0" t="n">
        <v>42.3899</v>
      </c>
      <c r="P67" s="0" t="n">
        <v>2239.27</v>
      </c>
      <c r="Q67" s="0" t="n">
        <v>3.07</v>
      </c>
      <c r="R67" s="42" t="n">
        <f aca="false">P67/3600</f>
        <v>0.62201944444444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1464</v>
      </c>
      <c r="E68" s="0" t="n">
        <v>35.7666</v>
      </c>
      <c r="F68" s="0" t="n">
        <v>38.5647</v>
      </c>
      <c r="G68" s="0" t="n">
        <v>39.7877</v>
      </c>
      <c r="H68" s="0" t="n">
        <v>2125.89</v>
      </c>
      <c r="I68" s="0" t="n">
        <v>3.07</v>
      </c>
      <c r="J68" s="49" t="n">
        <f aca="false">H68/3600</f>
        <v>0.590525</v>
      </c>
      <c r="L68" s="0" t="n">
        <v>683.6584</v>
      </c>
      <c r="M68" s="0" t="n">
        <v>35.7705</v>
      </c>
      <c r="N68" s="0" t="n">
        <v>38.5517</v>
      </c>
      <c r="O68" s="0" t="n">
        <v>39.7574</v>
      </c>
      <c r="P68" s="0" t="n">
        <v>2022.51</v>
      </c>
      <c r="Q68" s="0" t="n">
        <v>2.85</v>
      </c>
      <c r="R68" s="49" t="n">
        <f aca="false">P68/3600</f>
        <v>0.56180833333333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4816</v>
      </c>
      <c r="E69" s="0" t="n">
        <v>32.2171</v>
      </c>
      <c r="F69" s="0" t="n">
        <v>36.5861</v>
      </c>
      <c r="G69" s="0" t="n">
        <v>37.7882</v>
      </c>
      <c r="H69" s="0" t="n">
        <v>1943.09</v>
      </c>
      <c r="I69" s="0" t="n">
        <v>2.34</v>
      </c>
      <c r="J69" s="49" t="n">
        <f aca="false">H69/3600</f>
        <v>0.539747222222222</v>
      </c>
      <c r="L69" s="0" t="n">
        <v>322.9928</v>
      </c>
      <c r="M69" s="0" t="n">
        <v>32.2157</v>
      </c>
      <c r="N69" s="0" t="n">
        <v>36.5767</v>
      </c>
      <c r="O69" s="0" t="n">
        <v>37.7793</v>
      </c>
      <c r="P69" s="0" t="n">
        <v>1807.86</v>
      </c>
      <c r="Q69" s="0" t="n">
        <v>2.33</v>
      </c>
      <c r="R69" s="49" t="n">
        <f aca="false">P69/3600</f>
        <v>0.502183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7384</v>
      </c>
      <c r="E70" s="0" t="n">
        <v>29.3676</v>
      </c>
      <c r="F70" s="0" t="n">
        <v>35.1372</v>
      </c>
      <c r="G70" s="0" t="n">
        <v>36.2584</v>
      </c>
      <c r="H70" s="0" t="n">
        <v>1625.44</v>
      </c>
      <c r="I70" s="0" t="n">
        <v>2.07</v>
      </c>
      <c r="J70" s="54" t="n">
        <f aca="false">H70/3600</f>
        <v>0.451511111111111</v>
      </c>
      <c r="L70" s="0" t="n">
        <v>154.564</v>
      </c>
      <c r="M70" s="0" t="n">
        <v>29.3592</v>
      </c>
      <c r="N70" s="0" t="n">
        <v>35.1411</v>
      </c>
      <c r="O70" s="0" t="n">
        <v>36.2442</v>
      </c>
      <c r="P70" s="0" t="n">
        <v>1619.91</v>
      </c>
      <c r="Q70" s="0" t="n">
        <v>1.91</v>
      </c>
      <c r="R70" s="54" t="n">
        <f aca="false">P70/3600</f>
        <v>0.449975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0" t="n">
        <v>2137.2232</v>
      </c>
      <c r="E71" s="0" t="n">
        <v>43.3557</v>
      </c>
      <c r="F71" s="0" t="n">
        <v>46.7862</v>
      </c>
      <c r="G71" s="0" t="n">
        <v>47.7755</v>
      </c>
      <c r="H71" s="0" t="n">
        <v>22164.52</v>
      </c>
      <c r="I71" s="0" t="n">
        <v>29.04</v>
      </c>
      <c r="J71" s="42" t="n">
        <f aca="false">H71/3600</f>
        <v>6.15681111111111</v>
      </c>
      <c r="L71" s="0" t="n">
        <v>2158.2584</v>
      </c>
      <c r="M71" s="0" t="n">
        <v>43.3277</v>
      </c>
      <c r="N71" s="0" t="n">
        <v>46.7877</v>
      </c>
      <c r="O71" s="0" t="n">
        <v>47.7713</v>
      </c>
      <c r="P71" s="0" t="n">
        <v>22100.35</v>
      </c>
      <c r="Q71" s="0" t="n">
        <v>28.3</v>
      </c>
      <c r="R71" s="42" t="n">
        <f aca="false">P71/3600</f>
        <v>6.138986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7</v>
      </c>
      <c r="B72" s="48"/>
      <c r="C72" s="48" t="n">
        <v>27</v>
      </c>
      <c r="D72" s="0" t="n">
        <v>786.0184</v>
      </c>
      <c r="E72" s="0" t="n">
        <v>41.1213</v>
      </c>
      <c r="F72" s="0" t="n">
        <v>45.5526</v>
      </c>
      <c r="G72" s="0" t="n">
        <v>46.282</v>
      </c>
      <c r="H72" s="0" t="n">
        <v>20207.74</v>
      </c>
      <c r="I72" s="0" t="n">
        <v>24.97</v>
      </c>
      <c r="J72" s="49" t="n">
        <f aca="false">H72/3600</f>
        <v>5.61326111111111</v>
      </c>
      <c r="L72" s="0" t="n">
        <v>793.3216</v>
      </c>
      <c r="M72" s="0" t="n">
        <v>41.1005</v>
      </c>
      <c r="N72" s="0" t="n">
        <v>45.5417</v>
      </c>
      <c r="O72" s="0" t="n">
        <v>46.2772</v>
      </c>
      <c r="P72" s="0" t="n">
        <v>19842.66</v>
      </c>
      <c r="Q72" s="0" t="n">
        <v>25.72</v>
      </c>
      <c r="R72" s="49" t="n">
        <f aca="false">P72/3600</f>
        <v>5.5118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516</v>
      </c>
      <c r="E73" s="0" t="n">
        <v>38.624</v>
      </c>
      <c r="F73" s="0" t="n">
        <v>44.309</v>
      </c>
      <c r="G73" s="0" t="n">
        <v>44.8415</v>
      </c>
      <c r="H73" s="0" t="n">
        <v>18536.28</v>
      </c>
      <c r="I73" s="0" t="n">
        <v>22.99</v>
      </c>
      <c r="J73" s="49" t="n">
        <f aca="false">H73/3600</f>
        <v>5.14896666666667</v>
      </c>
      <c r="L73" s="0" t="n">
        <v>384.4952</v>
      </c>
      <c r="M73" s="0" t="n">
        <v>38.6063</v>
      </c>
      <c r="N73" s="0" t="n">
        <v>44.3009</v>
      </c>
      <c r="O73" s="0" t="n">
        <v>44.8151</v>
      </c>
      <c r="P73" s="0" t="n">
        <v>18383.78</v>
      </c>
      <c r="Q73" s="0" t="n">
        <v>22.77</v>
      </c>
      <c r="R73" s="49" t="n">
        <f aca="false">P73/3600</f>
        <v>5.106605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3896</v>
      </c>
      <c r="E74" s="0" t="n">
        <v>35.9302</v>
      </c>
      <c r="F74" s="0" t="n">
        <v>43.3375</v>
      </c>
      <c r="G74" s="0" t="n">
        <v>43.5956</v>
      </c>
      <c r="H74" s="0" t="n">
        <v>17211.62</v>
      </c>
      <c r="I74" s="0" t="n">
        <v>20.64</v>
      </c>
      <c r="J74" s="54" t="n">
        <f aca="false">H74/3600</f>
        <v>4.78100555555556</v>
      </c>
      <c r="L74" s="0" t="n">
        <v>211.6616</v>
      </c>
      <c r="M74" s="0" t="n">
        <v>35.8973</v>
      </c>
      <c r="N74" s="0" t="n">
        <v>43.3229</v>
      </c>
      <c r="O74" s="0" t="n">
        <v>43.6128</v>
      </c>
      <c r="P74" s="0" t="n">
        <v>17138.54</v>
      </c>
      <c r="Q74" s="0" t="n">
        <v>20.38</v>
      </c>
      <c r="R74" s="54" t="n">
        <f aca="false">P74/3600</f>
        <v>4.760705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2</v>
      </c>
      <c r="C75" s="41" t="n">
        <v>22</v>
      </c>
      <c r="D75" s="0" t="n">
        <v>2847.756</v>
      </c>
      <c r="E75" s="0" t="n">
        <v>43.1274</v>
      </c>
      <c r="F75" s="0" t="n">
        <v>48.325</v>
      </c>
      <c r="G75" s="0" t="n">
        <v>47.9841</v>
      </c>
      <c r="H75" s="0" t="n">
        <v>22289.39</v>
      </c>
      <c r="I75" s="0" t="n">
        <v>28.52</v>
      </c>
      <c r="J75" s="42" t="n">
        <f aca="false">H75/3600</f>
        <v>6.19149722222222</v>
      </c>
      <c r="L75" s="0" t="n">
        <v>2888.7696</v>
      </c>
      <c r="M75" s="0" t="n">
        <v>43.0987</v>
      </c>
      <c r="N75" s="0" t="n">
        <v>48.3409</v>
      </c>
      <c r="O75" s="0" t="n">
        <v>47.9771</v>
      </c>
      <c r="P75" s="0" t="n">
        <v>22320.13</v>
      </c>
      <c r="Q75" s="0" t="n">
        <v>27.17</v>
      </c>
      <c r="R75" s="42" t="n">
        <f aca="false">P75/3600</f>
        <v>6.20003611111111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128</v>
      </c>
      <c r="E76" s="0" t="n">
        <v>40.8295</v>
      </c>
      <c r="F76" s="0" t="n">
        <v>47.0357</v>
      </c>
      <c r="G76" s="0" t="n">
        <v>46.2754</v>
      </c>
      <c r="H76" s="0" t="n">
        <v>19522.54</v>
      </c>
      <c r="I76" s="0" t="n">
        <v>23.77</v>
      </c>
      <c r="J76" s="49" t="n">
        <f aca="false">H76/3600</f>
        <v>5.42292777777778</v>
      </c>
      <c r="L76" s="0" t="n">
        <v>970.4568</v>
      </c>
      <c r="M76" s="0" t="n">
        <v>40.7904</v>
      </c>
      <c r="N76" s="0" t="n">
        <v>47.0384</v>
      </c>
      <c r="O76" s="0" t="n">
        <v>46.2788</v>
      </c>
      <c r="P76" s="0" t="n">
        <v>19500</v>
      </c>
      <c r="Q76" s="0" t="n">
        <v>23.56</v>
      </c>
      <c r="R76" s="49" t="n">
        <f aca="false">P76/3600</f>
        <v>5.416666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52</v>
      </c>
      <c r="E77" s="0" t="n">
        <v>38.3158</v>
      </c>
      <c r="F77" s="0" t="n">
        <v>45.9225</v>
      </c>
      <c r="G77" s="0" t="n">
        <v>44.6943</v>
      </c>
      <c r="H77" s="0" t="n">
        <v>18693.95</v>
      </c>
      <c r="I77" s="0" t="n">
        <v>22.55</v>
      </c>
      <c r="J77" s="49" t="n">
        <f aca="false">H77/3600</f>
        <v>5.19276388888889</v>
      </c>
      <c r="L77" s="0" t="n">
        <v>457.808</v>
      </c>
      <c r="M77" s="0" t="n">
        <v>38.2941</v>
      </c>
      <c r="N77" s="0" t="n">
        <v>45.9267</v>
      </c>
      <c r="O77" s="0" t="n">
        <v>44.6701</v>
      </c>
      <c r="P77" s="0" t="n">
        <v>18471.87</v>
      </c>
      <c r="Q77" s="0" t="n">
        <v>22.62</v>
      </c>
      <c r="R77" s="49" t="n">
        <f aca="false">P77/3600</f>
        <v>5.13107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4568</v>
      </c>
      <c r="E78" s="0" t="n">
        <v>35.4713</v>
      </c>
      <c r="F78" s="0" t="n">
        <v>45.06</v>
      </c>
      <c r="G78" s="0" t="n">
        <v>43.5485</v>
      </c>
      <c r="H78" s="0" t="n">
        <v>17442.27</v>
      </c>
      <c r="I78" s="0" t="n">
        <v>20.51</v>
      </c>
      <c r="J78" s="54" t="n">
        <f aca="false">H78/3600</f>
        <v>4.845075</v>
      </c>
      <c r="L78" s="0" t="n">
        <v>249.2096</v>
      </c>
      <c r="M78" s="0" t="n">
        <v>35.4707</v>
      </c>
      <c r="N78" s="0" t="n">
        <v>45.0968</v>
      </c>
      <c r="O78" s="0" t="n">
        <v>43.5574</v>
      </c>
      <c r="P78" s="0" t="n">
        <v>17319.72</v>
      </c>
      <c r="Q78" s="0" t="n">
        <v>20.25</v>
      </c>
      <c r="R78" s="54" t="n">
        <f aca="false">P78/3600</f>
        <v>4.81103333333333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3</v>
      </c>
      <c r="C79" s="41" t="n">
        <v>22</v>
      </c>
      <c r="D79" s="0" t="n">
        <v>2417.7768</v>
      </c>
      <c r="E79" s="0" t="n">
        <v>43.114</v>
      </c>
      <c r="F79" s="0" t="n">
        <v>48.1697</v>
      </c>
      <c r="G79" s="0" t="n">
        <v>48.4292</v>
      </c>
      <c r="H79" s="0" t="n">
        <v>22335.27</v>
      </c>
      <c r="I79" s="0" t="n">
        <v>28.14</v>
      </c>
      <c r="J79" s="42" t="n">
        <f aca="false">H79/3600</f>
        <v>6.20424166666667</v>
      </c>
      <c r="L79" s="0" t="n">
        <v>2426.3768</v>
      </c>
      <c r="M79" s="0" t="n">
        <v>43.0879</v>
      </c>
      <c r="N79" s="0" t="n">
        <v>48.1812</v>
      </c>
      <c r="O79" s="0" t="n">
        <v>48.4271</v>
      </c>
      <c r="P79" s="0" t="n">
        <v>26564.52</v>
      </c>
      <c r="Q79" s="0" t="n">
        <v>28.54</v>
      </c>
      <c r="R79" s="42" t="n">
        <f aca="false">P79/3600</f>
        <v>7.37903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0104</v>
      </c>
      <c r="E80" s="0" t="n">
        <v>40.7677</v>
      </c>
      <c r="F80" s="0" t="n">
        <v>46.5401</v>
      </c>
      <c r="G80" s="0" t="n">
        <v>46.7815</v>
      </c>
      <c r="H80" s="0" t="n">
        <v>19555.71</v>
      </c>
      <c r="I80" s="0" t="n">
        <v>23.69</v>
      </c>
      <c r="J80" s="49" t="n">
        <f aca="false">H80/3600</f>
        <v>5.43214166666667</v>
      </c>
      <c r="L80" s="0" t="n">
        <v>790.3704</v>
      </c>
      <c r="M80" s="0" t="n">
        <v>40.751</v>
      </c>
      <c r="N80" s="0" t="n">
        <v>46.5456</v>
      </c>
      <c r="O80" s="0" t="n">
        <v>46.7911</v>
      </c>
      <c r="P80" s="0" t="n">
        <v>19498.92</v>
      </c>
      <c r="Q80" s="0" t="n">
        <v>23.64</v>
      </c>
      <c r="R80" s="49" t="n">
        <f aca="false">P80/3600</f>
        <v>5.41636666666667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016</v>
      </c>
      <c r="E81" s="0" t="n">
        <v>38.2735</v>
      </c>
      <c r="F81" s="0" t="n">
        <v>45.0822</v>
      </c>
      <c r="G81" s="0" t="n">
        <v>45.1399</v>
      </c>
      <c r="H81" s="0" t="n">
        <v>18441.09</v>
      </c>
      <c r="I81" s="0" t="n">
        <v>22.55</v>
      </c>
      <c r="J81" s="49" t="n">
        <f aca="false">H81/3600</f>
        <v>5.122525</v>
      </c>
      <c r="L81" s="0" t="n">
        <v>353.4424</v>
      </c>
      <c r="M81" s="0" t="n">
        <v>38.2602</v>
      </c>
      <c r="N81" s="0" t="n">
        <v>45.0582</v>
      </c>
      <c r="O81" s="0" t="n">
        <v>45.0883</v>
      </c>
      <c r="P81" s="0" t="n">
        <v>18207.57</v>
      </c>
      <c r="Q81" s="0" t="n">
        <v>21.46</v>
      </c>
      <c r="R81" s="49" t="n">
        <f aca="false">P81/3600</f>
        <v>5.05765833333333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9.6984</v>
      </c>
      <c r="E82" s="0" t="n">
        <v>35.655</v>
      </c>
      <c r="F82" s="0" t="n">
        <v>43.8555</v>
      </c>
      <c r="G82" s="0" t="n">
        <v>43.8363</v>
      </c>
      <c r="H82" s="0" t="n">
        <v>17384.05</v>
      </c>
      <c r="I82" s="0" t="n">
        <v>21.16</v>
      </c>
      <c r="J82" s="54" t="n">
        <f aca="false">H82/3600</f>
        <v>4.82890277777778</v>
      </c>
      <c r="L82" s="0" t="n">
        <v>190.6408</v>
      </c>
      <c r="M82" s="0" t="n">
        <v>35.6469</v>
      </c>
      <c r="N82" s="0" t="n">
        <v>43.8872</v>
      </c>
      <c r="O82" s="0" t="n">
        <v>43.83</v>
      </c>
      <c r="P82" s="0" t="n">
        <v>17177.08</v>
      </c>
      <c r="Q82" s="0" t="n">
        <v>20.64</v>
      </c>
      <c r="R82" s="54" t="n">
        <f aca="false">P82/3600</f>
        <v>4.7714111111111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5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7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8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95" t="n">
        <f aca="false">GEOMEAN(I3:I98)</f>
        <v>16.3426891913726</v>
      </c>
      <c r="J106" s="95" t="n">
        <f aca="false">GEOMEAN(J3:J98)</f>
        <v>3.4815003700085</v>
      </c>
      <c r="Q106" s="95" t="n">
        <f aca="false">GEOMEAN(Q3:Q98)</f>
        <v>16.0501380085393</v>
      </c>
      <c r="R106" s="95" t="n">
        <f aca="false">GEOMEAN(R3:R98)</f>
        <v>3.49967745802413</v>
      </c>
    </row>
    <row r="107" customFormat="false" ht="12" hidden="false" customHeight="false" outlineLevel="0" collapsed="false">
      <c r="B107" s="1" t="s">
        <v>81</v>
      </c>
      <c r="Q107" s="96" t="n">
        <f aca="false">Q106/I106</f>
        <v>0.98209895694598</v>
      </c>
      <c r="R107" s="96" t="n">
        <f aca="false">R106/J106</f>
        <v>1.00522105014614</v>
      </c>
    </row>
    <row r="108" customFormat="false" ht="12" hidden="false" customHeight="false" outlineLevel="0" collapsed="false">
      <c r="B108" s="1" t="s">
        <v>82</v>
      </c>
      <c r="I108" s="95" t="n">
        <f aca="false">SUM(I3:I98)/3600</f>
        <v>0.480291666666667</v>
      </c>
      <c r="J108" s="95" t="n">
        <f aca="false">SUM(J3:J98)</f>
        <v>371.807780555556</v>
      </c>
      <c r="Q108" s="95" t="n">
        <f aca="false">SUM(Q3:Q98)/3600</f>
        <v>0.471166666666667</v>
      </c>
      <c r="R108" s="95" t="n">
        <f aca="false">SUM(R3:R98)</f>
        <v>373.5643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9T16:38:21Z</dcterms:modified>
  <cp:revision>0</cp:revision>
  <dc:subject/>
  <dc:title/>
</cp:coreProperties>
</file>