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37536"/>
        <c:axId val="35323275"/>
      </c:scatterChart>
      <c:valAx>
        <c:axId val="9153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275"/>
        <c:crossesAt val="0"/>
        <c:crossBetween val="midCat"/>
      </c:valAx>
      <c:valAx>
        <c:axId val="3532327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425069"/>
        <c:axId val="71483332"/>
      </c:scatterChart>
      <c:valAx>
        <c:axId val="3542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32"/>
        <c:crossesAt val="0"/>
        <c:crossBetween val="midCat"/>
      </c:valAx>
      <c:valAx>
        <c:axId val="7148333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736582"/>
        <c:axId val="76017791"/>
      </c:scatterChart>
      <c:valAx>
        <c:axId val="4373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91"/>
        <c:crossesAt val="0"/>
        <c:crossBetween val="midCat"/>
      </c:valAx>
      <c:valAx>
        <c:axId val="760177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93613"/>
        <c:axId val="95445204"/>
      </c:scatterChart>
      <c:valAx>
        <c:axId val="165936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204"/>
        <c:crossesAt val="0"/>
        <c:crossBetween val="midCat"/>
      </c:valAx>
      <c:valAx>
        <c:axId val="954452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3749577640511</v>
      </c>
      <c r="D12" s="14"/>
      <c r="E12" s="14"/>
      <c r="F12" s="15" t="n">
        <f aca="false">'RA-LC'!R107</f>
        <v>1.0071472650813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12637725469074</v>
      </c>
      <c r="D13" s="14"/>
      <c r="E13" s="14"/>
      <c r="F13" s="15" t="n">
        <f aca="false">'RA-LC'!Q107</f>
        <v>1.0412513800545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152376645095</v>
      </c>
      <c r="D25" s="14"/>
      <c r="E25" s="14"/>
      <c r="F25" s="15" t="n">
        <f aca="false">'LB-LC'!R107</f>
        <v>1.0625226488932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8878649389282</v>
      </c>
      <c r="D26" s="21"/>
      <c r="E26" s="21"/>
      <c r="F26" s="22" t="n">
        <f aca="false">'LB-LC'!Q107</f>
        <v>1.1928412809651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129.976</v>
      </c>
      <c r="M3" s="0" t="n">
        <v>41.8763</v>
      </c>
      <c r="N3" s="0" t="n">
        <v>41.7114</v>
      </c>
      <c r="O3" s="0" t="n">
        <v>44.3997</v>
      </c>
      <c r="P3" s="0" t="n">
        <v>24544.41</v>
      </c>
      <c r="Q3" s="0" t="n">
        <v>59.24</v>
      </c>
      <c r="R3" s="43" t="n">
        <f aca="false">P3/3600</f>
        <v>6.817891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332.2352</v>
      </c>
      <c r="M4" s="0" t="n">
        <v>39.3614</v>
      </c>
      <c r="N4" s="0" t="n">
        <v>40.0205</v>
      </c>
      <c r="O4" s="0" t="n">
        <v>42.4483</v>
      </c>
      <c r="P4" s="0" t="n">
        <v>21383.19</v>
      </c>
      <c r="Q4" s="0" t="n">
        <v>54.27</v>
      </c>
      <c r="R4" s="50" t="n">
        <f aca="false">P4/3600</f>
        <v>5.93977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58.2832</v>
      </c>
      <c r="M5" s="0" t="n">
        <v>36.7921</v>
      </c>
      <c r="N5" s="0" t="n">
        <v>38.7467</v>
      </c>
      <c r="O5" s="0" t="n">
        <v>40.9194</v>
      </c>
      <c r="P5" s="0" t="n">
        <v>18856.54</v>
      </c>
      <c r="Q5" s="0" t="n">
        <v>49.42</v>
      </c>
      <c r="R5" s="50" t="n">
        <f aca="false">P5/3600</f>
        <v>5.23792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25.9552</v>
      </c>
      <c r="M6" s="0" t="n">
        <v>34.1226</v>
      </c>
      <c r="N6" s="0" t="n">
        <v>37.7543</v>
      </c>
      <c r="O6" s="0" t="n">
        <v>39.8133</v>
      </c>
      <c r="P6" s="0" t="n">
        <v>17668.62</v>
      </c>
      <c r="Q6" s="0" t="n">
        <v>44.14</v>
      </c>
      <c r="R6" s="55" t="n">
        <f aca="false">P6/3600</f>
        <v>4.9079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480.8672</v>
      </c>
      <c r="M7" s="0" t="n">
        <v>40.4917</v>
      </c>
      <c r="N7" s="0" t="n">
        <v>45.2735</v>
      </c>
      <c r="O7" s="0" t="n">
        <v>44.8702</v>
      </c>
      <c r="P7" s="0" t="n">
        <v>33903.07</v>
      </c>
      <c r="Q7" s="0" t="n">
        <v>81.12</v>
      </c>
      <c r="R7" s="43" t="n">
        <f aca="false">P7/3600</f>
        <v>9.417519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6079.04</v>
      </c>
      <c r="M8" s="0" t="n">
        <v>37.4794</v>
      </c>
      <c r="N8" s="0" t="n">
        <v>43.3533</v>
      </c>
      <c r="O8" s="0" t="n">
        <v>43.4829</v>
      </c>
      <c r="P8" s="0" t="n">
        <v>30362.5</v>
      </c>
      <c r="Q8" s="0" t="n">
        <v>83.24</v>
      </c>
      <c r="R8" s="50" t="n">
        <f aca="false">P8/3600</f>
        <v>8.43402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437.4016</v>
      </c>
      <c r="M9" s="0" t="n">
        <v>34.5137</v>
      </c>
      <c r="N9" s="0" t="n">
        <v>41.7302</v>
      </c>
      <c r="O9" s="0" t="n">
        <v>42.165</v>
      </c>
      <c r="P9" s="0" t="n">
        <v>27002.03</v>
      </c>
      <c r="Q9" s="0" t="n">
        <v>68.59</v>
      </c>
      <c r="R9" s="50" t="n">
        <f aca="false">P9/3600</f>
        <v>7.500563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716.9072</v>
      </c>
      <c r="M10" s="0" t="n">
        <v>31.7523</v>
      </c>
      <c r="N10" s="0" t="n">
        <v>40.4822</v>
      </c>
      <c r="O10" s="0" t="n">
        <v>41.1115</v>
      </c>
      <c r="P10" s="0" t="n">
        <v>26390.24</v>
      </c>
      <c r="Q10" s="0" t="n">
        <v>76.12</v>
      </c>
      <c r="R10" s="55" t="n">
        <f aca="false">P10/3600</f>
        <v>7.33062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595.9792</v>
      </c>
      <c r="M11" s="0" t="n">
        <v>39.6851</v>
      </c>
      <c r="N11" s="0" t="n">
        <v>39.8131</v>
      </c>
      <c r="O11" s="0" t="n">
        <v>38.1471</v>
      </c>
      <c r="P11" s="0" t="n">
        <v>94073.05</v>
      </c>
      <c r="Q11" s="0" t="n">
        <v>190.49</v>
      </c>
      <c r="R11" s="43" t="n">
        <f aca="false">P11/3600</f>
        <v>26.13140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422.2944</v>
      </c>
      <c r="M12" s="0" t="n">
        <v>33.7446</v>
      </c>
      <c r="N12" s="0" t="n">
        <v>38.4224</v>
      </c>
      <c r="O12" s="0" t="n">
        <v>36.7547</v>
      </c>
      <c r="P12" s="0" t="n">
        <v>142397.25</v>
      </c>
      <c r="Q12" s="0" t="n">
        <v>350.64</v>
      </c>
      <c r="R12" s="50" t="n">
        <f aca="false">P12/3600</f>
        <v>39.5547916666667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45.7184</v>
      </c>
      <c r="M13" s="0" t="n">
        <v>29.6999</v>
      </c>
      <c r="N13" s="0" t="n">
        <v>37.4808</v>
      </c>
      <c r="O13" s="0" t="n">
        <v>35.7411</v>
      </c>
      <c r="P13" s="0" t="n">
        <v>58293.37</v>
      </c>
      <c r="Q13" s="0" t="n">
        <v>127.33</v>
      </c>
      <c r="R13" s="50" t="n">
        <f aca="false">P13/3600</f>
        <v>16.19260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06.3808</v>
      </c>
      <c r="M14" s="0" t="n">
        <v>28.0868</v>
      </c>
      <c r="N14" s="0" t="n">
        <v>36.6895</v>
      </c>
      <c r="O14" s="0" t="n">
        <v>34.8938</v>
      </c>
      <c r="P14" s="0" t="n">
        <v>45884.78</v>
      </c>
      <c r="Q14" s="0" t="n">
        <v>113.65</v>
      </c>
      <c r="R14" s="55" t="n">
        <f aca="false">P14/3600</f>
        <v>12.74577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388.5632</v>
      </c>
      <c r="M15" s="0" t="n">
        <v>41.6669</v>
      </c>
      <c r="N15" s="0" t="n">
        <v>46.9174</v>
      </c>
      <c r="O15" s="0" t="n">
        <v>46.5308</v>
      </c>
      <c r="P15" s="0" t="n">
        <v>64523.6</v>
      </c>
      <c r="Q15" s="0" t="n">
        <v>133.79</v>
      </c>
      <c r="R15" s="43" t="n">
        <f aca="false">P15/3600</f>
        <v>17.9232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5988.6448</v>
      </c>
      <c r="M16" s="0" t="n">
        <v>40.2442</v>
      </c>
      <c r="N16" s="0" t="n">
        <v>46.1252</v>
      </c>
      <c r="O16" s="0" t="n">
        <v>45.9242</v>
      </c>
      <c r="P16" s="0" t="n">
        <v>52950.05</v>
      </c>
      <c r="Q16" s="0" t="n">
        <v>135.89</v>
      </c>
      <c r="R16" s="50" t="n">
        <f aca="false">P16/3600</f>
        <v>14.708347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502.7664</v>
      </c>
      <c r="M17" s="0" t="n">
        <v>38.9468</v>
      </c>
      <c r="N17" s="0" t="n">
        <v>45.476</v>
      </c>
      <c r="O17" s="0" t="n">
        <v>45.415</v>
      </c>
      <c r="P17" s="0" t="n">
        <v>48796.2</v>
      </c>
      <c r="Q17" s="0" t="n">
        <v>128.69</v>
      </c>
      <c r="R17" s="50" t="n">
        <f aca="false">P17/3600</f>
        <v>13.554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193.2176</v>
      </c>
      <c r="M18" s="0" t="n">
        <v>37.223</v>
      </c>
      <c r="N18" s="0" t="n">
        <v>45.0036</v>
      </c>
      <c r="O18" s="0" t="n">
        <v>45.0948</v>
      </c>
      <c r="P18" s="0" t="n">
        <v>41321.29</v>
      </c>
      <c r="Q18" s="0" t="n">
        <v>94.63</v>
      </c>
      <c r="R18" s="55" t="n">
        <f aca="false">P18/3600</f>
        <v>11.478136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820.4872</v>
      </c>
      <c r="M19" s="0" t="n">
        <v>41.8653</v>
      </c>
      <c r="N19" s="0" t="n">
        <v>43.7719</v>
      </c>
      <c r="O19" s="0" t="n">
        <v>45.5687</v>
      </c>
      <c r="P19" s="0" t="n">
        <v>23042.77</v>
      </c>
      <c r="Q19" s="0" t="n">
        <v>57.78</v>
      </c>
      <c r="R19" s="42" t="n">
        <f aca="false">P19/3600</f>
        <v>6.40076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220.112</v>
      </c>
      <c r="M20" s="0" t="n">
        <v>39.9789</v>
      </c>
      <c r="N20" s="0" t="n">
        <v>42.4328</v>
      </c>
      <c r="O20" s="0" t="n">
        <v>43.6288</v>
      </c>
      <c r="P20" s="0" t="n">
        <v>19839.25</v>
      </c>
      <c r="Q20" s="0" t="n">
        <v>51.18</v>
      </c>
      <c r="R20" s="49" t="n">
        <f aca="false">P20/3600</f>
        <v>5.51090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86.1672</v>
      </c>
      <c r="M21" s="0" t="n">
        <v>37.6289</v>
      </c>
      <c r="N21" s="0" t="n">
        <v>41.2827</v>
      </c>
      <c r="O21" s="0" t="n">
        <v>42.241</v>
      </c>
      <c r="P21" s="0" t="n">
        <v>17898.83</v>
      </c>
      <c r="Q21" s="0" t="n">
        <v>41.07</v>
      </c>
      <c r="R21" s="49" t="n">
        <f aca="false">P21/3600</f>
        <v>4.97189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46.9648</v>
      </c>
      <c r="M22" s="0" t="n">
        <v>35.2021</v>
      </c>
      <c r="N22" s="0" t="n">
        <v>40.4371</v>
      </c>
      <c r="O22" s="0" t="n">
        <v>41.368</v>
      </c>
      <c r="P22" s="0" t="n">
        <v>16352.18</v>
      </c>
      <c r="Q22" s="0" t="n">
        <v>38.81</v>
      </c>
      <c r="R22" s="54" t="n">
        <f aca="false">P22/3600</f>
        <v>4.5422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761.3544</v>
      </c>
      <c r="M23" s="0" t="n">
        <v>40.2271</v>
      </c>
      <c r="N23" s="0" t="n">
        <v>42.6737</v>
      </c>
      <c r="O23" s="0" t="n">
        <v>44.0435</v>
      </c>
      <c r="P23" s="0" t="n">
        <v>21538.8</v>
      </c>
      <c r="Q23" s="0" t="n">
        <v>65.51</v>
      </c>
      <c r="R23" s="42" t="n">
        <f aca="false">P23/3600</f>
        <v>5.98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391.0376</v>
      </c>
      <c r="M24" s="0" t="n">
        <v>37.6958</v>
      </c>
      <c r="N24" s="0" t="n">
        <v>40.8758</v>
      </c>
      <c r="O24" s="0" t="n">
        <v>41.6406</v>
      </c>
      <c r="P24" s="0" t="n">
        <v>18918.53</v>
      </c>
      <c r="Q24" s="0" t="n">
        <v>57.64</v>
      </c>
      <c r="R24" s="49" t="n">
        <f aca="false">P24/3600</f>
        <v>5.25514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64.6816</v>
      </c>
      <c r="M25" s="0" t="n">
        <v>35.0698</v>
      </c>
      <c r="N25" s="0" t="n">
        <v>39.3753</v>
      </c>
      <c r="O25" s="0" t="n">
        <v>40.0263</v>
      </c>
      <c r="P25" s="0" t="n">
        <v>25240.07</v>
      </c>
      <c r="Q25" s="0" t="n">
        <v>72.71</v>
      </c>
      <c r="R25" s="49" t="n">
        <f aca="false">P25/3600</f>
        <v>7.01113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26.9848</v>
      </c>
      <c r="M26" s="0" t="n">
        <v>32.534</v>
      </c>
      <c r="N26" s="0" t="n">
        <v>38.2317</v>
      </c>
      <c r="O26" s="0" t="n">
        <v>39.131</v>
      </c>
      <c r="P26" s="0" t="n">
        <v>15471.61</v>
      </c>
      <c r="Q26" s="0" t="n">
        <v>39.55</v>
      </c>
      <c r="R26" s="54" t="n">
        <f aca="false">P26/3600</f>
        <v>4.2976694444444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240.7552</v>
      </c>
      <c r="M27" s="0" t="n">
        <v>38.6206</v>
      </c>
      <c r="N27" s="0" t="n">
        <v>40.2045</v>
      </c>
      <c r="O27" s="0" t="n">
        <v>43.7627</v>
      </c>
      <c r="P27" s="0" t="n">
        <v>47389.22</v>
      </c>
      <c r="Q27" s="0" t="n">
        <v>124.42</v>
      </c>
      <c r="R27" s="42" t="n">
        <f aca="false">P27/3600</f>
        <v>13.16367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841.8832</v>
      </c>
      <c r="M28" s="0" t="n">
        <v>36.9977</v>
      </c>
      <c r="N28" s="0" t="n">
        <v>39.2349</v>
      </c>
      <c r="O28" s="0" t="n">
        <v>42.078</v>
      </c>
      <c r="P28" s="0" t="n">
        <v>38207.43</v>
      </c>
      <c r="Q28" s="0" t="n">
        <v>106</v>
      </c>
      <c r="R28" s="49" t="n">
        <f aca="false">P28/3600</f>
        <v>10.6131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42.7248</v>
      </c>
      <c r="M29" s="0" t="n">
        <v>35.0845</v>
      </c>
      <c r="N29" s="0" t="n">
        <v>38.413</v>
      </c>
      <c r="O29" s="0" t="n">
        <v>40.5533</v>
      </c>
      <c r="P29" s="0" t="n">
        <v>35185.78</v>
      </c>
      <c r="Q29" s="0" t="n">
        <v>107.29</v>
      </c>
      <c r="R29" s="49" t="n">
        <f aca="false">P29/3600</f>
        <v>9.7738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402.248</v>
      </c>
      <c r="M30" s="0" t="n">
        <v>32.9068</v>
      </c>
      <c r="N30" s="0" t="n">
        <v>37.7091</v>
      </c>
      <c r="O30" s="0" t="n">
        <v>39.4094</v>
      </c>
      <c r="P30" s="0" t="n">
        <v>31712.9</v>
      </c>
      <c r="Q30" s="0" t="n">
        <v>70.64</v>
      </c>
      <c r="R30" s="54" t="n">
        <f aca="false">P30/3600</f>
        <v>8.80913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469.1048</v>
      </c>
      <c r="M31" s="0" t="n">
        <v>39.3213</v>
      </c>
      <c r="N31" s="0" t="n">
        <v>44.0626</v>
      </c>
      <c r="O31" s="0" t="n">
        <v>45.4382</v>
      </c>
      <c r="P31" s="0" t="n">
        <v>55467.66</v>
      </c>
      <c r="Q31" s="0" t="n">
        <v>125.65</v>
      </c>
      <c r="R31" s="42" t="n">
        <f aca="false">P31/3600</f>
        <v>15.4076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149.4224</v>
      </c>
      <c r="M32" s="0" t="n">
        <v>37.6422</v>
      </c>
      <c r="N32" s="0" t="n">
        <v>42.8091</v>
      </c>
      <c r="O32" s="0" t="n">
        <v>43.4609</v>
      </c>
      <c r="P32" s="0" t="n">
        <v>47669.55</v>
      </c>
      <c r="Q32" s="0" t="n">
        <v>127.73</v>
      </c>
      <c r="R32" s="49" t="n">
        <f aca="false">P32/3600</f>
        <v>13.24154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883.4904</v>
      </c>
      <c r="M33" s="0" t="n">
        <v>35.8043</v>
      </c>
      <c r="N33" s="0" t="n">
        <v>41.5733</v>
      </c>
      <c r="O33" s="0" t="n">
        <v>41.6165</v>
      </c>
      <c r="P33" s="0" t="n">
        <v>43250.1</v>
      </c>
      <c r="Q33" s="0" t="n">
        <v>109.52</v>
      </c>
      <c r="R33" s="49" t="n">
        <f aca="false">P33/3600</f>
        <v>12.01391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506.6816</v>
      </c>
      <c r="M34" s="0" t="n">
        <v>33.8301</v>
      </c>
      <c r="N34" s="0" t="n">
        <v>40.5913</v>
      </c>
      <c r="O34" s="0" t="n">
        <v>40.2574</v>
      </c>
      <c r="P34" s="0" t="n">
        <v>39469.76</v>
      </c>
      <c r="Q34" s="0" t="n">
        <v>101.91</v>
      </c>
      <c r="R34" s="54" t="n">
        <f aca="false">P34/3600</f>
        <v>10.9638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713.5832</v>
      </c>
      <c r="M35" s="0" t="n">
        <v>37.5589</v>
      </c>
      <c r="N35" s="0" t="n">
        <v>42.39</v>
      </c>
      <c r="O35" s="0" t="n">
        <v>44.4815</v>
      </c>
      <c r="P35" s="0" t="n">
        <v>65780.35</v>
      </c>
      <c r="Q35" s="0" t="n">
        <v>187.1</v>
      </c>
      <c r="R35" s="42" t="n">
        <f aca="false">P35/3600</f>
        <v>18.2723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309.7152</v>
      </c>
      <c r="M36" s="0" t="n">
        <v>35.4128</v>
      </c>
      <c r="N36" s="0" t="n">
        <v>41.1064</v>
      </c>
      <c r="O36" s="0" t="n">
        <v>43.284</v>
      </c>
      <c r="P36" s="0" t="n">
        <v>48789.36</v>
      </c>
      <c r="Q36" s="0" t="n">
        <v>158.42</v>
      </c>
      <c r="R36" s="49" t="n">
        <f aca="false">P36/3600</f>
        <v>13.552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289.4272</v>
      </c>
      <c r="M37" s="0" t="n">
        <v>33.9807</v>
      </c>
      <c r="N37" s="0" t="n">
        <v>39.8492</v>
      </c>
      <c r="O37" s="0" t="n">
        <v>42.2563</v>
      </c>
      <c r="P37" s="0" t="n">
        <v>41805.71</v>
      </c>
      <c r="Q37" s="0" t="n">
        <v>124.31</v>
      </c>
      <c r="R37" s="49" t="n">
        <f aca="false">P37/3600</f>
        <v>11.61269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992.296</v>
      </c>
      <c r="M38" s="0" t="n">
        <v>32.1909</v>
      </c>
      <c r="N38" s="0" t="n">
        <v>38.8491</v>
      </c>
      <c r="O38" s="0" t="n">
        <v>41.429</v>
      </c>
      <c r="P38" s="0" t="n">
        <v>38688.84</v>
      </c>
      <c r="Q38" s="0" t="n">
        <v>112.13</v>
      </c>
      <c r="R38" s="54" t="n">
        <f aca="false">P38/3600</f>
        <v>10.746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527.4848</v>
      </c>
      <c r="M39" s="0" t="n">
        <v>40.633</v>
      </c>
      <c r="N39" s="0" t="n">
        <v>43.3589</v>
      </c>
      <c r="O39" s="0" t="n">
        <v>44.0083</v>
      </c>
      <c r="P39" s="0" t="n">
        <v>10020.45</v>
      </c>
      <c r="Q39" s="0" t="n">
        <v>21.17</v>
      </c>
      <c r="R39" s="42" t="n">
        <f aca="false">P39/3600</f>
        <v>2.7834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699.32</v>
      </c>
      <c r="M40" s="0" t="n">
        <v>37.4774</v>
      </c>
      <c r="N40" s="0" t="n">
        <v>40.981</v>
      </c>
      <c r="O40" s="0" t="n">
        <v>41.2873</v>
      </c>
      <c r="P40" s="0" t="n">
        <v>8678.07</v>
      </c>
      <c r="Q40" s="0" t="n">
        <v>20.88</v>
      </c>
      <c r="R40" s="49" t="n">
        <f aca="false">P40/3600</f>
        <v>2.4105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34.3896</v>
      </c>
      <c r="M41" s="0" t="n">
        <v>34.5526</v>
      </c>
      <c r="N41" s="0" t="n">
        <v>39.0262</v>
      </c>
      <c r="O41" s="0" t="n">
        <v>39.1132</v>
      </c>
      <c r="P41" s="0" t="n">
        <v>7884.55</v>
      </c>
      <c r="Q41" s="0" t="n">
        <v>13.97</v>
      </c>
      <c r="R41" s="49" t="n">
        <f aca="false">P41/3600</f>
        <v>2.1901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38.0584</v>
      </c>
      <c r="M42" s="0" t="n">
        <v>32.0606</v>
      </c>
      <c r="N42" s="0" t="n">
        <v>37.6024</v>
      </c>
      <c r="O42" s="0" t="n">
        <v>37.4891</v>
      </c>
      <c r="P42" s="0" t="n">
        <v>7047.9</v>
      </c>
      <c r="Q42" s="0" t="n">
        <v>13.17</v>
      </c>
      <c r="R42" s="54" t="n">
        <f aca="false">P42/3600</f>
        <v>1.957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698.624</v>
      </c>
      <c r="M43" s="0" t="n">
        <v>40.414</v>
      </c>
      <c r="N43" s="0" t="n">
        <v>43.8321</v>
      </c>
      <c r="O43" s="0" t="n">
        <v>45.4084</v>
      </c>
      <c r="P43" s="0" t="n">
        <v>11176.03</v>
      </c>
      <c r="Q43" s="0" t="n">
        <v>22.86</v>
      </c>
      <c r="R43" s="42" t="n">
        <f aca="false">P43/3600</f>
        <v>3.10445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44.5416</v>
      </c>
      <c r="M44" s="0" t="n">
        <v>37.8821</v>
      </c>
      <c r="N44" s="0" t="n">
        <v>41.8728</v>
      </c>
      <c r="O44" s="0" t="n">
        <v>43.0664</v>
      </c>
      <c r="P44" s="0" t="n">
        <v>9742.24</v>
      </c>
      <c r="Q44" s="0" t="n">
        <v>19.78</v>
      </c>
      <c r="R44" s="49" t="n">
        <f aca="false">P44/3600</f>
        <v>2.70617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79.2168</v>
      </c>
      <c r="M45" s="0" t="n">
        <v>35.1067</v>
      </c>
      <c r="N45" s="0" t="n">
        <v>40.1735</v>
      </c>
      <c r="O45" s="0" t="n">
        <v>41.1561</v>
      </c>
      <c r="P45" s="0" t="n">
        <v>8907.77</v>
      </c>
      <c r="Q45" s="0" t="n">
        <v>17.93</v>
      </c>
      <c r="R45" s="49" t="n">
        <f aca="false">P45/3600</f>
        <v>2.4743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63.5936</v>
      </c>
      <c r="M46" s="0" t="n">
        <v>32.3315</v>
      </c>
      <c r="N46" s="0" t="n">
        <v>38.8339</v>
      </c>
      <c r="O46" s="0" t="n">
        <v>39.6999</v>
      </c>
      <c r="P46" s="0" t="n">
        <v>8093.17</v>
      </c>
      <c r="Q46" s="0" t="n">
        <v>16.29</v>
      </c>
      <c r="R46" s="54" t="n">
        <f aca="false">P46/3600</f>
        <v>2.24810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932.2136</v>
      </c>
      <c r="M47" s="0" t="n">
        <v>38.5085</v>
      </c>
      <c r="N47" s="0" t="n">
        <v>41.6898</v>
      </c>
      <c r="O47" s="0" t="n">
        <v>42.7537</v>
      </c>
      <c r="P47" s="0" t="n">
        <v>11081.68</v>
      </c>
      <c r="Q47" s="0" t="n">
        <v>34.84</v>
      </c>
      <c r="R47" s="42" t="n">
        <f aca="false">P47/3600</f>
        <v>3.07824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55.092</v>
      </c>
      <c r="M48" s="0" t="n">
        <v>34.9617</v>
      </c>
      <c r="N48" s="0" t="n">
        <v>39.0771</v>
      </c>
      <c r="O48" s="0" t="n">
        <v>40.0033</v>
      </c>
      <c r="P48" s="0" t="n">
        <v>9034.39</v>
      </c>
      <c r="Q48" s="0" t="n">
        <v>21.45</v>
      </c>
      <c r="R48" s="49" t="n">
        <f aca="false">P48/3600</f>
        <v>2.5095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491.484</v>
      </c>
      <c r="M49" s="0" t="n">
        <v>31.7554</v>
      </c>
      <c r="N49" s="0" t="n">
        <v>37.1788</v>
      </c>
      <c r="O49" s="0" t="n">
        <v>38.0156</v>
      </c>
      <c r="P49" s="0" t="n">
        <v>7709.48</v>
      </c>
      <c r="Q49" s="0" t="n">
        <v>18.71</v>
      </c>
      <c r="R49" s="49" t="n">
        <f aca="false">P49/3600</f>
        <v>2.1415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05.5096</v>
      </c>
      <c r="M50" s="0" t="n">
        <v>28.7773</v>
      </c>
      <c r="N50" s="0" t="n">
        <v>35.8917</v>
      </c>
      <c r="O50" s="0" t="n">
        <v>36.6222</v>
      </c>
      <c r="P50" s="0" t="n">
        <v>7041.14</v>
      </c>
      <c r="Q50" s="0" t="n">
        <v>15.57</v>
      </c>
      <c r="R50" s="54" t="n">
        <f aca="false">P50/3600</f>
        <v>1.9558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904.3336</v>
      </c>
      <c r="M51" s="0" t="n">
        <v>39.2246</v>
      </c>
      <c r="N51" s="0" t="n">
        <v>41.6577</v>
      </c>
      <c r="O51" s="0" t="n">
        <v>43.1206</v>
      </c>
      <c r="P51" s="0" t="n">
        <v>7733.25</v>
      </c>
      <c r="Q51" s="0" t="n">
        <v>18.08</v>
      </c>
      <c r="R51" s="42" t="n">
        <f aca="false">P51/3600</f>
        <v>2.1481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81.3944</v>
      </c>
      <c r="M52" s="0" t="n">
        <v>35.9757</v>
      </c>
      <c r="N52" s="0" t="n">
        <v>39.3635</v>
      </c>
      <c r="O52" s="0" t="n">
        <v>40.9435</v>
      </c>
      <c r="P52" s="0" t="n">
        <v>6914.49</v>
      </c>
      <c r="Q52" s="0" t="n">
        <v>18.26</v>
      </c>
      <c r="R52" s="49" t="n">
        <f aca="false">P52/3600</f>
        <v>1.92069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75.5824</v>
      </c>
      <c r="M53" s="0" t="n">
        <v>33.1018</v>
      </c>
      <c r="N53" s="0" t="n">
        <v>37.5002</v>
      </c>
      <c r="O53" s="0" t="n">
        <v>39.2113</v>
      </c>
      <c r="P53" s="0" t="n">
        <v>5925.96</v>
      </c>
      <c r="Q53" s="0" t="n">
        <v>12.75</v>
      </c>
      <c r="R53" s="49" t="n">
        <f aca="false">P53/3600</f>
        <v>1.646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74.8192</v>
      </c>
      <c r="M54" s="0" t="n">
        <v>30.4404</v>
      </c>
      <c r="N54" s="0" t="n">
        <v>36.1795</v>
      </c>
      <c r="O54" s="0" t="n">
        <v>37.9026</v>
      </c>
      <c r="P54" s="0" t="n">
        <v>5073.07</v>
      </c>
      <c r="Q54" s="0" t="n">
        <v>9.95</v>
      </c>
      <c r="R54" s="54" t="n">
        <f aca="false">P54/3600</f>
        <v>1.4091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41.4584</v>
      </c>
      <c r="M55" s="0" t="n">
        <v>40.9005</v>
      </c>
      <c r="N55" s="0" t="n">
        <v>44.2988</v>
      </c>
      <c r="O55" s="0" t="n">
        <v>43.4261</v>
      </c>
      <c r="P55" s="0" t="n">
        <v>2264.5</v>
      </c>
      <c r="Q55" s="0" t="n">
        <v>5.03</v>
      </c>
      <c r="R55" s="42" t="n">
        <f aca="false">P55/3600</f>
        <v>0.6290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74.308</v>
      </c>
      <c r="M56" s="0" t="n">
        <v>37.0698</v>
      </c>
      <c r="N56" s="0" t="n">
        <v>41.5964</v>
      </c>
      <c r="O56" s="0" t="n">
        <v>40.3551</v>
      </c>
      <c r="P56" s="0" t="n">
        <v>2234.08</v>
      </c>
      <c r="Q56" s="0" t="n">
        <v>4.44</v>
      </c>
      <c r="R56" s="49" t="n">
        <f aca="false">P56/3600</f>
        <v>0.62057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83.6176</v>
      </c>
      <c r="M57" s="0" t="n">
        <v>33.6693</v>
      </c>
      <c r="N57" s="0" t="n">
        <v>39.5096</v>
      </c>
      <c r="O57" s="0" t="n">
        <v>38.0262</v>
      </c>
      <c r="P57" s="0" t="n">
        <v>1818.53</v>
      </c>
      <c r="Q57" s="0" t="n">
        <v>3.34</v>
      </c>
      <c r="R57" s="49" t="n">
        <f aca="false">P57/3600</f>
        <v>0.5051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199.5096</v>
      </c>
      <c r="M58" s="0" t="n">
        <v>30.8523</v>
      </c>
      <c r="N58" s="0" t="n">
        <v>38.0706</v>
      </c>
      <c r="O58" s="0" t="n">
        <v>36.3866</v>
      </c>
      <c r="P58" s="0" t="n">
        <v>1807.24</v>
      </c>
      <c r="Q58" s="0" t="n">
        <v>3.02</v>
      </c>
      <c r="R58" s="54" t="n">
        <f aca="false">P58/3600</f>
        <v>0.5020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34.0144</v>
      </c>
      <c r="M59" s="0" t="n">
        <v>38.2782</v>
      </c>
      <c r="N59" s="0" t="n">
        <v>43.3926</v>
      </c>
      <c r="O59" s="0" t="n">
        <v>44.5461</v>
      </c>
      <c r="P59" s="0" t="n">
        <v>2782.32</v>
      </c>
      <c r="Q59" s="0" t="n">
        <v>6.12</v>
      </c>
      <c r="R59" s="42" t="n">
        <f aca="false">P59/3600</f>
        <v>0.7728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38.5456</v>
      </c>
      <c r="M60" s="0" t="n">
        <v>34.9905</v>
      </c>
      <c r="N60" s="0" t="n">
        <v>41.1322</v>
      </c>
      <c r="O60" s="0" t="n">
        <v>42.1504</v>
      </c>
      <c r="P60" s="0" t="n">
        <v>2397.67</v>
      </c>
      <c r="Q60" s="0" t="n">
        <v>5.41</v>
      </c>
      <c r="R60" s="49" t="n">
        <f aca="false">P60/3600</f>
        <v>0.666019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89.2904</v>
      </c>
      <c r="M61" s="0" t="n">
        <v>32.1346</v>
      </c>
      <c r="N61" s="0" t="n">
        <v>39.5616</v>
      </c>
      <c r="O61" s="0" t="n">
        <v>40.5023</v>
      </c>
      <c r="P61" s="0" t="n">
        <v>1766.39</v>
      </c>
      <c r="Q61" s="0" t="n">
        <v>4.62</v>
      </c>
      <c r="R61" s="49" t="n">
        <f aca="false">P61/3600</f>
        <v>0.4906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3.8184</v>
      </c>
      <c r="M62" s="0" t="n">
        <v>29.3834</v>
      </c>
      <c r="N62" s="0" t="n">
        <v>38.4844</v>
      </c>
      <c r="O62" s="0" t="n">
        <v>39.3253</v>
      </c>
      <c r="P62" s="0" t="n">
        <v>1793.77</v>
      </c>
      <c r="Q62" s="0" t="n">
        <v>3.9</v>
      </c>
      <c r="R62" s="54" t="n">
        <f aca="false">P62/3600</f>
        <v>0.49826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73.1456</v>
      </c>
      <c r="M63" s="0" t="n">
        <v>38.4209</v>
      </c>
      <c r="N63" s="0" t="n">
        <v>41.5087</v>
      </c>
      <c r="O63" s="0" t="n">
        <v>42.4777</v>
      </c>
      <c r="P63" s="0" t="n">
        <v>2254.67</v>
      </c>
      <c r="Q63" s="0" t="n">
        <v>5.19</v>
      </c>
      <c r="R63" s="42" t="n">
        <f aca="false">P63/3600</f>
        <v>0.6262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68.2824</v>
      </c>
      <c r="M64" s="0" t="n">
        <v>35.0113</v>
      </c>
      <c r="N64" s="0" t="n">
        <v>38.8684</v>
      </c>
      <c r="O64" s="0" t="n">
        <v>39.6033</v>
      </c>
      <c r="P64" s="0" t="n">
        <v>1946.71</v>
      </c>
      <c r="Q64" s="0" t="n">
        <v>4.33</v>
      </c>
      <c r="R64" s="49" t="n">
        <f aca="false">P64/3600</f>
        <v>0.5407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59.1744</v>
      </c>
      <c r="M65" s="0" t="n">
        <v>31.7543</v>
      </c>
      <c r="N65" s="0" t="n">
        <v>36.8699</v>
      </c>
      <c r="O65" s="0" t="n">
        <v>37.5078</v>
      </c>
      <c r="P65" s="0" t="n">
        <v>1487.95</v>
      </c>
      <c r="Q65" s="0" t="n">
        <v>3</v>
      </c>
      <c r="R65" s="49" t="n">
        <f aca="false">P65/3600</f>
        <v>0.41331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7.5384</v>
      </c>
      <c r="M66" s="0" t="n">
        <v>28.8</v>
      </c>
      <c r="N66" s="0" t="n">
        <v>35.4849</v>
      </c>
      <c r="O66" s="0" t="n">
        <v>36.043</v>
      </c>
      <c r="P66" s="0" t="n">
        <v>1499.89</v>
      </c>
      <c r="Q66" s="0" t="n">
        <v>2.91</v>
      </c>
      <c r="R66" s="54" t="n">
        <f aca="false">P66/3600</f>
        <v>0.4166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34.4896</v>
      </c>
      <c r="M67" s="0" t="n">
        <v>39.6742</v>
      </c>
      <c r="N67" s="0" t="n">
        <v>41.7761</v>
      </c>
      <c r="O67" s="0" t="n">
        <v>42.8632</v>
      </c>
      <c r="P67" s="0" t="n">
        <v>1775.64</v>
      </c>
      <c r="Q67" s="0" t="n">
        <v>4.31</v>
      </c>
      <c r="R67" s="42" t="n">
        <f aca="false">P67/3600</f>
        <v>0.49323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07.9936</v>
      </c>
      <c r="M68" s="0" t="n">
        <v>35.8749</v>
      </c>
      <c r="N68" s="0" t="n">
        <v>39.0764</v>
      </c>
      <c r="O68" s="0" t="n">
        <v>40.2859</v>
      </c>
      <c r="P68" s="0" t="n">
        <v>1316.26</v>
      </c>
      <c r="Q68" s="0" t="n">
        <v>2.77</v>
      </c>
      <c r="R68" s="49" t="n">
        <f aca="false">P68/3600</f>
        <v>0.36562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5.1168</v>
      </c>
      <c r="M69" s="0" t="n">
        <v>32.4148</v>
      </c>
      <c r="N69" s="0" t="n">
        <v>37.084</v>
      </c>
      <c r="O69" s="0" t="n">
        <v>38.2563</v>
      </c>
      <c r="P69" s="0" t="n">
        <v>1307.21</v>
      </c>
      <c r="Q69" s="0" t="n">
        <v>2.49</v>
      </c>
      <c r="R69" s="49" t="n">
        <f aca="false">P69/3600</f>
        <v>0.3631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4.764</v>
      </c>
      <c r="M70" s="0" t="n">
        <v>29.5993</v>
      </c>
      <c r="N70" s="0" t="n">
        <v>35.6483</v>
      </c>
      <c r="O70" s="0" t="n">
        <v>36.7293</v>
      </c>
      <c r="P70" s="0" t="n">
        <v>1162.81</v>
      </c>
      <c r="Q70" s="0" t="n">
        <v>2.16</v>
      </c>
      <c r="R70" s="54" t="n">
        <f aca="false">P70/3600</f>
        <v>0.32300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9.0769549869528</v>
      </c>
      <c r="R106" s="95" t="n">
        <f aca="false">GEOMEAN(R3:R98)</f>
        <v>3.41644732073859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12637725469074</v>
      </c>
      <c r="R107" s="96" t="n">
        <f aca="false">R106/J106</f>
        <v>1.0374957764051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1.11925555555556</v>
      </c>
      <c r="R108" s="95" t="n">
        <f aca="false">SUM(R3:R98)</f>
        <v>444.9300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799.592</v>
      </c>
      <c r="M3" s="0" t="n">
        <v>41.5812</v>
      </c>
      <c r="N3" s="0" t="n">
        <v>41.5904</v>
      </c>
      <c r="O3" s="0" t="n">
        <v>44.2632</v>
      </c>
      <c r="P3" s="0" t="n">
        <v>22339.86</v>
      </c>
      <c r="Q3" s="0" t="n">
        <v>45.18</v>
      </c>
      <c r="R3" s="43" t="n">
        <f aca="false">P3/3600</f>
        <v>6.20551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637.9248</v>
      </c>
      <c r="M4" s="0" t="n">
        <v>39.1284</v>
      </c>
      <c r="N4" s="0" t="n">
        <v>39.9654</v>
      </c>
      <c r="O4" s="0" t="n">
        <v>42.4182</v>
      </c>
      <c r="P4" s="0" t="n">
        <v>19047.45</v>
      </c>
      <c r="Q4" s="0" t="n">
        <v>37</v>
      </c>
      <c r="R4" s="50" t="n">
        <f aca="false">P4/3600</f>
        <v>5.290958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28.3984</v>
      </c>
      <c r="M5" s="0" t="n">
        <v>36.6018</v>
      </c>
      <c r="N5" s="0" t="n">
        <v>38.7569</v>
      </c>
      <c r="O5" s="0" t="n">
        <v>41.0092</v>
      </c>
      <c r="P5" s="0" t="n">
        <v>17528.29</v>
      </c>
      <c r="Q5" s="0" t="n">
        <v>38.38</v>
      </c>
      <c r="R5" s="50" t="n">
        <f aca="false">P5/3600</f>
        <v>4.868969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28.9632</v>
      </c>
      <c r="M6" s="0" t="n">
        <v>33.9461</v>
      </c>
      <c r="N6" s="0" t="n">
        <v>37.8369</v>
      </c>
      <c r="O6" s="0" t="n">
        <v>39.985</v>
      </c>
      <c r="P6" s="0" t="n">
        <v>16180.78</v>
      </c>
      <c r="Q6" s="0" t="n">
        <v>39.61</v>
      </c>
      <c r="R6" s="55" t="n">
        <f aca="false">P6/3600</f>
        <v>4.494661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4763.4416</v>
      </c>
      <c r="M7" s="0" t="n">
        <v>40.1388</v>
      </c>
      <c r="N7" s="0" t="n">
        <v>45.1906</v>
      </c>
      <c r="O7" s="0" t="n">
        <v>44.7903</v>
      </c>
      <c r="P7" s="0" t="n">
        <v>28051.03</v>
      </c>
      <c r="Q7" s="0" t="n">
        <v>51.88</v>
      </c>
      <c r="R7" s="43" t="n">
        <f aca="false">P7/3600</f>
        <v>7.79195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6991.6368</v>
      </c>
      <c r="M8" s="0" t="n">
        <v>37.198</v>
      </c>
      <c r="N8" s="0" t="n">
        <v>43.4268</v>
      </c>
      <c r="O8" s="0" t="n">
        <v>43.5354</v>
      </c>
      <c r="P8" s="0" t="n">
        <v>27955.3</v>
      </c>
      <c r="Q8" s="0" t="n">
        <v>60.81</v>
      </c>
      <c r="R8" s="50" t="n">
        <f aca="false">P8/3600</f>
        <v>7.765361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8978.4896</v>
      </c>
      <c r="M9" s="0" t="n">
        <v>34.2471</v>
      </c>
      <c r="N9" s="0" t="n">
        <v>41.9768</v>
      </c>
      <c r="O9" s="0" t="n">
        <v>42.3983</v>
      </c>
      <c r="P9" s="0" t="n">
        <v>25192.28</v>
      </c>
      <c r="Q9" s="0" t="n">
        <v>50.05</v>
      </c>
      <c r="R9" s="50" t="n">
        <f aca="false">P9/3600</f>
        <v>6.9978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5051.7792</v>
      </c>
      <c r="M10" s="0" t="n">
        <v>31.504</v>
      </c>
      <c r="N10" s="0" t="n">
        <v>40.8579</v>
      </c>
      <c r="O10" s="0" t="n">
        <v>41.4986</v>
      </c>
      <c r="P10" s="0" t="n">
        <v>23072.59</v>
      </c>
      <c r="Q10" s="0" t="n">
        <v>48.66</v>
      </c>
      <c r="R10" s="55" t="n">
        <f aca="false">P10/3600</f>
        <v>6.40905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426.0736</v>
      </c>
      <c r="M11" s="0" t="n">
        <v>38.9032</v>
      </c>
      <c r="N11" s="0" t="n">
        <v>39.6595</v>
      </c>
      <c r="O11" s="0" t="n">
        <v>37.9562</v>
      </c>
      <c r="P11" s="0" t="n">
        <v>89226.91</v>
      </c>
      <c r="Q11" s="0" t="n">
        <v>165.23</v>
      </c>
      <c r="R11" s="43" t="n">
        <f aca="false">P11/3600</f>
        <v>24.78525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0469.072</v>
      </c>
      <c r="M12" s="0" t="n">
        <v>33.2701</v>
      </c>
      <c r="N12" s="0" t="n">
        <v>38.2573</v>
      </c>
      <c r="O12" s="0" t="n">
        <v>36.5818</v>
      </c>
      <c r="P12" s="0" t="n">
        <v>70541.58</v>
      </c>
      <c r="Q12" s="0" t="n">
        <v>153.87</v>
      </c>
      <c r="R12" s="50" t="n">
        <f aca="false">P12/3600</f>
        <v>19.5948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271.1872</v>
      </c>
      <c r="M13" s="0" t="n">
        <v>29.3332</v>
      </c>
      <c r="N13" s="0" t="n">
        <v>37.2171</v>
      </c>
      <c r="O13" s="0" t="n">
        <v>35.5362</v>
      </c>
      <c r="P13" s="0" t="n">
        <v>56310.61</v>
      </c>
      <c r="Q13" s="0" t="n">
        <v>117.06</v>
      </c>
      <c r="R13" s="50" t="n">
        <f aca="false">P13/3600</f>
        <v>15.64183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26.5168</v>
      </c>
      <c r="M14" s="0" t="n">
        <v>27.9343</v>
      </c>
      <c r="N14" s="0" t="n">
        <v>36.493</v>
      </c>
      <c r="O14" s="0" t="n">
        <v>34.7772</v>
      </c>
      <c r="P14" s="0" t="n">
        <v>43653.44</v>
      </c>
      <c r="Q14" s="0" t="n">
        <v>85.81</v>
      </c>
      <c r="R14" s="55" t="n">
        <f aca="false">P14/3600</f>
        <v>12.125955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17.6224</v>
      </c>
      <c r="M15" s="0" t="n">
        <v>41.2739</v>
      </c>
      <c r="N15" s="0" t="n">
        <v>46.3876</v>
      </c>
      <c r="O15" s="0" t="n">
        <v>45.977</v>
      </c>
      <c r="P15" s="0" t="n">
        <v>60523.95</v>
      </c>
      <c r="Q15" s="0" t="n">
        <v>92.91</v>
      </c>
      <c r="R15" s="43" t="n">
        <f aca="false">P15/3600</f>
        <v>16.812208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68.4368</v>
      </c>
      <c r="M16" s="0" t="n">
        <v>39.9848</v>
      </c>
      <c r="N16" s="0" t="n">
        <v>45.7944</v>
      </c>
      <c r="O16" s="0" t="n">
        <v>45.5146</v>
      </c>
      <c r="P16" s="0" t="n">
        <v>47173.88</v>
      </c>
      <c r="Q16" s="0" t="n">
        <v>86.59</v>
      </c>
      <c r="R16" s="50" t="n">
        <f aca="false">P16/3600</f>
        <v>13.10385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705.16</v>
      </c>
      <c r="M17" s="0" t="n">
        <v>38.7125</v>
      </c>
      <c r="N17" s="0" t="n">
        <v>45.2788</v>
      </c>
      <c r="O17" s="0" t="n">
        <v>45.1181</v>
      </c>
      <c r="P17" s="0" t="n">
        <v>42085.58</v>
      </c>
      <c r="Q17" s="0" t="n">
        <v>81.24</v>
      </c>
      <c r="R17" s="50" t="n">
        <f aca="false">P17/3600</f>
        <v>11.69043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38.8912</v>
      </c>
      <c r="M18" s="0" t="n">
        <v>37.0397</v>
      </c>
      <c r="N18" s="0" t="n">
        <v>44.8723</v>
      </c>
      <c r="O18" s="0" t="n">
        <v>44.8287</v>
      </c>
      <c r="P18" s="0" t="n">
        <v>37644.63</v>
      </c>
      <c r="Q18" s="0" t="n">
        <v>70.32</v>
      </c>
      <c r="R18" s="55" t="n">
        <f aca="false">P18/3600</f>
        <v>10.456841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094.2776</v>
      </c>
      <c r="M19" s="0" t="n">
        <v>41.5567</v>
      </c>
      <c r="N19" s="0" t="n">
        <v>43.5649</v>
      </c>
      <c r="O19" s="0" t="n">
        <v>45.2945</v>
      </c>
      <c r="P19" s="0" t="n">
        <v>22035.82</v>
      </c>
      <c r="Q19" s="0" t="n">
        <v>48.44</v>
      </c>
      <c r="R19" s="42" t="n">
        <f aca="false">P19/3600</f>
        <v>6.1210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52.0024</v>
      </c>
      <c r="M20" s="0" t="n">
        <v>39.6939</v>
      </c>
      <c r="N20" s="0" t="n">
        <v>42.3284</v>
      </c>
      <c r="O20" s="0" t="n">
        <v>43.5301</v>
      </c>
      <c r="P20" s="0" t="n">
        <v>20383.96</v>
      </c>
      <c r="Q20" s="0" t="n">
        <v>33.36</v>
      </c>
      <c r="R20" s="49" t="n">
        <f aca="false">P20/3600</f>
        <v>5.6622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64.1904</v>
      </c>
      <c r="M21" s="0" t="n">
        <v>37.4038</v>
      </c>
      <c r="N21" s="0" t="n">
        <v>41.2721</v>
      </c>
      <c r="O21" s="0" t="n">
        <v>42.2579</v>
      </c>
      <c r="P21" s="0" t="n">
        <v>14359.8</v>
      </c>
      <c r="Q21" s="0" t="n">
        <v>28.58</v>
      </c>
      <c r="R21" s="49" t="n">
        <f aca="false">P21/3600</f>
        <v>3.9888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600.1904</v>
      </c>
      <c r="M22" s="0" t="n">
        <v>35.0486</v>
      </c>
      <c r="N22" s="0" t="n">
        <v>40.491</v>
      </c>
      <c r="O22" s="0" t="n">
        <v>41.4688</v>
      </c>
      <c r="P22" s="0" t="n">
        <v>14378.38</v>
      </c>
      <c r="Q22" s="0" t="n">
        <v>29.3</v>
      </c>
      <c r="R22" s="54" t="n">
        <f aca="false">P22/3600</f>
        <v>3.993994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139.0808</v>
      </c>
      <c r="M23" s="0" t="n">
        <v>40.0368</v>
      </c>
      <c r="N23" s="0" t="n">
        <v>42.5465</v>
      </c>
      <c r="O23" s="0" t="n">
        <v>43.881</v>
      </c>
      <c r="P23" s="0" t="n">
        <v>19291.58</v>
      </c>
      <c r="Q23" s="0" t="n">
        <v>50.43</v>
      </c>
      <c r="R23" s="42" t="n">
        <f aca="false">P23/3600</f>
        <v>5.3587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574.1264</v>
      </c>
      <c r="M24" s="0" t="n">
        <v>37.554</v>
      </c>
      <c r="N24" s="0" t="n">
        <v>40.8239</v>
      </c>
      <c r="O24" s="0" t="n">
        <v>41.6613</v>
      </c>
      <c r="P24" s="0" t="n">
        <v>16366.02</v>
      </c>
      <c r="Q24" s="0" t="n">
        <v>34.15</v>
      </c>
      <c r="R24" s="49" t="n">
        <f aca="false">P24/3600</f>
        <v>4.5461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68.4304</v>
      </c>
      <c r="M25" s="0" t="n">
        <v>34.9671</v>
      </c>
      <c r="N25" s="0" t="n">
        <v>39.3785</v>
      </c>
      <c r="O25" s="0" t="n">
        <v>40.1583</v>
      </c>
      <c r="P25" s="0" t="n">
        <v>14276.81</v>
      </c>
      <c r="Q25" s="0" t="n">
        <v>32.62</v>
      </c>
      <c r="R25" s="49" t="n">
        <f aca="false">P25/3600</f>
        <v>3.9657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789.044</v>
      </c>
      <c r="M26" s="0" t="n">
        <v>32.4392</v>
      </c>
      <c r="N26" s="0" t="n">
        <v>38.2882</v>
      </c>
      <c r="O26" s="0" t="n">
        <v>39.3133</v>
      </c>
      <c r="P26" s="0" t="n">
        <v>14193.19</v>
      </c>
      <c r="Q26" s="0" t="n">
        <v>35.54</v>
      </c>
      <c r="R26" s="54" t="n">
        <f aca="false">P26/3600</f>
        <v>3.9425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492.6768</v>
      </c>
      <c r="M27" s="0" t="n">
        <v>38.4271</v>
      </c>
      <c r="N27" s="0" t="n">
        <v>40.1526</v>
      </c>
      <c r="O27" s="0" t="n">
        <v>43.6766</v>
      </c>
      <c r="P27" s="0" t="n">
        <v>45402.04</v>
      </c>
      <c r="Q27" s="0" t="n">
        <v>108.35</v>
      </c>
      <c r="R27" s="42" t="n">
        <f aca="false">P27/3600</f>
        <v>12.6116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215.1256</v>
      </c>
      <c r="M28" s="0" t="n">
        <v>36.8424</v>
      </c>
      <c r="N28" s="0" t="n">
        <v>39.2376</v>
      </c>
      <c r="O28" s="0" t="n">
        <v>42.0862</v>
      </c>
      <c r="P28" s="0" t="n">
        <v>34787.42</v>
      </c>
      <c r="Q28" s="0" t="n">
        <v>68.34</v>
      </c>
      <c r="R28" s="49" t="n">
        <f aca="false">P28/3600</f>
        <v>9.663172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60.1232</v>
      </c>
      <c r="M29" s="0" t="n">
        <v>34.9491</v>
      </c>
      <c r="N29" s="0" t="n">
        <v>38.4824</v>
      </c>
      <c r="O29" s="0" t="n">
        <v>40.6568</v>
      </c>
      <c r="P29" s="0" t="n">
        <v>31412.06</v>
      </c>
      <c r="Q29" s="0" t="n">
        <v>53.26</v>
      </c>
      <c r="R29" s="49" t="n">
        <f aca="false">P29/3600</f>
        <v>8.72557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41.2896</v>
      </c>
      <c r="M30" s="0" t="n">
        <v>32.7872</v>
      </c>
      <c r="N30" s="0" t="n">
        <v>37.8296</v>
      </c>
      <c r="O30" s="0" t="n">
        <v>39.5512</v>
      </c>
      <c r="P30" s="0" t="n">
        <v>28658.83</v>
      </c>
      <c r="Q30" s="0" t="n">
        <v>49.66</v>
      </c>
      <c r="R30" s="54" t="n">
        <f aca="false">P30/3600</f>
        <v>7.9607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082.5304</v>
      </c>
      <c r="M31" s="0" t="n">
        <v>39.1257</v>
      </c>
      <c r="N31" s="0" t="n">
        <v>43.9188</v>
      </c>
      <c r="O31" s="0" t="n">
        <v>45.2386</v>
      </c>
      <c r="P31" s="0" t="n">
        <v>48899.64</v>
      </c>
      <c r="Q31" s="0" t="n">
        <v>97.2</v>
      </c>
      <c r="R31" s="42" t="n">
        <f aca="false">P31/3600</f>
        <v>13.5832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585.4752</v>
      </c>
      <c r="M32" s="0" t="n">
        <v>37.4769</v>
      </c>
      <c r="N32" s="0" t="n">
        <v>42.7487</v>
      </c>
      <c r="O32" s="0" t="n">
        <v>43.3965</v>
      </c>
      <c r="P32" s="0" t="n">
        <v>42165.96</v>
      </c>
      <c r="Q32" s="0" t="n">
        <v>79.14</v>
      </c>
      <c r="R32" s="49" t="n">
        <f aca="false">P32/3600</f>
        <v>11.7127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107.0352</v>
      </c>
      <c r="M33" s="0" t="n">
        <v>35.6305</v>
      </c>
      <c r="N33" s="0" t="n">
        <v>41.6231</v>
      </c>
      <c r="O33" s="0" t="n">
        <v>41.6748</v>
      </c>
      <c r="P33" s="0" t="n">
        <v>35571.41</v>
      </c>
      <c r="Q33" s="0" t="n">
        <v>87.76</v>
      </c>
      <c r="R33" s="49" t="n">
        <f aca="false">P33/3600</f>
        <v>9.880947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51.3712</v>
      </c>
      <c r="M34" s="0" t="n">
        <v>33.6663</v>
      </c>
      <c r="N34" s="0" t="n">
        <v>40.7402</v>
      </c>
      <c r="O34" s="0" t="n">
        <v>40.3971</v>
      </c>
      <c r="P34" s="0" t="n">
        <v>34641.17</v>
      </c>
      <c r="Q34" s="0" t="n">
        <v>63.28</v>
      </c>
      <c r="R34" s="54" t="n">
        <f aca="false">P34/3600</f>
        <v>9.622547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745.5936</v>
      </c>
      <c r="M35" s="0" t="n">
        <v>37.251</v>
      </c>
      <c r="N35" s="0" t="n">
        <v>42.2359</v>
      </c>
      <c r="O35" s="0" t="n">
        <v>44.3613</v>
      </c>
      <c r="P35" s="0" t="n">
        <v>60274.32</v>
      </c>
      <c r="Q35" s="0" t="n">
        <v>111.86</v>
      </c>
      <c r="R35" s="42" t="n">
        <f aca="false">P35/3600</f>
        <v>16.74286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514.8712</v>
      </c>
      <c r="M36" s="0" t="n">
        <v>35.26</v>
      </c>
      <c r="N36" s="0" t="n">
        <v>41.0003</v>
      </c>
      <c r="O36" s="0" t="n">
        <v>43.2683</v>
      </c>
      <c r="P36" s="0" t="n">
        <v>40043.64</v>
      </c>
      <c r="Q36" s="0" t="n">
        <v>81.72</v>
      </c>
      <c r="R36" s="49" t="n">
        <f aca="false">P36/3600</f>
        <v>11.1232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62.832</v>
      </c>
      <c r="M37" s="0" t="n">
        <v>33.837</v>
      </c>
      <c r="N37" s="0" t="n">
        <v>39.8937</v>
      </c>
      <c r="O37" s="0" t="n">
        <v>42.3336</v>
      </c>
      <c r="P37" s="0" t="n">
        <v>36424.78</v>
      </c>
      <c r="Q37" s="0" t="n">
        <v>76.93</v>
      </c>
      <c r="R37" s="49" t="n">
        <f aca="false">P37/3600</f>
        <v>10.11799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29.0408</v>
      </c>
      <c r="M38" s="0" t="n">
        <v>32.0179</v>
      </c>
      <c r="N38" s="0" t="n">
        <v>39.0234</v>
      </c>
      <c r="O38" s="0" t="n">
        <v>41.6038</v>
      </c>
      <c r="P38" s="0" t="n">
        <v>35110.03</v>
      </c>
      <c r="Q38" s="0" t="n">
        <v>73.59</v>
      </c>
      <c r="R38" s="54" t="n">
        <f aca="false">P38/3600</f>
        <v>9.75278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691.9864</v>
      </c>
      <c r="M39" s="0" t="n">
        <v>40.312</v>
      </c>
      <c r="N39" s="0" t="n">
        <v>43.2498</v>
      </c>
      <c r="O39" s="0" t="n">
        <v>43.8606</v>
      </c>
      <c r="P39" s="0" t="n">
        <v>9047.63</v>
      </c>
      <c r="Q39" s="0" t="n">
        <v>17.6</v>
      </c>
      <c r="R39" s="42" t="n">
        <f aca="false">P39/3600</f>
        <v>2.51323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782.4168</v>
      </c>
      <c r="M40" s="0" t="n">
        <v>37.2163</v>
      </c>
      <c r="N40" s="0" t="n">
        <v>41.0611</v>
      </c>
      <c r="O40" s="0" t="n">
        <v>41.3371</v>
      </c>
      <c r="P40" s="0" t="n">
        <v>8214.5</v>
      </c>
      <c r="Q40" s="0" t="n">
        <v>17.18</v>
      </c>
      <c r="R40" s="49" t="n">
        <f aca="false">P40/3600</f>
        <v>2.28180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78.5136</v>
      </c>
      <c r="M41" s="0" t="n">
        <v>34.3487</v>
      </c>
      <c r="N41" s="0" t="n">
        <v>39.2042</v>
      </c>
      <c r="O41" s="0" t="n">
        <v>39.249</v>
      </c>
      <c r="P41" s="0" t="n">
        <v>6475.6</v>
      </c>
      <c r="Q41" s="0" t="n">
        <v>11.24</v>
      </c>
      <c r="R41" s="49" t="n">
        <f aca="false">P41/3600</f>
        <v>1.79877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64.5848</v>
      </c>
      <c r="M42" s="0" t="n">
        <v>31.9112</v>
      </c>
      <c r="N42" s="0" t="n">
        <v>37.7977</v>
      </c>
      <c r="O42" s="0" t="n">
        <v>37.6517</v>
      </c>
      <c r="P42" s="0" t="n">
        <v>6427.76</v>
      </c>
      <c r="Q42" s="0" t="n">
        <v>13.09</v>
      </c>
      <c r="R42" s="54" t="n">
        <f aca="false">P42/3600</f>
        <v>1.78548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879.652</v>
      </c>
      <c r="M43" s="0" t="n">
        <v>40.1846</v>
      </c>
      <c r="N43" s="0" t="n">
        <v>43.7113</v>
      </c>
      <c r="O43" s="0" t="n">
        <v>45.2461</v>
      </c>
      <c r="P43" s="0" t="n">
        <v>10488.86</v>
      </c>
      <c r="Q43" s="0" t="n">
        <v>21.62</v>
      </c>
      <c r="R43" s="42" t="n">
        <f aca="false">P43/3600</f>
        <v>2.9135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30.8368</v>
      </c>
      <c r="M44" s="0" t="n">
        <v>37.6999</v>
      </c>
      <c r="N44" s="0" t="n">
        <v>41.8979</v>
      </c>
      <c r="O44" s="0" t="n">
        <v>43.0898</v>
      </c>
      <c r="P44" s="0" t="n">
        <v>9024.19</v>
      </c>
      <c r="Q44" s="0" t="n">
        <v>18.96</v>
      </c>
      <c r="R44" s="49" t="n">
        <f aca="false">P44/3600</f>
        <v>2.5067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25.2488</v>
      </c>
      <c r="M45" s="0" t="n">
        <v>34.9718</v>
      </c>
      <c r="N45" s="0" t="n">
        <v>40.3278</v>
      </c>
      <c r="O45" s="0" t="n">
        <v>41.2994</v>
      </c>
      <c r="P45" s="0" t="n">
        <v>8211.47</v>
      </c>
      <c r="Q45" s="0" t="n">
        <v>19.11</v>
      </c>
      <c r="R45" s="49" t="n">
        <f aca="false">P45/3600</f>
        <v>2.2809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492.7464</v>
      </c>
      <c r="M46" s="0" t="n">
        <v>32.2298</v>
      </c>
      <c r="N46" s="0" t="n">
        <v>39.1308</v>
      </c>
      <c r="O46" s="0" t="n">
        <v>39.9677</v>
      </c>
      <c r="P46" s="0" t="n">
        <v>7696.22</v>
      </c>
      <c r="Q46" s="0" t="n">
        <v>15.34</v>
      </c>
      <c r="R46" s="54" t="n">
        <f aca="false">P46/3600</f>
        <v>2.13783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251.82</v>
      </c>
      <c r="M47" s="0" t="n">
        <v>38.1831</v>
      </c>
      <c r="N47" s="0" t="n">
        <v>41.5461</v>
      </c>
      <c r="O47" s="0" t="n">
        <v>42.5781</v>
      </c>
      <c r="P47" s="0" t="n">
        <v>9699.51</v>
      </c>
      <c r="Q47" s="0" t="n">
        <v>22.12</v>
      </c>
      <c r="R47" s="42" t="n">
        <f aca="false">P47/3600</f>
        <v>2.6943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305.192</v>
      </c>
      <c r="M48" s="0" t="n">
        <v>34.7064</v>
      </c>
      <c r="N48" s="0" t="n">
        <v>39.1023</v>
      </c>
      <c r="O48" s="0" t="n">
        <v>40.0472</v>
      </c>
      <c r="P48" s="0" t="n">
        <v>43802.14</v>
      </c>
      <c r="Q48" s="0" t="n">
        <v>147.19</v>
      </c>
      <c r="R48" s="49" t="n">
        <f aca="false">P48/3600</f>
        <v>12.1672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55.62</v>
      </c>
      <c r="M49" s="0" t="n">
        <v>31.5775</v>
      </c>
      <c r="N49" s="0" t="n">
        <v>37.31</v>
      </c>
      <c r="O49" s="0" t="n">
        <v>38.1609</v>
      </c>
      <c r="P49" s="0" t="n">
        <v>6966.97</v>
      </c>
      <c r="Q49" s="0" t="n">
        <v>17.24</v>
      </c>
      <c r="R49" s="49" t="n">
        <f aca="false">P49/3600</f>
        <v>1.9352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35.3552</v>
      </c>
      <c r="M50" s="0" t="n">
        <v>28.65</v>
      </c>
      <c r="N50" s="0" t="n">
        <v>36.0543</v>
      </c>
      <c r="O50" s="0" t="n">
        <v>36.8242</v>
      </c>
      <c r="P50" s="0" t="n">
        <v>6081.21</v>
      </c>
      <c r="Q50" s="0" t="n">
        <v>11.86</v>
      </c>
      <c r="R50" s="54" t="n">
        <f aca="false">P50/3600</f>
        <v>1.68922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072.5768</v>
      </c>
      <c r="M51" s="0" t="n">
        <v>38.9574</v>
      </c>
      <c r="N51" s="0" t="n">
        <v>41.5132</v>
      </c>
      <c r="O51" s="0" t="n">
        <v>42.9351</v>
      </c>
      <c r="P51" s="0" t="n">
        <v>7030.49</v>
      </c>
      <c r="Q51" s="0" t="n">
        <v>14.27</v>
      </c>
      <c r="R51" s="42" t="n">
        <f aca="false">P51/3600</f>
        <v>1.95291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72.8984</v>
      </c>
      <c r="M52" s="0" t="n">
        <v>35.8392</v>
      </c>
      <c r="N52" s="0" t="n">
        <v>39.2705</v>
      </c>
      <c r="O52" s="0" t="n">
        <v>40.8604</v>
      </c>
      <c r="P52" s="0" t="n">
        <v>5905.93</v>
      </c>
      <c r="Q52" s="0" t="n">
        <v>11.08</v>
      </c>
      <c r="R52" s="49" t="n">
        <f aca="false">P52/3600</f>
        <v>1.64053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22.1552</v>
      </c>
      <c r="M53" s="0" t="n">
        <v>32.9952</v>
      </c>
      <c r="N53" s="0" t="n">
        <v>37.4945</v>
      </c>
      <c r="O53" s="0" t="n">
        <v>39.2435</v>
      </c>
      <c r="P53" s="0" t="n">
        <v>5283.39</v>
      </c>
      <c r="Q53" s="0" t="n">
        <v>9.18</v>
      </c>
      <c r="R53" s="49" t="n">
        <f aca="false">P53/3600</f>
        <v>1.4676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497.4912</v>
      </c>
      <c r="M54" s="0" t="n">
        <v>30.3501</v>
      </c>
      <c r="N54" s="0" t="n">
        <v>36.229</v>
      </c>
      <c r="O54" s="0" t="n">
        <v>38.009</v>
      </c>
      <c r="P54" s="0" t="n">
        <v>4597.75</v>
      </c>
      <c r="Q54" s="0" t="n">
        <v>7.87</v>
      </c>
      <c r="R54" s="54" t="n">
        <f aca="false">P54/3600</f>
        <v>1.2771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599.6352</v>
      </c>
      <c r="M55" s="0" t="n">
        <v>40.6633</v>
      </c>
      <c r="N55" s="0" t="n">
        <v>44.1463</v>
      </c>
      <c r="O55" s="0" t="n">
        <v>43.2982</v>
      </c>
      <c r="P55" s="0" t="n">
        <v>2078.74</v>
      </c>
      <c r="Q55" s="0" t="n">
        <v>3.86</v>
      </c>
      <c r="R55" s="42" t="n">
        <f aca="false">P55/3600</f>
        <v>0.5774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803.9296</v>
      </c>
      <c r="M56" s="0" t="n">
        <v>36.9378</v>
      </c>
      <c r="N56" s="0" t="n">
        <v>41.6552</v>
      </c>
      <c r="O56" s="0" t="n">
        <v>40.4369</v>
      </c>
      <c r="P56" s="0" t="n">
        <v>1912.49</v>
      </c>
      <c r="Q56" s="0" t="n">
        <v>3.79</v>
      </c>
      <c r="R56" s="49" t="n">
        <f aca="false">P56/3600</f>
        <v>0.5312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400.856</v>
      </c>
      <c r="M57" s="0" t="n">
        <v>33.581</v>
      </c>
      <c r="N57" s="0" t="n">
        <v>39.685</v>
      </c>
      <c r="O57" s="0" t="n">
        <v>38.1547</v>
      </c>
      <c r="P57" s="0" t="n">
        <v>1884.94</v>
      </c>
      <c r="Q57" s="0" t="n">
        <v>3.18</v>
      </c>
      <c r="R57" s="49" t="n">
        <f aca="false">P57/3600</f>
        <v>0.523594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09.688</v>
      </c>
      <c r="M58" s="0" t="n">
        <v>30.7957</v>
      </c>
      <c r="N58" s="0" t="n">
        <v>38.2957</v>
      </c>
      <c r="O58" s="0" t="n">
        <v>36.5443</v>
      </c>
      <c r="P58" s="0" t="n">
        <v>1483.84</v>
      </c>
      <c r="Q58" s="0" t="n">
        <v>2.66</v>
      </c>
      <c r="R58" s="54" t="n">
        <f aca="false">P58/3600</f>
        <v>0.41217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17.7472</v>
      </c>
      <c r="M59" s="0" t="n">
        <v>37.9029</v>
      </c>
      <c r="N59" s="0" t="n">
        <v>43.2408</v>
      </c>
      <c r="O59" s="0" t="n">
        <v>44.2554</v>
      </c>
      <c r="P59" s="0" t="n">
        <v>2201.13</v>
      </c>
      <c r="Q59" s="0" t="n">
        <v>4.4</v>
      </c>
      <c r="R59" s="42" t="n">
        <f aca="false">P59/3600</f>
        <v>0.6114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61.6984</v>
      </c>
      <c r="M60" s="0" t="n">
        <v>34.6097</v>
      </c>
      <c r="N60" s="0" t="n">
        <v>41.2394</v>
      </c>
      <c r="O60" s="0" t="n">
        <v>42.2038</v>
      </c>
      <c r="P60" s="0" t="n">
        <v>2008.89</v>
      </c>
      <c r="Q60" s="0" t="n">
        <v>3.91</v>
      </c>
      <c r="R60" s="49" t="n">
        <f aca="false">P60/3600</f>
        <v>0.5580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301.1472</v>
      </c>
      <c r="M61" s="0" t="n">
        <v>31.8588</v>
      </c>
      <c r="N61" s="0" t="n">
        <v>39.7421</v>
      </c>
      <c r="O61" s="0" t="n">
        <v>40.739</v>
      </c>
      <c r="P61" s="0" t="n">
        <v>1555.75</v>
      </c>
      <c r="Q61" s="0" t="n">
        <v>3.45</v>
      </c>
      <c r="R61" s="49" t="n">
        <f aca="false">P61/3600</f>
        <v>0.4321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50.3808</v>
      </c>
      <c r="M62" s="0" t="n">
        <v>29.1841</v>
      </c>
      <c r="N62" s="0" t="n">
        <v>38.8</v>
      </c>
      <c r="O62" s="0" t="n">
        <v>39.7357</v>
      </c>
      <c r="P62" s="0" t="n">
        <v>1726.5</v>
      </c>
      <c r="Q62" s="0" t="n">
        <v>4.57</v>
      </c>
      <c r="R62" s="54" t="n">
        <f aca="false">P62/3600</f>
        <v>0.47958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25.2208</v>
      </c>
      <c r="M63" s="0" t="n">
        <v>38.1468</v>
      </c>
      <c r="N63" s="0" t="n">
        <v>41.393</v>
      </c>
      <c r="O63" s="0" t="n">
        <v>42.3342</v>
      </c>
      <c r="P63" s="0" t="n">
        <v>2089.58</v>
      </c>
      <c r="Q63" s="0" t="n">
        <v>4.2</v>
      </c>
      <c r="R63" s="42" t="n">
        <f aca="false">P63/3600</f>
        <v>0.5804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793.7152</v>
      </c>
      <c r="M64" s="0" t="n">
        <v>34.8174</v>
      </c>
      <c r="N64" s="0" t="n">
        <v>38.9167</v>
      </c>
      <c r="O64" s="0" t="n">
        <v>39.689</v>
      </c>
      <c r="P64" s="0" t="n">
        <v>1715.91</v>
      </c>
      <c r="Q64" s="0" t="n">
        <v>3.37</v>
      </c>
      <c r="R64" s="49" t="n">
        <f aca="false">P64/3600</f>
        <v>0.4766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72.0504</v>
      </c>
      <c r="M65" s="0" t="n">
        <v>31.6498</v>
      </c>
      <c r="N65" s="0" t="n">
        <v>37.0124</v>
      </c>
      <c r="O65" s="0" t="n">
        <v>37.6823</v>
      </c>
      <c r="P65" s="0" t="n">
        <v>1390.42</v>
      </c>
      <c r="Q65" s="0" t="n">
        <v>2.6</v>
      </c>
      <c r="R65" s="49" t="n">
        <f aca="false">P65/3600</f>
        <v>0.3862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4.7784</v>
      </c>
      <c r="M66" s="0" t="n">
        <v>28.7321</v>
      </c>
      <c r="N66" s="0" t="n">
        <v>35.6612</v>
      </c>
      <c r="O66" s="0" t="n">
        <v>36.287</v>
      </c>
      <c r="P66" s="0" t="n">
        <v>1231.47</v>
      </c>
      <c r="Q66" s="0" t="n">
        <v>2.43</v>
      </c>
      <c r="R66" s="54" t="n">
        <f aca="false">P66/3600</f>
        <v>0.34207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81.2296</v>
      </c>
      <c r="M67" s="0" t="n">
        <v>39.4821</v>
      </c>
      <c r="N67" s="0" t="n">
        <v>41.6833</v>
      </c>
      <c r="O67" s="0" t="n">
        <v>42.7455</v>
      </c>
      <c r="P67" s="0" t="n">
        <v>1550.95</v>
      </c>
      <c r="Q67" s="0" t="n">
        <v>3.03</v>
      </c>
      <c r="R67" s="42" t="n">
        <f aca="false">P67/3600</f>
        <v>0.430819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32.432</v>
      </c>
      <c r="M68" s="0" t="n">
        <v>35.7726</v>
      </c>
      <c r="N68" s="0" t="n">
        <v>39.0618</v>
      </c>
      <c r="O68" s="0" t="n">
        <v>40.2726</v>
      </c>
      <c r="P68" s="0" t="n">
        <v>1229.48</v>
      </c>
      <c r="Q68" s="0" t="n">
        <v>2.27</v>
      </c>
      <c r="R68" s="49" t="n">
        <f aca="false">P68/3600</f>
        <v>0.3415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07.9768</v>
      </c>
      <c r="M69" s="0" t="n">
        <v>32.356</v>
      </c>
      <c r="N69" s="0" t="n">
        <v>37.1477</v>
      </c>
      <c r="O69" s="0" t="n">
        <v>38.3748</v>
      </c>
      <c r="P69" s="0" t="n">
        <v>1078.93</v>
      </c>
      <c r="Q69" s="0" t="n">
        <v>2.05</v>
      </c>
      <c r="R69" s="49" t="n">
        <f aca="false">P69/3600</f>
        <v>0.2997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1.8824</v>
      </c>
      <c r="M70" s="0" t="n">
        <v>29.5657</v>
      </c>
      <c r="N70" s="0" t="n">
        <v>35.7429</v>
      </c>
      <c r="O70" s="0" t="n">
        <v>36.8851</v>
      </c>
      <c r="P70" s="0" t="n">
        <v>1071.87</v>
      </c>
      <c r="Q70" s="0" t="n">
        <v>1.85</v>
      </c>
      <c r="R70" s="54" t="n">
        <f aca="false">P70/3600</f>
        <v>0.29774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2.4868256605589</v>
      </c>
      <c r="R106" s="95" t="n">
        <f aca="false">GEOMEAN(R3:R98)</f>
        <v>3.0940811548818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4125138005453</v>
      </c>
      <c r="R107" s="96" t="n">
        <f aca="false">R106/J106</f>
        <v>1.00714726508137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804077777777778</v>
      </c>
      <c r="R108" s="95" t="n">
        <f aca="false">SUM(R3:R98)</f>
        <v>393.4359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262.5264</v>
      </c>
      <c r="M19" s="0" t="n">
        <v>41.9244</v>
      </c>
      <c r="N19" s="0" t="n">
        <v>43.5631</v>
      </c>
      <c r="O19" s="0" t="n">
        <v>45.0086</v>
      </c>
      <c r="P19" s="0" t="n">
        <v>36851.18</v>
      </c>
      <c r="Q19" s="0" t="n">
        <v>63.39</v>
      </c>
      <c r="R19" s="42" t="n">
        <f aca="false">P19/3600</f>
        <v>10.2364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53.1688</v>
      </c>
      <c r="M20" s="0" t="n">
        <v>39.8927</v>
      </c>
      <c r="N20" s="0" t="n">
        <v>41.8941</v>
      </c>
      <c r="O20" s="0" t="n">
        <v>42.9546</v>
      </c>
      <c r="P20" s="0" t="n">
        <v>31892.47</v>
      </c>
      <c r="Q20" s="0" t="n">
        <v>60.78</v>
      </c>
      <c r="R20" s="49" t="n">
        <f aca="false">P20/3600</f>
        <v>8.859019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76.9304</v>
      </c>
      <c r="M21" s="0" t="n">
        <v>37.3164</v>
      </c>
      <c r="N21" s="0" t="n">
        <v>40.6566</v>
      </c>
      <c r="O21" s="0" t="n">
        <v>41.6553</v>
      </c>
      <c r="P21" s="0" t="n">
        <v>27656.82</v>
      </c>
      <c r="Q21" s="0" t="n">
        <v>45.1</v>
      </c>
      <c r="R21" s="49" t="n">
        <f aca="false">P21/3600</f>
        <v>7.682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69.608</v>
      </c>
      <c r="M22" s="0" t="n">
        <v>34.6881</v>
      </c>
      <c r="N22" s="0" t="n">
        <v>39.748</v>
      </c>
      <c r="O22" s="0" t="n">
        <v>40.8498</v>
      </c>
      <c r="P22" s="0" t="n">
        <v>24602.19</v>
      </c>
      <c r="Q22" s="0" t="n">
        <v>37</v>
      </c>
      <c r="R22" s="54" t="n">
        <f aca="false">P22/3600</f>
        <v>6.83394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8053.7576</v>
      </c>
      <c r="M23" s="0" t="n">
        <v>40.0227</v>
      </c>
      <c r="N23" s="0" t="n">
        <v>42.1398</v>
      </c>
      <c r="O23" s="0" t="n">
        <v>43.257</v>
      </c>
      <c r="P23" s="0" t="n">
        <v>36242.78</v>
      </c>
      <c r="Q23" s="0" t="n">
        <v>57.07</v>
      </c>
      <c r="R23" s="42" t="n">
        <f aca="false">P23/3600</f>
        <v>10.0674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233.8448</v>
      </c>
      <c r="M24" s="0" t="n">
        <v>37.0851</v>
      </c>
      <c r="N24" s="0" t="n">
        <v>39.9944</v>
      </c>
      <c r="O24" s="0" t="n">
        <v>40.9206</v>
      </c>
      <c r="P24" s="0" t="n">
        <v>27522.09</v>
      </c>
      <c r="Q24" s="0" t="n">
        <v>58.34</v>
      </c>
      <c r="R24" s="49" t="n">
        <f aca="false">P24/3600</f>
        <v>7.64502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65.0552</v>
      </c>
      <c r="M25" s="0" t="n">
        <v>34.2631</v>
      </c>
      <c r="N25" s="0" t="n">
        <v>38.3782</v>
      </c>
      <c r="O25" s="0" t="n">
        <v>39.5057</v>
      </c>
      <c r="P25" s="0" t="n">
        <v>25214.96</v>
      </c>
      <c r="Q25" s="0" t="n">
        <v>56.52</v>
      </c>
      <c r="R25" s="49" t="n">
        <f aca="false">P25/3600</f>
        <v>7.0041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86.2552</v>
      </c>
      <c r="M26" s="0" t="n">
        <v>31.6755</v>
      </c>
      <c r="N26" s="0" t="n">
        <v>37.268</v>
      </c>
      <c r="O26" s="0" t="n">
        <v>38.7334</v>
      </c>
      <c r="P26" s="0" t="n">
        <v>22326.03</v>
      </c>
      <c r="Q26" s="0" t="n">
        <v>40.29</v>
      </c>
      <c r="R26" s="54" t="n">
        <f aca="false">P26/3600</f>
        <v>6.20167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795.6096</v>
      </c>
      <c r="M27" s="0" t="n">
        <v>38.7807</v>
      </c>
      <c r="N27" s="0" t="n">
        <v>40.1964</v>
      </c>
      <c r="O27" s="0" t="n">
        <v>43.439</v>
      </c>
      <c r="P27" s="0" t="n">
        <v>66831.29</v>
      </c>
      <c r="Q27" s="0" t="n">
        <v>124.35</v>
      </c>
      <c r="R27" s="42" t="n">
        <f aca="false">P27/3600</f>
        <v>18.56424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847.6344</v>
      </c>
      <c r="M28" s="0" t="n">
        <v>36.824</v>
      </c>
      <c r="N28" s="0" t="n">
        <v>38.9701</v>
      </c>
      <c r="O28" s="0" t="n">
        <v>41.4772</v>
      </c>
      <c r="P28" s="0" t="n">
        <v>48657.53</v>
      </c>
      <c r="Q28" s="0" t="n">
        <v>75.43</v>
      </c>
      <c r="R28" s="49" t="n">
        <f aca="false">P28/3600</f>
        <v>13.5159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633.6008</v>
      </c>
      <c r="M29" s="0" t="n">
        <v>34.6738</v>
      </c>
      <c r="N29" s="0" t="n">
        <v>38.0167</v>
      </c>
      <c r="O29" s="0" t="n">
        <v>39.8797</v>
      </c>
      <c r="P29" s="0" t="n">
        <v>48579.09</v>
      </c>
      <c r="Q29" s="0" t="n">
        <v>74.78</v>
      </c>
      <c r="R29" s="49" t="n">
        <f aca="false">P29/3600</f>
        <v>13.49419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293.5496</v>
      </c>
      <c r="M30" s="0" t="n">
        <v>32.3689</v>
      </c>
      <c r="N30" s="0" t="n">
        <v>37.2823</v>
      </c>
      <c r="O30" s="0" t="n">
        <v>38.6787</v>
      </c>
      <c r="P30" s="0" t="n">
        <v>45675.7</v>
      </c>
      <c r="Q30" s="0" t="n">
        <v>66.6</v>
      </c>
      <c r="R30" s="54" t="n">
        <f aca="false">P30/3600</f>
        <v>12.68769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19875.5208</v>
      </c>
      <c r="M31" s="0" t="n">
        <v>39.5383</v>
      </c>
      <c r="N31" s="0" t="n">
        <v>43.9254</v>
      </c>
      <c r="O31" s="0" t="n">
        <v>45.2934</v>
      </c>
      <c r="P31" s="0" t="n">
        <v>81453.21</v>
      </c>
      <c r="Q31" s="0" t="n">
        <v>127.86</v>
      </c>
      <c r="R31" s="42" t="n">
        <f aca="false">P31/3600</f>
        <v>22.625891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859.5424</v>
      </c>
      <c r="M32" s="0" t="n">
        <v>37.6471</v>
      </c>
      <c r="N32" s="0" t="n">
        <v>42.5273</v>
      </c>
      <c r="O32" s="0" t="n">
        <v>43.1405</v>
      </c>
      <c r="P32" s="0" t="n">
        <v>68176.37</v>
      </c>
      <c r="Q32" s="0" t="n">
        <v>117.26</v>
      </c>
      <c r="R32" s="49" t="n">
        <f aca="false">P32/3600</f>
        <v>18.9378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186.284</v>
      </c>
      <c r="M33" s="0" t="n">
        <v>35.6928</v>
      </c>
      <c r="N33" s="0" t="n">
        <v>41.2403</v>
      </c>
      <c r="O33" s="0" t="n">
        <v>41.2494</v>
      </c>
      <c r="P33" s="0" t="n">
        <v>59943.79</v>
      </c>
      <c r="Q33" s="0" t="n">
        <v>105.62</v>
      </c>
      <c r="R33" s="49" t="n">
        <f aca="false">P33/3600</f>
        <v>16.6510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621.3256</v>
      </c>
      <c r="M34" s="0" t="n">
        <v>33.5958</v>
      </c>
      <c r="N34" s="0" t="n">
        <v>40.171</v>
      </c>
      <c r="O34" s="0" t="n">
        <v>39.7852</v>
      </c>
      <c r="P34" s="0" t="n">
        <v>54057.18</v>
      </c>
      <c r="Q34" s="0" t="n">
        <v>100.15</v>
      </c>
      <c r="R34" s="54" t="n">
        <f aca="false">P34/3600</f>
        <v>15.0158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450.0232</v>
      </c>
      <c r="M35" s="0" t="n">
        <v>38.2949</v>
      </c>
      <c r="N35" s="0" t="n">
        <v>42.1876</v>
      </c>
      <c r="O35" s="0" t="n">
        <v>44.2918</v>
      </c>
      <c r="P35" s="0" t="n">
        <v>97503.9</v>
      </c>
      <c r="Q35" s="0" t="n">
        <v>176</v>
      </c>
      <c r="R35" s="42" t="n">
        <f aca="false">P35/3600</f>
        <v>27.0844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448.7984</v>
      </c>
      <c r="M36" s="0" t="n">
        <v>35.468</v>
      </c>
      <c r="N36" s="0" t="n">
        <v>40.7511</v>
      </c>
      <c r="O36" s="0" t="n">
        <v>43.0874</v>
      </c>
      <c r="P36" s="0" t="n">
        <v>70116.64</v>
      </c>
      <c r="Q36" s="0" t="n">
        <v>141.22</v>
      </c>
      <c r="R36" s="49" t="n">
        <f aca="false">P36/3600</f>
        <v>19.476844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1958.7896</v>
      </c>
      <c r="M37" s="0" t="n">
        <v>33.6858</v>
      </c>
      <c r="N37" s="0" t="n">
        <v>39.5051</v>
      </c>
      <c r="O37" s="0" t="n">
        <v>42.0291</v>
      </c>
      <c r="P37" s="0" t="n">
        <v>57758.67</v>
      </c>
      <c r="Q37" s="0" t="n">
        <v>112.41</v>
      </c>
      <c r="R37" s="49" t="n">
        <f aca="false">P37/3600</f>
        <v>16.04407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772.2448</v>
      </c>
      <c r="M38" s="0" t="n">
        <v>31.5818</v>
      </c>
      <c r="N38" s="0" t="n">
        <v>38.5569</v>
      </c>
      <c r="O38" s="0" t="n">
        <v>41.2233</v>
      </c>
      <c r="P38" s="0" t="n">
        <v>51433.92</v>
      </c>
      <c r="Q38" s="0" t="n">
        <v>102.99</v>
      </c>
      <c r="R38" s="54" t="n">
        <f aca="false">P38/3600</f>
        <v>14.287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731.2864</v>
      </c>
      <c r="M39" s="0" t="n">
        <v>40.3574</v>
      </c>
      <c r="N39" s="0" t="n">
        <v>43.0181</v>
      </c>
      <c r="O39" s="0" t="n">
        <v>43.6521</v>
      </c>
      <c r="P39" s="0" t="n">
        <v>13709.17</v>
      </c>
      <c r="Q39" s="0" t="n">
        <v>21.24</v>
      </c>
      <c r="R39" s="42" t="n">
        <f aca="false">P39/3600</f>
        <v>3.8081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68.316</v>
      </c>
      <c r="M40" s="0" t="n">
        <v>37.1322</v>
      </c>
      <c r="N40" s="0" t="n">
        <v>40.4253</v>
      </c>
      <c r="O40" s="0" t="n">
        <v>40.775</v>
      </c>
      <c r="P40" s="0" t="n">
        <v>12212.59</v>
      </c>
      <c r="Q40" s="0" t="n">
        <v>20.98</v>
      </c>
      <c r="R40" s="49" t="n">
        <f aca="false">P40/3600</f>
        <v>3.3923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49.1024</v>
      </c>
      <c r="M41" s="0" t="n">
        <v>34.304</v>
      </c>
      <c r="N41" s="0" t="n">
        <v>38.3512</v>
      </c>
      <c r="O41" s="0" t="n">
        <v>38.4898</v>
      </c>
      <c r="P41" s="0" t="n">
        <v>10811.71</v>
      </c>
      <c r="Q41" s="0" t="n">
        <v>21.31</v>
      </c>
      <c r="R41" s="49" t="n">
        <f aca="false">P41/3600</f>
        <v>3.0032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35.5408</v>
      </c>
      <c r="M42" s="0" t="n">
        <v>31.8673</v>
      </c>
      <c r="N42" s="0" t="n">
        <v>36.7329</v>
      </c>
      <c r="O42" s="0" t="n">
        <v>36.8351</v>
      </c>
      <c r="P42" s="0" t="n">
        <v>9673.99</v>
      </c>
      <c r="Q42" s="0" t="n">
        <v>14.52</v>
      </c>
      <c r="R42" s="54" t="n">
        <f aca="false">P42/3600</f>
        <v>2.6872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231.476</v>
      </c>
      <c r="M43" s="0" t="n">
        <v>40.2904</v>
      </c>
      <c r="N43" s="0" t="n">
        <v>43.3396</v>
      </c>
      <c r="O43" s="0" t="n">
        <v>44.7665</v>
      </c>
      <c r="P43" s="0" t="n">
        <v>16470.92</v>
      </c>
      <c r="Q43" s="0" t="n">
        <v>24.31</v>
      </c>
      <c r="R43" s="42" t="n">
        <f aca="false">P43/3600</f>
        <v>4.5752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900.076</v>
      </c>
      <c r="M44" s="0" t="n">
        <v>37.4151</v>
      </c>
      <c r="N44" s="0" t="n">
        <v>41.2152</v>
      </c>
      <c r="O44" s="0" t="n">
        <v>42.339</v>
      </c>
      <c r="P44" s="0" t="n">
        <v>14839.41</v>
      </c>
      <c r="Q44" s="0" t="n">
        <v>24.32</v>
      </c>
      <c r="R44" s="49" t="n">
        <f aca="false">P44/3600</f>
        <v>4.122058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20.1256</v>
      </c>
      <c r="M45" s="0" t="n">
        <v>34.4546</v>
      </c>
      <c r="N45" s="0" t="n">
        <v>39.4104</v>
      </c>
      <c r="O45" s="0" t="n">
        <v>40.391</v>
      </c>
      <c r="P45" s="0" t="n">
        <v>13209.99</v>
      </c>
      <c r="Q45" s="0" t="n">
        <v>19.09</v>
      </c>
      <c r="R45" s="49" t="n">
        <f aca="false">P45/3600</f>
        <v>3.6694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67.0952</v>
      </c>
      <c r="M46" s="0" t="n">
        <v>31.5668</v>
      </c>
      <c r="N46" s="0" t="n">
        <v>38.0698</v>
      </c>
      <c r="O46" s="0" t="n">
        <v>38.9193</v>
      </c>
      <c r="P46" s="0" t="n">
        <v>11938.52</v>
      </c>
      <c r="Q46" s="0" t="n">
        <v>18.26</v>
      </c>
      <c r="R46" s="54" t="n">
        <f aca="false">P46/3600</f>
        <v>3.316255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104.132</v>
      </c>
      <c r="M47" s="0" t="n">
        <v>38.4702</v>
      </c>
      <c r="N47" s="0" t="n">
        <v>41.192</v>
      </c>
      <c r="O47" s="0" t="n">
        <v>42.1343</v>
      </c>
      <c r="P47" s="0" t="n">
        <v>16139.65</v>
      </c>
      <c r="Q47" s="0" t="n">
        <v>33.25</v>
      </c>
      <c r="R47" s="42" t="n">
        <f aca="false">P47/3600</f>
        <v>4.4832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63.1712</v>
      </c>
      <c r="M48" s="0" t="n">
        <v>34.605</v>
      </c>
      <c r="N48" s="0" t="n">
        <v>38.4355</v>
      </c>
      <c r="O48" s="0" t="n">
        <v>39.2727</v>
      </c>
      <c r="P48" s="0" t="n">
        <v>13142.89</v>
      </c>
      <c r="Q48" s="0" t="n">
        <v>20.89</v>
      </c>
      <c r="R48" s="49" t="n">
        <f aca="false">P48/3600</f>
        <v>3.6508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512.1784</v>
      </c>
      <c r="M49" s="0" t="n">
        <v>31.1045</v>
      </c>
      <c r="N49" s="0" t="n">
        <v>36.4685</v>
      </c>
      <c r="O49" s="0" t="n">
        <v>37.2231</v>
      </c>
      <c r="P49" s="0" t="n">
        <v>11403.75</v>
      </c>
      <c r="Q49" s="0" t="n">
        <v>17.43</v>
      </c>
      <c r="R49" s="49" t="n">
        <f aca="false">P49/3600</f>
        <v>3.16770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54.2152</v>
      </c>
      <c r="M50" s="0" t="n">
        <v>27.8964</v>
      </c>
      <c r="N50" s="0" t="n">
        <v>35.0836</v>
      </c>
      <c r="O50" s="0" t="n">
        <v>35.8546</v>
      </c>
      <c r="P50" s="0" t="n">
        <v>9975.94</v>
      </c>
      <c r="Q50" s="0" t="n">
        <v>14.77</v>
      </c>
      <c r="R50" s="54" t="n">
        <f aca="false">P50/3600</f>
        <v>2.771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866.4344</v>
      </c>
      <c r="M51" s="0" t="n">
        <v>40.0749</v>
      </c>
      <c r="N51" s="0" t="n">
        <v>41.6451</v>
      </c>
      <c r="O51" s="0" t="n">
        <v>42.9628</v>
      </c>
      <c r="P51" s="0" t="n">
        <v>11034.43</v>
      </c>
      <c r="Q51" s="0" t="n">
        <v>17.33</v>
      </c>
      <c r="R51" s="42" t="n">
        <f aca="false">P51/3600</f>
        <v>3.06511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29.1856</v>
      </c>
      <c r="M52" s="0" t="n">
        <v>36.3292</v>
      </c>
      <c r="N52" s="0" t="n">
        <v>38.965</v>
      </c>
      <c r="O52" s="0" t="n">
        <v>40.5402</v>
      </c>
      <c r="P52" s="0" t="n">
        <v>9507.05</v>
      </c>
      <c r="Q52" s="0" t="n">
        <v>14.17</v>
      </c>
      <c r="R52" s="49" t="n">
        <f aca="false">P52/3600</f>
        <v>2.6408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26.5656</v>
      </c>
      <c r="M53" s="0" t="n">
        <v>33.1326</v>
      </c>
      <c r="N53" s="0" t="n">
        <v>37.0621</v>
      </c>
      <c r="O53" s="0" t="n">
        <v>38.757</v>
      </c>
      <c r="P53" s="0" t="n">
        <v>8356.32</v>
      </c>
      <c r="Q53" s="0" t="n">
        <v>12.24</v>
      </c>
      <c r="R53" s="49" t="n">
        <f aca="false">P53/3600</f>
        <v>2.321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68.14</v>
      </c>
      <c r="M54" s="0" t="n">
        <v>30.2446</v>
      </c>
      <c r="N54" s="0" t="n">
        <v>35.7376</v>
      </c>
      <c r="O54" s="0" t="n">
        <v>37.4483</v>
      </c>
      <c r="P54" s="0" t="n">
        <v>7470.31</v>
      </c>
      <c r="Q54" s="0" t="n">
        <v>11.05</v>
      </c>
      <c r="R54" s="54" t="n">
        <f aca="false">P54/3600</f>
        <v>2.0750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78.3864</v>
      </c>
      <c r="M55" s="0" t="n">
        <v>41.1009</v>
      </c>
      <c r="N55" s="0" t="n">
        <v>43.8187</v>
      </c>
      <c r="O55" s="0" t="n">
        <v>43.2087</v>
      </c>
      <c r="P55" s="0" t="n">
        <v>3241.84</v>
      </c>
      <c r="Q55" s="0" t="n">
        <v>5.45</v>
      </c>
      <c r="R55" s="42" t="n">
        <f aca="false">P55/3600</f>
        <v>0.9005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886.268</v>
      </c>
      <c r="M56" s="0" t="n">
        <v>37.1316</v>
      </c>
      <c r="N56" s="0" t="n">
        <v>40.9586</v>
      </c>
      <c r="O56" s="0" t="n">
        <v>39.963</v>
      </c>
      <c r="P56" s="0" t="n">
        <v>2925.54</v>
      </c>
      <c r="Q56" s="0" t="n">
        <v>4.43</v>
      </c>
      <c r="R56" s="49" t="n">
        <f aca="false">P56/3600</f>
        <v>0.8126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32.9256</v>
      </c>
      <c r="M57" s="0" t="n">
        <v>33.6054</v>
      </c>
      <c r="N57" s="0" t="n">
        <v>38.8217</v>
      </c>
      <c r="O57" s="0" t="n">
        <v>37.5519</v>
      </c>
      <c r="P57" s="0" t="n">
        <v>2856.53</v>
      </c>
      <c r="Q57" s="0" t="n">
        <v>4.2</v>
      </c>
      <c r="R57" s="49" t="n">
        <f aca="false">P57/3600</f>
        <v>0.79348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18.46</v>
      </c>
      <c r="M58" s="0" t="n">
        <v>30.6489</v>
      </c>
      <c r="N58" s="0" t="n">
        <v>37.3919</v>
      </c>
      <c r="O58" s="0" t="n">
        <v>35.8507</v>
      </c>
      <c r="P58" s="0" t="n">
        <v>3416.54</v>
      </c>
      <c r="Q58" s="0" t="n">
        <v>3.71</v>
      </c>
      <c r="R58" s="54" t="n">
        <f aca="false">P58/3600</f>
        <v>0.94903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227.648</v>
      </c>
      <c r="M59" s="0" t="n">
        <v>38.3992</v>
      </c>
      <c r="N59" s="0" t="n">
        <v>42.8376</v>
      </c>
      <c r="O59" s="0" t="n">
        <v>43.9529</v>
      </c>
      <c r="P59" s="0" t="n">
        <v>4133.44</v>
      </c>
      <c r="Q59" s="0" t="n">
        <v>7.42</v>
      </c>
      <c r="R59" s="42" t="n">
        <f aca="false">P59/3600</f>
        <v>1.1481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70.0088</v>
      </c>
      <c r="M60" s="0" t="n">
        <v>34.5696</v>
      </c>
      <c r="N60" s="0" t="n">
        <v>40.8017</v>
      </c>
      <c r="O60" s="0" t="n">
        <v>41.7364</v>
      </c>
      <c r="P60" s="0" t="n">
        <v>3527.96</v>
      </c>
      <c r="Q60" s="0" t="n">
        <v>5.84</v>
      </c>
      <c r="R60" s="49" t="n">
        <f aca="false">P60/3600</f>
        <v>0.97998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302.1024</v>
      </c>
      <c r="M61" s="0" t="n">
        <v>31.3726</v>
      </c>
      <c r="N61" s="0" t="n">
        <v>39.3253</v>
      </c>
      <c r="O61" s="0" t="n">
        <v>40.1332</v>
      </c>
      <c r="P61" s="0" t="n">
        <v>3200.41</v>
      </c>
      <c r="Q61" s="0" t="n">
        <v>8.13</v>
      </c>
      <c r="R61" s="49" t="n">
        <f aca="false">P61/3600</f>
        <v>0.8890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28.7584</v>
      </c>
      <c r="M62" s="0" t="n">
        <v>28.3601</v>
      </c>
      <c r="N62" s="0" t="n">
        <v>38.3502</v>
      </c>
      <c r="O62" s="0" t="n">
        <v>39.1326</v>
      </c>
      <c r="P62" s="0" t="n">
        <v>2600.66</v>
      </c>
      <c r="Q62" s="0" t="n">
        <v>3.8</v>
      </c>
      <c r="R62" s="54" t="n">
        <f aca="false">P62/3600</f>
        <v>0.722405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40.2544</v>
      </c>
      <c r="M63" s="0" t="n">
        <v>38.1414</v>
      </c>
      <c r="N63" s="0" t="n">
        <v>40.8489</v>
      </c>
      <c r="O63" s="0" t="n">
        <v>41.5736</v>
      </c>
      <c r="P63" s="0" t="n">
        <v>3391.01</v>
      </c>
      <c r="Q63" s="0" t="n">
        <v>5.91</v>
      </c>
      <c r="R63" s="42" t="n">
        <f aca="false">P63/3600</f>
        <v>0.94194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27.92</v>
      </c>
      <c r="M64" s="0" t="n">
        <v>34.3716</v>
      </c>
      <c r="N64" s="0" t="n">
        <v>38.0995</v>
      </c>
      <c r="O64" s="0" t="n">
        <v>38.6432</v>
      </c>
      <c r="P64" s="0" t="n">
        <v>2934.64</v>
      </c>
      <c r="Q64" s="0" t="n">
        <v>4.88</v>
      </c>
      <c r="R64" s="49" t="n">
        <f aca="false">P64/3600</f>
        <v>0.8151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54.3232</v>
      </c>
      <c r="M65" s="0" t="n">
        <v>30.8888</v>
      </c>
      <c r="N65" s="0" t="n">
        <v>36.086</v>
      </c>
      <c r="O65" s="0" t="n">
        <v>36.5769</v>
      </c>
      <c r="P65" s="0" t="n">
        <v>2560.13</v>
      </c>
      <c r="Q65" s="0" t="n">
        <v>4.02</v>
      </c>
      <c r="R65" s="49" t="n">
        <f aca="false">P65/3600</f>
        <v>0.71114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51.5328</v>
      </c>
      <c r="M66" s="0" t="n">
        <v>27.857</v>
      </c>
      <c r="N66" s="0" t="n">
        <v>34.6712</v>
      </c>
      <c r="O66" s="0" t="n">
        <v>35.1499</v>
      </c>
      <c r="P66" s="0" t="n">
        <v>2265.62</v>
      </c>
      <c r="Q66" s="0" t="n">
        <v>3.18</v>
      </c>
      <c r="R66" s="54" t="n">
        <f aca="false">P66/3600</f>
        <v>0.6293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80.988</v>
      </c>
      <c r="M67" s="0" t="n">
        <v>40.067</v>
      </c>
      <c r="N67" s="0" t="n">
        <v>41.4254</v>
      </c>
      <c r="O67" s="0" t="n">
        <v>42.4546</v>
      </c>
      <c r="P67" s="0" t="n">
        <v>2479.76</v>
      </c>
      <c r="Q67" s="0" t="n">
        <v>4.11</v>
      </c>
      <c r="R67" s="42" t="n">
        <f aca="false">P67/3600</f>
        <v>0.68882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58.6856</v>
      </c>
      <c r="M68" s="0" t="n">
        <v>35.9245</v>
      </c>
      <c r="N68" s="0" t="n">
        <v>38.4913</v>
      </c>
      <c r="O68" s="0" t="n">
        <v>39.6728</v>
      </c>
      <c r="P68" s="0" t="n">
        <v>2240.97</v>
      </c>
      <c r="Q68" s="0" t="n">
        <v>3.51</v>
      </c>
      <c r="R68" s="49" t="n">
        <f aca="false">P68/3600</f>
        <v>0.62249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09.2688</v>
      </c>
      <c r="M69" s="0" t="n">
        <v>32.2751</v>
      </c>
      <c r="N69" s="0" t="n">
        <v>36.4856</v>
      </c>
      <c r="O69" s="0" t="n">
        <v>37.5791</v>
      </c>
      <c r="P69" s="0" t="n">
        <v>2016.28</v>
      </c>
      <c r="Q69" s="0" t="n">
        <v>2.89</v>
      </c>
      <c r="R69" s="49" t="n">
        <f aca="false">P69/3600</f>
        <v>0.5600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48.1696</v>
      </c>
      <c r="M70" s="0" t="n">
        <v>29.3902</v>
      </c>
      <c r="N70" s="0" t="n">
        <v>35.0182</v>
      </c>
      <c r="O70" s="0" t="n">
        <v>36.0559</v>
      </c>
      <c r="P70" s="0" t="n">
        <v>1600.8</v>
      </c>
      <c r="Q70" s="0" t="n">
        <v>2.3</v>
      </c>
      <c r="R70" s="54" t="n">
        <f aca="false">P70/3600</f>
        <v>0.44466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47.5392</v>
      </c>
      <c r="M71" s="0" t="n">
        <v>43.6835</v>
      </c>
      <c r="N71" s="0" t="n">
        <v>47.1021</v>
      </c>
      <c r="O71" s="0" t="n">
        <v>48.0707</v>
      </c>
      <c r="P71" s="0" t="n">
        <v>24791.34</v>
      </c>
      <c r="Q71" s="0" t="n">
        <v>44.36</v>
      </c>
      <c r="R71" s="42" t="n">
        <f aca="false">P71/3600</f>
        <v>6.88648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39.3336</v>
      </c>
      <c r="M72" s="0" t="n">
        <v>41.4064</v>
      </c>
      <c r="N72" s="0" t="n">
        <v>45.7098</v>
      </c>
      <c r="O72" s="0" t="n">
        <v>46.365</v>
      </c>
      <c r="P72" s="0" t="n">
        <v>22227.62</v>
      </c>
      <c r="Q72" s="0" t="n">
        <v>41.79</v>
      </c>
      <c r="R72" s="49" t="n">
        <f aca="false">P72/3600</f>
        <v>6.174338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3.5056</v>
      </c>
      <c r="M73" s="0" t="n">
        <v>38.8856</v>
      </c>
      <c r="N73" s="0" t="n">
        <v>44.3791</v>
      </c>
      <c r="O73" s="0" t="n">
        <v>44.7282</v>
      </c>
      <c r="P73" s="0" t="n">
        <v>21251.82</v>
      </c>
      <c r="Q73" s="0" t="n">
        <v>40.71</v>
      </c>
      <c r="R73" s="49" t="n">
        <f aca="false">P73/3600</f>
        <v>5.90328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7.5224</v>
      </c>
      <c r="M74" s="0" t="n">
        <v>36.1512</v>
      </c>
      <c r="N74" s="0" t="n">
        <v>43.2297</v>
      </c>
      <c r="O74" s="0" t="n">
        <v>43.5046</v>
      </c>
      <c r="P74" s="0" t="n">
        <v>19690.22</v>
      </c>
      <c r="Q74" s="0" t="n">
        <v>33.31</v>
      </c>
      <c r="R74" s="54" t="n">
        <f aca="false">P74/3600</f>
        <v>5.4695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46.1352</v>
      </c>
      <c r="M75" s="0" t="n">
        <v>43.5482</v>
      </c>
      <c r="N75" s="0" t="n">
        <v>48.6855</v>
      </c>
      <c r="O75" s="0" t="n">
        <v>48.3686</v>
      </c>
      <c r="P75" s="0" t="n">
        <v>24953.46</v>
      </c>
      <c r="Q75" s="0" t="n">
        <v>46.27</v>
      </c>
      <c r="R75" s="42" t="n">
        <f aca="false">P75/3600</f>
        <v>6.9315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898.0408</v>
      </c>
      <c r="M76" s="0" t="n">
        <v>41.2279</v>
      </c>
      <c r="N76" s="0" t="n">
        <v>47.2042</v>
      </c>
      <c r="O76" s="0" t="n">
        <v>46.3911</v>
      </c>
      <c r="P76" s="0" t="n">
        <v>35041.02</v>
      </c>
      <c r="Q76" s="0" t="n">
        <v>69.64</v>
      </c>
      <c r="R76" s="49" t="n">
        <f aca="false">P76/3600</f>
        <v>9.73361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19.9744</v>
      </c>
      <c r="M77" s="0" t="n">
        <v>38.655</v>
      </c>
      <c r="N77" s="0" t="n">
        <v>45.9735</v>
      </c>
      <c r="O77" s="0" t="n">
        <v>44.4067</v>
      </c>
      <c r="P77" s="0" t="n">
        <v>20266.67</v>
      </c>
      <c r="Q77" s="0" t="n">
        <v>34.25</v>
      </c>
      <c r="R77" s="49" t="n">
        <f aca="false">P77/3600</f>
        <v>5.629630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1.3176</v>
      </c>
      <c r="M78" s="0" t="n">
        <v>35.69</v>
      </c>
      <c r="N78" s="0" t="n">
        <v>45.1372</v>
      </c>
      <c r="O78" s="0" t="n">
        <v>43.0178</v>
      </c>
      <c r="P78" s="0" t="n">
        <v>19665.72</v>
      </c>
      <c r="Q78" s="0" t="n">
        <v>36.36</v>
      </c>
      <c r="R78" s="54" t="n">
        <f aca="false">P78/3600</f>
        <v>5.462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40.0824</v>
      </c>
      <c r="M79" s="0" t="n">
        <v>43.4349</v>
      </c>
      <c r="N79" s="0" t="n">
        <v>48.4739</v>
      </c>
      <c r="O79" s="0" t="n">
        <v>48.7134</v>
      </c>
      <c r="P79" s="0" t="n">
        <v>25541.65</v>
      </c>
      <c r="Q79" s="0" t="n">
        <v>58.59</v>
      </c>
      <c r="R79" s="42" t="n">
        <f aca="false">P79/3600</f>
        <v>7.09490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36.9848</v>
      </c>
      <c r="M80" s="0" t="n">
        <v>41.0386</v>
      </c>
      <c r="N80" s="0" t="n">
        <v>46.5429</v>
      </c>
      <c r="O80" s="0" t="n">
        <v>46.7552</v>
      </c>
      <c r="P80" s="0" t="n">
        <v>21955.86</v>
      </c>
      <c r="Q80" s="0" t="n">
        <v>35.68</v>
      </c>
      <c r="R80" s="49" t="n">
        <f aca="false">P80/3600</f>
        <v>6.0988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2.832</v>
      </c>
      <c r="M81" s="0" t="n">
        <v>38.4498</v>
      </c>
      <c r="N81" s="0" t="n">
        <v>44.87</v>
      </c>
      <c r="O81" s="0" t="n">
        <v>44.9145</v>
      </c>
      <c r="P81" s="0" t="n">
        <v>20610.93</v>
      </c>
      <c r="Q81" s="0" t="n">
        <v>31.6</v>
      </c>
      <c r="R81" s="49" t="n">
        <f aca="false">P81/3600</f>
        <v>5.725258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7.0456</v>
      </c>
      <c r="M82" s="0" t="n">
        <v>35.7761</v>
      </c>
      <c r="N82" s="0" t="n">
        <v>43.5029</v>
      </c>
      <c r="O82" s="0" t="n">
        <v>43.5078</v>
      </c>
      <c r="P82" s="0" t="n">
        <v>19144.28</v>
      </c>
      <c r="Q82" s="0" t="n">
        <v>28.75</v>
      </c>
      <c r="R82" s="54" t="n">
        <f aca="false">P82/3600</f>
        <v>5.317855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3.5241261913872</v>
      </c>
      <c r="R106" s="95" t="n">
        <f aca="false">GEOMEAN(R3:R98)</f>
        <v>3.89797147457433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8878649389282</v>
      </c>
      <c r="R107" s="96" t="n">
        <f aca="false">R106/J106</f>
        <v>1.0152376645095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728725</v>
      </c>
      <c r="R108" s="95" t="n">
        <f aca="false">SUM(R3:R98)</f>
        <v>414.7014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661.8072</v>
      </c>
      <c r="M19" s="0" t="n">
        <v>41.613</v>
      </c>
      <c r="N19" s="0" t="n">
        <v>43.3463</v>
      </c>
      <c r="O19" s="0" t="n">
        <v>44.8202</v>
      </c>
      <c r="P19" s="0" t="n">
        <v>34260.89</v>
      </c>
      <c r="Q19" s="0" t="n">
        <v>49.73</v>
      </c>
      <c r="R19" s="42" t="n">
        <f aca="false">P19/3600</f>
        <v>9.5169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618.9584</v>
      </c>
      <c r="M20" s="0" t="n">
        <v>39.5845</v>
      </c>
      <c r="N20" s="0" t="n">
        <v>41.8412</v>
      </c>
      <c r="O20" s="0" t="n">
        <v>42.9842</v>
      </c>
      <c r="P20" s="0" t="n">
        <v>30832.69</v>
      </c>
      <c r="Q20" s="0" t="n">
        <v>44.19</v>
      </c>
      <c r="R20" s="49" t="n">
        <f aca="false">P20/3600</f>
        <v>8.5646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62.9</v>
      </c>
      <c r="M21" s="0" t="n">
        <v>37.093</v>
      </c>
      <c r="N21" s="0" t="n">
        <v>40.6522</v>
      </c>
      <c r="O21" s="0" t="n">
        <v>41.7557</v>
      </c>
      <c r="P21" s="0" t="n">
        <v>26471.96</v>
      </c>
      <c r="Q21" s="0" t="n">
        <v>39.67</v>
      </c>
      <c r="R21" s="49" t="n">
        <f aca="false">P21/3600</f>
        <v>7.35332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20.4336</v>
      </c>
      <c r="M22" s="0" t="n">
        <v>34.5432</v>
      </c>
      <c r="N22" s="0" t="n">
        <v>39.8384</v>
      </c>
      <c r="O22" s="0" t="n">
        <v>41.0168</v>
      </c>
      <c r="P22" s="0" t="n">
        <v>23410.45</v>
      </c>
      <c r="Q22" s="0" t="n">
        <v>42.23</v>
      </c>
      <c r="R22" s="54" t="n">
        <f aca="false">P22/3600</f>
        <v>6.50290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504.936</v>
      </c>
      <c r="M23" s="0" t="n">
        <v>39.8298</v>
      </c>
      <c r="N23" s="0" t="n">
        <v>42.0349</v>
      </c>
      <c r="O23" s="0" t="n">
        <v>43.1498</v>
      </c>
      <c r="P23" s="0" t="n">
        <v>34525.94</v>
      </c>
      <c r="Q23" s="0" t="n">
        <v>57.88</v>
      </c>
      <c r="R23" s="42" t="n">
        <f aca="false">P23/3600</f>
        <v>9.5905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423.2824</v>
      </c>
      <c r="M24" s="0" t="n">
        <v>36.9701</v>
      </c>
      <c r="N24" s="0" t="n">
        <v>39.9973</v>
      </c>
      <c r="O24" s="0" t="n">
        <v>40.9851</v>
      </c>
      <c r="P24" s="0" t="n">
        <v>26023.4</v>
      </c>
      <c r="Q24" s="0" t="n">
        <v>43.57</v>
      </c>
      <c r="R24" s="49" t="n">
        <f aca="false">P24/3600</f>
        <v>7.22872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58.8384</v>
      </c>
      <c r="M25" s="0" t="n">
        <v>34.2001</v>
      </c>
      <c r="N25" s="0" t="n">
        <v>38.4044</v>
      </c>
      <c r="O25" s="0" t="n">
        <v>39.6086</v>
      </c>
      <c r="P25" s="0" t="n">
        <v>24268.73</v>
      </c>
      <c r="Q25" s="0" t="n">
        <v>43.11</v>
      </c>
      <c r="R25" s="49" t="n">
        <f aca="false">P25/3600</f>
        <v>6.7413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32.376</v>
      </c>
      <c r="M26" s="0" t="n">
        <v>31.6099</v>
      </c>
      <c r="N26" s="0" t="n">
        <v>37.2924</v>
      </c>
      <c r="O26" s="0" t="n">
        <v>38.8421</v>
      </c>
      <c r="P26" s="0" t="n">
        <v>21880.75</v>
      </c>
      <c r="Q26" s="0" t="n">
        <v>33.47</v>
      </c>
      <c r="R26" s="54" t="n">
        <f aca="false">P26/3600</f>
        <v>6.077986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365.1056</v>
      </c>
      <c r="M27" s="0" t="n">
        <v>38.6046</v>
      </c>
      <c r="N27" s="0" t="n">
        <v>40.1819</v>
      </c>
      <c r="O27" s="0" t="n">
        <v>43.4082</v>
      </c>
      <c r="P27" s="0" t="n">
        <v>63564.88</v>
      </c>
      <c r="Q27" s="0" t="n">
        <v>99.2</v>
      </c>
      <c r="R27" s="42" t="n">
        <f aca="false">P27/3600</f>
        <v>17.6569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270.0184</v>
      </c>
      <c r="M28" s="0" t="n">
        <v>36.6988</v>
      </c>
      <c r="N28" s="0" t="n">
        <v>39.0267</v>
      </c>
      <c r="O28" s="0" t="n">
        <v>41.5943</v>
      </c>
      <c r="P28" s="0" t="n">
        <v>56030.17</v>
      </c>
      <c r="Q28" s="0" t="n">
        <v>108.95</v>
      </c>
      <c r="R28" s="49" t="n">
        <f aca="false">P28/3600</f>
        <v>15.56393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874.0152</v>
      </c>
      <c r="M29" s="0" t="n">
        <v>34.5834</v>
      </c>
      <c r="N29" s="0" t="n">
        <v>38.1503</v>
      </c>
      <c r="O29" s="0" t="n">
        <v>40.076</v>
      </c>
      <c r="P29" s="0" t="n">
        <v>45994.83</v>
      </c>
      <c r="Q29" s="0" t="n">
        <v>65.4</v>
      </c>
      <c r="R29" s="49" t="n">
        <f aca="false">P29/3600</f>
        <v>12.77634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28.8736</v>
      </c>
      <c r="M30" s="0" t="n">
        <v>32.2968</v>
      </c>
      <c r="N30" s="0" t="n">
        <v>37.4482</v>
      </c>
      <c r="O30" s="0" t="n">
        <v>38.9277</v>
      </c>
      <c r="P30" s="0" t="n">
        <v>41529.12</v>
      </c>
      <c r="Q30" s="0" t="n">
        <v>60.59</v>
      </c>
      <c r="R30" s="54" t="n">
        <f aca="false">P30/3600</f>
        <v>11.53586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593.752</v>
      </c>
      <c r="M31" s="0" t="n">
        <v>39.3311</v>
      </c>
      <c r="N31" s="0" t="n">
        <v>43.7985</v>
      </c>
      <c r="O31" s="0" t="n">
        <v>45.0995</v>
      </c>
      <c r="P31" s="0" t="n">
        <v>74786.1</v>
      </c>
      <c r="Q31" s="0" t="n">
        <v>98.94</v>
      </c>
      <c r="R31" s="42" t="n">
        <f aca="false">P31/3600</f>
        <v>20.7739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444.788</v>
      </c>
      <c r="M32" s="0" t="n">
        <v>37.4819</v>
      </c>
      <c r="N32" s="0" t="n">
        <v>42.5068</v>
      </c>
      <c r="O32" s="0" t="n">
        <v>43.1198</v>
      </c>
      <c r="P32" s="0" t="n">
        <v>67166.32</v>
      </c>
      <c r="Q32" s="0" t="n">
        <v>112.97</v>
      </c>
      <c r="R32" s="49" t="n">
        <f aca="false">P32/3600</f>
        <v>18.6573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493.4424</v>
      </c>
      <c r="M33" s="0" t="n">
        <v>35.5308</v>
      </c>
      <c r="N33" s="0" t="n">
        <v>41.2713</v>
      </c>
      <c r="O33" s="0" t="n">
        <v>41.3234</v>
      </c>
      <c r="P33" s="0" t="n">
        <v>55032.35</v>
      </c>
      <c r="Q33" s="0" t="n">
        <v>77.96</v>
      </c>
      <c r="R33" s="49" t="n">
        <f aca="false">P33/3600</f>
        <v>15.286763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777.4616</v>
      </c>
      <c r="M34" s="0" t="n">
        <v>33.4314</v>
      </c>
      <c r="N34" s="0" t="n">
        <v>40.3157</v>
      </c>
      <c r="O34" s="0" t="n">
        <v>39.9562</v>
      </c>
      <c r="P34" s="0" t="n">
        <v>49999.75</v>
      </c>
      <c r="Q34" s="0" t="n">
        <v>77.91</v>
      </c>
      <c r="R34" s="54" t="n">
        <f aca="false">P34/3600</f>
        <v>13.8888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404.2528</v>
      </c>
      <c r="M35" s="0" t="n">
        <v>37.8066</v>
      </c>
      <c r="N35" s="0" t="n">
        <v>42.1125</v>
      </c>
      <c r="O35" s="0" t="n">
        <v>44.2323</v>
      </c>
      <c r="P35" s="0" t="n">
        <v>91841.35</v>
      </c>
      <c r="Q35" s="0" t="n">
        <v>168.94</v>
      </c>
      <c r="R35" s="42" t="n">
        <f aca="false">P35/3600</f>
        <v>25.51148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700.0312</v>
      </c>
      <c r="M36" s="0" t="n">
        <v>35.3269</v>
      </c>
      <c r="N36" s="0" t="n">
        <v>40.6659</v>
      </c>
      <c r="O36" s="0" t="n">
        <v>43.0216</v>
      </c>
      <c r="P36" s="0" t="n">
        <v>68482.73</v>
      </c>
      <c r="Q36" s="0" t="n">
        <v>103.41</v>
      </c>
      <c r="R36" s="49" t="n">
        <f aca="false">P36/3600</f>
        <v>19.0229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33.3072</v>
      </c>
      <c r="M37" s="0" t="n">
        <v>33.5512</v>
      </c>
      <c r="N37" s="0" t="n">
        <v>39.4725</v>
      </c>
      <c r="O37" s="0" t="n">
        <v>42.0503</v>
      </c>
      <c r="P37" s="0" t="n">
        <v>52556.71</v>
      </c>
      <c r="Q37" s="0" t="n">
        <v>99.88</v>
      </c>
      <c r="R37" s="49" t="n">
        <f aca="false">P37/3600</f>
        <v>14.59908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877.928</v>
      </c>
      <c r="M38" s="0" t="n">
        <v>31.4264</v>
      </c>
      <c r="N38" s="0" t="n">
        <v>38.581</v>
      </c>
      <c r="O38" s="0" t="n">
        <v>41.2781</v>
      </c>
      <c r="P38" s="0" t="n">
        <v>41508.52</v>
      </c>
      <c r="Q38" s="0" t="n">
        <v>57.7</v>
      </c>
      <c r="R38" s="54" t="n">
        <f aca="false">P38/3600</f>
        <v>11.5301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955.7896</v>
      </c>
      <c r="M39" s="0" t="n">
        <v>40.102</v>
      </c>
      <c r="N39" s="0" t="n">
        <v>42.8832</v>
      </c>
      <c r="O39" s="0" t="n">
        <v>43.5056</v>
      </c>
      <c r="P39" s="0" t="n">
        <v>13078.46</v>
      </c>
      <c r="Q39" s="0" t="n">
        <v>22.78</v>
      </c>
      <c r="R39" s="42" t="n">
        <f aca="false">P39/3600</f>
        <v>3.63290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74.5856</v>
      </c>
      <c r="M40" s="0" t="n">
        <v>36.863</v>
      </c>
      <c r="N40" s="0" t="n">
        <v>40.5306</v>
      </c>
      <c r="O40" s="0" t="n">
        <v>40.9117</v>
      </c>
      <c r="P40" s="0" t="n">
        <v>11900.79</v>
      </c>
      <c r="Q40" s="0" t="n">
        <v>20.27</v>
      </c>
      <c r="R40" s="49" t="n">
        <f aca="false">P40/3600</f>
        <v>3.3057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901.3088</v>
      </c>
      <c r="M41" s="0" t="n">
        <v>34.0465</v>
      </c>
      <c r="N41" s="0" t="n">
        <v>38.5941</v>
      </c>
      <c r="O41" s="0" t="n">
        <v>38.7729</v>
      </c>
      <c r="P41" s="0" t="n">
        <v>10016.08</v>
      </c>
      <c r="Q41" s="0" t="n">
        <v>15.52</v>
      </c>
      <c r="R41" s="49" t="n">
        <f aca="false">P41/3600</f>
        <v>2.7822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58.7856</v>
      </c>
      <c r="M42" s="0" t="n">
        <v>31.6427</v>
      </c>
      <c r="N42" s="0" t="n">
        <v>37.1014</v>
      </c>
      <c r="O42" s="0" t="n">
        <v>37.1691</v>
      </c>
      <c r="P42" s="0" t="n">
        <v>9189.07</v>
      </c>
      <c r="Q42" s="0" t="n">
        <v>14.56</v>
      </c>
      <c r="R42" s="54" t="n">
        <f aca="false">P42/3600</f>
        <v>2.5525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471.7576</v>
      </c>
      <c r="M43" s="0" t="n">
        <v>40.0465</v>
      </c>
      <c r="N43" s="0" t="n">
        <v>43.2214</v>
      </c>
      <c r="O43" s="0" t="n">
        <v>44.6089</v>
      </c>
      <c r="P43" s="0" t="n">
        <v>15457.2</v>
      </c>
      <c r="Q43" s="0" t="n">
        <v>22.37</v>
      </c>
      <c r="R43" s="42" t="n">
        <f aca="false">P43/3600</f>
        <v>4.2936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2008.116</v>
      </c>
      <c r="M44" s="0" t="n">
        <v>37.2243</v>
      </c>
      <c r="N44" s="0" t="n">
        <v>41.2388</v>
      </c>
      <c r="O44" s="0" t="n">
        <v>42.3434</v>
      </c>
      <c r="P44" s="0" t="n">
        <v>13822</v>
      </c>
      <c r="Q44" s="0" t="n">
        <v>19.39</v>
      </c>
      <c r="R44" s="49" t="n">
        <f aca="false">P44/3600</f>
        <v>3.8394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75.8984</v>
      </c>
      <c r="M45" s="0" t="n">
        <v>34.3146</v>
      </c>
      <c r="N45" s="0" t="n">
        <v>39.5498</v>
      </c>
      <c r="O45" s="0" t="n">
        <v>40.4844</v>
      </c>
      <c r="P45" s="0" t="n">
        <v>12157.25</v>
      </c>
      <c r="Q45" s="0" t="n">
        <v>18.43</v>
      </c>
      <c r="R45" s="49" t="n">
        <f aca="false">P45/3600</f>
        <v>3.37701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495.204</v>
      </c>
      <c r="M46" s="0" t="n">
        <v>31.467</v>
      </c>
      <c r="N46" s="0" t="n">
        <v>38.2715</v>
      </c>
      <c r="O46" s="0" t="n">
        <v>39.1309</v>
      </c>
      <c r="P46" s="0" t="n">
        <v>11443.57</v>
      </c>
      <c r="Q46" s="0" t="n">
        <v>19.18</v>
      </c>
      <c r="R46" s="54" t="n">
        <f aca="false">P46/3600</f>
        <v>3.1787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561.1672</v>
      </c>
      <c r="M47" s="0" t="n">
        <v>38.2355</v>
      </c>
      <c r="N47" s="0" t="n">
        <v>41.1092</v>
      </c>
      <c r="O47" s="0" t="n">
        <v>42.0212</v>
      </c>
      <c r="P47" s="0" t="n">
        <v>14459.49</v>
      </c>
      <c r="Q47" s="0" t="n">
        <v>21.42</v>
      </c>
      <c r="R47" s="42" t="n">
        <f aca="false">P47/3600</f>
        <v>4.0165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652.5256</v>
      </c>
      <c r="M48" s="0" t="n">
        <v>34.4298</v>
      </c>
      <c r="N48" s="0" t="n">
        <v>38.5203</v>
      </c>
      <c r="O48" s="0" t="n">
        <v>39.374</v>
      </c>
      <c r="P48" s="0" t="n">
        <v>12001.76</v>
      </c>
      <c r="Q48" s="0" t="n">
        <v>17.81</v>
      </c>
      <c r="R48" s="49" t="n">
        <f aca="false">P48/3600</f>
        <v>3.3338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598.8584</v>
      </c>
      <c r="M49" s="0" t="n">
        <v>31.0228</v>
      </c>
      <c r="N49" s="0" t="n">
        <v>36.6113</v>
      </c>
      <c r="O49" s="0" t="n">
        <v>37.4162</v>
      </c>
      <c r="P49" s="0" t="n">
        <v>10378.96</v>
      </c>
      <c r="Q49" s="0" t="n">
        <v>15.45</v>
      </c>
      <c r="R49" s="49" t="n">
        <f aca="false">P49/3600</f>
        <v>2.8830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87.3112</v>
      </c>
      <c r="M50" s="0" t="n">
        <v>27.8563</v>
      </c>
      <c r="N50" s="0" t="n">
        <v>35.2258</v>
      </c>
      <c r="O50" s="0" t="n">
        <v>35.9874</v>
      </c>
      <c r="P50" s="0" t="n">
        <v>9903.87</v>
      </c>
      <c r="Q50" s="0" t="n">
        <v>16.15</v>
      </c>
      <c r="R50" s="54" t="n">
        <f aca="false">P50/3600</f>
        <v>2.7510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5973.3848</v>
      </c>
      <c r="M51" s="0" t="n">
        <v>39.6578</v>
      </c>
      <c r="N51" s="0" t="n">
        <v>41.529</v>
      </c>
      <c r="O51" s="0" t="n">
        <v>42.833</v>
      </c>
      <c r="P51" s="0" t="n">
        <v>10056.39</v>
      </c>
      <c r="Q51" s="0" t="n">
        <v>14.42</v>
      </c>
      <c r="R51" s="42" t="n">
        <f aca="false">P51/3600</f>
        <v>2.7934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407.8736</v>
      </c>
      <c r="M52" s="0" t="n">
        <v>36.1169</v>
      </c>
      <c r="N52" s="0" t="n">
        <v>38.9701</v>
      </c>
      <c r="O52" s="0" t="n">
        <v>40.564</v>
      </c>
      <c r="P52" s="0" t="n">
        <v>9000.23</v>
      </c>
      <c r="Q52" s="0" t="n">
        <v>12.37</v>
      </c>
      <c r="R52" s="49" t="n">
        <f aca="false">P52/3600</f>
        <v>2.5000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80.168</v>
      </c>
      <c r="M53" s="0" t="n">
        <v>33.0169</v>
      </c>
      <c r="N53" s="0" t="n">
        <v>37.11</v>
      </c>
      <c r="O53" s="0" t="n">
        <v>38.8558</v>
      </c>
      <c r="P53" s="0" t="n">
        <v>7833.55</v>
      </c>
      <c r="Q53" s="0" t="n">
        <v>11.17</v>
      </c>
      <c r="R53" s="49" t="n">
        <f aca="false">P53/3600</f>
        <v>2.1759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492.0912</v>
      </c>
      <c r="M54" s="0" t="n">
        <v>30.165</v>
      </c>
      <c r="N54" s="0" t="n">
        <v>35.8026</v>
      </c>
      <c r="O54" s="0" t="n">
        <v>37.5789</v>
      </c>
      <c r="P54" s="0" t="n">
        <v>6821.8</v>
      </c>
      <c r="Q54" s="0" t="n">
        <v>8.93</v>
      </c>
      <c r="R54" s="54" t="n">
        <f aca="false">P54/3600</f>
        <v>1.8949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43.6616</v>
      </c>
      <c r="M55" s="0" t="n">
        <v>40.7766</v>
      </c>
      <c r="N55" s="0" t="n">
        <v>43.7326</v>
      </c>
      <c r="O55" s="0" t="n">
        <v>43.1406</v>
      </c>
      <c r="P55" s="0" t="n">
        <v>3290.72</v>
      </c>
      <c r="Q55" s="0" t="n">
        <v>4.59</v>
      </c>
      <c r="R55" s="42" t="n">
        <f aca="false">P55/3600</f>
        <v>0.9140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22.9712</v>
      </c>
      <c r="M56" s="0" t="n">
        <v>36.9396</v>
      </c>
      <c r="N56" s="0" t="n">
        <v>41.1185</v>
      </c>
      <c r="O56" s="0" t="n">
        <v>40.0708</v>
      </c>
      <c r="P56" s="0" t="n">
        <v>2905.32</v>
      </c>
      <c r="Q56" s="0" t="n">
        <v>3.76</v>
      </c>
      <c r="R56" s="49" t="n">
        <f aca="false">P56/3600</f>
        <v>0.807033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53.584</v>
      </c>
      <c r="M57" s="0" t="n">
        <v>33.5074</v>
      </c>
      <c r="N57" s="0" t="n">
        <v>39.1403</v>
      </c>
      <c r="O57" s="0" t="n">
        <v>37.7757</v>
      </c>
      <c r="P57" s="0" t="n">
        <v>2695.42</v>
      </c>
      <c r="Q57" s="0" t="n">
        <v>3.54</v>
      </c>
      <c r="R57" s="49" t="n">
        <f aca="false">P57/3600</f>
        <v>0.74872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29.3664</v>
      </c>
      <c r="M58" s="0" t="n">
        <v>30.6043</v>
      </c>
      <c r="N58" s="0" t="n">
        <v>37.6858</v>
      </c>
      <c r="O58" s="0" t="n">
        <v>36.0542</v>
      </c>
      <c r="P58" s="0" t="n">
        <v>2401.71</v>
      </c>
      <c r="Q58" s="0" t="n">
        <v>3.16</v>
      </c>
      <c r="R58" s="54" t="n">
        <f aca="false">P58/3600</f>
        <v>0.6671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335.3216</v>
      </c>
      <c r="M59" s="0" t="n">
        <v>38.1236</v>
      </c>
      <c r="N59" s="0" t="n">
        <v>42.8064</v>
      </c>
      <c r="O59" s="0" t="n">
        <v>43.7915</v>
      </c>
      <c r="P59" s="0" t="n">
        <v>3967.98</v>
      </c>
      <c r="Q59" s="0" t="n">
        <v>8.66</v>
      </c>
      <c r="R59" s="42" t="n">
        <f aca="false">P59/3600</f>
        <v>1.1022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807.3072</v>
      </c>
      <c r="M60" s="0" t="n">
        <v>34.3562</v>
      </c>
      <c r="N60" s="0" t="n">
        <v>40.8986</v>
      </c>
      <c r="O60" s="0" t="n">
        <v>41.7361</v>
      </c>
      <c r="P60" s="0" t="n">
        <v>3124.96</v>
      </c>
      <c r="Q60" s="0" t="n">
        <v>4.52</v>
      </c>
      <c r="R60" s="49" t="n">
        <f aca="false">P60/3600</f>
        <v>0.868044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19.7224</v>
      </c>
      <c r="M61" s="0" t="n">
        <v>31.231</v>
      </c>
      <c r="N61" s="0" t="n">
        <v>39.5113</v>
      </c>
      <c r="O61" s="0" t="n">
        <v>40.3259</v>
      </c>
      <c r="P61" s="0" t="n">
        <v>2718.98</v>
      </c>
      <c r="Q61" s="0" t="n">
        <v>3.85</v>
      </c>
      <c r="R61" s="49" t="n">
        <f aca="false">P61/3600</f>
        <v>0.75527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5.2304</v>
      </c>
      <c r="M62" s="0" t="n">
        <v>28.2718</v>
      </c>
      <c r="N62" s="0" t="n">
        <v>38.5229</v>
      </c>
      <c r="O62" s="0" t="n">
        <v>39.3776</v>
      </c>
      <c r="P62" s="0" t="n">
        <v>2365.97</v>
      </c>
      <c r="Q62" s="0" t="n">
        <v>3.35</v>
      </c>
      <c r="R62" s="54" t="n">
        <f aca="false">P62/3600</f>
        <v>0.65721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2017.7184</v>
      </c>
      <c r="M63" s="0" t="n">
        <v>37.9299</v>
      </c>
      <c r="N63" s="0" t="n">
        <v>40.7781</v>
      </c>
      <c r="O63" s="0" t="n">
        <v>41.4777</v>
      </c>
      <c r="P63" s="0" t="n">
        <v>2729.63</v>
      </c>
      <c r="Q63" s="0" t="n">
        <v>4.07</v>
      </c>
      <c r="R63" s="42" t="n">
        <f aca="false">P63/3600</f>
        <v>0.7582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63.7544</v>
      </c>
      <c r="M64" s="0" t="n">
        <v>34.235</v>
      </c>
      <c r="N64" s="0" t="n">
        <v>38.1937</v>
      </c>
      <c r="O64" s="0" t="n">
        <v>38.7922</v>
      </c>
      <c r="P64" s="0" t="n">
        <v>2703.9</v>
      </c>
      <c r="Q64" s="0" t="n">
        <v>3.95</v>
      </c>
      <c r="R64" s="49" t="n">
        <f aca="false">P64/3600</f>
        <v>0.7510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71.8744</v>
      </c>
      <c r="M65" s="0" t="n">
        <v>30.8426</v>
      </c>
      <c r="N65" s="0" t="n">
        <v>36.2141</v>
      </c>
      <c r="O65" s="0" t="n">
        <v>36.7295</v>
      </c>
      <c r="P65" s="0" t="n">
        <v>2276.85</v>
      </c>
      <c r="Q65" s="0" t="n">
        <v>3.13</v>
      </c>
      <c r="R65" s="49" t="n">
        <f aca="false">P65/3600</f>
        <v>0.6324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59.2336</v>
      </c>
      <c r="M66" s="0" t="n">
        <v>27.8354</v>
      </c>
      <c r="N66" s="0" t="n">
        <v>34.7787</v>
      </c>
      <c r="O66" s="0" t="n">
        <v>35.2676</v>
      </c>
      <c r="P66" s="0" t="n">
        <v>1772.82</v>
      </c>
      <c r="Q66" s="0" t="n">
        <v>2.48</v>
      </c>
      <c r="R66" s="54" t="n">
        <f aca="false">P66/3600</f>
        <v>0.492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24.6312</v>
      </c>
      <c r="M67" s="0" t="n">
        <v>39.766</v>
      </c>
      <c r="N67" s="0" t="n">
        <v>41.3507</v>
      </c>
      <c r="O67" s="0" t="n">
        <v>42.3899</v>
      </c>
      <c r="P67" s="0" t="n">
        <v>2273.14</v>
      </c>
      <c r="Q67" s="0" t="n">
        <v>3.2</v>
      </c>
      <c r="R67" s="42" t="n">
        <f aca="false">P67/3600</f>
        <v>0.63142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83.6584</v>
      </c>
      <c r="M68" s="0" t="n">
        <v>35.7705</v>
      </c>
      <c r="N68" s="0" t="n">
        <v>38.5517</v>
      </c>
      <c r="O68" s="0" t="n">
        <v>39.7574</v>
      </c>
      <c r="P68" s="0" t="n">
        <v>2074.66</v>
      </c>
      <c r="Q68" s="0" t="n">
        <v>2.87</v>
      </c>
      <c r="R68" s="49" t="n">
        <f aca="false">P68/3600</f>
        <v>0.5762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22.9928</v>
      </c>
      <c r="M69" s="0" t="n">
        <v>32.2157</v>
      </c>
      <c r="N69" s="0" t="n">
        <v>36.5767</v>
      </c>
      <c r="O69" s="0" t="n">
        <v>37.7793</v>
      </c>
      <c r="P69" s="0" t="n">
        <v>1853.07</v>
      </c>
      <c r="Q69" s="0" t="n">
        <v>2.43</v>
      </c>
      <c r="R69" s="49" t="n">
        <f aca="false">P69/3600</f>
        <v>0.5147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4.564</v>
      </c>
      <c r="M70" s="0" t="n">
        <v>29.3592</v>
      </c>
      <c r="N70" s="0" t="n">
        <v>35.1411</v>
      </c>
      <c r="O70" s="0" t="n">
        <v>36.2442</v>
      </c>
      <c r="P70" s="0" t="n">
        <v>1616.32</v>
      </c>
      <c r="Q70" s="0" t="n">
        <v>2.23</v>
      </c>
      <c r="R70" s="54" t="n">
        <f aca="false">P70/3600</f>
        <v>0.44897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58.2584</v>
      </c>
      <c r="M71" s="0" t="n">
        <v>43.3277</v>
      </c>
      <c r="N71" s="0" t="n">
        <v>46.7877</v>
      </c>
      <c r="O71" s="0" t="n">
        <v>47.7713</v>
      </c>
      <c r="P71" s="0" t="n">
        <v>22987.3</v>
      </c>
      <c r="Q71" s="0" t="n">
        <v>36.73</v>
      </c>
      <c r="R71" s="42" t="n">
        <f aca="false">P71/3600</f>
        <v>6.38536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793.3216</v>
      </c>
      <c r="M72" s="0" t="n">
        <v>41.1005</v>
      </c>
      <c r="N72" s="0" t="n">
        <v>45.5417</v>
      </c>
      <c r="O72" s="0" t="n">
        <v>46.2772</v>
      </c>
      <c r="P72" s="0" t="n">
        <v>20546.29</v>
      </c>
      <c r="Q72" s="0" t="n">
        <v>28</v>
      </c>
      <c r="R72" s="49" t="n">
        <f aca="false">P72/3600</f>
        <v>5.707302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84.4952</v>
      </c>
      <c r="M73" s="0" t="n">
        <v>38.6063</v>
      </c>
      <c r="N73" s="0" t="n">
        <v>44.3009</v>
      </c>
      <c r="O73" s="0" t="n">
        <v>44.8151</v>
      </c>
      <c r="P73" s="0" t="n">
        <v>19801.67</v>
      </c>
      <c r="Q73" s="0" t="n">
        <v>31.77</v>
      </c>
      <c r="R73" s="49" t="n">
        <f aca="false">P73/3600</f>
        <v>5.50046388888889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1.6616</v>
      </c>
      <c r="M74" s="0" t="n">
        <v>35.8973</v>
      </c>
      <c r="N74" s="0" t="n">
        <v>43.3229</v>
      </c>
      <c r="O74" s="0" t="n">
        <v>43.6128</v>
      </c>
      <c r="P74" s="0" t="n">
        <v>18875.97</v>
      </c>
      <c r="Q74" s="0" t="n">
        <v>34.47</v>
      </c>
      <c r="R74" s="54" t="n">
        <f aca="false">P74/3600</f>
        <v>5.2433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888.7696</v>
      </c>
      <c r="M75" s="0" t="n">
        <v>43.0987</v>
      </c>
      <c r="N75" s="0" t="n">
        <v>48.3409</v>
      </c>
      <c r="O75" s="0" t="n">
        <v>47.9771</v>
      </c>
      <c r="P75" s="0" t="n">
        <v>23761.91</v>
      </c>
      <c r="Q75" s="0" t="n">
        <v>39.15</v>
      </c>
      <c r="R75" s="42" t="n">
        <f aca="false">P75/3600</f>
        <v>6.60053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70.4568</v>
      </c>
      <c r="M76" s="0" t="n">
        <v>40.7904</v>
      </c>
      <c r="N76" s="0" t="n">
        <v>47.0384</v>
      </c>
      <c r="O76" s="0" t="n">
        <v>46.2788</v>
      </c>
      <c r="P76" s="0" t="n">
        <v>19708.35</v>
      </c>
      <c r="Q76" s="0" t="n">
        <v>27.47</v>
      </c>
      <c r="R76" s="49" t="n">
        <f aca="false">P76/3600</f>
        <v>5.4745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57.808</v>
      </c>
      <c r="M77" s="0" t="n">
        <v>38.2941</v>
      </c>
      <c r="N77" s="0" t="n">
        <v>45.9267</v>
      </c>
      <c r="O77" s="0" t="n">
        <v>44.6701</v>
      </c>
      <c r="P77" s="0" t="n">
        <v>18655.16</v>
      </c>
      <c r="Q77" s="0" t="n">
        <v>31.73</v>
      </c>
      <c r="R77" s="49" t="n">
        <f aca="false">P77/3600</f>
        <v>5.181988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49.2096</v>
      </c>
      <c r="M78" s="0" t="n">
        <v>35.4707</v>
      </c>
      <c r="N78" s="0" t="n">
        <v>45.0968</v>
      </c>
      <c r="O78" s="0" t="n">
        <v>43.5574</v>
      </c>
      <c r="P78" s="0" t="n">
        <v>17810.21</v>
      </c>
      <c r="Q78" s="0" t="n">
        <v>27.72</v>
      </c>
      <c r="R78" s="54" t="n">
        <f aca="false">P78/3600</f>
        <v>4.947280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26.3768</v>
      </c>
      <c r="M79" s="0" t="n">
        <v>43.0879</v>
      </c>
      <c r="N79" s="0" t="n">
        <v>48.1812</v>
      </c>
      <c r="O79" s="0" t="n">
        <v>48.4271</v>
      </c>
      <c r="P79" s="0" t="n">
        <v>23468.21</v>
      </c>
      <c r="Q79" s="0" t="n">
        <v>40.84</v>
      </c>
      <c r="R79" s="42" t="n">
        <f aca="false">P79/3600</f>
        <v>6.51894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790.3704</v>
      </c>
      <c r="M80" s="0" t="n">
        <v>40.751</v>
      </c>
      <c r="N80" s="0" t="n">
        <v>46.5456</v>
      </c>
      <c r="O80" s="0" t="n">
        <v>46.7911</v>
      </c>
      <c r="P80" s="0" t="n">
        <v>19718.2</v>
      </c>
      <c r="Q80" s="0" t="n">
        <v>38.13</v>
      </c>
      <c r="R80" s="49" t="n">
        <f aca="false">P80/3600</f>
        <v>5.477277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3.4424</v>
      </c>
      <c r="M81" s="0" t="n">
        <v>38.2602</v>
      </c>
      <c r="N81" s="0" t="n">
        <v>45.0582</v>
      </c>
      <c r="O81" s="0" t="n">
        <v>45.0883</v>
      </c>
      <c r="P81" s="0" t="n">
        <v>28983.84</v>
      </c>
      <c r="Q81" s="0" t="n">
        <v>43.01</v>
      </c>
      <c r="R81" s="49" t="n">
        <f aca="false">P81/3600</f>
        <v>8.05106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90.6408</v>
      </c>
      <c r="M82" s="0" t="n">
        <v>35.6469</v>
      </c>
      <c r="N82" s="0" t="n">
        <v>43.8872</v>
      </c>
      <c r="O82" s="0" t="n">
        <v>43.83</v>
      </c>
      <c r="P82" s="0" t="n">
        <v>17391.45</v>
      </c>
      <c r="Q82" s="0" t="n">
        <v>22.93</v>
      </c>
      <c r="R82" s="54" t="n">
        <f aca="false">P82/3600</f>
        <v>4.830958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9.825357233229</v>
      </c>
      <c r="R106" s="95" t="n">
        <f aca="false">GEOMEAN(R3:R98)</f>
        <v>3.6113998598358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19284128096518</v>
      </c>
      <c r="R107" s="96" t="n">
        <f aca="false">R106/J106</f>
        <v>1.06252264889322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616016666666667</v>
      </c>
      <c r="R108" s="95" t="n">
        <f aca="false">SUM(R3:R98)</f>
        <v>388.935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09:20Z</dcterms:modified>
  <cp:revision>0</cp:revision>
  <dc:subject/>
  <dc:title/>
</cp:coreProperties>
</file>