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proposed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609151"/>
        <c:axId val="15419983"/>
      </c:scatterChart>
      <c:valAx>
        <c:axId val="4860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983"/>
        <c:crossesAt val="0"/>
        <c:crossBetween val="midCat"/>
      </c:valAx>
      <c:valAx>
        <c:axId val="15419983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62071"/>
        <c:axId val="60823853"/>
      </c:scatterChart>
      <c:valAx>
        <c:axId val="966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853"/>
        <c:crossesAt val="0"/>
        <c:crossBetween val="midCat"/>
      </c:valAx>
      <c:valAx>
        <c:axId val="60823853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139190"/>
        <c:axId val="32333877"/>
      </c:scatterChart>
      <c:valAx>
        <c:axId val="8313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877"/>
        <c:crossesAt val="0"/>
        <c:crossBetween val="midCat"/>
      </c:valAx>
      <c:valAx>
        <c:axId val="32333877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1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01533"/>
        <c:axId val="65722900"/>
      </c:scatterChart>
      <c:valAx>
        <c:axId val="2950153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900"/>
        <c:crossesAt val="0"/>
        <c:crossBetween val="midCat"/>
      </c:valAx>
      <c:valAx>
        <c:axId val="65722900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5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81903891892778</v>
      </c>
      <c r="D12" s="14"/>
      <c r="E12" s="14"/>
      <c r="F12" s="15" t="n">
        <f aca="false">'RA-LC'!R107</f>
        <v>1.00945260970064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69473089166917</v>
      </c>
      <c r="D13" s="14"/>
      <c r="E13" s="14"/>
      <c r="F13" s="15" t="n">
        <f aca="false">'RA-LC'!Q107</f>
        <v>1.04880486134288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0704913667205</v>
      </c>
      <c r="D25" s="14"/>
      <c r="E25" s="14"/>
      <c r="F25" s="15" t="n">
        <f aca="false">'LB-LC'!R107</f>
        <v>1.01557877095901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967860794819041</v>
      </c>
      <c r="D26" s="21"/>
      <c r="E26" s="21"/>
      <c r="F26" s="22" t="n">
        <f aca="false">'LB-LC'!Q107</f>
        <v>1.0277436004278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012.8192</v>
      </c>
      <c r="E3" s="0" t="n">
        <v>41.8948</v>
      </c>
      <c r="F3" s="0" t="n">
        <v>41.7171</v>
      </c>
      <c r="G3" s="0" t="n">
        <v>44.4009</v>
      </c>
      <c r="H3" s="0" t="n">
        <v>24000.7</v>
      </c>
      <c r="I3" s="0" t="n">
        <v>57.1</v>
      </c>
      <c r="J3" s="42" t="n">
        <f aca="false">H3/3600</f>
        <v>6.66686111111111</v>
      </c>
      <c r="L3" s="0" t="n">
        <v>12997.344</v>
      </c>
      <c r="M3" s="0" t="n">
        <v>41.9015</v>
      </c>
      <c r="N3" s="0" t="n">
        <v>41.7165</v>
      </c>
      <c r="O3" s="0" t="n">
        <v>44.4041</v>
      </c>
      <c r="P3" s="0" t="n">
        <v>21687.55</v>
      </c>
      <c r="Q3" s="0" t="n">
        <v>56.8</v>
      </c>
      <c r="R3" s="43" t="n">
        <f aca="false">P3/3600</f>
        <v>6.02431944444444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288.7536</v>
      </c>
      <c r="E4" s="0" t="n">
        <v>39.3733</v>
      </c>
      <c r="F4" s="0" t="n">
        <v>40.0194</v>
      </c>
      <c r="G4" s="0" t="n">
        <v>42.4478</v>
      </c>
      <c r="H4" s="0" t="n">
        <v>22152.45</v>
      </c>
      <c r="I4" s="0" t="n">
        <v>64.19</v>
      </c>
      <c r="J4" s="49" t="n">
        <f aca="false">H4/3600</f>
        <v>6.15345833333333</v>
      </c>
      <c r="L4" s="0" t="n">
        <v>5280.8736</v>
      </c>
      <c r="M4" s="0" t="n">
        <v>39.3777</v>
      </c>
      <c r="N4" s="0" t="n">
        <v>40.0199</v>
      </c>
      <c r="O4" s="0" t="n">
        <v>42.4495</v>
      </c>
      <c r="P4" s="0" t="n">
        <v>20634.76</v>
      </c>
      <c r="Q4" s="0" t="n">
        <v>50.05</v>
      </c>
      <c r="R4" s="50" t="n">
        <f aca="false">P4/3600</f>
        <v>5.731877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0.16</v>
      </c>
      <c r="E5" s="0" t="n">
        <v>36.7965</v>
      </c>
      <c r="F5" s="0" t="n">
        <v>38.743</v>
      </c>
      <c r="G5" s="0" t="n">
        <v>40.9174</v>
      </c>
      <c r="H5" s="0" t="n">
        <v>19754.75</v>
      </c>
      <c r="I5" s="0" t="n">
        <v>49</v>
      </c>
      <c r="J5" s="49" t="n">
        <f aca="false">H5/3600</f>
        <v>5.48743055555556</v>
      </c>
      <c r="L5" s="0" t="n">
        <v>2538.9136</v>
      </c>
      <c r="M5" s="0" t="n">
        <v>36.8004</v>
      </c>
      <c r="N5" s="0" t="n">
        <v>38.7462</v>
      </c>
      <c r="O5" s="0" t="n">
        <v>40.9178</v>
      </c>
      <c r="P5" s="0" t="n">
        <v>18536.52</v>
      </c>
      <c r="Q5" s="0" t="n">
        <v>45.59</v>
      </c>
      <c r="R5" s="50" t="n">
        <f aca="false">P5/3600</f>
        <v>5.149033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8.5296</v>
      </c>
      <c r="E6" s="0" t="n">
        <v>34.1282</v>
      </c>
      <c r="F6" s="0" t="n">
        <v>37.7542</v>
      </c>
      <c r="G6" s="0" t="n">
        <v>39.8134</v>
      </c>
      <c r="H6" s="0" t="n">
        <v>17601.03</v>
      </c>
      <c r="I6" s="0" t="n">
        <v>40.89</v>
      </c>
      <c r="J6" s="54" t="n">
        <f aca="false">H6/3600</f>
        <v>4.889175</v>
      </c>
      <c r="L6" s="0" t="n">
        <v>1319.0896</v>
      </c>
      <c r="M6" s="0" t="n">
        <v>34.1277</v>
      </c>
      <c r="N6" s="0" t="n">
        <v>37.7548</v>
      </c>
      <c r="O6" s="0" t="n">
        <v>39.8156</v>
      </c>
      <c r="P6" s="0" t="n">
        <v>17304.13</v>
      </c>
      <c r="Q6" s="0" t="n">
        <v>40.51</v>
      </c>
      <c r="R6" s="55" t="n">
        <f aca="false">P6/3600</f>
        <v>4.80670277777778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165.7328</v>
      </c>
      <c r="E7" s="0" t="n">
        <v>40.4948</v>
      </c>
      <c r="F7" s="0" t="n">
        <v>45.2727</v>
      </c>
      <c r="G7" s="0" t="n">
        <v>44.8771</v>
      </c>
      <c r="H7" s="0" t="n">
        <v>35983.76</v>
      </c>
      <c r="I7" s="0" t="n">
        <v>92.83</v>
      </c>
      <c r="J7" s="42" t="n">
        <f aca="false">H7/3600</f>
        <v>9.99548888888889</v>
      </c>
      <c r="L7" s="0" t="n">
        <v>33080.8528</v>
      </c>
      <c r="M7" s="0" t="n">
        <v>40.5005</v>
      </c>
      <c r="N7" s="0" t="n">
        <v>45.2798</v>
      </c>
      <c r="O7" s="0" t="n">
        <v>44.8778</v>
      </c>
      <c r="P7" s="0" t="n">
        <v>34252.24</v>
      </c>
      <c r="Q7" s="0" t="n">
        <v>74.61</v>
      </c>
      <c r="R7" s="43" t="n">
        <f aca="false">P7/3600</f>
        <v>9.51451111111111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79.3456</v>
      </c>
      <c r="E8" s="0" t="n">
        <v>37.4818</v>
      </c>
      <c r="F8" s="0" t="n">
        <v>43.3446</v>
      </c>
      <c r="G8" s="0" t="n">
        <v>43.4821</v>
      </c>
      <c r="H8" s="0" t="n">
        <v>30358.02</v>
      </c>
      <c r="I8" s="0" t="n">
        <v>65.65</v>
      </c>
      <c r="J8" s="49" t="n">
        <f aca="false">H8/3600</f>
        <v>8.43278333333333</v>
      </c>
      <c r="L8" s="0" t="n">
        <v>15840.3104</v>
      </c>
      <c r="M8" s="0" t="n">
        <v>37.4871</v>
      </c>
      <c r="N8" s="0" t="n">
        <v>43.3485</v>
      </c>
      <c r="O8" s="0" t="n">
        <v>43.4881</v>
      </c>
      <c r="P8" s="0" t="n">
        <v>31634.11</v>
      </c>
      <c r="Q8" s="0" t="n">
        <v>73.46</v>
      </c>
      <c r="R8" s="50" t="n">
        <f aca="false">P8/3600</f>
        <v>8.787252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20.5456</v>
      </c>
      <c r="E9" s="0" t="n">
        <v>34.5147</v>
      </c>
      <c r="F9" s="0" t="n">
        <v>41.7361</v>
      </c>
      <c r="G9" s="0" t="n">
        <v>42.1671</v>
      </c>
      <c r="H9" s="0" t="n">
        <v>28079.32</v>
      </c>
      <c r="I9" s="0" t="n">
        <v>77.52</v>
      </c>
      <c r="J9" s="49" t="n">
        <f aca="false">H9/3600</f>
        <v>7.79981111111111</v>
      </c>
      <c r="L9" s="0" t="n">
        <v>8307.5392</v>
      </c>
      <c r="M9" s="0" t="n">
        <v>34.5151</v>
      </c>
      <c r="N9" s="0" t="n">
        <v>41.7375</v>
      </c>
      <c r="O9" s="0" t="n">
        <v>42.1722</v>
      </c>
      <c r="P9" s="0" t="n">
        <v>27124.36</v>
      </c>
      <c r="Q9" s="0" t="n">
        <v>58.33</v>
      </c>
      <c r="R9" s="50" t="n">
        <f aca="false">P9/3600</f>
        <v>7.53454444444444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3.5936</v>
      </c>
      <c r="E10" s="0" t="n">
        <v>31.7506</v>
      </c>
      <c r="F10" s="0" t="n">
        <v>40.4874</v>
      </c>
      <c r="G10" s="0" t="n">
        <v>41.1196</v>
      </c>
      <c r="H10" s="0" t="n">
        <v>26750.21</v>
      </c>
      <c r="I10" s="0" t="n">
        <v>55.81</v>
      </c>
      <c r="J10" s="54" t="n">
        <f aca="false">H10/3600</f>
        <v>7.43061388888889</v>
      </c>
      <c r="L10" s="0" t="n">
        <v>4649.7072</v>
      </c>
      <c r="M10" s="0" t="n">
        <v>31.7542</v>
      </c>
      <c r="N10" s="0" t="n">
        <v>40.4826</v>
      </c>
      <c r="O10" s="0" t="n">
        <v>41.1115</v>
      </c>
      <c r="P10" s="0" t="n">
        <v>26614.62</v>
      </c>
      <c r="Q10" s="0" t="n">
        <v>75.91</v>
      </c>
      <c r="R10" s="55" t="n">
        <f aca="false">P10/3600</f>
        <v>7.39295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539.3552</v>
      </c>
      <c r="E11" s="0" t="n">
        <v>39.6912</v>
      </c>
      <c r="F11" s="0" t="n">
        <v>39.8182</v>
      </c>
      <c r="G11" s="0" t="n">
        <v>38.1516</v>
      </c>
      <c r="H11" s="0" t="n">
        <v>98259.68</v>
      </c>
      <c r="I11" s="0" t="n">
        <v>220.48</v>
      </c>
      <c r="J11" s="42" t="n">
        <f aca="false">H11/3600</f>
        <v>27.2943555555556</v>
      </c>
      <c r="L11" s="0" t="n">
        <v>218533.736</v>
      </c>
      <c r="M11" s="0" t="n">
        <v>39.6918</v>
      </c>
      <c r="N11" s="0" t="n">
        <v>39.8174</v>
      </c>
      <c r="O11" s="0" t="n">
        <v>38.1533</v>
      </c>
      <c r="P11" s="0" t="n">
        <v>94443.46</v>
      </c>
      <c r="Q11" s="0" t="n">
        <v>216.45</v>
      </c>
      <c r="R11" s="43" t="n">
        <f aca="false">P11/3600</f>
        <v>26.2342944444444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79.9152</v>
      </c>
      <c r="E12" s="0" t="n">
        <v>33.7524</v>
      </c>
      <c r="F12" s="0" t="n">
        <v>38.4324</v>
      </c>
      <c r="G12" s="0" t="n">
        <v>36.7601</v>
      </c>
      <c r="H12" s="0" t="n">
        <v>88680.4</v>
      </c>
      <c r="I12" s="0" t="n">
        <v>195.79</v>
      </c>
      <c r="J12" s="49" t="n">
        <f aca="false">H12/3600</f>
        <v>24.6334444444444</v>
      </c>
      <c r="L12" s="0" t="n">
        <v>94499.2112</v>
      </c>
      <c r="M12" s="0" t="n">
        <v>33.7538</v>
      </c>
      <c r="N12" s="0" t="n">
        <v>38.4322</v>
      </c>
      <c r="O12" s="0" t="n">
        <v>36.7604</v>
      </c>
      <c r="P12" s="0" t="n">
        <v>80743.35</v>
      </c>
      <c r="Q12" s="0" t="n">
        <v>163.06</v>
      </c>
      <c r="R12" s="50" t="n">
        <f aca="false">P12/3600</f>
        <v>22.428708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51.0288</v>
      </c>
      <c r="E13" s="0" t="n">
        <v>29.7045</v>
      </c>
      <c r="F13" s="0" t="n">
        <v>37.4921</v>
      </c>
      <c r="G13" s="0" t="n">
        <v>35.7468</v>
      </c>
      <c r="H13" s="0" t="n">
        <v>62183.54</v>
      </c>
      <c r="I13" s="0" t="n">
        <v>168.86</v>
      </c>
      <c r="J13" s="49" t="n">
        <f aca="false">H13/3600</f>
        <v>17.2732055555556</v>
      </c>
      <c r="L13" s="0" t="n">
        <v>28438.5808</v>
      </c>
      <c r="M13" s="0" t="n">
        <v>29.7039</v>
      </c>
      <c r="N13" s="0" t="n">
        <v>37.4881</v>
      </c>
      <c r="O13" s="0" t="n">
        <v>35.7488</v>
      </c>
      <c r="P13" s="0" t="n">
        <v>63484.1</v>
      </c>
      <c r="Q13" s="0" t="n">
        <v>161.07</v>
      </c>
      <c r="R13" s="50" t="n">
        <f aca="false">P13/3600</f>
        <v>17.6344722222222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3.3728</v>
      </c>
      <c r="E14" s="0" t="n">
        <v>28.091</v>
      </c>
      <c r="F14" s="0" t="n">
        <v>36.6967</v>
      </c>
      <c r="G14" s="0" t="n">
        <v>34.9021</v>
      </c>
      <c r="H14" s="0" t="n">
        <v>40272.35</v>
      </c>
      <c r="I14" s="0" t="n">
        <v>93.53</v>
      </c>
      <c r="J14" s="54" t="n">
        <f aca="false">H14/3600</f>
        <v>11.1867638888889</v>
      </c>
      <c r="L14" s="0" t="n">
        <v>7104.5536</v>
      </c>
      <c r="M14" s="0" t="n">
        <v>28.0907</v>
      </c>
      <c r="N14" s="0" t="n">
        <v>36.6987</v>
      </c>
      <c r="O14" s="0" t="n">
        <v>34.9018</v>
      </c>
      <c r="P14" s="0" t="n">
        <v>45190.2</v>
      </c>
      <c r="Q14" s="0" t="n">
        <v>102.98</v>
      </c>
      <c r="R14" s="55" t="n">
        <f aca="false">P14/3600</f>
        <v>12.5528333333333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369.6288</v>
      </c>
      <c r="E15" s="0" t="n">
        <v>41.6696</v>
      </c>
      <c r="F15" s="0" t="n">
        <v>46.9172</v>
      </c>
      <c r="G15" s="0" t="n">
        <v>46.5349</v>
      </c>
      <c r="H15" s="0" t="n">
        <v>63473.46</v>
      </c>
      <c r="I15" s="0" t="n">
        <v>114.53</v>
      </c>
      <c r="J15" s="42" t="n">
        <f aca="false">H15/3600</f>
        <v>17.6315166666667</v>
      </c>
      <c r="L15" s="0" t="n">
        <v>23354.168</v>
      </c>
      <c r="M15" s="0" t="n">
        <v>41.6694</v>
      </c>
      <c r="N15" s="0" t="n">
        <v>46.9195</v>
      </c>
      <c r="O15" s="0" t="n">
        <v>46.5347</v>
      </c>
      <c r="P15" s="0" t="n">
        <v>63312.95</v>
      </c>
      <c r="Q15" s="0" t="n">
        <v>115.37</v>
      </c>
      <c r="R15" s="43" t="n">
        <f aca="false">P15/3600</f>
        <v>17.5869305555556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84.0784</v>
      </c>
      <c r="E16" s="0" t="n">
        <v>40.248</v>
      </c>
      <c r="F16" s="0" t="n">
        <v>46.1249</v>
      </c>
      <c r="G16" s="0" t="n">
        <v>45.9219</v>
      </c>
      <c r="H16" s="0" t="n">
        <v>45943.27</v>
      </c>
      <c r="I16" s="0" t="n">
        <v>93</v>
      </c>
      <c r="J16" s="49" t="n">
        <f aca="false">H16/3600</f>
        <v>12.7620194444444</v>
      </c>
      <c r="L16" s="0" t="n">
        <v>5977.3008</v>
      </c>
      <c r="M16" s="0" t="n">
        <v>40.247</v>
      </c>
      <c r="N16" s="0" t="n">
        <v>46.1193</v>
      </c>
      <c r="O16" s="0" t="n">
        <v>45.9248</v>
      </c>
      <c r="P16" s="0" t="n">
        <v>44999.58</v>
      </c>
      <c r="Q16" s="0" t="n">
        <v>90.87</v>
      </c>
      <c r="R16" s="50" t="n">
        <f aca="false">P16/3600</f>
        <v>12.4998833333333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0.792</v>
      </c>
      <c r="E17" s="0" t="n">
        <v>38.9516</v>
      </c>
      <c r="F17" s="0" t="n">
        <v>45.4766</v>
      </c>
      <c r="G17" s="0" t="n">
        <v>45.4194</v>
      </c>
      <c r="H17" s="0" t="n">
        <v>47136.47</v>
      </c>
      <c r="I17" s="0" t="n">
        <v>102.72</v>
      </c>
      <c r="J17" s="49" t="n">
        <f aca="false">H17/3600</f>
        <v>13.0934638888889</v>
      </c>
      <c r="L17" s="0" t="n">
        <v>2491.1776</v>
      </c>
      <c r="M17" s="0" t="n">
        <v>38.9519</v>
      </c>
      <c r="N17" s="0" t="n">
        <v>45.4793</v>
      </c>
      <c r="O17" s="0" t="n">
        <v>45.4203</v>
      </c>
      <c r="P17" s="0" t="n">
        <v>41500.89</v>
      </c>
      <c r="Q17" s="0" t="n">
        <v>86.24</v>
      </c>
      <c r="R17" s="50" t="n">
        <f aca="false">P17/3600</f>
        <v>11.528025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0.816</v>
      </c>
      <c r="E18" s="0" t="n">
        <v>37.228</v>
      </c>
      <c r="F18" s="0" t="n">
        <v>44.997</v>
      </c>
      <c r="G18" s="0" t="n">
        <v>45.0823</v>
      </c>
      <c r="H18" s="0" t="n">
        <v>41654.63</v>
      </c>
      <c r="I18" s="0" t="n">
        <v>80.21</v>
      </c>
      <c r="J18" s="54" t="n">
        <f aca="false">H18/3600</f>
        <v>11.5707305555556</v>
      </c>
      <c r="L18" s="0" t="n">
        <v>1192.6656</v>
      </c>
      <c r="M18" s="0" t="n">
        <v>37.2267</v>
      </c>
      <c r="N18" s="0" t="n">
        <v>44.9954</v>
      </c>
      <c r="O18" s="0" t="n">
        <v>45.0849</v>
      </c>
      <c r="P18" s="0" t="n">
        <v>40760.76</v>
      </c>
      <c r="Q18" s="0" t="n">
        <v>77.85</v>
      </c>
      <c r="R18" s="55" t="n">
        <f aca="false">P18/3600</f>
        <v>11.3224333333333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783.0544</v>
      </c>
      <c r="E19" s="0" t="n">
        <v>41.8702</v>
      </c>
      <c r="F19" s="0" t="n">
        <v>43.7788</v>
      </c>
      <c r="G19" s="0" t="n">
        <v>45.5793</v>
      </c>
      <c r="H19" s="0" t="n">
        <v>22136.84</v>
      </c>
      <c r="I19" s="0" t="n">
        <v>49.44</v>
      </c>
      <c r="J19" s="42" t="n">
        <f aca="false">H19/3600</f>
        <v>6.14912222222222</v>
      </c>
      <c r="L19" s="0" t="n">
        <v>4781.4136</v>
      </c>
      <c r="M19" s="0" t="n">
        <v>41.8709</v>
      </c>
      <c r="N19" s="0" t="n">
        <v>43.7806</v>
      </c>
      <c r="O19" s="0" t="n">
        <v>45.5808</v>
      </c>
      <c r="P19" s="0" t="n">
        <v>22263.17</v>
      </c>
      <c r="Q19" s="0" t="n">
        <v>49.12</v>
      </c>
      <c r="R19" s="42" t="n">
        <f aca="false">P19/3600</f>
        <v>6.18421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199.8328</v>
      </c>
      <c r="E20" s="0" t="n">
        <v>39.9826</v>
      </c>
      <c r="F20" s="0" t="n">
        <v>42.4393</v>
      </c>
      <c r="G20" s="0" t="n">
        <v>43.6336</v>
      </c>
      <c r="H20" s="0" t="n">
        <v>19483.18</v>
      </c>
      <c r="I20" s="0" t="n">
        <v>43.23</v>
      </c>
      <c r="J20" s="49" t="n">
        <f aca="false">H20/3600</f>
        <v>5.41199444444445</v>
      </c>
      <c r="L20" s="0" t="n">
        <v>2199.0984</v>
      </c>
      <c r="M20" s="0" t="n">
        <v>39.9839</v>
      </c>
      <c r="N20" s="0" t="n">
        <v>42.4397</v>
      </c>
      <c r="O20" s="0" t="n">
        <v>43.6342</v>
      </c>
      <c r="P20" s="0" t="n">
        <v>19897.98</v>
      </c>
      <c r="Q20" s="0" t="n">
        <v>47.17</v>
      </c>
      <c r="R20" s="49" t="n">
        <f aca="false">P20/3600</f>
        <v>5.527216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8616</v>
      </c>
      <c r="E21" s="0" t="n">
        <v>37.6324</v>
      </c>
      <c r="F21" s="0" t="n">
        <v>41.291</v>
      </c>
      <c r="G21" s="0" t="n">
        <v>42.2486</v>
      </c>
      <c r="H21" s="0" t="n">
        <v>17611.2</v>
      </c>
      <c r="I21" s="0" t="n">
        <v>40.5</v>
      </c>
      <c r="J21" s="49" t="n">
        <f aca="false">H21/3600</f>
        <v>4.892</v>
      </c>
      <c r="L21" s="0" t="n">
        <v>1077.7912</v>
      </c>
      <c r="M21" s="0" t="n">
        <v>37.6319</v>
      </c>
      <c r="N21" s="0" t="n">
        <v>41.2898</v>
      </c>
      <c r="O21" s="0" t="n">
        <v>42.2561</v>
      </c>
      <c r="P21" s="0" t="n">
        <v>17495.05</v>
      </c>
      <c r="Q21" s="0" t="n">
        <v>39.33</v>
      </c>
      <c r="R21" s="49" t="n">
        <f aca="false">P21/3600</f>
        <v>4.859736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8232</v>
      </c>
      <c r="E22" s="0" t="n">
        <v>35.208</v>
      </c>
      <c r="F22" s="0" t="n">
        <v>40.4444</v>
      </c>
      <c r="G22" s="0" t="n">
        <v>41.3756</v>
      </c>
      <c r="H22" s="0" t="n">
        <v>15786.25</v>
      </c>
      <c r="I22" s="0" t="n">
        <v>34.57</v>
      </c>
      <c r="J22" s="54" t="n">
        <f aca="false">H22/3600</f>
        <v>4.38506944444444</v>
      </c>
      <c r="L22" s="0" t="n">
        <v>543.5048</v>
      </c>
      <c r="M22" s="0" t="n">
        <v>35.2056</v>
      </c>
      <c r="N22" s="0" t="n">
        <v>40.4453</v>
      </c>
      <c r="O22" s="0" t="n">
        <v>41.3732</v>
      </c>
      <c r="P22" s="0" t="n">
        <v>15753.79</v>
      </c>
      <c r="Q22" s="0" t="n">
        <v>34.27</v>
      </c>
      <c r="R22" s="54" t="n">
        <f aca="false">P22/3600</f>
        <v>4.37605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77.6376</v>
      </c>
      <c r="E23" s="0" t="n">
        <v>40.2411</v>
      </c>
      <c r="F23" s="0" t="n">
        <v>42.6733</v>
      </c>
      <c r="G23" s="0" t="n">
        <v>44.0418</v>
      </c>
      <c r="H23" s="0" t="n">
        <v>20329.81</v>
      </c>
      <c r="I23" s="0" t="n">
        <v>48.8</v>
      </c>
      <c r="J23" s="42" t="n">
        <f aca="false">H23/3600</f>
        <v>5.64716944444445</v>
      </c>
      <c r="L23" s="0" t="n">
        <v>7664.66</v>
      </c>
      <c r="M23" s="0" t="n">
        <v>40.2468</v>
      </c>
      <c r="N23" s="0" t="n">
        <v>42.6734</v>
      </c>
      <c r="O23" s="0" t="n">
        <v>44.0497</v>
      </c>
      <c r="P23" s="0" t="n">
        <v>21720.87</v>
      </c>
      <c r="Q23" s="0" t="n">
        <v>70.39</v>
      </c>
      <c r="R23" s="42" t="n">
        <f aca="false">P23/3600</f>
        <v>6.03357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4.14</v>
      </c>
      <c r="E24" s="0" t="n">
        <v>37.7075</v>
      </c>
      <c r="F24" s="0" t="n">
        <v>40.8771</v>
      </c>
      <c r="G24" s="0" t="n">
        <v>41.6394</v>
      </c>
      <c r="H24" s="0" t="n">
        <v>17742.63</v>
      </c>
      <c r="I24" s="0" t="n">
        <v>44.8</v>
      </c>
      <c r="J24" s="49" t="n">
        <f aca="false">H24/3600</f>
        <v>4.92850833333333</v>
      </c>
      <c r="L24" s="0" t="n">
        <v>3349.4208</v>
      </c>
      <c r="M24" s="0" t="n">
        <v>37.7133</v>
      </c>
      <c r="N24" s="0" t="n">
        <v>40.8799</v>
      </c>
      <c r="O24" s="0" t="n">
        <v>41.6418</v>
      </c>
      <c r="P24" s="0" t="n">
        <v>18717.43</v>
      </c>
      <c r="Q24" s="0" t="n">
        <v>53.95</v>
      </c>
      <c r="R24" s="49" t="n">
        <f aca="false">P24/3600</f>
        <v>5.19928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6.6568</v>
      </c>
      <c r="E25" s="0" t="n">
        <v>35.0758</v>
      </c>
      <c r="F25" s="0" t="n">
        <v>39.377</v>
      </c>
      <c r="G25" s="0" t="n">
        <v>40.0255</v>
      </c>
      <c r="H25" s="0" t="n">
        <v>15582.47</v>
      </c>
      <c r="I25" s="0" t="n">
        <v>38.33</v>
      </c>
      <c r="J25" s="49" t="n">
        <f aca="false">H25/3600</f>
        <v>4.32846388888889</v>
      </c>
      <c r="L25" s="0" t="n">
        <v>1546.524</v>
      </c>
      <c r="M25" s="0" t="n">
        <v>35.0822</v>
      </c>
      <c r="N25" s="0" t="n">
        <v>39.3782</v>
      </c>
      <c r="O25" s="0" t="n">
        <v>40.0236</v>
      </c>
      <c r="P25" s="0" t="n">
        <v>15851.17</v>
      </c>
      <c r="Q25" s="0" t="n">
        <v>39.52</v>
      </c>
      <c r="R25" s="49" t="n">
        <f aca="false">P25/3600</f>
        <v>4.403102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9032</v>
      </c>
      <c r="E26" s="0" t="n">
        <v>32.5425</v>
      </c>
      <c r="F26" s="0" t="n">
        <v>38.2375</v>
      </c>
      <c r="G26" s="0" t="n">
        <v>39.1266</v>
      </c>
      <c r="H26" s="0" t="n">
        <v>14694.67</v>
      </c>
      <c r="I26" s="0" t="n">
        <v>34.78</v>
      </c>
      <c r="J26" s="54" t="n">
        <f aca="false">H26/3600</f>
        <v>4.08185277777778</v>
      </c>
      <c r="L26" s="0" t="n">
        <v>720.632</v>
      </c>
      <c r="M26" s="0" t="n">
        <v>32.5435</v>
      </c>
      <c r="N26" s="0" t="n">
        <v>38.2389</v>
      </c>
      <c r="O26" s="0" t="n">
        <v>39.1255</v>
      </c>
      <c r="P26" s="0" t="n">
        <v>14607.1</v>
      </c>
      <c r="Q26" s="0" t="n">
        <v>34.37</v>
      </c>
      <c r="R26" s="54" t="n">
        <f aca="false">P26/3600</f>
        <v>4.057527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139.6784</v>
      </c>
      <c r="E27" s="0" t="n">
        <v>38.6275</v>
      </c>
      <c r="F27" s="0" t="n">
        <v>40.2056</v>
      </c>
      <c r="G27" s="0" t="n">
        <v>43.7645</v>
      </c>
      <c r="H27" s="0" t="n">
        <v>46579.92</v>
      </c>
      <c r="I27" s="0" t="n">
        <v>98.19</v>
      </c>
      <c r="J27" s="42" t="n">
        <f aca="false">H27/3600</f>
        <v>12.9388666666667</v>
      </c>
      <c r="L27" s="0" t="n">
        <v>18126.6664</v>
      </c>
      <c r="M27" s="0" t="n">
        <v>38.6311</v>
      </c>
      <c r="N27" s="0" t="n">
        <v>40.2057</v>
      </c>
      <c r="O27" s="0" t="n">
        <v>43.7654</v>
      </c>
      <c r="P27" s="0" t="n">
        <v>46374.13</v>
      </c>
      <c r="Q27" s="0" t="n">
        <v>97.72</v>
      </c>
      <c r="R27" s="42" t="n">
        <f aca="false">P27/3600</f>
        <v>12.881702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7.6968</v>
      </c>
      <c r="E28" s="0" t="n">
        <v>37.0023</v>
      </c>
      <c r="F28" s="0" t="n">
        <v>39.2355</v>
      </c>
      <c r="G28" s="0" t="n">
        <v>42.0798</v>
      </c>
      <c r="H28" s="0" t="n">
        <v>38987.1</v>
      </c>
      <c r="I28" s="0" t="n">
        <v>94.42</v>
      </c>
      <c r="J28" s="49" t="n">
        <f aca="false">H28/3600</f>
        <v>10.82975</v>
      </c>
      <c r="L28" s="0" t="n">
        <v>5787.7176</v>
      </c>
      <c r="M28" s="0" t="n">
        <v>37.0057</v>
      </c>
      <c r="N28" s="0" t="n">
        <v>39.2368</v>
      </c>
      <c r="O28" s="0" t="n">
        <v>42.0834</v>
      </c>
      <c r="P28" s="0" t="n">
        <v>37452.99</v>
      </c>
      <c r="Q28" s="0" t="n">
        <v>79.43</v>
      </c>
      <c r="R28" s="49" t="n">
        <f aca="false">P28/3600</f>
        <v>10.403608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5.288</v>
      </c>
      <c r="E29" s="0" t="n">
        <v>35.0908</v>
      </c>
      <c r="F29" s="0" t="n">
        <v>38.4181</v>
      </c>
      <c r="G29" s="0" t="n">
        <v>40.5672</v>
      </c>
      <c r="H29" s="0" t="n">
        <v>30343.66</v>
      </c>
      <c r="I29" s="0" t="n">
        <v>64.98</v>
      </c>
      <c r="J29" s="49" t="n">
        <f aca="false">H29/3600</f>
        <v>8.42879444444444</v>
      </c>
      <c r="L29" s="0" t="n">
        <v>2721.364</v>
      </c>
      <c r="M29" s="0" t="n">
        <v>35.0919</v>
      </c>
      <c r="N29" s="0" t="n">
        <v>38.4188</v>
      </c>
      <c r="O29" s="0" t="n">
        <v>40.5685</v>
      </c>
      <c r="P29" s="0" t="n">
        <v>34362.12</v>
      </c>
      <c r="Q29" s="0" t="n">
        <v>72.58</v>
      </c>
      <c r="R29" s="49" t="n">
        <f aca="false">P29/3600</f>
        <v>9.545033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7912</v>
      </c>
      <c r="E30" s="0" t="n">
        <v>32.9101</v>
      </c>
      <c r="F30" s="0" t="n">
        <v>37.7132</v>
      </c>
      <c r="G30" s="0" t="n">
        <v>39.4187</v>
      </c>
      <c r="H30" s="0" t="n">
        <v>30903.78</v>
      </c>
      <c r="I30" s="0" t="n">
        <v>62.52</v>
      </c>
      <c r="J30" s="54" t="n">
        <f aca="false">H30/3600</f>
        <v>8.58438333333333</v>
      </c>
      <c r="L30" s="0" t="n">
        <v>1394.3544</v>
      </c>
      <c r="M30" s="0" t="n">
        <v>32.9127</v>
      </c>
      <c r="N30" s="0" t="n">
        <v>37.7155</v>
      </c>
      <c r="O30" s="0" t="n">
        <v>39.4184</v>
      </c>
      <c r="P30" s="0" t="n">
        <v>28632</v>
      </c>
      <c r="Q30" s="0" t="n">
        <v>67.37</v>
      </c>
      <c r="R30" s="54" t="n">
        <f aca="false">P30/3600</f>
        <v>7.953333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365.8384</v>
      </c>
      <c r="E31" s="0" t="n">
        <v>39.3283</v>
      </c>
      <c r="F31" s="0" t="n">
        <v>44.0599</v>
      </c>
      <c r="G31" s="0" t="n">
        <v>45.4351</v>
      </c>
      <c r="H31" s="0" t="n">
        <v>56302.81</v>
      </c>
      <c r="I31" s="0" t="n">
        <v>142.21</v>
      </c>
      <c r="J31" s="42" t="n">
        <f aca="false">H31/3600</f>
        <v>15.6396694444444</v>
      </c>
      <c r="L31" s="0" t="n">
        <v>17362.768</v>
      </c>
      <c r="M31" s="0" t="n">
        <v>39.3294</v>
      </c>
      <c r="N31" s="0" t="n">
        <v>44.0593</v>
      </c>
      <c r="O31" s="0" t="n">
        <v>45.4359</v>
      </c>
      <c r="P31" s="0" t="n">
        <v>48134.65</v>
      </c>
      <c r="Q31" s="0" t="n">
        <v>105.37</v>
      </c>
      <c r="R31" s="42" t="n">
        <f aca="false">P31/3600</f>
        <v>13.370736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5.9944</v>
      </c>
      <c r="E32" s="0" t="n">
        <v>37.6478</v>
      </c>
      <c r="F32" s="0" t="n">
        <v>42.8085</v>
      </c>
      <c r="G32" s="0" t="n">
        <v>43.4683</v>
      </c>
      <c r="H32" s="0" t="n">
        <v>47419.93</v>
      </c>
      <c r="I32" s="0" t="n">
        <v>117.72</v>
      </c>
      <c r="J32" s="49" t="n">
        <f aca="false">H32/3600</f>
        <v>13.1722027777778</v>
      </c>
      <c r="L32" s="0" t="n">
        <v>6073.98</v>
      </c>
      <c r="M32" s="0" t="n">
        <v>37.6491</v>
      </c>
      <c r="N32" s="0" t="n">
        <v>42.8092</v>
      </c>
      <c r="O32" s="0" t="n">
        <v>43.4665</v>
      </c>
      <c r="P32" s="0" t="n">
        <v>44791.04</v>
      </c>
      <c r="Q32" s="0" t="n">
        <v>95.43</v>
      </c>
      <c r="R32" s="49" t="n">
        <f aca="false">P32/3600</f>
        <v>12.44195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4.0016</v>
      </c>
      <c r="E33" s="0" t="n">
        <v>35.8089</v>
      </c>
      <c r="F33" s="0" t="n">
        <v>41.5806</v>
      </c>
      <c r="G33" s="0" t="n">
        <v>41.6295</v>
      </c>
      <c r="H33" s="0" t="n">
        <v>36320.37</v>
      </c>
      <c r="I33" s="0" t="n">
        <v>77.66</v>
      </c>
      <c r="J33" s="49" t="n">
        <f aca="false">H33/3600</f>
        <v>10.0889916666667</v>
      </c>
      <c r="L33" s="0" t="n">
        <v>2843.8792</v>
      </c>
      <c r="M33" s="0" t="n">
        <v>35.8116</v>
      </c>
      <c r="N33" s="0" t="n">
        <v>41.5796</v>
      </c>
      <c r="O33" s="0" t="n">
        <v>41.6347</v>
      </c>
      <c r="P33" s="0" t="n">
        <v>40175.08</v>
      </c>
      <c r="Q33" s="0" t="n">
        <v>84.88</v>
      </c>
      <c r="R33" s="49" t="n">
        <f aca="false">P33/3600</f>
        <v>11.159744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9.124</v>
      </c>
      <c r="E34" s="0" t="n">
        <v>33.8373</v>
      </c>
      <c r="F34" s="0" t="n">
        <v>40.5966</v>
      </c>
      <c r="G34" s="0" t="n">
        <v>40.2668</v>
      </c>
      <c r="H34" s="0" t="n">
        <v>38290.56</v>
      </c>
      <c r="I34" s="0" t="n">
        <v>81.96</v>
      </c>
      <c r="J34" s="54" t="n">
        <f aca="false">H34/3600</f>
        <v>10.6362666666667</v>
      </c>
      <c r="L34" s="0" t="n">
        <v>1488.9912</v>
      </c>
      <c r="M34" s="0" t="n">
        <v>33.8401</v>
      </c>
      <c r="N34" s="0" t="n">
        <v>40.594</v>
      </c>
      <c r="O34" s="0" t="n">
        <v>40.2673</v>
      </c>
      <c r="P34" s="0" t="n">
        <v>38324.29</v>
      </c>
      <c r="Q34" s="0" t="n">
        <v>82.95</v>
      </c>
      <c r="R34" s="54" t="n">
        <f aca="false">P34/3600</f>
        <v>10.645636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02.4464</v>
      </c>
      <c r="E35" s="0" t="n">
        <v>37.5864</v>
      </c>
      <c r="F35" s="0" t="n">
        <v>42.3801</v>
      </c>
      <c r="G35" s="0" t="n">
        <v>44.4611</v>
      </c>
      <c r="H35" s="0" t="n">
        <v>67562.93</v>
      </c>
      <c r="I35" s="0" t="n">
        <v>161.4</v>
      </c>
      <c r="J35" s="42" t="n">
        <f aca="false">H35/3600</f>
        <v>18.7674805555556</v>
      </c>
      <c r="L35" s="0" t="n">
        <v>39704.2984</v>
      </c>
      <c r="M35" s="0" t="n">
        <v>37.5928</v>
      </c>
      <c r="N35" s="0" t="n">
        <v>42.3832</v>
      </c>
      <c r="O35" s="0" t="n">
        <v>44.4647</v>
      </c>
      <c r="P35" s="0" t="n">
        <v>65441.31</v>
      </c>
      <c r="Q35" s="0" t="n">
        <v>150.22</v>
      </c>
      <c r="R35" s="42" t="n">
        <f aca="false">P35/3600</f>
        <v>18.17814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79.576</v>
      </c>
      <c r="E36" s="0" t="n">
        <v>35.4238</v>
      </c>
      <c r="F36" s="0" t="n">
        <v>41.0976</v>
      </c>
      <c r="G36" s="0" t="n">
        <v>43.2674</v>
      </c>
      <c r="H36" s="0" t="n">
        <v>49433.92</v>
      </c>
      <c r="I36" s="0" t="n">
        <v>130.9</v>
      </c>
      <c r="J36" s="49" t="n">
        <f aca="false">H36/3600</f>
        <v>13.7316444444444</v>
      </c>
      <c r="L36" s="0" t="n">
        <v>7283.2424</v>
      </c>
      <c r="M36" s="0" t="n">
        <v>35.4275</v>
      </c>
      <c r="N36" s="0" t="n">
        <v>41.099</v>
      </c>
      <c r="O36" s="0" t="n">
        <v>43.27</v>
      </c>
      <c r="P36" s="0" t="n">
        <v>41984</v>
      </c>
      <c r="Q36" s="0" t="n">
        <v>111.43</v>
      </c>
      <c r="R36" s="49" t="n">
        <f aca="false">P36/3600</f>
        <v>11.662222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0.456</v>
      </c>
      <c r="E37" s="0" t="n">
        <v>33.9922</v>
      </c>
      <c r="F37" s="0" t="n">
        <v>39.8408</v>
      </c>
      <c r="G37" s="0" t="n">
        <v>42.2452</v>
      </c>
      <c r="H37" s="0" t="n">
        <v>39968</v>
      </c>
      <c r="I37" s="0" t="n">
        <v>96.01</v>
      </c>
      <c r="J37" s="49" t="n">
        <f aca="false">H37/3600</f>
        <v>11.1022222222222</v>
      </c>
      <c r="L37" s="0" t="n">
        <v>2270.1232</v>
      </c>
      <c r="M37" s="0" t="n">
        <v>33.9955</v>
      </c>
      <c r="N37" s="0" t="n">
        <v>39.8388</v>
      </c>
      <c r="O37" s="0" t="n">
        <v>42.2453</v>
      </c>
      <c r="P37" s="0" t="n">
        <v>39680.11</v>
      </c>
      <c r="Q37" s="0" t="n">
        <v>100.73</v>
      </c>
      <c r="R37" s="49" t="n">
        <f aca="false">P37/3600</f>
        <v>11.022252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8.8952</v>
      </c>
      <c r="E38" s="0" t="n">
        <v>32.1988</v>
      </c>
      <c r="F38" s="0" t="n">
        <v>38.8457</v>
      </c>
      <c r="G38" s="0" t="n">
        <v>41.4241</v>
      </c>
      <c r="H38" s="0" t="n">
        <v>36408.19</v>
      </c>
      <c r="I38" s="0" t="n">
        <v>84.52</v>
      </c>
      <c r="J38" s="54" t="n">
        <f aca="false">H38/3600</f>
        <v>10.1133861111111</v>
      </c>
      <c r="L38" s="0" t="n">
        <v>980.2632</v>
      </c>
      <c r="M38" s="0" t="n">
        <v>32.2041</v>
      </c>
      <c r="N38" s="0" t="n">
        <v>38.8494</v>
      </c>
      <c r="O38" s="0" t="n">
        <v>41.4269</v>
      </c>
      <c r="P38" s="0" t="n">
        <v>37321.72</v>
      </c>
      <c r="Q38" s="0" t="n">
        <v>88.44</v>
      </c>
      <c r="R38" s="54" t="n">
        <f aca="false">P38/3600</f>
        <v>10.367144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80.6336</v>
      </c>
      <c r="E39" s="0" t="n">
        <v>40.6432</v>
      </c>
      <c r="F39" s="0" t="n">
        <v>43.3647</v>
      </c>
      <c r="G39" s="0" t="n">
        <v>44.0236</v>
      </c>
      <c r="H39" s="0" t="n">
        <v>8520.54</v>
      </c>
      <c r="I39" s="0" t="n">
        <v>16.14</v>
      </c>
      <c r="J39" s="42" t="n">
        <f aca="false">H39/3600</f>
        <v>2.36681666666667</v>
      </c>
      <c r="L39" s="0" t="n">
        <v>3471.576</v>
      </c>
      <c r="M39" s="0" t="n">
        <v>40.6487</v>
      </c>
      <c r="N39" s="0" t="n">
        <v>43.3682</v>
      </c>
      <c r="O39" s="0" t="n">
        <v>44.0324</v>
      </c>
      <c r="P39" s="0" t="n">
        <v>9547.14</v>
      </c>
      <c r="Q39" s="0" t="n">
        <v>18.35</v>
      </c>
      <c r="R39" s="42" t="n">
        <f aca="false">P39/3600</f>
        <v>2.65198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76.2744</v>
      </c>
      <c r="E40" s="0" t="n">
        <v>37.4863</v>
      </c>
      <c r="F40" s="0" t="n">
        <v>40.9906</v>
      </c>
      <c r="G40" s="0" t="n">
        <v>41.3086</v>
      </c>
      <c r="H40" s="0" t="n">
        <v>8848.23</v>
      </c>
      <c r="I40" s="0" t="n">
        <v>17.43</v>
      </c>
      <c r="J40" s="49" t="n">
        <f aca="false">H40/3600</f>
        <v>2.45784166666667</v>
      </c>
      <c r="L40" s="0" t="n">
        <v>1674.1392</v>
      </c>
      <c r="M40" s="0" t="n">
        <v>37.4918</v>
      </c>
      <c r="N40" s="0" t="n">
        <v>40.9915</v>
      </c>
      <c r="O40" s="0" t="n">
        <v>41.3064</v>
      </c>
      <c r="P40" s="0" t="n">
        <v>8564.16</v>
      </c>
      <c r="Q40" s="0" t="n">
        <v>15.93</v>
      </c>
      <c r="R40" s="49" t="n">
        <f aca="false">P40/3600</f>
        <v>2.37893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6768</v>
      </c>
      <c r="E41" s="0" t="n">
        <v>34.5634</v>
      </c>
      <c r="F41" s="0" t="n">
        <v>39.0639</v>
      </c>
      <c r="G41" s="0" t="n">
        <v>39.1497</v>
      </c>
      <c r="H41" s="0" t="n">
        <v>7802.7</v>
      </c>
      <c r="I41" s="0" t="n">
        <v>14.98</v>
      </c>
      <c r="J41" s="49" t="n">
        <f aca="false">H41/3600</f>
        <v>2.16741666666667</v>
      </c>
      <c r="L41" s="0" t="n">
        <v>823.936</v>
      </c>
      <c r="M41" s="0" t="n">
        <v>34.567</v>
      </c>
      <c r="N41" s="0" t="n">
        <v>39.0675</v>
      </c>
      <c r="O41" s="0" t="n">
        <v>39.1392</v>
      </c>
      <c r="P41" s="0" t="n">
        <v>7612.15</v>
      </c>
      <c r="Q41" s="0" t="n">
        <v>14.27</v>
      </c>
      <c r="R41" s="49" t="n">
        <f aca="false">P41/3600</f>
        <v>2.114486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3.8784</v>
      </c>
      <c r="E42" s="0" t="n">
        <v>32.0714</v>
      </c>
      <c r="F42" s="0" t="n">
        <v>37.6346</v>
      </c>
      <c r="G42" s="0" t="n">
        <v>37.5143</v>
      </c>
      <c r="H42" s="0" t="n">
        <v>7242.14</v>
      </c>
      <c r="I42" s="0" t="n">
        <v>17.82</v>
      </c>
      <c r="J42" s="54" t="n">
        <f aca="false">H42/3600</f>
        <v>2.01170555555556</v>
      </c>
      <c r="L42" s="0" t="n">
        <v>434.9416</v>
      </c>
      <c r="M42" s="0" t="n">
        <v>32.076</v>
      </c>
      <c r="N42" s="0" t="n">
        <v>37.6315</v>
      </c>
      <c r="O42" s="0" t="n">
        <v>37.5261</v>
      </c>
      <c r="P42" s="0" t="n">
        <v>6849.92</v>
      </c>
      <c r="Q42" s="0" t="n">
        <v>11.1</v>
      </c>
      <c r="R42" s="54" t="n">
        <f aca="false">P42/3600</f>
        <v>1.90275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60.9216</v>
      </c>
      <c r="E43" s="0" t="n">
        <v>40.4254</v>
      </c>
      <c r="F43" s="0" t="n">
        <v>43.8332</v>
      </c>
      <c r="G43" s="0" t="n">
        <v>45.4078</v>
      </c>
      <c r="H43" s="0" t="n">
        <v>11039.32</v>
      </c>
      <c r="I43" s="0" t="n">
        <v>22.25</v>
      </c>
      <c r="J43" s="42" t="n">
        <f aca="false">H43/3600</f>
        <v>3.06647777777778</v>
      </c>
      <c r="L43" s="0" t="n">
        <v>3645.8944</v>
      </c>
      <c r="M43" s="0" t="n">
        <v>40.4313</v>
      </c>
      <c r="N43" s="0" t="n">
        <v>43.8321</v>
      </c>
      <c r="O43" s="0" t="n">
        <v>45.4103</v>
      </c>
      <c r="P43" s="0" t="n">
        <v>9727.78</v>
      </c>
      <c r="Q43" s="0" t="n">
        <v>19.97</v>
      </c>
      <c r="R43" s="42" t="n">
        <f aca="false">P43/3600</f>
        <v>2.702161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21.4464</v>
      </c>
      <c r="E44" s="0" t="n">
        <v>37.8916</v>
      </c>
      <c r="F44" s="0" t="n">
        <v>41.8677</v>
      </c>
      <c r="G44" s="0" t="n">
        <v>43.0663</v>
      </c>
      <c r="H44" s="0" t="n">
        <v>9567.36</v>
      </c>
      <c r="I44" s="0" t="n">
        <v>18.94</v>
      </c>
      <c r="J44" s="49" t="n">
        <f aca="false">H44/3600</f>
        <v>2.6576</v>
      </c>
      <c r="L44" s="0" t="n">
        <v>1715.8528</v>
      </c>
      <c r="M44" s="0" t="n">
        <v>37.8973</v>
      </c>
      <c r="N44" s="0" t="n">
        <v>41.8804</v>
      </c>
      <c r="O44" s="0" t="n">
        <v>43.0729</v>
      </c>
      <c r="P44" s="0" t="n">
        <v>8529.52</v>
      </c>
      <c r="Q44" s="0" t="n">
        <v>16.59</v>
      </c>
      <c r="R44" s="49" t="n">
        <f aca="false">P44/3600</f>
        <v>2.36931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5.8168</v>
      </c>
      <c r="E45" s="0" t="n">
        <v>35.1139</v>
      </c>
      <c r="F45" s="0" t="n">
        <v>40.1796</v>
      </c>
      <c r="G45" s="0" t="n">
        <v>41.1547</v>
      </c>
      <c r="H45" s="0" t="n">
        <v>7705.67</v>
      </c>
      <c r="I45" s="0" t="n">
        <v>14.17</v>
      </c>
      <c r="J45" s="49" t="n">
        <f aca="false">H45/3600</f>
        <v>2.14046388888889</v>
      </c>
      <c r="L45" s="0" t="n">
        <v>864.5552</v>
      </c>
      <c r="M45" s="0" t="n">
        <v>35.1183</v>
      </c>
      <c r="N45" s="0" t="n">
        <v>40.1818</v>
      </c>
      <c r="O45" s="0" t="n">
        <v>41.157</v>
      </c>
      <c r="P45" s="0" t="n">
        <v>8753.15</v>
      </c>
      <c r="Q45" s="0" t="n">
        <v>16.49</v>
      </c>
      <c r="R45" s="49" t="n">
        <f aca="false">P45/3600</f>
        <v>2.43143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6.9088</v>
      </c>
      <c r="E46" s="0" t="n">
        <v>32.3426</v>
      </c>
      <c r="F46" s="0" t="n">
        <v>38.8517</v>
      </c>
      <c r="G46" s="0" t="n">
        <v>39.7253</v>
      </c>
      <c r="H46" s="0" t="n">
        <v>7083.52</v>
      </c>
      <c r="I46" s="0" t="n">
        <v>13.04</v>
      </c>
      <c r="J46" s="54" t="n">
        <f aca="false">H46/3600</f>
        <v>1.96764444444444</v>
      </c>
      <c r="L46" s="0" t="n">
        <v>456.4552</v>
      </c>
      <c r="M46" s="0" t="n">
        <v>32.3436</v>
      </c>
      <c r="N46" s="0" t="n">
        <v>38.8441</v>
      </c>
      <c r="O46" s="0" t="n">
        <v>39.7276</v>
      </c>
      <c r="P46" s="0" t="n">
        <v>8007.89</v>
      </c>
      <c r="Q46" s="0" t="n">
        <v>14.45</v>
      </c>
      <c r="R46" s="54" t="n">
        <f aca="false">P46/3600</f>
        <v>2.224413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884.7992</v>
      </c>
      <c r="E47" s="0" t="n">
        <v>38.5214</v>
      </c>
      <c r="F47" s="0" t="n">
        <v>41.6927</v>
      </c>
      <c r="G47" s="0" t="n">
        <v>42.754</v>
      </c>
      <c r="H47" s="0" t="n">
        <v>11088.4</v>
      </c>
      <c r="I47" s="0" t="n">
        <v>27.62</v>
      </c>
      <c r="J47" s="42" t="n">
        <f aca="false">H47/3600</f>
        <v>3.08011111111111</v>
      </c>
      <c r="L47" s="0" t="n">
        <v>6863.024</v>
      </c>
      <c r="M47" s="0" t="n">
        <v>38.5279</v>
      </c>
      <c r="N47" s="0" t="n">
        <v>41.6926</v>
      </c>
      <c r="O47" s="0" t="n">
        <v>42.7527</v>
      </c>
      <c r="P47" s="0" t="n">
        <v>10472.46</v>
      </c>
      <c r="Q47" s="0" t="n">
        <v>22.44</v>
      </c>
      <c r="R47" s="42" t="n">
        <f aca="false">P47/3600</f>
        <v>2.909016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32.5712</v>
      </c>
      <c r="E48" s="0" t="n">
        <v>34.9744</v>
      </c>
      <c r="F48" s="0" t="n">
        <v>39.0768</v>
      </c>
      <c r="G48" s="0" t="n">
        <v>40.0011</v>
      </c>
      <c r="H48" s="0" t="n">
        <v>9443.37</v>
      </c>
      <c r="I48" s="0" t="n">
        <v>24.53</v>
      </c>
      <c r="J48" s="49" t="n">
        <f aca="false">H48/3600</f>
        <v>2.62315833333333</v>
      </c>
      <c r="L48" s="0" t="n">
        <v>3125.2112</v>
      </c>
      <c r="M48" s="0" t="n">
        <v>34.9827</v>
      </c>
      <c r="N48" s="0" t="n">
        <v>39.0782</v>
      </c>
      <c r="O48" s="0" t="n">
        <v>40.0056</v>
      </c>
      <c r="P48" s="0" t="n">
        <v>7929.92</v>
      </c>
      <c r="Q48" s="0" t="n">
        <v>17.72</v>
      </c>
      <c r="R48" s="49" t="n">
        <f aca="false">P48/3600</f>
        <v>2.202755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8.1408</v>
      </c>
      <c r="E49" s="0" t="n">
        <v>31.7618</v>
      </c>
      <c r="F49" s="0" t="n">
        <v>37.184</v>
      </c>
      <c r="G49" s="0" t="n">
        <v>38.0191</v>
      </c>
      <c r="H49" s="0" t="n">
        <v>8139.9</v>
      </c>
      <c r="I49" s="0" t="n">
        <v>21.85</v>
      </c>
      <c r="J49" s="49" t="n">
        <f aca="false">H49/3600</f>
        <v>2.26108333333333</v>
      </c>
      <c r="L49" s="0" t="n">
        <v>1477.9248</v>
      </c>
      <c r="M49" s="0" t="n">
        <v>31.7713</v>
      </c>
      <c r="N49" s="0" t="n">
        <v>37.1924</v>
      </c>
      <c r="O49" s="0" t="n">
        <v>38.0263</v>
      </c>
      <c r="P49" s="0" t="n">
        <v>7885.26</v>
      </c>
      <c r="Q49" s="0" t="n">
        <v>17.31</v>
      </c>
      <c r="R49" s="49" t="n">
        <f aca="false">P49/3600</f>
        <v>2.19035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9.3048</v>
      </c>
      <c r="E50" s="0" t="n">
        <v>28.786</v>
      </c>
      <c r="F50" s="0" t="n">
        <v>35.8861</v>
      </c>
      <c r="G50" s="0" t="n">
        <v>36.6209</v>
      </c>
      <c r="H50" s="0" t="n">
        <v>6781.66</v>
      </c>
      <c r="I50" s="0" t="n">
        <v>14.31</v>
      </c>
      <c r="J50" s="54" t="n">
        <f aca="false">H50/3600</f>
        <v>1.88379444444444</v>
      </c>
      <c r="L50" s="0" t="n">
        <v>699.2592</v>
      </c>
      <c r="M50" s="0" t="n">
        <v>28.7876</v>
      </c>
      <c r="N50" s="0" t="n">
        <v>35.8881</v>
      </c>
      <c r="O50" s="0" t="n">
        <v>36.6249</v>
      </c>
      <c r="P50" s="0" t="n">
        <v>7369.34</v>
      </c>
      <c r="Q50" s="0" t="n">
        <v>17.88</v>
      </c>
      <c r="R50" s="54" t="n">
        <f aca="false">P50/3600</f>
        <v>2.047038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52.8744</v>
      </c>
      <c r="E51" s="0" t="n">
        <v>39.2315</v>
      </c>
      <c r="F51" s="0" t="n">
        <v>41.6685</v>
      </c>
      <c r="G51" s="0" t="n">
        <v>43.1322</v>
      </c>
      <c r="H51" s="0" t="n">
        <v>7594.33</v>
      </c>
      <c r="I51" s="0" t="n">
        <v>15.39</v>
      </c>
      <c r="J51" s="42" t="n">
        <f aca="false">H51/3600</f>
        <v>2.10953611111111</v>
      </c>
      <c r="L51" s="0" t="n">
        <v>4842.2848</v>
      </c>
      <c r="M51" s="0" t="n">
        <v>39.235</v>
      </c>
      <c r="N51" s="0" t="n">
        <v>41.6688</v>
      </c>
      <c r="O51" s="0" t="n">
        <v>43.1262</v>
      </c>
      <c r="P51" s="0" t="n">
        <v>7855.87</v>
      </c>
      <c r="Q51" s="0" t="n">
        <v>17.57</v>
      </c>
      <c r="R51" s="42" t="n">
        <f aca="false">P51/3600</f>
        <v>2.18218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1.5264</v>
      </c>
      <c r="E52" s="0" t="n">
        <v>35.9815</v>
      </c>
      <c r="F52" s="0" t="n">
        <v>39.3789</v>
      </c>
      <c r="G52" s="0" t="n">
        <v>40.9524</v>
      </c>
      <c r="H52" s="0" t="n">
        <v>5752.76</v>
      </c>
      <c r="I52" s="0" t="n">
        <v>11.55</v>
      </c>
      <c r="J52" s="49" t="n">
        <f aca="false">H52/3600</f>
        <v>1.59798888888889</v>
      </c>
      <c r="L52" s="0" t="n">
        <v>2048.2024</v>
      </c>
      <c r="M52" s="0" t="n">
        <v>35.9861</v>
      </c>
      <c r="N52" s="0" t="n">
        <v>39.3787</v>
      </c>
      <c r="O52" s="0" t="n">
        <v>40.9617</v>
      </c>
      <c r="P52" s="0" t="n">
        <v>5708.72</v>
      </c>
      <c r="Q52" s="0" t="n">
        <v>12.08</v>
      </c>
      <c r="R52" s="49" t="n">
        <f aca="false">P52/3600</f>
        <v>1.58575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0.9056</v>
      </c>
      <c r="E53" s="0" t="n">
        <v>33.1098</v>
      </c>
      <c r="F53" s="0" t="n">
        <v>37.5189</v>
      </c>
      <c r="G53" s="0" t="n">
        <v>39.2323</v>
      </c>
      <c r="H53" s="0" t="n">
        <v>5874.91</v>
      </c>
      <c r="I53" s="0" t="n">
        <v>14.52</v>
      </c>
      <c r="J53" s="49" t="n">
        <f aca="false">H53/3600</f>
        <v>1.63191944444444</v>
      </c>
      <c r="L53" s="0" t="n">
        <v>960.0072</v>
      </c>
      <c r="M53" s="0" t="n">
        <v>33.1117</v>
      </c>
      <c r="N53" s="0" t="n">
        <v>37.5204</v>
      </c>
      <c r="O53" s="0" t="n">
        <v>39.2332</v>
      </c>
      <c r="P53" s="0" t="n">
        <v>5655.24</v>
      </c>
      <c r="Q53" s="0" t="n">
        <v>10.72</v>
      </c>
      <c r="R53" s="49" t="n">
        <f aca="false">P53/3600</f>
        <v>1.570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7624</v>
      </c>
      <c r="E54" s="0" t="n">
        <v>30.4524</v>
      </c>
      <c r="F54" s="0" t="n">
        <v>36.2061</v>
      </c>
      <c r="G54" s="0" t="n">
        <v>37.9391</v>
      </c>
      <c r="H54" s="0" t="n">
        <v>5342.31</v>
      </c>
      <c r="I54" s="0" t="n">
        <v>12.36</v>
      </c>
      <c r="J54" s="54" t="n">
        <f aca="false">H54/3600</f>
        <v>1.483975</v>
      </c>
      <c r="L54" s="0" t="n">
        <v>469.1392</v>
      </c>
      <c r="M54" s="0" t="n">
        <v>30.459</v>
      </c>
      <c r="N54" s="0" t="n">
        <v>36.1971</v>
      </c>
      <c r="O54" s="0" t="n">
        <v>37.9278</v>
      </c>
      <c r="P54" s="0" t="n">
        <v>4567.06</v>
      </c>
      <c r="Q54" s="0" t="n">
        <v>8.57</v>
      </c>
      <c r="R54" s="54" t="n">
        <f aca="false">P54/3600</f>
        <v>1.26862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26.3912</v>
      </c>
      <c r="E55" s="0" t="n">
        <v>40.9102</v>
      </c>
      <c r="F55" s="0" t="n">
        <v>44.3031</v>
      </c>
      <c r="G55" s="0" t="n">
        <v>43.4434</v>
      </c>
      <c r="H55" s="0" t="n">
        <v>2261.8</v>
      </c>
      <c r="I55" s="0" t="n">
        <v>4.72</v>
      </c>
      <c r="J55" s="42" t="n">
        <f aca="false">H55/3600</f>
        <v>0.628277777777778</v>
      </c>
      <c r="L55" s="0" t="n">
        <v>1521.4816</v>
      </c>
      <c r="M55" s="0" t="n">
        <v>40.9145</v>
      </c>
      <c r="N55" s="0" t="n">
        <v>44.3083</v>
      </c>
      <c r="O55" s="0" t="n">
        <v>43.4515</v>
      </c>
      <c r="P55" s="0" t="n">
        <v>2523.01</v>
      </c>
      <c r="Q55" s="0" t="n">
        <v>5.41</v>
      </c>
      <c r="R55" s="42" t="n">
        <f aca="false">P55/3600</f>
        <v>0.700836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4.3704</v>
      </c>
      <c r="E56" s="0" t="n">
        <v>37.0744</v>
      </c>
      <c r="F56" s="0" t="n">
        <v>41.6116</v>
      </c>
      <c r="G56" s="0" t="n">
        <v>40.3918</v>
      </c>
      <c r="H56" s="0" t="n">
        <v>2322.85</v>
      </c>
      <c r="I56" s="0" t="n">
        <v>4.77</v>
      </c>
      <c r="J56" s="49" t="n">
        <f aca="false">H56/3600</f>
        <v>0.645236111111111</v>
      </c>
      <c r="L56" s="0" t="n">
        <v>761.564</v>
      </c>
      <c r="M56" s="0" t="n">
        <v>37.0824</v>
      </c>
      <c r="N56" s="0" t="n">
        <v>41.6027</v>
      </c>
      <c r="O56" s="0" t="n">
        <v>40.3968</v>
      </c>
      <c r="P56" s="0" t="n">
        <v>1994.18</v>
      </c>
      <c r="Q56" s="0" t="n">
        <v>4.05</v>
      </c>
      <c r="R56" s="49" t="n">
        <f aca="false">P56/3600</f>
        <v>0.553938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5416</v>
      </c>
      <c r="E57" s="0" t="n">
        <v>33.6715</v>
      </c>
      <c r="F57" s="0" t="n">
        <v>39.5259</v>
      </c>
      <c r="G57" s="0" t="n">
        <v>38.0406</v>
      </c>
      <c r="H57" s="0" t="n">
        <v>2089.6</v>
      </c>
      <c r="I57" s="0" t="n">
        <v>3.73</v>
      </c>
      <c r="J57" s="49" t="n">
        <f aca="false">H57/3600</f>
        <v>0.580444444444444</v>
      </c>
      <c r="L57" s="0" t="n">
        <v>377.4248</v>
      </c>
      <c r="M57" s="0" t="n">
        <v>33.6734</v>
      </c>
      <c r="N57" s="0" t="n">
        <v>39.5207</v>
      </c>
      <c r="O57" s="0" t="n">
        <v>38.0555</v>
      </c>
      <c r="P57" s="0" t="n">
        <v>2011.64</v>
      </c>
      <c r="Q57" s="0" t="n">
        <v>3.64</v>
      </c>
      <c r="R57" s="49" t="n">
        <f aca="false">P57/3600</f>
        <v>0.55878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7432</v>
      </c>
      <c r="E58" s="0" t="n">
        <v>30.8518</v>
      </c>
      <c r="F58" s="0" t="n">
        <v>38.0749</v>
      </c>
      <c r="G58" s="0" t="n">
        <v>36.4169</v>
      </c>
      <c r="H58" s="0" t="n">
        <v>1649.26</v>
      </c>
      <c r="I58" s="0" t="n">
        <v>3.07</v>
      </c>
      <c r="J58" s="54" t="n">
        <f aca="false">H58/3600</f>
        <v>0.458127777777778</v>
      </c>
      <c r="L58" s="0" t="n">
        <v>196.8848</v>
      </c>
      <c r="M58" s="0" t="n">
        <v>30.8582</v>
      </c>
      <c r="N58" s="0" t="n">
        <v>38.071</v>
      </c>
      <c r="O58" s="0" t="n">
        <v>36.4322</v>
      </c>
      <c r="P58" s="0" t="n">
        <v>1684.85</v>
      </c>
      <c r="Q58" s="0" t="n">
        <v>3.26</v>
      </c>
      <c r="R58" s="54" t="n">
        <f aca="false">P58/3600</f>
        <v>0.468013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19.6472</v>
      </c>
      <c r="E59" s="0" t="n">
        <v>38.3028</v>
      </c>
      <c r="F59" s="0" t="n">
        <v>43.3864</v>
      </c>
      <c r="G59" s="0" t="n">
        <v>44.5293</v>
      </c>
      <c r="H59" s="0" t="n">
        <v>2838.83</v>
      </c>
      <c r="I59" s="0" t="n">
        <v>6.33</v>
      </c>
      <c r="J59" s="42" t="n">
        <f aca="false">H59/3600</f>
        <v>0.788563888888889</v>
      </c>
      <c r="L59" s="0" t="n">
        <v>1615.1728</v>
      </c>
      <c r="M59" s="0" t="n">
        <v>38.3134</v>
      </c>
      <c r="N59" s="0" t="n">
        <v>43.3956</v>
      </c>
      <c r="O59" s="0" t="n">
        <v>44.5412</v>
      </c>
      <c r="P59" s="0" t="n">
        <v>2858.58</v>
      </c>
      <c r="Q59" s="0" t="n">
        <v>6.45</v>
      </c>
      <c r="R59" s="42" t="n">
        <f aca="false">P59/3600</f>
        <v>0.7940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3.7192</v>
      </c>
      <c r="E60" s="0" t="n">
        <v>35.0085</v>
      </c>
      <c r="F60" s="0" t="n">
        <v>41.1106</v>
      </c>
      <c r="G60" s="0" t="n">
        <v>42.1345</v>
      </c>
      <c r="H60" s="0" t="n">
        <v>2293.59</v>
      </c>
      <c r="I60" s="0" t="n">
        <v>5.31</v>
      </c>
      <c r="J60" s="49" t="n">
        <f aca="false">H60/3600</f>
        <v>0.637108333333333</v>
      </c>
      <c r="L60" s="0" t="n">
        <v>632.6632</v>
      </c>
      <c r="M60" s="0" t="n">
        <v>35.0223</v>
      </c>
      <c r="N60" s="0" t="n">
        <v>41.1275</v>
      </c>
      <c r="O60" s="0" t="n">
        <v>42.1405</v>
      </c>
      <c r="P60" s="0" t="n">
        <v>2330.48</v>
      </c>
      <c r="Q60" s="0" t="n">
        <v>5.35</v>
      </c>
      <c r="R60" s="49" t="n">
        <f aca="false">P60/3600</f>
        <v>0.647355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6.0536</v>
      </c>
      <c r="E61" s="0" t="n">
        <v>32.14</v>
      </c>
      <c r="F61" s="0" t="n">
        <v>39.5541</v>
      </c>
      <c r="G61" s="0" t="n">
        <v>40.4869</v>
      </c>
      <c r="H61" s="0" t="n">
        <v>1945.53</v>
      </c>
      <c r="I61" s="0" t="n">
        <v>4.62</v>
      </c>
      <c r="J61" s="49" t="n">
        <f aca="false">H61/3600</f>
        <v>0.540425</v>
      </c>
      <c r="L61" s="0" t="n">
        <v>286.3288</v>
      </c>
      <c r="M61" s="0" t="n">
        <v>32.1537</v>
      </c>
      <c r="N61" s="0" t="n">
        <v>39.5488</v>
      </c>
      <c r="O61" s="0" t="n">
        <v>40.4934</v>
      </c>
      <c r="P61" s="0" t="n">
        <v>2026.45</v>
      </c>
      <c r="Q61" s="0" t="n">
        <v>4.78</v>
      </c>
      <c r="R61" s="49" t="n">
        <f aca="false">P61/3600</f>
        <v>0.56290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1216</v>
      </c>
      <c r="E62" s="0" t="n">
        <v>29.389</v>
      </c>
      <c r="F62" s="0" t="n">
        <v>38.4491</v>
      </c>
      <c r="G62" s="0" t="n">
        <v>39.3191</v>
      </c>
      <c r="H62" s="0" t="n">
        <v>1809.24</v>
      </c>
      <c r="I62" s="0" t="n">
        <v>4.07</v>
      </c>
      <c r="J62" s="54" t="n">
        <f aca="false">H62/3600</f>
        <v>0.502566666666667</v>
      </c>
      <c r="L62" s="0" t="n">
        <v>142.28</v>
      </c>
      <c r="M62" s="0" t="n">
        <v>29.399</v>
      </c>
      <c r="N62" s="0" t="n">
        <v>38.4547</v>
      </c>
      <c r="O62" s="0" t="n">
        <v>39.3383</v>
      </c>
      <c r="P62" s="0" t="n">
        <v>1897.73</v>
      </c>
      <c r="Q62" s="0" t="n">
        <v>5.09</v>
      </c>
      <c r="R62" s="54" t="n">
        <f aca="false">P62/3600</f>
        <v>0.52714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63.1272</v>
      </c>
      <c r="E63" s="0" t="n">
        <v>38.4335</v>
      </c>
      <c r="F63" s="0" t="n">
        <v>41.5131</v>
      </c>
      <c r="G63" s="0" t="n">
        <v>42.4722</v>
      </c>
      <c r="H63" s="0" t="n">
        <v>2054.65</v>
      </c>
      <c r="I63" s="0" t="n">
        <v>4.55</v>
      </c>
      <c r="J63" s="42" t="n">
        <f aca="false">H63/3600</f>
        <v>0.570736111111111</v>
      </c>
      <c r="L63" s="0" t="n">
        <v>1657.4456</v>
      </c>
      <c r="M63" s="0" t="n">
        <v>38.4428</v>
      </c>
      <c r="N63" s="0" t="n">
        <v>41.5147</v>
      </c>
      <c r="O63" s="0" t="n">
        <v>42.4791</v>
      </c>
      <c r="P63" s="0" t="n">
        <v>2042.86</v>
      </c>
      <c r="Q63" s="0" t="n">
        <v>4.63</v>
      </c>
      <c r="R63" s="42" t="n">
        <f aca="false">P63/3600</f>
        <v>0.56746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3.0256</v>
      </c>
      <c r="E64" s="0" t="n">
        <v>35.0215</v>
      </c>
      <c r="F64" s="0" t="n">
        <v>38.8799</v>
      </c>
      <c r="G64" s="0" t="n">
        <v>39.6037</v>
      </c>
      <c r="H64" s="0" t="n">
        <v>1931.41</v>
      </c>
      <c r="I64" s="0" t="n">
        <v>4.9</v>
      </c>
      <c r="J64" s="49" t="n">
        <f aca="false">H64/3600</f>
        <v>0.536502777777778</v>
      </c>
      <c r="L64" s="0" t="n">
        <v>761.1984</v>
      </c>
      <c r="M64" s="0" t="n">
        <v>35.033</v>
      </c>
      <c r="N64" s="0" t="n">
        <v>38.8794</v>
      </c>
      <c r="O64" s="0" t="n">
        <v>39.6086</v>
      </c>
      <c r="P64" s="0" t="n">
        <v>1756.35</v>
      </c>
      <c r="Q64" s="0" t="n">
        <v>3.99</v>
      </c>
      <c r="R64" s="49" t="n">
        <f aca="false">P64/3600</f>
        <v>0.48787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3464</v>
      </c>
      <c r="E65" s="0" t="n">
        <v>31.7564</v>
      </c>
      <c r="F65" s="0" t="n">
        <v>36.8716</v>
      </c>
      <c r="G65" s="0" t="n">
        <v>37.519</v>
      </c>
      <c r="H65" s="0" t="n">
        <v>1721.5</v>
      </c>
      <c r="I65" s="0" t="n">
        <v>3.46</v>
      </c>
      <c r="J65" s="49" t="n">
        <f aca="false">H65/3600</f>
        <v>0.478194444444444</v>
      </c>
      <c r="L65" s="0" t="n">
        <v>355.884</v>
      </c>
      <c r="M65" s="0" t="n">
        <v>31.7633</v>
      </c>
      <c r="N65" s="0" t="n">
        <v>36.8701</v>
      </c>
      <c r="O65" s="0" t="n">
        <v>37.5247</v>
      </c>
      <c r="P65" s="0" t="n">
        <v>1693.62</v>
      </c>
      <c r="Q65" s="0" t="n">
        <v>3.33</v>
      </c>
      <c r="R65" s="49" t="n">
        <f aca="false">P65/3600</f>
        <v>0.4704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9848</v>
      </c>
      <c r="E66" s="0" t="n">
        <v>28.8033</v>
      </c>
      <c r="F66" s="0" t="n">
        <v>35.4772</v>
      </c>
      <c r="G66" s="0" t="n">
        <v>36.0665</v>
      </c>
      <c r="H66" s="0" t="n">
        <v>1575.5</v>
      </c>
      <c r="I66" s="0" t="n">
        <v>2.8</v>
      </c>
      <c r="J66" s="54" t="n">
        <f aca="false">H66/3600</f>
        <v>0.437638888888889</v>
      </c>
      <c r="L66" s="0" t="n">
        <v>166.484</v>
      </c>
      <c r="M66" s="0" t="n">
        <v>28.8112</v>
      </c>
      <c r="N66" s="0" t="n">
        <v>35.4753</v>
      </c>
      <c r="O66" s="0" t="n">
        <v>36.0663</v>
      </c>
      <c r="P66" s="0" t="n">
        <v>1579.31</v>
      </c>
      <c r="Q66" s="0" t="n">
        <v>3.17</v>
      </c>
      <c r="R66" s="54" t="n">
        <f aca="false">P66/3600</f>
        <v>0.43869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18.98</v>
      </c>
      <c r="E67" s="0" t="n">
        <v>39.6818</v>
      </c>
      <c r="F67" s="0" t="n">
        <v>41.7989</v>
      </c>
      <c r="G67" s="0" t="n">
        <v>42.8706</v>
      </c>
      <c r="H67" s="0" t="n">
        <v>1699.65</v>
      </c>
      <c r="I67" s="0" t="n">
        <v>3.74</v>
      </c>
      <c r="J67" s="42" t="n">
        <f aca="false">H67/3600</f>
        <v>0.472125</v>
      </c>
      <c r="L67" s="0" t="n">
        <v>1214.1072</v>
      </c>
      <c r="M67" s="0" t="n">
        <v>39.6884</v>
      </c>
      <c r="N67" s="0" t="n">
        <v>41.8016</v>
      </c>
      <c r="O67" s="0" t="n">
        <v>42.863</v>
      </c>
      <c r="P67" s="0" t="n">
        <v>1747.58</v>
      </c>
      <c r="Q67" s="0" t="n">
        <v>4.21</v>
      </c>
      <c r="R67" s="42" t="n">
        <f aca="false">P67/3600</f>
        <v>0.485438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8.3776</v>
      </c>
      <c r="E68" s="0" t="n">
        <v>35.8752</v>
      </c>
      <c r="F68" s="0" t="n">
        <v>39.1045</v>
      </c>
      <c r="G68" s="0" t="n">
        <v>40.2851</v>
      </c>
      <c r="H68" s="0" t="n">
        <v>1509.06</v>
      </c>
      <c r="I68" s="0" t="n">
        <v>3.25</v>
      </c>
      <c r="J68" s="49" t="n">
        <f aca="false">H68/3600</f>
        <v>0.419183333333333</v>
      </c>
      <c r="L68" s="0" t="n">
        <v>595.7152</v>
      </c>
      <c r="M68" s="0" t="n">
        <v>35.8788</v>
      </c>
      <c r="N68" s="0" t="n">
        <v>39.099</v>
      </c>
      <c r="O68" s="0" t="n">
        <v>40.3057</v>
      </c>
      <c r="P68" s="0" t="n">
        <v>1338.77</v>
      </c>
      <c r="Q68" s="0" t="n">
        <v>2.9</v>
      </c>
      <c r="R68" s="49" t="n">
        <f aca="false">P68/3600</f>
        <v>0.371880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5048</v>
      </c>
      <c r="E69" s="0" t="n">
        <v>32.4261</v>
      </c>
      <c r="F69" s="0" t="n">
        <v>37.1238</v>
      </c>
      <c r="G69" s="0" t="n">
        <v>38.296</v>
      </c>
      <c r="H69" s="0" t="n">
        <v>1317.96</v>
      </c>
      <c r="I69" s="0" t="n">
        <v>2.38</v>
      </c>
      <c r="J69" s="49" t="n">
        <f aca="false">H69/3600</f>
        <v>0.3661</v>
      </c>
      <c r="L69" s="0" t="n">
        <v>290.0688</v>
      </c>
      <c r="M69" s="0" t="n">
        <v>32.4284</v>
      </c>
      <c r="N69" s="0" t="n">
        <v>37.112</v>
      </c>
      <c r="O69" s="0" t="n">
        <v>38.311</v>
      </c>
      <c r="P69" s="0" t="n">
        <v>1176.3</v>
      </c>
      <c r="Q69" s="0" t="n">
        <v>2.3</v>
      </c>
      <c r="R69" s="49" t="n">
        <f aca="false">P69/3600</f>
        <v>0.3267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1608</v>
      </c>
      <c r="E70" s="0" t="n">
        <v>29.6239</v>
      </c>
      <c r="F70" s="0" t="n">
        <v>35.6848</v>
      </c>
      <c r="G70" s="0" t="n">
        <v>36.7548</v>
      </c>
      <c r="H70" s="0" t="n">
        <v>1197.65</v>
      </c>
      <c r="I70" s="0" t="n">
        <v>2.28</v>
      </c>
      <c r="J70" s="54" t="n">
        <f aca="false">H70/3600</f>
        <v>0.332680555555556</v>
      </c>
      <c r="L70" s="0" t="n">
        <v>143.36</v>
      </c>
      <c r="M70" s="0" t="n">
        <v>29.6269</v>
      </c>
      <c r="N70" s="0" t="n">
        <v>35.6713</v>
      </c>
      <c r="O70" s="0" t="n">
        <v>36.7822</v>
      </c>
      <c r="P70" s="0" t="n">
        <v>1167.77</v>
      </c>
      <c r="Q70" s="0" t="n">
        <v>2.18</v>
      </c>
      <c r="R70" s="54" t="n">
        <f aca="false">P70/3600</f>
        <v>0.324380555555556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6.5214807802442</v>
      </c>
      <c r="J106" s="95" t="n">
        <f aca="false">GEOMEAN(J3:J98)</f>
        <v>3.32468069908296</v>
      </c>
      <c r="Q106" s="95" t="n">
        <f aca="false">GEOMEAN(Q3:Q98)</f>
        <v>25.7118619013043</v>
      </c>
      <c r="R106" s="95" t="n">
        <f aca="false">GEOMEAN(R3:R98)</f>
        <v>3.2645169177303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69473089166917</v>
      </c>
      <c r="R107" s="96" t="n">
        <f aca="false">R106/J106</f>
        <v>0.98190389189277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961091666666667</v>
      </c>
      <c r="J108" s="95" t="n">
        <f aca="false">SUM(J3:J98)</f>
        <v>420.060405555556</v>
      </c>
      <c r="Q108" s="95" t="n">
        <f aca="false">SUM(Q3:Q98)/3600</f>
        <v>0.919444444444444</v>
      </c>
      <c r="R108" s="95" t="n">
        <f aca="false">SUM(R3:R98)</f>
        <v>410.01906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685.224</v>
      </c>
      <c r="E3" s="0" t="n">
        <v>41.6161</v>
      </c>
      <c r="F3" s="0" t="n">
        <v>41.5917</v>
      </c>
      <c r="G3" s="0" t="n">
        <v>44.2728</v>
      </c>
      <c r="H3" s="0" t="n">
        <v>21956.89</v>
      </c>
      <c r="I3" s="0" t="n">
        <v>40.9</v>
      </c>
      <c r="J3" s="42" t="n">
        <f aca="false">H3/3600</f>
        <v>6.09913611111111</v>
      </c>
      <c r="L3" s="0" t="n">
        <v>13681.9344</v>
      </c>
      <c r="M3" s="0" t="n">
        <v>41.6249</v>
      </c>
      <c r="N3" s="0" t="n">
        <v>41.5935</v>
      </c>
      <c r="O3" s="0" t="n">
        <v>44.2761</v>
      </c>
      <c r="P3" s="0" t="n">
        <v>23030.02</v>
      </c>
      <c r="Q3" s="0" t="n">
        <v>53.24</v>
      </c>
      <c r="R3" s="43" t="n">
        <f aca="false">P3/3600</f>
        <v>6.397227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584.6416</v>
      </c>
      <c r="E4" s="0" t="n">
        <v>39.1476</v>
      </c>
      <c r="F4" s="0" t="n">
        <v>39.9614</v>
      </c>
      <c r="G4" s="0" t="n">
        <v>42.4197</v>
      </c>
      <c r="H4" s="0" t="n">
        <v>18759.6</v>
      </c>
      <c r="I4" s="0" t="n">
        <v>34.83</v>
      </c>
      <c r="J4" s="49" t="n">
        <f aca="false">H4/3600</f>
        <v>5.211</v>
      </c>
      <c r="L4" s="0" t="n">
        <v>5584.1824</v>
      </c>
      <c r="M4" s="0" t="n">
        <v>39.1545</v>
      </c>
      <c r="N4" s="0" t="n">
        <v>39.9652</v>
      </c>
      <c r="O4" s="0" t="n">
        <v>42.4211</v>
      </c>
      <c r="P4" s="0" t="n">
        <v>16959.82</v>
      </c>
      <c r="Q4" s="0" t="n">
        <v>31.86</v>
      </c>
      <c r="R4" s="50" t="n">
        <f aca="false">P4/3600</f>
        <v>4.71106111111111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3888</v>
      </c>
      <c r="E5" s="0" t="n">
        <v>36.6116</v>
      </c>
      <c r="F5" s="0" t="n">
        <v>38.7501</v>
      </c>
      <c r="G5" s="0" t="n">
        <v>41.0072</v>
      </c>
      <c r="H5" s="0" t="n">
        <v>16908.87</v>
      </c>
      <c r="I5" s="0" t="n">
        <v>31.73</v>
      </c>
      <c r="J5" s="49" t="n">
        <f aca="false">H5/3600</f>
        <v>4.69690833333333</v>
      </c>
      <c r="L5" s="0" t="n">
        <v>2703.9056</v>
      </c>
      <c r="M5" s="0" t="n">
        <v>36.6179</v>
      </c>
      <c r="N5" s="0" t="n">
        <v>38.7514</v>
      </c>
      <c r="O5" s="0" t="n">
        <v>41.0057</v>
      </c>
      <c r="P5" s="0" t="n">
        <v>16874.67</v>
      </c>
      <c r="Q5" s="0" t="n">
        <v>30.8</v>
      </c>
      <c r="R5" s="50" t="n">
        <f aca="false">P5/3600</f>
        <v>4.687408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0.5824</v>
      </c>
      <c r="E6" s="0" t="n">
        <v>33.952</v>
      </c>
      <c r="F6" s="0" t="n">
        <v>37.8329</v>
      </c>
      <c r="G6" s="0" t="n">
        <v>39.9838</v>
      </c>
      <c r="H6" s="0" t="n">
        <v>15977.47</v>
      </c>
      <c r="I6" s="0" t="n">
        <v>30.31</v>
      </c>
      <c r="J6" s="54" t="n">
        <f aca="false">H6/3600</f>
        <v>4.43818611111111</v>
      </c>
      <c r="L6" s="0" t="n">
        <v>1419.9984</v>
      </c>
      <c r="M6" s="0" t="n">
        <v>33.955</v>
      </c>
      <c r="N6" s="0" t="n">
        <v>37.8323</v>
      </c>
      <c r="O6" s="0" t="n">
        <v>39.9827</v>
      </c>
      <c r="P6" s="0" t="n">
        <v>16028.38</v>
      </c>
      <c r="Q6" s="0" t="n">
        <v>39.94</v>
      </c>
      <c r="R6" s="55" t="n">
        <f aca="false">P6/3600</f>
        <v>4.45232777777778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453.52</v>
      </c>
      <c r="E7" s="0" t="n">
        <v>40.1432</v>
      </c>
      <c r="F7" s="0" t="n">
        <v>45.1958</v>
      </c>
      <c r="G7" s="0" t="n">
        <v>44.7956</v>
      </c>
      <c r="H7" s="0" t="n">
        <v>31375.06</v>
      </c>
      <c r="I7" s="0" t="n">
        <v>57.67</v>
      </c>
      <c r="J7" s="42" t="n">
        <f aca="false">H7/3600</f>
        <v>8.71529444444444</v>
      </c>
      <c r="L7" s="0" t="n">
        <v>34363.904</v>
      </c>
      <c r="M7" s="0" t="n">
        <v>40.1486</v>
      </c>
      <c r="N7" s="0" t="n">
        <v>45.2022</v>
      </c>
      <c r="O7" s="0" t="n">
        <v>44.8015</v>
      </c>
      <c r="P7" s="0" t="n">
        <v>31989.14</v>
      </c>
      <c r="Q7" s="0" t="n">
        <v>57.3</v>
      </c>
      <c r="R7" s="43" t="n">
        <f aca="false">P7/3600</f>
        <v>8.885872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37.6768</v>
      </c>
      <c r="E8" s="0" t="n">
        <v>37.1897</v>
      </c>
      <c r="F8" s="0" t="n">
        <v>43.4339</v>
      </c>
      <c r="G8" s="0" t="n">
        <v>43.5392</v>
      </c>
      <c r="H8" s="0" t="n">
        <v>27563.67</v>
      </c>
      <c r="I8" s="0" t="n">
        <v>50.57</v>
      </c>
      <c r="J8" s="49" t="n">
        <f aca="false">H8/3600</f>
        <v>7.656575</v>
      </c>
      <c r="L8" s="0" t="n">
        <v>16701.0208</v>
      </c>
      <c r="M8" s="0" t="n">
        <v>37.1971</v>
      </c>
      <c r="N8" s="0" t="n">
        <v>43.4404</v>
      </c>
      <c r="O8" s="0" t="n">
        <v>43.5437</v>
      </c>
      <c r="P8" s="0" t="n">
        <v>27606.88</v>
      </c>
      <c r="Q8" s="0" t="n">
        <v>59.58</v>
      </c>
      <c r="R8" s="50" t="n">
        <f aca="false">P8/3600</f>
        <v>7.668577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26.5296</v>
      </c>
      <c r="E9" s="0" t="n">
        <v>34.2371</v>
      </c>
      <c r="F9" s="0" t="n">
        <v>41.9884</v>
      </c>
      <c r="G9" s="0" t="n">
        <v>42.3966</v>
      </c>
      <c r="H9" s="0" t="n">
        <v>26237.49</v>
      </c>
      <c r="I9" s="0" t="n">
        <v>46.85</v>
      </c>
      <c r="J9" s="49" t="n">
        <f aca="false">H9/3600</f>
        <v>7.28819166666667</v>
      </c>
      <c r="L9" s="0" t="n">
        <v>8815.3584</v>
      </c>
      <c r="M9" s="0" t="n">
        <v>34.2451</v>
      </c>
      <c r="N9" s="0" t="n">
        <v>41.9898</v>
      </c>
      <c r="O9" s="0" t="n">
        <v>42.3979</v>
      </c>
      <c r="P9" s="0" t="n">
        <v>25076.36</v>
      </c>
      <c r="Q9" s="0" t="n">
        <v>44.73</v>
      </c>
      <c r="R9" s="50" t="n">
        <f aca="false">P9/3600</f>
        <v>6.96565555555556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5.7408</v>
      </c>
      <c r="E10" s="0" t="n">
        <v>31.501</v>
      </c>
      <c r="F10" s="0" t="n">
        <v>40.8622</v>
      </c>
      <c r="G10" s="0" t="n">
        <v>41.507</v>
      </c>
      <c r="H10" s="0" t="n">
        <v>20691.46</v>
      </c>
      <c r="I10" s="0" t="n">
        <v>38.14</v>
      </c>
      <c r="J10" s="54" t="n">
        <f aca="false">H10/3600</f>
        <v>5.74762777777778</v>
      </c>
      <c r="L10" s="0" t="n">
        <v>4976.6736</v>
      </c>
      <c r="M10" s="0" t="n">
        <v>31.5077</v>
      </c>
      <c r="N10" s="0" t="n">
        <v>40.8618</v>
      </c>
      <c r="O10" s="0" t="n">
        <v>41.5094</v>
      </c>
      <c r="P10" s="0" t="n">
        <v>23400.66</v>
      </c>
      <c r="Q10" s="0" t="n">
        <v>40.96</v>
      </c>
      <c r="R10" s="55" t="n">
        <f aca="false">P10/3600</f>
        <v>6.500183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384.0992</v>
      </c>
      <c r="E11" s="0" t="n">
        <v>38.908</v>
      </c>
      <c r="F11" s="0" t="n">
        <v>39.6696</v>
      </c>
      <c r="G11" s="0" t="n">
        <v>37.9645</v>
      </c>
      <c r="H11" s="0" t="n">
        <v>85047.66</v>
      </c>
      <c r="I11" s="0" t="n">
        <v>124.08</v>
      </c>
      <c r="J11" s="42" t="n">
        <f aca="false">H11/3600</f>
        <v>23.62435</v>
      </c>
      <c r="L11" s="0" t="n">
        <v>235404.8032</v>
      </c>
      <c r="M11" s="0" t="n">
        <v>38.9086</v>
      </c>
      <c r="N11" s="0" t="n">
        <v>39.6701</v>
      </c>
      <c r="O11" s="0" t="n">
        <v>37.966</v>
      </c>
      <c r="P11" s="0" t="n">
        <v>93523.92</v>
      </c>
      <c r="Q11" s="0" t="n">
        <v>136.49</v>
      </c>
      <c r="R11" s="43" t="n">
        <f aca="false">P11/3600</f>
        <v>25.9788666666667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85.4128</v>
      </c>
      <c r="E12" s="0" t="n">
        <v>33.2529</v>
      </c>
      <c r="F12" s="0" t="n">
        <v>38.27</v>
      </c>
      <c r="G12" s="0" t="n">
        <v>36.5977</v>
      </c>
      <c r="H12" s="0" t="n">
        <v>74361.82</v>
      </c>
      <c r="I12" s="0" t="n">
        <v>125.37</v>
      </c>
      <c r="J12" s="49" t="n">
        <f aca="false">H12/3600</f>
        <v>20.6560611111111</v>
      </c>
      <c r="L12" s="0" t="n">
        <v>109830.8368</v>
      </c>
      <c r="M12" s="0" t="n">
        <v>33.2512</v>
      </c>
      <c r="N12" s="0" t="n">
        <v>38.2701</v>
      </c>
      <c r="O12" s="0" t="n">
        <v>36.5989</v>
      </c>
      <c r="P12" s="0" t="n">
        <v>78009.48</v>
      </c>
      <c r="Q12" s="0" t="n">
        <v>126.84</v>
      </c>
      <c r="R12" s="50" t="n">
        <f aca="false">P12/3600</f>
        <v>21.669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04.6992</v>
      </c>
      <c r="E13" s="0" t="n">
        <v>29.3338</v>
      </c>
      <c r="F13" s="0" t="n">
        <v>37.2356</v>
      </c>
      <c r="G13" s="0" t="n">
        <v>35.5551</v>
      </c>
      <c r="H13" s="0" t="n">
        <v>52675.27</v>
      </c>
      <c r="I13" s="0" t="n">
        <v>95.28</v>
      </c>
      <c r="J13" s="49" t="n">
        <f aca="false">H13/3600</f>
        <v>14.6320194444444</v>
      </c>
      <c r="L13" s="0" t="n">
        <v>28193.928</v>
      </c>
      <c r="M13" s="0" t="n">
        <v>29.3337</v>
      </c>
      <c r="N13" s="0" t="n">
        <v>37.2352</v>
      </c>
      <c r="O13" s="0" t="n">
        <v>35.5565</v>
      </c>
      <c r="P13" s="0" t="n">
        <v>48126.17</v>
      </c>
      <c r="Q13" s="0" t="n">
        <v>91.65</v>
      </c>
      <c r="R13" s="50" t="n">
        <f aca="false">P13/3600</f>
        <v>13.3683805555556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4.8752</v>
      </c>
      <c r="E14" s="0" t="n">
        <v>27.9418</v>
      </c>
      <c r="F14" s="0" t="n">
        <v>36.5068</v>
      </c>
      <c r="G14" s="0" t="n">
        <v>34.7945</v>
      </c>
      <c r="H14" s="0" t="n">
        <v>39145.18</v>
      </c>
      <c r="I14" s="0" t="n">
        <v>97.61</v>
      </c>
      <c r="J14" s="54" t="n">
        <f aca="false">H14/3600</f>
        <v>10.8736611111111</v>
      </c>
      <c r="L14" s="0" t="n">
        <v>7233.4192</v>
      </c>
      <c r="M14" s="0" t="n">
        <v>27.9416</v>
      </c>
      <c r="N14" s="0" t="n">
        <v>36.5049</v>
      </c>
      <c r="O14" s="0" t="n">
        <v>34.7955</v>
      </c>
      <c r="P14" s="0" t="n">
        <v>42687.36</v>
      </c>
      <c r="Q14" s="0" t="n">
        <v>73.21</v>
      </c>
      <c r="R14" s="55" t="n">
        <f aca="false">P14/3600</f>
        <v>11.8576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62.6912</v>
      </c>
      <c r="E15" s="0" t="n">
        <v>41.2851</v>
      </c>
      <c r="F15" s="0" t="n">
        <v>46.399</v>
      </c>
      <c r="G15" s="0" t="n">
        <v>45.99</v>
      </c>
      <c r="H15" s="0" t="n">
        <v>59015.25</v>
      </c>
      <c r="I15" s="0" t="n">
        <v>85.65</v>
      </c>
      <c r="J15" s="42" t="n">
        <f aca="false">H15/3600</f>
        <v>16.393125</v>
      </c>
      <c r="L15" s="0" t="n">
        <v>23675.0272</v>
      </c>
      <c r="M15" s="0" t="n">
        <v>41.2859</v>
      </c>
      <c r="N15" s="0" t="n">
        <v>46.3998</v>
      </c>
      <c r="O15" s="0" t="n">
        <v>45.9916</v>
      </c>
      <c r="P15" s="0" t="n">
        <v>60647.49</v>
      </c>
      <c r="Q15" s="0" t="n">
        <v>86.67</v>
      </c>
      <c r="R15" s="43" t="n">
        <f aca="false">P15/3600</f>
        <v>16.846525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0.8928</v>
      </c>
      <c r="E16" s="0" t="n">
        <v>39.9904</v>
      </c>
      <c r="F16" s="0" t="n">
        <v>45.7978</v>
      </c>
      <c r="G16" s="0" t="n">
        <v>45.5187</v>
      </c>
      <c r="H16" s="0" t="n">
        <v>47312.84</v>
      </c>
      <c r="I16" s="0" t="n">
        <v>73.45</v>
      </c>
      <c r="J16" s="49" t="n">
        <f aca="false">H16/3600</f>
        <v>13.1424555555556</v>
      </c>
      <c r="L16" s="0" t="n">
        <v>6332.9312</v>
      </c>
      <c r="M16" s="0" t="n">
        <v>39.9904</v>
      </c>
      <c r="N16" s="0" t="n">
        <v>45.7975</v>
      </c>
      <c r="O16" s="0" t="n">
        <v>45.5203</v>
      </c>
      <c r="P16" s="0" t="n">
        <v>41618.81</v>
      </c>
      <c r="Q16" s="0" t="n">
        <v>67.46</v>
      </c>
      <c r="R16" s="50" t="n">
        <f aca="false">P16/3600</f>
        <v>11.560780555555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3.1712</v>
      </c>
      <c r="E17" s="0" t="n">
        <v>38.7174</v>
      </c>
      <c r="F17" s="0" t="n">
        <v>45.2766</v>
      </c>
      <c r="G17" s="0" t="n">
        <v>45.1192</v>
      </c>
      <c r="H17" s="0" t="n">
        <v>36611.4</v>
      </c>
      <c r="I17" s="0" t="n">
        <v>61.88</v>
      </c>
      <c r="J17" s="49" t="n">
        <f aca="false">H17/3600</f>
        <v>10.1698333333333</v>
      </c>
      <c r="L17" s="0" t="n">
        <v>2692.1968</v>
      </c>
      <c r="M17" s="0" t="n">
        <v>38.7173</v>
      </c>
      <c r="N17" s="0" t="n">
        <v>45.2726</v>
      </c>
      <c r="O17" s="0" t="n">
        <v>45.123</v>
      </c>
      <c r="P17" s="0" t="n">
        <v>42037.38</v>
      </c>
      <c r="Q17" s="0" t="n">
        <v>67.99</v>
      </c>
      <c r="R17" s="50" t="n">
        <f aca="false">P17/3600</f>
        <v>11.67705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2.3968</v>
      </c>
      <c r="E18" s="0" t="n">
        <v>37.0487</v>
      </c>
      <c r="F18" s="0" t="n">
        <v>44.8854</v>
      </c>
      <c r="G18" s="0" t="n">
        <v>44.8322</v>
      </c>
      <c r="H18" s="0" t="n">
        <v>37665.02</v>
      </c>
      <c r="I18" s="0" t="n">
        <v>62.73</v>
      </c>
      <c r="J18" s="54" t="n">
        <f aca="false">H18/3600</f>
        <v>10.4625055555556</v>
      </c>
      <c r="L18" s="0" t="n">
        <v>1337.9312</v>
      </c>
      <c r="M18" s="0" t="n">
        <v>37.0465</v>
      </c>
      <c r="N18" s="0" t="n">
        <v>44.8797</v>
      </c>
      <c r="O18" s="0" t="n">
        <v>44.8311</v>
      </c>
      <c r="P18" s="0" t="n">
        <v>37023.24</v>
      </c>
      <c r="Q18" s="0" t="n">
        <v>79.17</v>
      </c>
      <c r="R18" s="55" t="n">
        <f aca="false">P18/3600</f>
        <v>10.2842333333333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64.3496</v>
      </c>
      <c r="E19" s="0" t="n">
        <v>41.5705</v>
      </c>
      <c r="F19" s="0" t="n">
        <v>43.5768</v>
      </c>
      <c r="G19" s="0" t="n">
        <v>45.314</v>
      </c>
      <c r="H19" s="0" t="n">
        <v>20769.08</v>
      </c>
      <c r="I19" s="0" t="n">
        <v>37.5</v>
      </c>
      <c r="J19" s="42" t="n">
        <f aca="false">H19/3600</f>
        <v>5.76918888888889</v>
      </c>
      <c r="L19" s="0" t="n">
        <v>5064.3624</v>
      </c>
      <c r="M19" s="0" t="n">
        <v>41.5712</v>
      </c>
      <c r="N19" s="0" t="n">
        <v>43.5778</v>
      </c>
      <c r="O19" s="0" t="n">
        <v>45.3166</v>
      </c>
      <c r="P19" s="0" t="n">
        <v>18500.54</v>
      </c>
      <c r="Q19" s="0" t="n">
        <v>33.76</v>
      </c>
      <c r="R19" s="42" t="n">
        <f aca="false">P19/3600</f>
        <v>5.139038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36.2064</v>
      </c>
      <c r="E20" s="0" t="n">
        <v>39.7054</v>
      </c>
      <c r="F20" s="0" t="n">
        <v>42.3397</v>
      </c>
      <c r="G20" s="0" t="n">
        <v>43.5403</v>
      </c>
      <c r="H20" s="0" t="n">
        <v>17861.03</v>
      </c>
      <c r="I20" s="0" t="n">
        <v>33.9</v>
      </c>
      <c r="J20" s="49" t="n">
        <f aca="false">H20/3600</f>
        <v>4.96139722222222</v>
      </c>
      <c r="L20" s="0" t="n">
        <v>2335.1496</v>
      </c>
      <c r="M20" s="0" t="n">
        <v>39.706</v>
      </c>
      <c r="N20" s="0" t="n">
        <v>42.3406</v>
      </c>
      <c r="O20" s="0" t="n">
        <v>43.5398</v>
      </c>
      <c r="P20" s="0" t="n">
        <v>18465.08</v>
      </c>
      <c r="Q20" s="0" t="n">
        <v>34.34</v>
      </c>
      <c r="R20" s="49" t="n">
        <f aca="false">P20/3600</f>
        <v>5.129188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7712</v>
      </c>
      <c r="E21" s="0" t="n">
        <v>37.4166</v>
      </c>
      <c r="F21" s="0" t="n">
        <v>41.2852</v>
      </c>
      <c r="G21" s="0" t="n">
        <v>42.2642</v>
      </c>
      <c r="H21" s="0" t="n">
        <v>14029.05</v>
      </c>
      <c r="I21" s="0" t="n">
        <v>26.68</v>
      </c>
      <c r="J21" s="49" t="n">
        <f aca="false">H21/3600</f>
        <v>3.89695833333333</v>
      </c>
      <c r="L21" s="0" t="n">
        <v>1155.4368</v>
      </c>
      <c r="M21" s="0" t="n">
        <v>37.4139</v>
      </c>
      <c r="N21" s="0" t="n">
        <v>41.2862</v>
      </c>
      <c r="O21" s="0" t="n">
        <v>42.2659</v>
      </c>
      <c r="P21" s="0" t="n">
        <v>16015.64</v>
      </c>
      <c r="Q21" s="0" t="n">
        <v>30.12</v>
      </c>
      <c r="R21" s="49" t="n">
        <f aca="false">P21/3600</f>
        <v>4.44878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6.1392</v>
      </c>
      <c r="E22" s="0" t="n">
        <v>35.0544</v>
      </c>
      <c r="F22" s="0" t="n">
        <v>40.5017</v>
      </c>
      <c r="G22" s="0" t="n">
        <v>41.4737</v>
      </c>
      <c r="H22" s="0" t="n">
        <v>14324.49</v>
      </c>
      <c r="I22" s="0" t="n">
        <v>29</v>
      </c>
      <c r="J22" s="54" t="n">
        <f aca="false">H22/3600</f>
        <v>3.979025</v>
      </c>
      <c r="L22" s="0" t="n">
        <v>595.9576</v>
      </c>
      <c r="M22" s="0" t="n">
        <v>35.0558</v>
      </c>
      <c r="N22" s="0" t="n">
        <v>40.5044</v>
      </c>
      <c r="O22" s="0" t="n">
        <v>41.4756</v>
      </c>
      <c r="P22" s="0" t="n">
        <v>14334</v>
      </c>
      <c r="Q22" s="0" t="n">
        <v>29.36</v>
      </c>
      <c r="R22" s="54" t="n">
        <f aca="false">P22/3600</f>
        <v>3.98166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59.124</v>
      </c>
      <c r="E23" s="0" t="n">
        <v>40.0624</v>
      </c>
      <c r="F23" s="0" t="n">
        <v>42.5468</v>
      </c>
      <c r="G23" s="0" t="n">
        <v>43.8883</v>
      </c>
      <c r="H23" s="0" t="n">
        <v>17641.14</v>
      </c>
      <c r="I23" s="0" t="n">
        <v>39.45</v>
      </c>
      <c r="J23" s="42" t="n">
        <f aca="false">H23/3600</f>
        <v>4.90031666666667</v>
      </c>
      <c r="L23" s="0" t="n">
        <v>8048.2432</v>
      </c>
      <c r="M23" s="0" t="n">
        <v>40.068</v>
      </c>
      <c r="N23" s="0" t="n">
        <v>42.5502</v>
      </c>
      <c r="O23" s="0" t="n">
        <v>43.894</v>
      </c>
      <c r="P23" s="0" t="n">
        <v>18114.82</v>
      </c>
      <c r="Q23" s="0" t="n">
        <v>49.33</v>
      </c>
      <c r="R23" s="42" t="n">
        <f aca="false">P23/3600</f>
        <v>5.031894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30.2728</v>
      </c>
      <c r="E24" s="0" t="n">
        <v>37.5693</v>
      </c>
      <c r="F24" s="0" t="n">
        <v>40.8209</v>
      </c>
      <c r="G24" s="0" t="n">
        <v>41.6665</v>
      </c>
      <c r="H24" s="0" t="n">
        <v>16757.79</v>
      </c>
      <c r="I24" s="0" t="n">
        <v>42.42</v>
      </c>
      <c r="J24" s="49" t="n">
        <f aca="false">H24/3600</f>
        <v>4.65494166666667</v>
      </c>
      <c r="L24" s="0" t="n">
        <v>3527.4032</v>
      </c>
      <c r="M24" s="0" t="n">
        <v>37.5752</v>
      </c>
      <c r="N24" s="0" t="n">
        <v>40.8268</v>
      </c>
      <c r="O24" s="0" t="n">
        <v>41.6688</v>
      </c>
      <c r="P24" s="0" t="n">
        <v>16773.39</v>
      </c>
      <c r="Q24" s="0" t="n">
        <v>39.31</v>
      </c>
      <c r="R24" s="49" t="n">
        <f aca="false">P24/3600</f>
        <v>4.65927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3792</v>
      </c>
      <c r="E25" s="0" t="n">
        <v>34.9781</v>
      </c>
      <c r="F25" s="0" t="n">
        <v>39.3791</v>
      </c>
      <c r="G25" s="0" t="n">
        <v>40.1579</v>
      </c>
      <c r="H25" s="0" t="n">
        <v>14290.52</v>
      </c>
      <c r="I25" s="0" t="n">
        <v>29.85</v>
      </c>
      <c r="J25" s="49" t="n">
        <f aca="false">H25/3600</f>
        <v>3.96958888888889</v>
      </c>
      <c r="L25" s="0" t="n">
        <v>1648.6392</v>
      </c>
      <c r="M25" s="0" t="n">
        <v>34.983</v>
      </c>
      <c r="N25" s="0" t="n">
        <v>39.3828</v>
      </c>
      <c r="O25" s="0" t="n">
        <v>40.1593</v>
      </c>
      <c r="P25" s="0" t="n">
        <v>15810.14</v>
      </c>
      <c r="Q25" s="0" t="n">
        <v>43.78</v>
      </c>
      <c r="R25" s="49" t="n">
        <f aca="false">P25/3600</f>
        <v>4.39170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2.0472</v>
      </c>
      <c r="E26" s="0" t="n">
        <v>32.4483</v>
      </c>
      <c r="F26" s="0" t="n">
        <v>38.2911</v>
      </c>
      <c r="G26" s="0" t="n">
        <v>39.3114</v>
      </c>
      <c r="H26" s="0" t="n">
        <v>13102.4</v>
      </c>
      <c r="I26" s="0" t="n">
        <v>27.08</v>
      </c>
      <c r="J26" s="54" t="n">
        <f aca="false">H26/3600</f>
        <v>3.63955555555556</v>
      </c>
      <c r="L26" s="0" t="n">
        <v>781.5808</v>
      </c>
      <c r="M26" s="0" t="n">
        <v>32.449</v>
      </c>
      <c r="N26" s="0" t="n">
        <v>38.294</v>
      </c>
      <c r="O26" s="0" t="n">
        <v>39.3111</v>
      </c>
      <c r="P26" s="0" t="n">
        <v>13334.11</v>
      </c>
      <c r="Q26" s="0" t="n">
        <v>27.67</v>
      </c>
      <c r="R26" s="54" t="n">
        <f aca="false">P26/3600</f>
        <v>3.70391944444444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65.9632</v>
      </c>
      <c r="E27" s="0" t="n">
        <v>38.4449</v>
      </c>
      <c r="F27" s="0" t="n">
        <v>40.156</v>
      </c>
      <c r="G27" s="0" t="n">
        <v>43.688</v>
      </c>
      <c r="H27" s="0" t="n">
        <v>37414.46</v>
      </c>
      <c r="I27" s="0" t="n">
        <v>67.06</v>
      </c>
      <c r="J27" s="42" t="n">
        <f aca="false">H27/3600</f>
        <v>10.3929055555556</v>
      </c>
      <c r="L27" s="0" t="n">
        <v>18452.7936</v>
      </c>
      <c r="M27" s="0" t="n">
        <v>38.4477</v>
      </c>
      <c r="N27" s="0" t="n">
        <v>40.157</v>
      </c>
      <c r="O27" s="0" t="n">
        <v>43.6899</v>
      </c>
      <c r="P27" s="0" t="n">
        <v>41782.3</v>
      </c>
      <c r="Q27" s="0" t="n">
        <v>88.18</v>
      </c>
      <c r="R27" s="42" t="n">
        <f aca="false">P27/3600</f>
        <v>11.606194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0192</v>
      </c>
      <c r="E28" s="0" t="n">
        <v>36.8542</v>
      </c>
      <c r="F28" s="0" t="n">
        <v>39.2387</v>
      </c>
      <c r="G28" s="0" t="n">
        <v>42.0932</v>
      </c>
      <c r="H28" s="0" t="n">
        <v>31057.58</v>
      </c>
      <c r="I28" s="0" t="n">
        <v>57.62</v>
      </c>
      <c r="J28" s="49" t="n">
        <f aca="false">H28/3600</f>
        <v>8.62710555555556</v>
      </c>
      <c r="L28" s="0" t="n">
        <v>6163.732</v>
      </c>
      <c r="M28" s="0" t="n">
        <v>36.8582</v>
      </c>
      <c r="N28" s="0" t="n">
        <v>39.2394</v>
      </c>
      <c r="O28" s="0" t="n">
        <v>42.0937</v>
      </c>
      <c r="P28" s="0" t="n">
        <v>34844.62</v>
      </c>
      <c r="Q28" s="0" t="n">
        <v>89.64</v>
      </c>
      <c r="R28" s="49" t="n">
        <f aca="false">P28/3600</f>
        <v>9.6790611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6.4968</v>
      </c>
      <c r="E29" s="0" t="n">
        <v>34.9601</v>
      </c>
      <c r="F29" s="0" t="n">
        <v>38.4871</v>
      </c>
      <c r="G29" s="0" t="n">
        <v>40.6666</v>
      </c>
      <c r="H29" s="0" t="n">
        <v>31348.49</v>
      </c>
      <c r="I29" s="0" t="n">
        <v>55.03</v>
      </c>
      <c r="J29" s="49" t="n">
        <f aca="false">H29/3600</f>
        <v>8.70791388888889</v>
      </c>
      <c r="L29" s="0" t="n">
        <v>2932.9776</v>
      </c>
      <c r="M29" s="0" t="n">
        <v>34.9604</v>
      </c>
      <c r="N29" s="0" t="n">
        <v>38.4843</v>
      </c>
      <c r="O29" s="0" t="n">
        <v>40.6635</v>
      </c>
      <c r="P29" s="0" t="n">
        <v>31204.42</v>
      </c>
      <c r="Q29" s="0" t="n">
        <v>70.78</v>
      </c>
      <c r="R29" s="49" t="n">
        <f aca="false">P29/3600</f>
        <v>8.6678944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9.7</v>
      </c>
      <c r="E30" s="0" t="n">
        <v>32.793</v>
      </c>
      <c r="F30" s="0" t="n">
        <v>37.8314</v>
      </c>
      <c r="G30" s="0" t="n">
        <v>39.5621</v>
      </c>
      <c r="H30" s="0" t="n">
        <v>28649.84</v>
      </c>
      <c r="I30" s="0" t="n">
        <v>50.53</v>
      </c>
      <c r="J30" s="54" t="n">
        <f aca="false">H30/3600</f>
        <v>7.95828888888889</v>
      </c>
      <c r="L30" s="0" t="n">
        <v>1528.1496</v>
      </c>
      <c r="M30" s="0" t="n">
        <v>32.7939</v>
      </c>
      <c r="N30" s="0" t="n">
        <v>37.8332</v>
      </c>
      <c r="O30" s="0" t="n">
        <v>39.5578</v>
      </c>
      <c r="P30" s="0" t="n">
        <v>29604.11</v>
      </c>
      <c r="Q30" s="0" t="n">
        <v>60.29</v>
      </c>
      <c r="R30" s="54" t="n">
        <f aca="false">P30/3600</f>
        <v>8.223363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10.432</v>
      </c>
      <c r="E31" s="0" t="n">
        <v>39.1363</v>
      </c>
      <c r="F31" s="0" t="n">
        <v>43.9187</v>
      </c>
      <c r="G31" s="0" t="n">
        <v>45.2406</v>
      </c>
      <c r="H31" s="0" t="n">
        <v>48280.2</v>
      </c>
      <c r="I31" s="0" t="n">
        <v>81.99</v>
      </c>
      <c r="J31" s="42" t="n">
        <f aca="false">H31/3600</f>
        <v>13.4111666666667</v>
      </c>
      <c r="L31" s="0" t="n">
        <v>18008.4432</v>
      </c>
      <c r="M31" s="0" t="n">
        <v>39.1375</v>
      </c>
      <c r="N31" s="0" t="n">
        <v>43.9194</v>
      </c>
      <c r="O31" s="0" t="n">
        <v>45.2397</v>
      </c>
      <c r="P31" s="0" t="n">
        <v>51174.07</v>
      </c>
      <c r="Q31" s="0" t="n">
        <v>112.66</v>
      </c>
      <c r="R31" s="42" t="n">
        <f aca="false">P31/3600</f>
        <v>14.215019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7.7928</v>
      </c>
      <c r="E32" s="0" t="n">
        <v>37.4838</v>
      </c>
      <c r="F32" s="0" t="n">
        <v>42.7521</v>
      </c>
      <c r="G32" s="0" t="n">
        <v>43.3989</v>
      </c>
      <c r="H32" s="0" t="n">
        <v>41741.07</v>
      </c>
      <c r="I32" s="0" t="n">
        <v>71.48</v>
      </c>
      <c r="J32" s="49" t="n">
        <f aca="false">H32/3600</f>
        <v>11.5947416666667</v>
      </c>
      <c r="L32" s="0" t="n">
        <v>6504.9032</v>
      </c>
      <c r="M32" s="0" t="n">
        <v>37.4843</v>
      </c>
      <c r="N32" s="0" t="n">
        <v>42.7516</v>
      </c>
      <c r="O32" s="0" t="n">
        <v>43.4014</v>
      </c>
      <c r="P32" s="0" t="n">
        <v>41022.62</v>
      </c>
      <c r="Q32" s="0" t="n">
        <v>77.39</v>
      </c>
      <c r="R32" s="49" t="n">
        <f aca="false">P32/3600</f>
        <v>11.395172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5.6792</v>
      </c>
      <c r="E33" s="0" t="n">
        <v>35.6363</v>
      </c>
      <c r="F33" s="0" t="n">
        <v>41.628</v>
      </c>
      <c r="G33" s="0" t="n">
        <v>41.681</v>
      </c>
      <c r="H33" s="0" t="n">
        <v>36144.49</v>
      </c>
      <c r="I33" s="0" t="n">
        <v>87.25</v>
      </c>
      <c r="J33" s="49" t="n">
        <f aca="false">H33/3600</f>
        <v>10.0401361111111</v>
      </c>
      <c r="L33" s="0" t="n">
        <v>3067.6</v>
      </c>
      <c r="M33" s="0" t="n">
        <v>35.6383</v>
      </c>
      <c r="N33" s="0" t="n">
        <v>41.63</v>
      </c>
      <c r="O33" s="0" t="n">
        <v>41.6802</v>
      </c>
      <c r="P33" s="0" t="n">
        <v>40258.15</v>
      </c>
      <c r="Q33" s="0" t="n">
        <v>84.26</v>
      </c>
      <c r="R33" s="49" t="n">
        <f aca="false">P33/3600</f>
        <v>11.182819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964</v>
      </c>
      <c r="E34" s="0" t="n">
        <v>33.676</v>
      </c>
      <c r="F34" s="0" t="n">
        <v>40.7414</v>
      </c>
      <c r="G34" s="0" t="n">
        <v>40.4116</v>
      </c>
      <c r="H34" s="0" t="n">
        <v>34713.84</v>
      </c>
      <c r="I34" s="0" t="n">
        <v>60.26</v>
      </c>
      <c r="J34" s="54" t="n">
        <f aca="false">H34/3600</f>
        <v>9.64273333333333</v>
      </c>
      <c r="L34" s="0" t="n">
        <v>1632.0928</v>
      </c>
      <c r="M34" s="0" t="n">
        <v>33.6753</v>
      </c>
      <c r="N34" s="0" t="n">
        <v>40.7452</v>
      </c>
      <c r="O34" s="0" t="n">
        <v>40.4083</v>
      </c>
      <c r="P34" s="0" t="n">
        <v>35876.14</v>
      </c>
      <c r="Q34" s="0" t="n">
        <v>72.78</v>
      </c>
      <c r="R34" s="54" t="n">
        <f aca="false">P34/3600</f>
        <v>9.96559444444445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57.8736</v>
      </c>
      <c r="E35" s="0" t="n">
        <v>37.2839</v>
      </c>
      <c r="F35" s="0" t="n">
        <v>42.2407</v>
      </c>
      <c r="G35" s="0" t="n">
        <v>44.3669</v>
      </c>
      <c r="H35" s="0" t="n">
        <v>55854.98</v>
      </c>
      <c r="I35" s="0" t="n">
        <v>108.31</v>
      </c>
      <c r="J35" s="42" t="n">
        <f aca="false">H35/3600</f>
        <v>15.5152722222222</v>
      </c>
      <c r="L35" s="0" t="n">
        <v>39827.3632</v>
      </c>
      <c r="M35" s="0" t="n">
        <v>37.2927</v>
      </c>
      <c r="N35" s="0" t="n">
        <v>42.2429</v>
      </c>
      <c r="O35" s="0" t="n">
        <v>44.3677</v>
      </c>
      <c r="P35" s="0" t="n">
        <v>58390.84</v>
      </c>
      <c r="Q35" s="0" t="n">
        <v>117.86</v>
      </c>
      <c r="R35" s="42" t="n">
        <f aca="false">P35/3600</f>
        <v>16.21967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06.2656</v>
      </c>
      <c r="E36" s="0" t="n">
        <v>35.2772</v>
      </c>
      <c r="F36" s="0" t="n">
        <v>40.9983</v>
      </c>
      <c r="G36" s="0" t="n">
        <v>43.2679</v>
      </c>
      <c r="H36" s="0" t="n">
        <v>42985.35</v>
      </c>
      <c r="I36" s="0" t="n">
        <v>93.13</v>
      </c>
      <c r="J36" s="49" t="n">
        <f aca="false">H36/3600</f>
        <v>11.940375</v>
      </c>
      <c r="L36" s="0" t="n">
        <v>7511.7944</v>
      </c>
      <c r="M36" s="0" t="n">
        <v>35.2798</v>
      </c>
      <c r="N36" s="0" t="n">
        <v>41.0008</v>
      </c>
      <c r="O36" s="0" t="n">
        <v>43.2683</v>
      </c>
      <c r="P36" s="0" t="n">
        <v>41334.6</v>
      </c>
      <c r="Q36" s="0" t="n">
        <v>77.58</v>
      </c>
      <c r="R36" s="49" t="n">
        <f aca="false">P36/3600</f>
        <v>11.481833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3072</v>
      </c>
      <c r="E37" s="0" t="n">
        <v>33.8533</v>
      </c>
      <c r="F37" s="0" t="n">
        <v>39.883</v>
      </c>
      <c r="G37" s="0" t="n">
        <v>42.325</v>
      </c>
      <c r="H37" s="0" t="n">
        <v>35585.43</v>
      </c>
      <c r="I37" s="0" t="n">
        <v>66.91</v>
      </c>
      <c r="J37" s="49" t="n">
        <f aca="false">H37/3600</f>
        <v>9.88484166666667</v>
      </c>
      <c r="L37" s="0" t="n">
        <v>2446.5512</v>
      </c>
      <c r="M37" s="0" t="n">
        <v>33.8572</v>
      </c>
      <c r="N37" s="0" t="n">
        <v>39.8873</v>
      </c>
      <c r="O37" s="0" t="n">
        <v>42.3243</v>
      </c>
      <c r="P37" s="0" t="n">
        <v>36529.94</v>
      </c>
      <c r="Q37" s="0" t="n">
        <v>69.57</v>
      </c>
      <c r="R37" s="49" t="n">
        <f aca="false">P37/3600</f>
        <v>10.1472055555556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624</v>
      </c>
      <c r="E38" s="0" t="n">
        <v>32.0288</v>
      </c>
      <c r="F38" s="0" t="n">
        <v>39.0169</v>
      </c>
      <c r="G38" s="0" t="n">
        <v>41.5989</v>
      </c>
      <c r="H38" s="0" t="n">
        <v>32669.33</v>
      </c>
      <c r="I38" s="0" t="n">
        <v>63.74</v>
      </c>
      <c r="J38" s="54" t="n">
        <f aca="false">H38/3600</f>
        <v>9.07481388888889</v>
      </c>
      <c r="L38" s="0" t="n">
        <v>1115.92</v>
      </c>
      <c r="M38" s="0" t="n">
        <v>32.0295</v>
      </c>
      <c r="N38" s="0" t="n">
        <v>39.0139</v>
      </c>
      <c r="O38" s="0" t="n">
        <v>41.5924</v>
      </c>
      <c r="P38" s="0" t="n">
        <v>34043.94</v>
      </c>
      <c r="Q38" s="0" t="n">
        <v>74.6</v>
      </c>
      <c r="R38" s="54" t="n">
        <f aca="false">P38/3600</f>
        <v>9.4566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45.7928</v>
      </c>
      <c r="E39" s="0" t="n">
        <v>40.3239</v>
      </c>
      <c r="F39" s="0" t="n">
        <v>43.2674</v>
      </c>
      <c r="G39" s="0" t="n">
        <v>43.8847</v>
      </c>
      <c r="H39" s="0" t="n">
        <v>8914.17</v>
      </c>
      <c r="I39" s="0" t="n">
        <v>15.36</v>
      </c>
      <c r="J39" s="42" t="n">
        <f aca="false">H39/3600</f>
        <v>2.47615833333333</v>
      </c>
      <c r="L39" s="0" t="n">
        <v>3640.412</v>
      </c>
      <c r="M39" s="0" t="n">
        <v>40.3304</v>
      </c>
      <c r="N39" s="0" t="n">
        <v>43.2641</v>
      </c>
      <c r="O39" s="0" t="n">
        <v>43.8861</v>
      </c>
      <c r="P39" s="0" t="n">
        <v>8790.57</v>
      </c>
      <c r="Q39" s="0" t="n">
        <v>15.21</v>
      </c>
      <c r="R39" s="42" t="n">
        <f aca="false">P39/3600</f>
        <v>2.44182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58.544</v>
      </c>
      <c r="E40" s="0" t="n">
        <v>37.228</v>
      </c>
      <c r="F40" s="0" t="n">
        <v>41.0778</v>
      </c>
      <c r="G40" s="0" t="n">
        <v>41.3608</v>
      </c>
      <c r="H40" s="0" t="n">
        <v>7710.52</v>
      </c>
      <c r="I40" s="0" t="n">
        <v>12.57</v>
      </c>
      <c r="J40" s="49" t="n">
        <f aca="false">H40/3600</f>
        <v>2.14181111111111</v>
      </c>
      <c r="L40" s="0" t="n">
        <v>1757.3392</v>
      </c>
      <c r="M40" s="0" t="n">
        <v>37.2311</v>
      </c>
      <c r="N40" s="0" t="n">
        <v>41.0779</v>
      </c>
      <c r="O40" s="0" t="n">
        <v>41.3612</v>
      </c>
      <c r="P40" s="0" t="n">
        <v>7935.39</v>
      </c>
      <c r="Q40" s="0" t="n">
        <v>15.87</v>
      </c>
      <c r="R40" s="49" t="n">
        <f aca="false">P40/3600</f>
        <v>2.20427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7.2576</v>
      </c>
      <c r="E41" s="0" t="n">
        <v>34.3626</v>
      </c>
      <c r="F41" s="0" t="n">
        <v>39.2137</v>
      </c>
      <c r="G41" s="0" t="n">
        <v>39.2831</v>
      </c>
      <c r="H41" s="0" t="n">
        <v>6978.91</v>
      </c>
      <c r="I41" s="0" t="n">
        <v>11.58</v>
      </c>
      <c r="J41" s="49" t="n">
        <f aca="false">H41/3600</f>
        <v>1.93858611111111</v>
      </c>
      <c r="L41" s="0" t="n">
        <v>866.124</v>
      </c>
      <c r="M41" s="0" t="n">
        <v>34.3627</v>
      </c>
      <c r="N41" s="0" t="n">
        <v>39.2273</v>
      </c>
      <c r="O41" s="0" t="n">
        <v>39.2842</v>
      </c>
      <c r="P41" s="0" t="n">
        <v>6848.51</v>
      </c>
      <c r="Q41" s="0" t="n">
        <v>10.88</v>
      </c>
      <c r="R41" s="49" t="n">
        <f aca="false">P41/3600</f>
        <v>1.902363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0.3456</v>
      </c>
      <c r="E42" s="0" t="n">
        <v>31.9263</v>
      </c>
      <c r="F42" s="0" t="n">
        <v>37.811</v>
      </c>
      <c r="G42" s="0" t="n">
        <v>37.6835</v>
      </c>
      <c r="H42" s="0" t="n">
        <v>6352.76</v>
      </c>
      <c r="I42" s="0" t="n">
        <v>10.74</v>
      </c>
      <c r="J42" s="54" t="n">
        <f aca="false">H42/3600</f>
        <v>1.76465555555556</v>
      </c>
      <c r="L42" s="0" t="n">
        <v>459.8584</v>
      </c>
      <c r="M42" s="0" t="n">
        <v>31.9243</v>
      </c>
      <c r="N42" s="0" t="n">
        <v>37.8101</v>
      </c>
      <c r="O42" s="0" t="n">
        <v>37.6773</v>
      </c>
      <c r="P42" s="0" t="n">
        <v>6234.8</v>
      </c>
      <c r="Q42" s="0" t="n">
        <v>9.92</v>
      </c>
      <c r="R42" s="54" t="n">
        <f aca="false">P42/3600</f>
        <v>1.731888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36.7464</v>
      </c>
      <c r="E43" s="0" t="n">
        <v>40.2035</v>
      </c>
      <c r="F43" s="0" t="n">
        <v>43.7148</v>
      </c>
      <c r="G43" s="0" t="n">
        <v>45.2601</v>
      </c>
      <c r="H43" s="0" t="n">
        <v>9821.7</v>
      </c>
      <c r="I43" s="0" t="n">
        <v>16.34</v>
      </c>
      <c r="J43" s="42" t="n">
        <f aca="false">H43/3600</f>
        <v>2.72825</v>
      </c>
      <c r="L43" s="0" t="n">
        <v>3826.6216</v>
      </c>
      <c r="M43" s="0" t="n">
        <v>40.2113</v>
      </c>
      <c r="N43" s="0" t="n">
        <v>43.7194</v>
      </c>
      <c r="O43" s="0" t="n">
        <v>45.2594</v>
      </c>
      <c r="P43" s="0" t="n">
        <v>9852.08</v>
      </c>
      <c r="Q43" s="0" t="n">
        <v>17.55</v>
      </c>
      <c r="R43" s="42" t="n">
        <f aca="false">P43/3600</f>
        <v>2.736688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4.7416</v>
      </c>
      <c r="E44" s="0" t="n">
        <v>37.7149</v>
      </c>
      <c r="F44" s="0" t="n">
        <v>41.8952</v>
      </c>
      <c r="G44" s="0" t="n">
        <v>43.0947</v>
      </c>
      <c r="H44" s="0" t="n">
        <v>8636.34</v>
      </c>
      <c r="I44" s="0" t="n">
        <v>14.2</v>
      </c>
      <c r="J44" s="49" t="n">
        <f aca="false">H44/3600</f>
        <v>2.39898333333333</v>
      </c>
      <c r="L44" s="0" t="n">
        <v>1800.8048</v>
      </c>
      <c r="M44" s="0" t="n">
        <v>37.7235</v>
      </c>
      <c r="N44" s="0" t="n">
        <v>41.9017</v>
      </c>
      <c r="O44" s="0" t="n">
        <v>43.1058</v>
      </c>
      <c r="P44" s="0" t="n">
        <v>8732.77</v>
      </c>
      <c r="Q44" s="0" t="n">
        <v>14.85</v>
      </c>
      <c r="R44" s="49" t="n">
        <f aca="false">P44/3600</f>
        <v>2.425769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1.4232</v>
      </c>
      <c r="E45" s="0" t="n">
        <v>34.9826</v>
      </c>
      <c r="F45" s="0" t="n">
        <v>40.3211</v>
      </c>
      <c r="G45" s="0" t="n">
        <v>41.296</v>
      </c>
      <c r="H45" s="0" t="n">
        <v>7905.6</v>
      </c>
      <c r="I45" s="0" t="n">
        <v>13.48</v>
      </c>
      <c r="J45" s="49" t="n">
        <f aca="false">H45/3600</f>
        <v>2.196</v>
      </c>
      <c r="L45" s="0" t="n">
        <v>909.8096</v>
      </c>
      <c r="M45" s="0" t="n">
        <v>34.9895</v>
      </c>
      <c r="N45" s="0" t="n">
        <v>40.3287</v>
      </c>
      <c r="O45" s="0" t="n">
        <v>41.3126</v>
      </c>
      <c r="P45" s="0" t="n">
        <v>7888.13</v>
      </c>
      <c r="Q45" s="0" t="n">
        <v>14.55</v>
      </c>
      <c r="R45" s="49" t="n">
        <f aca="false">P45/3600</f>
        <v>2.191147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1984</v>
      </c>
      <c r="E46" s="0" t="n">
        <v>32.2417</v>
      </c>
      <c r="F46" s="0" t="n">
        <v>39.1335</v>
      </c>
      <c r="G46" s="0" t="n">
        <v>39.9776</v>
      </c>
      <c r="H46" s="0" t="n">
        <v>7188.2</v>
      </c>
      <c r="I46" s="0" t="n">
        <v>11.72</v>
      </c>
      <c r="J46" s="54" t="n">
        <f aca="false">H46/3600</f>
        <v>1.99672222222222</v>
      </c>
      <c r="L46" s="0" t="n">
        <v>485.9568</v>
      </c>
      <c r="M46" s="0" t="n">
        <v>32.2439</v>
      </c>
      <c r="N46" s="0" t="n">
        <v>39.135</v>
      </c>
      <c r="O46" s="0" t="n">
        <v>39.9825</v>
      </c>
      <c r="P46" s="0" t="n">
        <v>7567.27</v>
      </c>
      <c r="Q46" s="0" t="n">
        <v>16.97</v>
      </c>
      <c r="R46" s="54" t="n">
        <f aca="false">P46/3600</f>
        <v>2.10201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196.7808</v>
      </c>
      <c r="E47" s="0" t="n">
        <v>38.2092</v>
      </c>
      <c r="F47" s="0" t="n">
        <v>41.5536</v>
      </c>
      <c r="G47" s="0" t="n">
        <v>42.5818</v>
      </c>
      <c r="H47" s="0" t="n">
        <v>9358.13</v>
      </c>
      <c r="I47" s="0" t="n">
        <v>16.66</v>
      </c>
      <c r="J47" s="42" t="n">
        <f aca="false">H47/3600</f>
        <v>2.59948055555556</v>
      </c>
      <c r="L47" s="0" t="n">
        <v>7178.1256</v>
      </c>
      <c r="M47" s="0" t="n">
        <v>38.2167</v>
      </c>
      <c r="N47" s="0" t="n">
        <v>41.5563</v>
      </c>
      <c r="O47" s="0" t="n">
        <v>42.5867</v>
      </c>
      <c r="P47" s="0" t="n">
        <v>9306.7</v>
      </c>
      <c r="Q47" s="0" t="n">
        <v>18.02</v>
      </c>
      <c r="R47" s="42" t="n">
        <f aca="false">P47/3600</f>
        <v>2.5851944444444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8.0752</v>
      </c>
      <c r="E48" s="0" t="n">
        <v>34.7249</v>
      </c>
      <c r="F48" s="0" t="n">
        <v>39.1065</v>
      </c>
      <c r="G48" s="0" t="n">
        <v>40.0547</v>
      </c>
      <c r="H48" s="0" t="n">
        <v>8258.33</v>
      </c>
      <c r="I48" s="0" t="n">
        <v>17.72</v>
      </c>
      <c r="J48" s="49" t="n">
        <f aca="false">H48/3600</f>
        <v>2.29398055555556</v>
      </c>
      <c r="L48" s="0" t="n">
        <v>3270.7608</v>
      </c>
      <c r="M48" s="0" t="n">
        <v>34.7345</v>
      </c>
      <c r="N48" s="0" t="n">
        <v>39.111</v>
      </c>
      <c r="O48" s="0" t="n">
        <v>40.0541</v>
      </c>
      <c r="P48" s="0" t="n">
        <v>7977.04</v>
      </c>
      <c r="Q48" s="0" t="n">
        <v>15.16</v>
      </c>
      <c r="R48" s="49" t="n">
        <f aca="false">P48/3600</f>
        <v>2.21584444444444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0.8072</v>
      </c>
      <c r="E49" s="0" t="n">
        <v>31.5896</v>
      </c>
      <c r="F49" s="0" t="n">
        <v>37.3089</v>
      </c>
      <c r="G49" s="0" t="n">
        <v>38.1574</v>
      </c>
      <c r="H49" s="0" t="n">
        <v>6979.72</v>
      </c>
      <c r="I49" s="0" t="n">
        <v>13.36</v>
      </c>
      <c r="J49" s="49" t="n">
        <f aca="false">H49/3600</f>
        <v>1.93881111111111</v>
      </c>
      <c r="L49" s="0" t="n">
        <v>1540.304</v>
      </c>
      <c r="M49" s="0" t="n">
        <v>31.5957</v>
      </c>
      <c r="N49" s="0" t="n">
        <v>37.3087</v>
      </c>
      <c r="O49" s="0" t="n">
        <v>38.1646</v>
      </c>
      <c r="P49" s="0" t="n">
        <v>7021.09</v>
      </c>
      <c r="Q49" s="0" t="n">
        <v>16.42</v>
      </c>
      <c r="R49" s="49" t="n">
        <f aca="false">P49/3600</f>
        <v>1.950302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7.6296</v>
      </c>
      <c r="E50" s="0" t="n">
        <v>28.6553</v>
      </c>
      <c r="F50" s="0" t="n">
        <v>36.0485</v>
      </c>
      <c r="G50" s="0" t="n">
        <v>36.8242</v>
      </c>
      <c r="H50" s="0" t="n">
        <v>6187.23</v>
      </c>
      <c r="I50" s="0" t="n">
        <v>11.81</v>
      </c>
      <c r="J50" s="54" t="n">
        <f aca="false">H50/3600</f>
        <v>1.718675</v>
      </c>
      <c r="L50" s="0" t="n">
        <v>728.8504</v>
      </c>
      <c r="M50" s="0" t="n">
        <v>28.6597</v>
      </c>
      <c r="N50" s="0" t="n">
        <v>36.0466</v>
      </c>
      <c r="O50" s="0" t="n">
        <v>36.822</v>
      </c>
      <c r="P50" s="0" t="n">
        <v>6393.86</v>
      </c>
      <c r="Q50" s="0" t="n">
        <v>13.45</v>
      </c>
      <c r="R50" s="54" t="n">
        <f aca="false">P50/3600</f>
        <v>1.77607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20.5768</v>
      </c>
      <c r="E51" s="0" t="n">
        <v>38.9659</v>
      </c>
      <c r="F51" s="0" t="n">
        <v>41.5266</v>
      </c>
      <c r="G51" s="0" t="n">
        <v>42.9525</v>
      </c>
      <c r="H51" s="0" t="n">
        <v>6869.78</v>
      </c>
      <c r="I51" s="0" t="n">
        <v>12.17</v>
      </c>
      <c r="J51" s="42" t="n">
        <f aca="false">H51/3600</f>
        <v>1.90827222222222</v>
      </c>
      <c r="L51" s="0" t="n">
        <v>5012.0832</v>
      </c>
      <c r="M51" s="0" t="n">
        <v>38.9689</v>
      </c>
      <c r="N51" s="0" t="n">
        <v>41.5283</v>
      </c>
      <c r="O51" s="0" t="n">
        <v>42.9532</v>
      </c>
      <c r="P51" s="0" t="n">
        <v>6971.68</v>
      </c>
      <c r="Q51" s="0" t="n">
        <v>12.13</v>
      </c>
      <c r="R51" s="42" t="n">
        <f aca="false">P51/3600</f>
        <v>1.936577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42.616</v>
      </c>
      <c r="E52" s="0" t="n">
        <v>35.8419</v>
      </c>
      <c r="F52" s="0" t="n">
        <v>39.284</v>
      </c>
      <c r="G52" s="0" t="n">
        <v>40.8798</v>
      </c>
      <c r="H52" s="0" t="n">
        <v>5704.33</v>
      </c>
      <c r="I52" s="0" t="n">
        <v>13.57</v>
      </c>
      <c r="J52" s="49" t="n">
        <f aca="false">H52/3600</f>
        <v>1.58453611111111</v>
      </c>
      <c r="L52" s="0" t="n">
        <v>2140.3112</v>
      </c>
      <c r="M52" s="0" t="n">
        <v>35.8498</v>
      </c>
      <c r="N52" s="0" t="n">
        <v>39.296</v>
      </c>
      <c r="O52" s="0" t="n">
        <v>40.8801</v>
      </c>
      <c r="P52" s="0" t="n">
        <v>6002.15</v>
      </c>
      <c r="Q52" s="0" t="n">
        <v>9.89</v>
      </c>
      <c r="R52" s="49" t="n">
        <f aca="false">P52/3600</f>
        <v>1.66726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7.3728</v>
      </c>
      <c r="E53" s="0" t="n">
        <v>33.0001</v>
      </c>
      <c r="F53" s="0" t="n">
        <v>37.508</v>
      </c>
      <c r="G53" s="0" t="n">
        <v>39.2541</v>
      </c>
      <c r="H53" s="0" t="n">
        <v>4980.08</v>
      </c>
      <c r="I53" s="0" t="n">
        <v>8.6</v>
      </c>
      <c r="J53" s="49" t="n">
        <f aca="false">H53/3600</f>
        <v>1.38335555555556</v>
      </c>
      <c r="L53" s="0" t="n">
        <v>1005.0808</v>
      </c>
      <c r="M53" s="0" t="n">
        <v>33.0024</v>
      </c>
      <c r="N53" s="0" t="n">
        <v>37.5162</v>
      </c>
      <c r="O53" s="0" t="n">
        <v>39.2663</v>
      </c>
      <c r="P53" s="0" t="n">
        <v>4724.43</v>
      </c>
      <c r="Q53" s="0" t="n">
        <v>7.64</v>
      </c>
      <c r="R53" s="49" t="n">
        <f aca="false">P53/3600</f>
        <v>1.312341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0256</v>
      </c>
      <c r="E54" s="0" t="n">
        <v>30.3557</v>
      </c>
      <c r="F54" s="0" t="n">
        <v>36.2472</v>
      </c>
      <c r="G54" s="0" t="n">
        <v>38.0305</v>
      </c>
      <c r="H54" s="0" t="n">
        <v>4689.11</v>
      </c>
      <c r="I54" s="0" t="n">
        <v>7.67</v>
      </c>
      <c r="J54" s="54" t="n">
        <f aca="false">H54/3600</f>
        <v>1.30253055555556</v>
      </c>
      <c r="L54" s="0" t="n">
        <v>491.5928</v>
      </c>
      <c r="M54" s="0" t="n">
        <v>30.3665</v>
      </c>
      <c r="N54" s="0" t="n">
        <v>36.2516</v>
      </c>
      <c r="O54" s="0" t="n">
        <v>38.0364</v>
      </c>
      <c r="P54" s="0" t="n">
        <v>4203.4</v>
      </c>
      <c r="Q54" s="0" t="n">
        <v>7.68</v>
      </c>
      <c r="R54" s="54" t="n">
        <f aca="false">P54/3600</f>
        <v>1.16761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82.792</v>
      </c>
      <c r="E55" s="0" t="n">
        <v>40.6664</v>
      </c>
      <c r="F55" s="0" t="n">
        <v>44.1528</v>
      </c>
      <c r="G55" s="0" t="n">
        <v>43.3294</v>
      </c>
      <c r="H55" s="0" t="n">
        <v>2298.15</v>
      </c>
      <c r="I55" s="0" t="n">
        <v>4.1</v>
      </c>
      <c r="J55" s="42" t="n">
        <f aca="false">H55/3600</f>
        <v>0.638375</v>
      </c>
      <c r="L55" s="0" t="n">
        <v>1578.0808</v>
      </c>
      <c r="M55" s="0" t="n">
        <v>40.6769</v>
      </c>
      <c r="N55" s="0" t="n">
        <v>44.1611</v>
      </c>
      <c r="O55" s="0" t="n">
        <v>43.3223</v>
      </c>
      <c r="P55" s="0" t="n">
        <v>2160.01</v>
      </c>
      <c r="Q55" s="0" t="n">
        <v>4.26</v>
      </c>
      <c r="R55" s="42" t="n">
        <f aca="false">P55/3600</f>
        <v>0.600002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3.3376</v>
      </c>
      <c r="E56" s="0" t="n">
        <v>36.938</v>
      </c>
      <c r="F56" s="0" t="n">
        <v>41.6811</v>
      </c>
      <c r="G56" s="0" t="n">
        <v>40.4371</v>
      </c>
      <c r="H56" s="0" t="n">
        <v>1833.34</v>
      </c>
      <c r="I56" s="0" t="n">
        <v>3.21</v>
      </c>
      <c r="J56" s="49" t="n">
        <f aca="false">H56/3600</f>
        <v>0.509261111111111</v>
      </c>
      <c r="L56" s="0" t="n">
        <v>790.9456</v>
      </c>
      <c r="M56" s="0" t="n">
        <v>36.9411</v>
      </c>
      <c r="N56" s="0" t="n">
        <v>41.6772</v>
      </c>
      <c r="O56" s="0" t="n">
        <v>40.45</v>
      </c>
      <c r="P56" s="0" t="n">
        <v>2061.8</v>
      </c>
      <c r="Q56" s="0" t="n">
        <v>3.75</v>
      </c>
      <c r="R56" s="49" t="n">
        <f aca="false">P56/3600</f>
        <v>0.57272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8544</v>
      </c>
      <c r="E57" s="0" t="n">
        <v>33.5862</v>
      </c>
      <c r="F57" s="0" t="n">
        <v>39.7071</v>
      </c>
      <c r="G57" s="0" t="n">
        <v>38.1899</v>
      </c>
      <c r="H57" s="0" t="n">
        <v>1867.56</v>
      </c>
      <c r="I57" s="0" t="n">
        <v>3.39</v>
      </c>
      <c r="J57" s="49" t="n">
        <f aca="false">H57/3600</f>
        <v>0.518766666666667</v>
      </c>
      <c r="L57" s="0" t="n">
        <v>394.528</v>
      </c>
      <c r="M57" s="0" t="n">
        <v>33.5927</v>
      </c>
      <c r="N57" s="0" t="n">
        <v>39.7031</v>
      </c>
      <c r="O57" s="0" t="n">
        <v>38.1856</v>
      </c>
      <c r="P57" s="0" t="n">
        <v>1673.98</v>
      </c>
      <c r="Q57" s="0" t="n">
        <v>2.96</v>
      </c>
      <c r="R57" s="49" t="n">
        <f aca="false">P57/3600</f>
        <v>0.464994444444444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716</v>
      </c>
      <c r="E58" s="0" t="n">
        <v>30.8027</v>
      </c>
      <c r="F58" s="0" t="n">
        <v>38.3043</v>
      </c>
      <c r="G58" s="0" t="n">
        <v>36.5781</v>
      </c>
      <c r="H58" s="0" t="n">
        <v>1733.86</v>
      </c>
      <c r="I58" s="0" t="n">
        <v>3.18</v>
      </c>
      <c r="J58" s="54" t="n">
        <f aca="false">H58/3600</f>
        <v>0.481627777777778</v>
      </c>
      <c r="L58" s="0" t="n">
        <v>206.4864</v>
      </c>
      <c r="M58" s="0" t="n">
        <v>30.8015</v>
      </c>
      <c r="N58" s="0" t="n">
        <v>38.3078</v>
      </c>
      <c r="O58" s="0" t="n">
        <v>36.5871</v>
      </c>
      <c r="P58" s="0" t="n">
        <v>1504.03</v>
      </c>
      <c r="Q58" s="0" t="n">
        <v>2.65</v>
      </c>
      <c r="R58" s="54" t="n">
        <f aca="false">P58/3600</f>
        <v>0.417786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00.352</v>
      </c>
      <c r="E59" s="0" t="n">
        <v>37.94</v>
      </c>
      <c r="F59" s="0" t="n">
        <v>43.2441</v>
      </c>
      <c r="G59" s="0" t="n">
        <v>44.2559</v>
      </c>
      <c r="H59" s="0" t="n">
        <v>2468.52</v>
      </c>
      <c r="I59" s="0" t="n">
        <v>5.07</v>
      </c>
      <c r="J59" s="42" t="n">
        <f aca="false">H59/3600</f>
        <v>0.6857</v>
      </c>
      <c r="L59" s="0" t="n">
        <v>1697.8384</v>
      </c>
      <c r="M59" s="0" t="n">
        <v>37.9522</v>
      </c>
      <c r="N59" s="0" t="n">
        <v>43.2414</v>
      </c>
      <c r="O59" s="0" t="n">
        <v>44.2531</v>
      </c>
      <c r="P59" s="0" t="n">
        <v>2504.04</v>
      </c>
      <c r="Q59" s="0" t="n">
        <v>4.99</v>
      </c>
      <c r="R59" s="42" t="n">
        <f aca="false">P59/3600</f>
        <v>0.69556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8.7768</v>
      </c>
      <c r="E60" s="0" t="n">
        <v>34.6429</v>
      </c>
      <c r="F60" s="0" t="n">
        <v>41.2246</v>
      </c>
      <c r="G60" s="0" t="n">
        <v>42.1984</v>
      </c>
      <c r="H60" s="0" t="n">
        <v>1994.52</v>
      </c>
      <c r="I60" s="0" t="n">
        <v>3.93</v>
      </c>
      <c r="J60" s="49" t="n">
        <f aca="false">H60/3600</f>
        <v>0.554033333333333</v>
      </c>
      <c r="L60" s="0" t="n">
        <v>656.3816</v>
      </c>
      <c r="M60" s="0" t="n">
        <v>34.6463</v>
      </c>
      <c r="N60" s="0" t="n">
        <v>41.23</v>
      </c>
      <c r="O60" s="0" t="n">
        <v>42.2012</v>
      </c>
      <c r="P60" s="0" t="n">
        <v>1801.69</v>
      </c>
      <c r="Q60" s="0" t="n">
        <v>3.7</v>
      </c>
      <c r="R60" s="49" t="n">
        <f aca="false">P60/3600</f>
        <v>0.500469444444444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8584</v>
      </c>
      <c r="E61" s="0" t="n">
        <v>31.8689</v>
      </c>
      <c r="F61" s="0" t="n">
        <v>39.7185</v>
      </c>
      <c r="G61" s="0" t="n">
        <v>40.7008</v>
      </c>
      <c r="H61" s="0" t="n">
        <v>1859.14</v>
      </c>
      <c r="I61" s="0" t="n">
        <v>4.58</v>
      </c>
      <c r="J61" s="49" t="n">
        <f aca="false">H61/3600</f>
        <v>0.516427777777778</v>
      </c>
      <c r="L61" s="0" t="n">
        <v>297.0744</v>
      </c>
      <c r="M61" s="0" t="n">
        <v>31.8752</v>
      </c>
      <c r="N61" s="0" t="n">
        <v>39.722</v>
      </c>
      <c r="O61" s="0" t="n">
        <v>40.7168</v>
      </c>
      <c r="P61" s="0" t="n">
        <v>1783.15</v>
      </c>
      <c r="Q61" s="0" t="n">
        <v>3.59</v>
      </c>
      <c r="R61" s="49" t="n">
        <f aca="false">P61/3600</f>
        <v>0.49531944444444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3992</v>
      </c>
      <c r="E62" s="0" t="n">
        <v>29.1949</v>
      </c>
      <c r="F62" s="0" t="n">
        <v>38.7703</v>
      </c>
      <c r="G62" s="0" t="n">
        <v>39.6896</v>
      </c>
      <c r="H62" s="0" t="n">
        <v>1578.68</v>
      </c>
      <c r="I62" s="0" t="n">
        <v>3.25</v>
      </c>
      <c r="J62" s="54" t="n">
        <f aca="false">H62/3600</f>
        <v>0.438522222222222</v>
      </c>
      <c r="L62" s="0" t="n">
        <v>148.76</v>
      </c>
      <c r="M62" s="0" t="n">
        <v>29.2055</v>
      </c>
      <c r="N62" s="0" t="n">
        <v>38.7552</v>
      </c>
      <c r="O62" s="0" t="n">
        <v>39.694</v>
      </c>
      <c r="P62" s="0" t="n">
        <v>1690.62</v>
      </c>
      <c r="Q62" s="0" t="n">
        <v>3.4</v>
      </c>
      <c r="R62" s="54" t="n">
        <f aca="false">P62/3600</f>
        <v>0.469616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15.68</v>
      </c>
      <c r="E63" s="0" t="n">
        <v>38.1702</v>
      </c>
      <c r="F63" s="0" t="n">
        <v>41.4054</v>
      </c>
      <c r="G63" s="0" t="n">
        <v>42.3557</v>
      </c>
      <c r="H63" s="0" t="n">
        <v>1804.81</v>
      </c>
      <c r="I63" s="0" t="n">
        <v>3.66</v>
      </c>
      <c r="J63" s="42" t="n">
        <f aca="false">H63/3600</f>
        <v>0.501336111111111</v>
      </c>
      <c r="L63" s="0" t="n">
        <v>1708.7104</v>
      </c>
      <c r="M63" s="0" t="n">
        <v>38.1789</v>
      </c>
      <c r="N63" s="0" t="n">
        <v>41.4075</v>
      </c>
      <c r="O63" s="0" t="n">
        <v>42.3548</v>
      </c>
      <c r="P63" s="0" t="n">
        <v>2082.01</v>
      </c>
      <c r="Q63" s="0" t="n">
        <v>4.17</v>
      </c>
      <c r="R63" s="42" t="n">
        <f aca="false">P63/3600</f>
        <v>0.578336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7.4448</v>
      </c>
      <c r="E64" s="0" t="n">
        <v>34.8326</v>
      </c>
      <c r="F64" s="0" t="n">
        <v>38.9186</v>
      </c>
      <c r="G64" s="0" t="n">
        <v>39.6986</v>
      </c>
      <c r="H64" s="0" t="n">
        <v>1731.76</v>
      </c>
      <c r="I64" s="0" t="n">
        <v>3.38</v>
      </c>
      <c r="J64" s="49" t="n">
        <f aca="false">H64/3600</f>
        <v>0.481044444444444</v>
      </c>
      <c r="L64" s="0" t="n">
        <v>784.6552</v>
      </c>
      <c r="M64" s="0" t="n">
        <v>34.8393</v>
      </c>
      <c r="N64" s="0" t="n">
        <v>38.919</v>
      </c>
      <c r="O64" s="0" t="n">
        <v>39.6936</v>
      </c>
      <c r="P64" s="0" t="n">
        <v>1568.66</v>
      </c>
      <c r="Q64" s="0" t="n">
        <v>3.09</v>
      </c>
      <c r="R64" s="49" t="n">
        <f aca="false">P64/3600</f>
        <v>0.435738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552</v>
      </c>
      <c r="E65" s="0" t="n">
        <v>31.6555</v>
      </c>
      <c r="F65" s="0" t="n">
        <v>37.0161</v>
      </c>
      <c r="G65" s="0" t="n">
        <v>37.6757</v>
      </c>
      <c r="H65" s="0" t="n">
        <v>1500.17</v>
      </c>
      <c r="I65" s="0" t="n">
        <v>2.86</v>
      </c>
      <c r="J65" s="49" t="n">
        <f aca="false">H65/3600</f>
        <v>0.416713888888889</v>
      </c>
      <c r="L65" s="0" t="n">
        <v>368.1376</v>
      </c>
      <c r="M65" s="0" t="n">
        <v>31.6614</v>
      </c>
      <c r="N65" s="0" t="n">
        <v>37.0035</v>
      </c>
      <c r="O65" s="0" t="n">
        <v>37.6781</v>
      </c>
      <c r="P65" s="0" t="n">
        <v>1528.75</v>
      </c>
      <c r="Q65" s="0" t="n">
        <v>2.97</v>
      </c>
      <c r="R65" s="49" t="n">
        <f aca="false">P65/3600</f>
        <v>0.424652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3.1848</v>
      </c>
      <c r="E66" s="0" t="n">
        <v>28.7389</v>
      </c>
      <c r="F66" s="0" t="n">
        <v>35.6545</v>
      </c>
      <c r="G66" s="0" t="n">
        <v>36.2731</v>
      </c>
      <c r="H66" s="0" t="n">
        <v>1346.03</v>
      </c>
      <c r="I66" s="0" t="n">
        <v>2.46</v>
      </c>
      <c r="J66" s="54" t="n">
        <f aca="false">H66/3600</f>
        <v>0.373897222222222</v>
      </c>
      <c r="L66" s="0" t="n">
        <v>172.8032</v>
      </c>
      <c r="M66" s="0" t="n">
        <v>28.7403</v>
      </c>
      <c r="N66" s="0" t="n">
        <v>35.6517</v>
      </c>
      <c r="O66" s="0" t="n">
        <v>36.2792</v>
      </c>
      <c r="P66" s="0" t="n">
        <v>1393.17</v>
      </c>
      <c r="Q66" s="0" t="n">
        <v>2.78</v>
      </c>
      <c r="R66" s="54" t="n">
        <f aca="false">P66/3600</f>
        <v>0.386991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5.4568</v>
      </c>
      <c r="E67" s="0" t="n">
        <v>39.4866</v>
      </c>
      <c r="F67" s="0" t="n">
        <v>41.6934</v>
      </c>
      <c r="G67" s="0" t="n">
        <v>42.7555</v>
      </c>
      <c r="H67" s="0" t="n">
        <v>1393.04</v>
      </c>
      <c r="I67" s="0" t="n">
        <v>2.79</v>
      </c>
      <c r="J67" s="42" t="n">
        <f aca="false">H67/3600</f>
        <v>0.386955555555556</v>
      </c>
      <c r="L67" s="0" t="n">
        <v>1260.8768</v>
      </c>
      <c r="M67" s="0" t="n">
        <v>39.4953</v>
      </c>
      <c r="N67" s="0" t="n">
        <v>41.6899</v>
      </c>
      <c r="O67" s="0" t="n">
        <v>42.7672</v>
      </c>
      <c r="P67" s="0" t="n">
        <v>1558.72</v>
      </c>
      <c r="Q67" s="0" t="n">
        <v>3.16</v>
      </c>
      <c r="R67" s="42" t="n">
        <f aca="false">P67/3600</f>
        <v>0.43297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2.3216</v>
      </c>
      <c r="E68" s="0" t="n">
        <v>35.7677</v>
      </c>
      <c r="F68" s="0" t="n">
        <v>39.0796</v>
      </c>
      <c r="G68" s="0" t="n">
        <v>40.3088</v>
      </c>
      <c r="H68" s="0" t="n">
        <v>1388.26</v>
      </c>
      <c r="I68" s="0" t="n">
        <v>2.7</v>
      </c>
      <c r="J68" s="49" t="n">
        <f aca="false">H68/3600</f>
        <v>0.385627777777778</v>
      </c>
      <c r="L68" s="0" t="n">
        <v>621.0648</v>
      </c>
      <c r="M68" s="0" t="n">
        <v>35.78</v>
      </c>
      <c r="N68" s="0" t="n">
        <v>39.0967</v>
      </c>
      <c r="O68" s="0" t="n">
        <v>40.2998</v>
      </c>
      <c r="P68" s="0" t="n">
        <v>1372.84</v>
      </c>
      <c r="Q68" s="0" t="n">
        <v>2.76</v>
      </c>
      <c r="R68" s="49" t="n">
        <f aca="false">P68/3600</f>
        <v>0.381344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7248</v>
      </c>
      <c r="E69" s="0" t="n">
        <v>32.3554</v>
      </c>
      <c r="F69" s="0" t="n">
        <v>37.1616</v>
      </c>
      <c r="G69" s="0" t="n">
        <v>38.4056</v>
      </c>
      <c r="H69" s="0" t="n">
        <v>1071.74</v>
      </c>
      <c r="I69" s="0" t="n">
        <v>1.97</v>
      </c>
      <c r="J69" s="49" t="n">
        <f aca="false">H69/3600</f>
        <v>0.297705555555556</v>
      </c>
      <c r="L69" s="0" t="n">
        <v>302.4464</v>
      </c>
      <c r="M69" s="0" t="n">
        <v>32.3639</v>
      </c>
      <c r="N69" s="0" t="n">
        <v>37.16</v>
      </c>
      <c r="O69" s="0" t="n">
        <v>38.4101</v>
      </c>
      <c r="P69" s="0" t="n">
        <v>1087.96</v>
      </c>
      <c r="Q69" s="0" t="n">
        <v>2.17</v>
      </c>
      <c r="R69" s="49" t="n">
        <f aca="false">P69/3600</f>
        <v>0.302211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196</v>
      </c>
      <c r="E70" s="0" t="n">
        <v>29.5799</v>
      </c>
      <c r="F70" s="0" t="n">
        <v>35.7708</v>
      </c>
      <c r="G70" s="0" t="n">
        <v>36.9112</v>
      </c>
      <c r="H70" s="0" t="n">
        <v>1178.89</v>
      </c>
      <c r="I70" s="0" t="n">
        <v>2.23</v>
      </c>
      <c r="J70" s="54" t="n">
        <f aca="false">H70/3600</f>
        <v>0.327469444444445</v>
      </c>
      <c r="L70" s="0" t="n">
        <v>149.9</v>
      </c>
      <c r="M70" s="0" t="n">
        <v>29.5763</v>
      </c>
      <c r="N70" s="0" t="n">
        <v>35.7733</v>
      </c>
      <c r="O70" s="0" t="n">
        <v>36.902</v>
      </c>
      <c r="P70" s="0" t="n">
        <v>994.38</v>
      </c>
      <c r="Q70" s="0" t="n">
        <v>1.66</v>
      </c>
      <c r="R70" s="54" t="n">
        <f aca="false">P70/3600</f>
        <v>0.276216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9.9613231362882</v>
      </c>
      <c r="J106" s="95" t="n">
        <f aca="false">GEOMEAN(J3:J98)</f>
        <v>2.97608145923067</v>
      </c>
      <c r="Q106" s="95" t="n">
        <f aca="false">GEOMEAN(Q3:Q98)</f>
        <v>20.9355327441751</v>
      </c>
      <c r="R106" s="95" t="n">
        <f aca="false">GEOMEAN(R3:R98)</f>
        <v>3.00421319570208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4880486134288</v>
      </c>
      <c r="R107" s="96" t="n">
        <f aca="false">R106/J106</f>
        <v>1.00945260970064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79597222222222</v>
      </c>
      <c r="J108" s="95" t="n">
        <f aca="false">SUM(J3:J98)</f>
        <v>372.252469444444</v>
      </c>
      <c r="Q108" s="95" t="n">
        <f aca="false">SUM(Q3:Q98)/3600</f>
        <v>0.733166666666667</v>
      </c>
      <c r="R108" s="95" t="n">
        <f aca="false">SUM(R3:R98)</f>
        <v>382.01914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05.6104</v>
      </c>
      <c r="E19" s="0" t="n">
        <v>41.9298</v>
      </c>
      <c r="F19" s="0" t="n">
        <v>43.5639</v>
      </c>
      <c r="G19" s="0" t="n">
        <v>45.0069</v>
      </c>
      <c r="H19" s="0" t="n">
        <v>36187.68</v>
      </c>
      <c r="I19" s="0" t="n">
        <v>50.99</v>
      </c>
      <c r="J19" s="42" t="n">
        <f aca="false">H19/3600</f>
        <v>10.0521333333333</v>
      </c>
      <c r="L19" s="0" t="n">
        <v>5200.5112</v>
      </c>
      <c r="M19" s="0" t="n">
        <v>41.9308</v>
      </c>
      <c r="N19" s="0" t="n">
        <v>43.5616</v>
      </c>
      <c r="O19" s="0" t="n">
        <v>45.0086</v>
      </c>
      <c r="P19" s="0" t="n">
        <v>36158.86</v>
      </c>
      <c r="Q19" s="0" t="n">
        <v>52.08</v>
      </c>
      <c r="R19" s="42" t="n">
        <f aca="false">P19/3600</f>
        <v>10.04412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26.796</v>
      </c>
      <c r="E20" s="0" t="n">
        <v>39.9</v>
      </c>
      <c r="F20" s="0" t="n">
        <v>41.9022</v>
      </c>
      <c r="G20" s="0" t="n">
        <v>42.9586</v>
      </c>
      <c r="H20" s="0" t="n">
        <v>31067.47</v>
      </c>
      <c r="I20" s="0" t="n">
        <v>48.68</v>
      </c>
      <c r="J20" s="49" t="n">
        <f aca="false">H20/3600</f>
        <v>8.62985277777778</v>
      </c>
      <c r="L20" s="0" t="n">
        <v>2424.46</v>
      </c>
      <c r="M20" s="0" t="n">
        <v>39.8972</v>
      </c>
      <c r="N20" s="0" t="n">
        <v>41.8993</v>
      </c>
      <c r="O20" s="0" t="n">
        <v>42.9637</v>
      </c>
      <c r="P20" s="0" t="n">
        <v>28271.75</v>
      </c>
      <c r="Q20" s="0" t="n">
        <v>42.92</v>
      </c>
      <c r="R20" s="49" t="n">
        <f aca="false">P20/3600</f>
        <v>7.853263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4.988</v>
      </c>
      <c r="E21" s="0" t="n">
        <v>37.3198</v>
      </c>
      <c r="F21" s="0" t="n">
        <v>40.6293</v>
      </c>
      <c r="G21" s="0" t="n">
        <v>41.6688</v>
      </c>
      <c r="H21" s="0" t="n">
        <v>28184.39</v>
      </c>
      <c r="I21" s="0" t="n">
        <v>41.31</v>
      </c>
      <c r="J21" s="49" t="n">
        <f aca="false">H21/3600</f>
        <v>7.82899722222222</v>
      </c>
      <c r="L21" s="0" t="n">
        <v>1164.5648</v>
      </c>
      <c r="M21" s="0" t="n">
        <v>37.3219</v>
      </c>
      <c r="N21" s="0" t="n">
        <v>40.6481</v>
      </c>
      <c r="O21" s="0" t="n">
        <v>41.6499</v>
      </c>
      <c r="P21" s="0" t="n">
        <v>27784.03</v>
      </c>
      <c r="Q21" s="0" t="n">
        <v>39.09</v>
      </c>
      <c r="R21" s="49" t="n">
        <f aca="false">P21/3600</f>
        <v>7.717786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6.1544</v>
      </c>
      <c r="E22" s="0" t="n">
        <v>34.689</v>
      </c>
      <c r="F22" s="0" t="n">
        <v>39.7517</v>
      </c>
      <c r="G22" s="0" t="n">
        <v>40.8599</v>
      </c>
      <c r="H22" s="0" t="n">
        <v>21975.86</v>
      </c>
      <c r="I22" s="0" t="n">
        <v>33.9</v>
      </c>
      <c r="J22" s="54" t="n">
        <f aca="false">H22/3600</f>
        <v>6.10440555555556</v>
      </c>
      <c r="L22" s="0" t="n">
        <v>566.0384</v>
      </c>
      <c r="M22" s="0" t="n">
        <v>34.6942</v>
      </c>
      <c r="N22" s="0" t="n">
        <v>39.7595</v>
      </c>
      <c r="O22" s="0" t="n">
        <v>40.8503</v>
      </c>
      <c r="P22" s="0" t="n">
        <v>24638.4</v>
      </c>
      <c r="Q22" s="0" t="n">
        <v>37.13</v>
      </c>
      <c r="R22" s="54" t="n">
        <f aca="false">P22/3600</f>
        <v>6.844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24.2944</v>
      </c>
      <c r="E23" s="0" t="n">
        <v>40.0358</v>
      </c>
      <c r="F23" s="0" t="n">
        <v>42.1359</v>
      </c>
      <c r="G23" s="0" t="n">
        <v>43.2483</v>
      </c>
      <c r="H23" s="0" t="n">
        <v>30529.73</v>
      </c>
      <c r="I23" s="0" t="n">
        <v>52.13</v>
      </c>
      <c r="J23" s="42" t="n">
        <f aca="false">H23/3600</f>
        <v>8.48048055555556</v>
      </c>
      <c r="L23" s="0" t="n">
        <v>7892.0056</v>
      </c>
      <c r="M23" s="0" t="n">
        <v>40.041</v>
      </c>
      <c r="N23" s="0" t="n">
        <v>42.1378</v>
      </c>
      <c r="O23" s="0" t="n">
        <v>43.2467</v>
      </c>
      <c r="P23" s="0" t="n">
        <v>33268.19</v>
      </c>
      <c r="Q23" s="0" t="n">
        <v>55.11</v>
      </c>
      <c r="R23" s="42" t="n">
        <f aca="false">P23/3600</f>
        <v>9.24116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6.5856</v>
      </c>
      <c r="E24" s="0" t="n">
        <v>37.0946</v>
      </c>
      <c r="F24" s="0" t="n">
        <v>39.9865</v>
      </c>
      <c r="G24" s="0" t="n">
        <v>40.908</v>
      </c>
      <c r="H24" s="0" t="n">
        <v>27253.51</v>
      </c>
      <c r="I24" s="0" t="n">
        <v>60.13</v>
      </c>
      <c r="J24" s="49" t="n">
        <f aca="false">H24/3600</f>
        <v>7.57041944444444</v>
      </c>
      <c r="L24" s="0" t="n">
        <v>3170.4512</v>
      </c>
      <c r="M24" s="0" t="n">
        <v>37.1009</v>
      </c>
      <c r="N24" s="0" t="n">
        <v>39.9838</v>
      </c>
      <c r="O24" s="0" t="n">
        <v>40.8983</v>
      </c>
      <c r="P24" s="0" t="n">
        <v>29242.59</v>
      </c>
      <c r="Q24" s="0" t="n">
        <v>59.49</v>
      </c>
      <c r="R24" s="49" t="n">
        <f aca="false">P24/3600</f>
        <v>8.122941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1.8104</v>
      </c>
      <c r="E25" s="0" t="n">
        <v>34.2749</v>
      </c>
      <c r="F25" s="0" t="n">
        <v>38.3638</v>
      </c>
      <c r="G25" s="0" t="n">
        <v>39.5029</v>
      </c>
      <c r="H25" s="0" t="n">
        <v>25000.18</v>
      </c>
      <c r="I25" s="0" t="n">
        <v>41.16</v>
      </c>
      <c r="J25" s="49" t="n">
        <f aca="false">H25/3600</f>
        <v>6.94449444444444</v>
      </c>
      <c r="L25" s="0" t="n">
        <v>1340.8936</v>
      </c>
      <c r="M25" s="0" t="n">
        <v>34.281</v>
      </c>
      <c r="N25" s="0" t="n">
        <v>38.37</v>
      </c>
      <c r="O25" s="0" t="n">
        <v>39.4819</v>
      </c>
      <c r="P25" s="0" t="n">
        <v>24347.48</v>
      </c>
      <c r="Q25" s="0" t="n">
        <v>40.1</v>
      </c>
      <c r="R25" s="49" t="n">
        <f aca="false">P25/3600</f>
        <v>6.763188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064</v>
      </c>
      <c r="E26" s="0" t="n">
        <v>31.6873</v>
      </c>
      <c r="F26" s="0" t="n">
        <v>37.2687</v>
      </c>
      <c r="G26" s="0" t="n">
        <v>38.7149</v>
      </c>
      <c r="H26" s="0" t="n">
        <v>19349.57</v>
      </c>
      <c r="I26" s="0" t="n">
        <v>32.12</v>
      </c>
      <c r="J26" s="54" t="n">
        <f aca="false">H26/3600</f>
        <v>5.37488055555556</v>
      </c>
      <c r="L26" s="0" t="n">
        <v>578.6848</v>
      </c>
      <c r="M26" s="0" t="n">
        <v>31.6891</v>
      </c>
      <c r="N26" s="0" t="n">
        <v>37.2645</v>
      </c>
      <c r="O26" s="0" t="n">
        <v>38.7317</v>
      </c>
      <c r="P26" s="0" t="n">
        <v>22690.55</v>
      </c>
      <c r="Q26" s="0" t="n">
        <v>41.01</v>
      </c>
      <c r="R26" s="54" t="n">
        <f aca="false">P26/3600</f>
        <v>6.302930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576.3352</v>
      </c>
      <c r="E27" s="0" t="n">
        <v>38.7869</v>
      </c>
      <c r="F27" s="0" t="n">
        <v>40.1955</v>
      </c>
      <c r="G27" s="0" t="n">
        <v>43.4357</v>
      </c>
      <c r="H27" s="0" t="n">
        <v>65526.27</v>
      </c>
      <c r="I27" s="0" t="n">
        <v>103.54</v>
      </c>
      <c r="J27" s="42" t="n">
        <f aca="false">H27/3600</f>
        <v>18.2017416666667</v>
      </c>
      <c r="L27" s="0" t="n">
        <v>19529.5536</v>
      </c>
      <c r="M27" s="0" t="n">
        <v>38.7899</v>
      </c>
      <c r="N27" s="0" t="n">
        <v>40.1981</v>
      </c>
      <c r="O27" s="0" t="n">
        <v>43.4408</v>
      </c>
      <c r="P27" s="0" t="n">
        <v>58558.41</v>
      </c>
      <c r="Q27" s="0" t="n">
        <v>97.27</v>
      </c>
      <c r="R27" s="42" t="n">
        <f aca="false">P27/3600</f>
        <v>16.26622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78.9984</v>
      </c>
      <c r="E28" s="0" t="n">
        <v>36.8336</v>
      </c>
      <c r="F28" s="0" t="n">
        <v>38.9715</v>
      </c>
      <c r="G28" s="0" t="n">
        <v>41.4865</v>
      </c>
      <c r="H28" s="0" t="n">
        <v>58033.61</v>
      </c>
      <c r="I28" s="0" t="n">
        <v>107.98</v>
      </c>
      <c r="J28" s="49" t="n">
        <f aca="false">H28/3600</f>
        <v>16.1204472222222</v>
      </c>
      <c r="L28" s="0" t="n">
        <v>5759.0888</v>
      </c>
      <c r="M28" s="0" t="n">
        <v>36.8371</v>
      </c>
      <c r="N28" s="0" t="n">
        <v>38.9673</v>
      </c>
      <c r="O28" s="0" t="n">
        <v>41.4828</v>
      </c>
      <c r="P28" s="0" t="n">
        <v>55086.45</v>
      </c>
      <c r="Q28" s="0" t="n">
        <v>81.76</v>
      </c>
      <c r="R28" s="49" t="n">
        <f aca="false">P28/3600</f>
        <v>15.301791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1.8336</v>
      </c>
      <c r="E29" s="0" t="n">
        <v>34.6811</v>
      </c>
      <c r="F29" s="0" t="n">
        <v>38.0256</v>
      </c>
      <c r="G29" s="0" t="n">
        <v>39.8998</v>
      </c>
      <c r="H29" s="0" t="n">
        <v>43889.16</v>
      </c>
      <c r="I29" s="0" t="n">
        <v>65.41</v>
      </c>
      <c r="J29" s="49" t="n">
        <f aca="false">H29/3600</f>
        <v>12.1914333333333</v>
      </c>
      <c r="L29" s="0" t="n">
        <v>2610.04</v>
      </c>
      <c r="M29" s="0" t="n">
        <v>34.6868</v>
      </c>
      <c r="N29" s="0" t="n">
        <v>38.0292</v>
      </c>
      <c r="O29" s="0" t="n">
        <v>39.899</v>
      </c>
      <c r="P29" s="0" t="n">
        <v>49003.84</v>
      </c>
      <c r="Q29" s="0" t="n">
        <v>71.06</v>
      </c>
      <c r="R29" s="49" t="n">
        <f aca="false">P29/3600</f>
        <v>13.6121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0.4504</v>
      </c>
      <c r="E30" s="0" t="n">
        <v>32.383</v>
      </c>
      <c r="F30" s="0" t="n">
        <v>37.3</v>
      </c>
      <c r="G30" s="0" t="n">
        <v>38.6925</v>
      </c>
      <c r="H30" s="0" t="n">
        <v>40416.74</v>
      </c>
      <c r="I30" s="0" t="n">
        <v>61.44</v>
      </c>
      <c r="J30" s="54" t="n">
        <f aca="false">H30/3600</f>
        <v>11.2268722222222</v>
      </c>
      <c r="L30" s="0" t="n">
        <v>1291.5856</v>
      </c>
      <c r="M30" s="0" t="n">
        <v>32.3867</v>
      </c>
      <c r="N30" s="0" t="n">
        <v>37.2981</v>
      </c>
      <c r="O30" s="0" t="n">
        <v>38.6709</v>
      </c>
      <c r="P30" s="0" t="n">
        <v>45014.4</v>
      </c>
      <c r="Q30" s="0" t="n">
        <v>63.54</v>
      </c>
      <c r="R30" s="54" t="n">
        <f aca="false">P30/3600</f>
        <v>12.50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722.7512</v>
      </c>
      <c r="E31" s="0" t="n">
        <v>39.5466</v>
      </c>
      <c r="F31" s="0" t="n">
        <v>43.9183</v>
      </c>
      <c r="G31" s="0" t="n">
        <v>45.2827</v>
      </c>
      <c r="H31" s="0" t="n">
        <v>81552.06</v>
      </c>
      <c r="I31" s="0" t="n">
        <v>116.47</v>
      </c>
      <c r="J31" s="42" t="n">
        <f aca="false">H31/3600</f>
        <v>22.65335</v>
      </c>
      <c r="L31" s="0" t="n">
        <v>19705.2496</v>
      </c>
      <c r="M31" s="0" t="n">
        <v>39.5473</v>
      </c>
      <c r="N31" s="0" t="n">
        <v>43.9184</v>
      </c>
      <c r="O31" s="0" t="n">
        <v>45.2801</v>
      </c>
      <c r="P31" s="0" t="n">
        <v>82993.89</v>
      </c>
      <c r="Q31" s="0" t="n">
        <v>118.69</v>
      </c>
      <c r="R31" s="42" t="n">
        <f aca="false">P31/3600</f>
        <v>23.05385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61.636</v>
      </c>
      <c r="E32" s="0" t="n">
        <v>37.654</v>
      </c>
      <c r="F32" s="0" t="n">
        <v>42.5258</v>
      </c>
      <c r="G32" s="0" t="n">
        <v>43.1428</v>
      </c>
      <c r="H32" s="0" t="n">
        <v>68484.96</v>
      </c>
      <c r="I32" s="0" t="n">
        <v>96.6</v>
      </c>
      <c r="J32" s="49" t="n">
        <f aca="false">H32/3600</f>
        <v>19.0236</v>
      </c>
      <c r="L32" s="0" t="n">
        <v>6752.4472</v>
      </c>
      <c r="M32" s="0" t="n">
        <v>37.6547</v>
      </c>
      <c r="N32" s="0" t="n">
        <v>42.5258</v>
      </c>
      <c r="O32" s="0" t="n">
        <v>43.1449</v>
      </c>
      <c r="P32" s="0" t="n">
        <v>68512.39</v>
      </c>
      <c r="Q32" s="0" t="n">
        <v>100.21</v>
      </c>
      <c r="R32" s="49" t="n">
        <f aca="false">P32/3600</f>
        <v>19.031219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4.6592</v>
      </c>
      <c r="E33" s="0" t="n">
        <v>35.7015</v>
      </c>
      <c r="F33" s="0" t="n">
        <v>41.2435</v>
      </c>
      <c r="G33" s="0" t="n">
        <v>41.2564</v>
      </c>
      <c r="H33" s="0" t="n">
        <v>59652.02</v>
      </c>
      <c r="I33" s="0" t="n">
        <v>91.72</v>
      </c>
      <c r="J33" s="49" t="n">
        <f aca="false">H33/3600</f>
        <v>16.5700055555556</v>
      </c>
      <c r="L33" s="0" t="n">
        <v>3132.3416</v>
      </c>
      <c r="M33" s="0" t="n">
        <v>35.7031</v>
      </c>
      <c r="N33" s="0" t="n">
        <v>41.2495</v>
      </c>
      <c r="O33" s="0" t="n">
        <v>41.2599</v>
      </c>
      <c r="P33" s="0" t="n">
        <v>58504.15</v>
      </c>
      <c r="Q33" s="0" t="n">
        <v>97.5</v>
      </c>
      <c r="R33" s="49" t="n">
        <f aca="false">P33/3600</f>
        <v>16.25115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9624</v>
      </c>
      <c r="E34" s="0" t="n">
        <v>33.6025</v>
      </c>
      <c r="F34" s="0" t="n">
        <v>40.1665</v>
      </c>
      <c r="G34" s="0" t="n">
        <v>39.7835</v>
      </c>
      <c r="H34" s="0" t="n">
        <v>46474.72</v>
      </c>
      <c r="I34" s="0" t="n">
        <v>75.75</v>
      </c>
      <c r="J34" s="54" t="n">
        <f aca="false">H34/3600</f>
        <v>12.9096444444444</v>
      </c>
      <c r="L34" s="0" t="n">
        <v>1594.208</v>
      </c>
      <c r="M34" s="0" t="n">
        <v>33.6028</v>
      </c>
      <c r="N34" s="0" t="n">
        <v>40.1971</v>
      </c>
      <c r="O34" s="0" t="n">
        <v>39.7935</v>
      </c>
      <c r="P34" s="0" t="n">
        <v>53512.32</v>
      </c>
      <c r="Q34" s="0" t="n">
        <v>88.83</v>
      </c>
      <c r="R34" s="54" t="n">
        <f aca="false">P34/3600</f>
        <v>14.86453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290.4392</v>
      </c>
      <c r="E35" s="0" t="n">
        <v>38.3237</v>
      </c>
      <c r="F35" s="0" t="n">
        <v>42.1658</v>
      </c>
      <c r="G35" s="0" t="n">
        <v>44.2567</v>
      </c>
      <c r="H35" s="0" t="n">
        <v>97460.47</v>
      </c>
      <c r="I35" s="0" t="n">
        <v>164.6</v>
      </c>
      <c r="J35" s="42" t="n">
        <f aca="false">H35/3600</f>
        <v>27.0723527777778</v>
      </c>
      <c r="L35" s="0" t="n">
        <v>52288.66</v>
      </c>
      <c r="M35" s="0" t="n">
        <v>38.3288</v>
      </c>
      <c r="N35" s="0" t="n">
        <v>42.1607</v>
      </c>
      <c r="O35" s="0" t="n">
        <v>44.2482</v>
      </c>
      <c r="P35" s="0" t="n">
        <v>95236.53</v>
      </c>
      <c r="Q35" s="0" t="n">
        <v>165.2</v>
      </c>
      <c r="R35" s="42" t="n">
        <f aca="false">P35/3600</f>
        <v>26.45459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9.0744</v>
      </c>
      <c r="E36" s="0" t="n">
        <v>35.4824</v>
      </c>
      <c r="F36" s="0" t="n">
        <v>40.7341</v>
      </c>
      <c r="G36" s="0" t="n">
        <v>43.0745</v>
      </c>
      <c r="H36" s="0" t="n">
        <v>69792.69</v>
      </c>
      <c r="I36" s="0" t="n">
        <v>126.07</v>
      </c>
      <c r="J36" s="49" t="n">
        <f aca="false">H36/3600</f>
        <v>19.3868583333333</v>
      </c>
      <c r="L36" s="0" t="n">
        <v>7384.4216</v>
      </c>
      <c r="M36" s="0" t="n">
        <v>35.4855</v>
      </c>
      <c r="N36" s="0" t="n">
        <v>40.7355</v>
      </c>
      <c r="O36" s="0" t="n">
        <v>43.0717</v>
      </c>
      <c r="P36" s="0" t="n">
        <v>66670.62</v>
      </c>
      <c r="Q36" s="0" t="n">
        <v>112.22</v>
      </c>
      <c r="R36" s="49" t="n">
        <f aca="false">P36/3600</f>
        <v>18.51961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30.0192</v>
      </c>
      <c r="E37" s="0" t="n">
        <v>33.6974</v>
      </c>
      <c r="F37" s="0" t="n">
        <v>39.5075</v>
      </c>
      <c r="G37" s="0" t="n">
        <v>42.0162</v>
      </c>
      <c r="H37" s="0" t="n">
        <v>55093.85</v>
      </c>
      <c r="I37" s="0" t="n">
        <v>89.97</v>
      </c>
      <c r="J37" s="49" t="n">
        <f aca="false">H37/3600</f>
        <v>15.3038472222222</v>
      </c>
      <c r="L37" s="0" t="n">
        <v>1927.9352</v>
      </c>
      <c r="M37" s="0" t="n">
        <v>33.7028</v>
      </c>
      <c r="N37" s="0" t="n">
        <v>39.4903</v>
      </c>
      <c r="O37" s="0" t="n">
        <v>41.9958</v>
      </c>
      <c r="P37" s="0" t="n">
        <v>55178.6</v>
      </c>
      <c r="Q37" s="0" t="n">
        <v>91.67</v>
      </c>
      <c r="R37" s="49" t="n">
        <f aca="false">P37/3600</f>
        <v>15.32738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0.3976</v>
      </c>
      <c r="E38" s="0" t="n">
        <v>31.596</v>
      </c>
      <c r="F38" s="0" t="n">
        <v>38.5352</v>
      </c>
      <c r="G38" s="0" t="n">
        <v>41.1954</v>
      </c>
      <c r="H38" s="0" t="n">
        <v>45117.36</v>
      </c>
      <c r="I38" s="0" t="n">
        <v>79.99</v>
      </c>
      <c r="J38" s="54" t="n">
        <f aca="false">H38/3600</f>
        <v>12.5326</v>
      </c>
      <c r="L38" s="0" t="n">
        <v>760.4456</v>
      </c>
      <c r="M38" s="0" t="n">
        <v>31.6022</v>
      </c>
      <c r="N38" s="0" t="n">
        <v>38.5219</v>
      </c>
      <c r="O38" s="0" t="n">
        <v>41.2389</v>
      </c>
      <c r="P38" s="0" t="n">
        <v>51881.84</v>
      </c>
      <c r="Q38" s="0" t="n">
        <v>80.87</v>
      </c>
      <c r="R38" s="54" t="n">
        <f aca="false">P38/3600</f>
        <v>14.41162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79.3688</v>
      </c>
      <c r="E39" s="0" t="n">
        <v>40.3736</v>
      </c>
      <c r="F39" s="0" t="n">
        <v>43.0384</v>
      </c>
      <c r="G39" s="0" t="n">
        <v>43.6839</v>
      </c>
      <c r="H39" s="0" t="n">
        <v>14141.64</v>
      </c>
      <c r="I39" s="0" t="n">
        <v>21.2</v>
      </c>
      <c r="J39" s="42" t="n">
        <f aca="false">H39/3600</f>
        <v>3.92823333333333</v>
      </c>
      <c r="L39" s="0" t="n">
        <v>3664.1544</v>
      </c>
      <c r="M39" s="0" t="n">
        <v>40.3811</v>
      </c>
      <c r="N39" s="0" t="n">
        <v>43.0257</v>
      </c>
      <c r="O39" s="0" t="n">
        <v>43.6815</v>
      </c>
      <c r="P39" s="0" t="n">
        <v>13816.99</v>
      </c>
      <c r="Q39" s="0" t="n">
        <v>19.66</v>
      </c>
      <c r="R39" s="42" t="n">
        <f aca="false">P39/3600</f>
        <v>3.83805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41.232</v>
      </c>
      <c r="E40" s="0" t="n">
        <v>37.1504</v>
      </c>
      <c r="F40" s="0" t="n">
        <v>40.4481</v>
      </c>
      <c r="G40" s="0" t="n">
        <v>40.8265</v>
      </c>
      <c r="H40" s="0" t="n">
        <v>12130.51</v>
      </c>
      <c r="I40" s="0" t="n">
        <v>18.14</v>
      </c>
      <c r="J40" s="49" t="n">
        <f aca="false">H40/3600</f>
        <v>3.36958611111111</v>
      </c>
      <c r="L40" s="0" t="n">
        <v>1733.9224</v>
      </c>
      <c r="M40" s="0" t="n">
        <v>37.159</v>
      </c>
      <c r="N40" s="0" t="n">
        <v>40.446</v>
      </c>
      <c r="O40" s="0" t="n">
        <v>40.8154</v>
      </c>
      <c r="P40" s="0" t="n">
        <v>12283.5</v>
      </c>
      <c r="Q40" s="0" t="n">
        <v>18.32</v>
      </c>
      <c r="R40" s="49" t="n">
        <f aca="false">P40/3600</f>
        <v>3.41208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4.1848</v>
      </c>
      <c r="E41" s="0" t="n">
        <v>34.3155</v>
      </c>
      <c r="F41" s="0" t="n">
        <v>38.3507</v>
      </c>
      <c r="G41" s="0" t="n">
        <v>38.5285</v>
      </c>
      <c r="H41" s="0" t="n">
        <v>10863.92</v>
      </c>
      <c r="I41" s="0" t="n">
        <v>15.25</v>
      </c>
      <c r="J41" s="49" t="n">
        <f aca="false">H41/3600</f>
        <v>3.01775555555556</v>
      </c>
      <c r="L41" s="0" t="n">
        <v>831.8184</v>
      </c>
      <c r="M41" s="0" t="n">
        <v>34.3183</v>
      </c>
      <c r="N41" s="0" t="n">
        <v>38.3881</v>
      </c>
      <c r="O41" s="0" t="n">
        <v>38.543</v>
      </c>
      <c r="P41" s="0" t="n">
        <v>10773.19</v>
      </c>
      <c r="Q41" s="0" t="n">
        <v>14.31</v>
      </c>
      <c r="R41" s="49" t="n">
        <f aca="false">P41/3600</f>
        <v>2.99255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8.1528</v>
      </c>
      <c r="E42" s="0" t="n">
        <v>31.8685</v>
      </c>
      <c r="F42" s="0" t="n">
        <v>36.7952</v>
      </c>
      <c r="G42" s="0" t="n">
        <v>36.8453</v>
      </c>
      <c r="H42" s="0" t="n">
        <v>8675.61</v>
      </c>
      <c r="I42" s="0" t="n">
        <v>12.36</v>
      </c>
      <c r="J42" s="54" t="n">
        <f aca="false">H42/3600</f>
        <v>2.40989166666667</v>
      </c>
      <c r="L42" s="0" t="n">
        <v>429.0544</v>
      </c>
      <c r="M42" s="0" t="n">
        <v>31.8867</v>
      </c>
      <c r="N42" s="0" t="n">
        <v>36.8046</v>
      </c>
      <c r="O42" s="0" t="n">
        <v>36.8544</v>
      </c>
      <c r="P42" s="0" t="n">
        <v>9479.38</v>
      </c>
      <c r="Q42" s="0" t="n">
        <v>12.71</v>
      </c>
      <c r="R42" s="54" t="n">
        <f aca="false">P42/3600</f>
        <v>2.63316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175.668</v>
      </c>
      <c r="E43" s="0" t="n">
        <v>40.3012</v>
      </c>
      <c r="F43" s="0" t="n">
        <v>43.3347</v>
      </c>
      <c r="G43" s="0" t="n">
        <v>44.7698</v>
      </c>
      <c r="H43" s="0" t="n">
        <v>15140.18</v>
      </c>
      <c r="I43" s="0" t="n">
        <v>22.52</v>
      </c>
      <c r="J43" s="42" t="n">
        <f aca="false">H43/3600</f>
        <v>4.20560555555556</v>
      </c>
      <c r="L43" s="0" t="n">
        <v>4150.468</v>
      </c>
      <c r="M43" s="0" t="n">
        <v>40.3049</v>
      </c>
      <c r="N43" s="0" t="n">
        <v>43.3352</v>
      </c>
      <c r="O43" s="0" t="n">
        <v>44.7657</v>
      </c>
      <c r="P43" s="0" t="n">
        <v>16744.23</v>
      </c>
      <c r="Q43" s="0" t="n">
        <v>24.39</v>
      </c>
      <c r="R43" s="42" t="n">
        <f aca="false">P43/3600</f>
        <v>4.65117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72.2392</v>
      </c>
      <c r="E44" s="0" t="n">
        <v>37.4295</v>
      </c>
      <c r="F44" s="0" t="n">
        <v>41.2006</v>
      </c>
      <c r="G44" s="0" t="n">
        <v>42.3064</v>
      </c>
      <c r="H44" s="0" t="n">
        <v>15667.3</v>
      </c>
      <c r="I44" s="0" t="n">
        <v>33.68</v>
      </c>
      <c r="J44" s="49" t="n">
        <f aca="false">H44/3600</f>
        <v>4.35202777777778</v>
      </c>
      <c r="L44" s="0" t="n">
        <v>1860.1392</v>
      </c>
      <c r="M44" s="0" t="n">
        <v>37.4371</v>
      </c>
      <c r="N44" s="0" t="n">
        <v>41.2088</v>
      </c>
      <c r="O44" s="0" t="n">
        <v>42.3332</v>
      </c>
      <c r="P44" s="0" t="n">
        <v>14293.04</v>
      </c>
      <c r="Q44" s="0" t="n">
        <v>19.85</v>
      </c>
      <c r="R44" s="49" t="n">
        <f aca="false">P44/3600</f>
        <v>3.970288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8.5544</v>
      </c>
      <c r="E45" s="0" t="n">
        <v>34.4634</v>
      </c>
      <c r="F45" s="0" t="n">
        <v>39.4291</v>
      </c>
      <c r="G45" s="0" t="n">
        <v>40.3981</v>
      </c>
      <c r="H45" s="0" t="n">
        <v>13108.23</v>
      </c>
      <c r="I45" s="0" t="n">
        <v>18.14</v>
      </c>
      <c r="J45" s="49" t="n">
        <f aca="false">H45/3600</f>
        <v>3.641175</v>
      </c>
      <c r="L45" s="0" t="n">
        <v>904.1896</v>
      </c>
      <c r="M45" s="0" t="n">
        <v>34.4742</v>
      </c>
      <c r="N45" s="0" t="n">
        <v>39.4113</v>
      </c>
      <c r="O45" s="0" t="n">
        <v>40.3818</v>
      </c>
      <c r="P45" s="0" t="n">
        <v>13094.34</v>
      </c>
      <c r="Q45" s="0" t="n">
        <v>18.03</v>
      </c>
      <c r="R45" s="49" t="n">
        <f aca="false">P45/3600</f>
        <v>3.637316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2.1896</v>
      </c>
      <c r="E46" s="0" t="n">
        <v>31.5862</v>
      </c>
      <c r="F46" s="0" t="n">
        <v>38.0921</v>
      </c>
      <c r="G46" s="0" t="n">
        <v>38.9394</v>
      </c>
      <c r="H46" s="0" t="n">
        <v>11777.71</v>
      </c>
      <c r="I46" s="0" t="n">
        <v>16.58</v>
      </c>
      <c r="J46" s="54" t="n">
        <f aca="false">H46/3600</f>
        <v>3.27158611111111</v>
      </c>
      <c r="L46" s="0" t="n">
        <v>461.7792</v>
      </c>
      <c r="M46" s="0" t="n">
        <v>31.5938</v>
      </c>
      <c r="N46" s="0" t="n">
        <v>38.0728</v>
      </c>
      <c r="O46" s="0" t="n">
        <v>38.934</v>
      </c>
      <c r="P46" s="0" t="n">
        <v>11688.41</v>
      </c>
      <c r="Q46" s="0" t="n">
        <v>16.63</v>
      </c>
      <c r="R46" s="54" t="n">
        <f aca="false">P46/3600</f>
        <v>3.246780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992.556</v>
      </c>
      <c r="E47" s="0" t="n">
        <v>38.4896</v>
      </c>
      <c r="F47" s="0" t="n">
        <v>41.1903</v>
      </c>
      <c r="G47" s="0" t="n">
        <v>42.1229</v>
      </c>
      <c r="H47" s="0" t="n">
        <v>15567.19</v>
      </c>
      <c r="I47" s="0" t="n">
        <v>24.52</v>
      </c>
      <c r="J47" s="42" t="n">
        <f aca="false">H47/3600</f>
        <v>4.32421944444444</v>
      </c>
      <c r="L47" s="0" t="n">
        <v>7960.8848</v>
      </c>
      <c r="M47" s="0" t="n">
        <v>38.4977</v>
      </c>
      <c r="N47" s="0" t="n">
        <v>41.1901</v>
      </c>
      <c r="O47" s="0" t="n">
        <v>42.1174</v>
      </c>
      <c r="P47" s="0" t="n">
        <v>15332.27</v>
      </c>
      <c r="Q47" s="0" t="n">
        <v>25.79</v>
      </c>
      <c r="R47" s="42" t="n">
        <f aca="false">P47/3600</f>
        <v>4.25896388888889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19.7888</v>
      </c>
      <c r="E48" s="0" t="n">
        <v>34.6245</v>
      </c>
      <c r="F48" s="0" t="n">
        <v>38.4323</v>
      </c>
      <c r="G48" s="0" t="n">
        <v>39.2668</v>
      </c>
      <c r="H48" s="0" t="n">
        <v>13166.89</v>
      </c>
      <c r="I48" s="0" t="n">
        <v>22.12</v>
      </c>
      <c r="J48" s="49" t="n">
        <f aca="false">H48/3600</f>
        <v>3.65746944444444</v>
      </c>
      <c r="L48" s="0" t="n">
        <v>3404.9256</v>
      </c>
      <c r="M48" s="0" t="n">
        <v>34.6345</v>
      </c>
      <c r="N48" s="0" t="n">
        <v>38.4283</v>
      </c>
      <c r="O48" s="0" t="n">
        <v>39.2598</v>
      </c>
      <c r="P48" s="0" t="n">
        <v>13314.72</v>
      </c>
      <c r="Q48" s="0" t="n">
        <v>22.19</v>
      </c>
      <c r="R48" s="49" t="n">
        <f aca="false">P48/3600</f>
        <v>3.698533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91.9632</v>
      </c>
      <c r="E49" s="0" t="n">
        <v>31.1195</v>
      </c>
      <c r="F49" s="0" t="n">
        <v>36.4551</v>
      </c>
      <c r="G49" s="0" t="n">
        <v>37.2515</v>
      </c>
      <c r="H49" s="0" t="n">
        <v>11417.88</v>
      </c>
      <c r="I49" s="0" t="n">
        <v>15.85</v>
      </c>
      <c r="J49" s="49" t="n">
        <f aca="false">H49/3600</f>
        <v>3.17163333333333</v>
      </c>
      <c r="L49" s="0" t="n">
        <v>1487.936</v>
      </c>
      <c r="M49" s="0" t="n">
        <v>31.1297</v>
      </c>
      <c r="N49" s="0" t="n">
        <v>36.448</v>
      </c>
      <c r="O49" s="0" t="n">
        <v>37.2123</v>
      </c>
      <c r="P49" s="0" t="n">
        <v>11544.8</v>
      </c>
      <c r="Q49" s="0" t="n">
        <v>18.19</v>
      </c>
      <c r="R49" s="49" t="n">
        <f aca="false">P49/3600</f>
        <v>3.206888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5.3968</v>
      </c>
      <c r="E50" s="0" t="n">
        <v>27.9062</v>
      </c>
      <c r="F50" s="0" t="n">
        <v>35.0978</v>
      </c>
      <c r="G50" s="0" t="n">
        <v>35.8436</v>
      </c>
      <c r="H50" s="0" t="n">
        <v>9800.24</v>
      </c>
      <c r="I50" s="0" t="n">
        <v>14.1</v>
      </c>
      <c r="J50" s="54" t="n">
        <f aca="false">H50/3600</f>
        <v>2.72228888888889</v>
      </c>
      <c r="L50" s="0" t="n">
        <v>645.2696</v>
      </c>
      <c r="M50" s="0" t="n">
        <v>27.914</v>
      </c>
      <c r="N50" s="0" t="n">
        <v>35.0917</v>
      </c>
      <c r="O50" s="0" t="n">
        <v>35.8437</v>
      </c>
      <c r="P50" s="0" t="n">
        <v>10250.15</v>
      </c>
      <c r="Q50" s="0" t="n">
        <v>17.62</v>
      </c>
      <c r="R50" s="54" t="n">
        <f aca="false">P50/3600</f>
        <v>2.847263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08.5944</v>
      </c>
      <c r="E51" s="0" t="n">
        <v>40.0827</v>
      </c>
      <c r="F51" s="0" t="n">
        <v>41.6467</v>
      </c>
      <c r="G51" s="0" t="n">
        <v>42.9674</v>
      </c>
      <c r="H51" s="0" t="n">
        <v>11028.72</v>
      </c>
      <c r="I51" s="0" t="n">
        <v>19.65</v>
      </c>
      <c r="J51" s="42" t="n">
        <f aca="false">H51/3600</f>
        <v>3.06353333333333</v>
      </c>
      <c r="L51" s="0" t="n">
        <v>5794.4488</v>
      </c>
      <c r="M51" s="0" t="n">
        <v>40.0833</v>
      </c>
      <c r="N51" s="0" t="n">
        <v>41.646</v>
      </c>
      <c r="O51" s="0" t="n">
        <v>42.9706</v>
      </c>
      <c r="P51" s="0" t="n">
        <v>10960.87</v>
      </c>
      <c r="Q51" s="0" t="n">
        <v>16.76</v>
      </c>
      <c r="R51" s="42" t="n">
        <f aca="false">P51/3600</f>
        <v>3.04468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4.2416</v>
      </c>
      <c r="E52" s="0" t="n">
        <v>36.3355</v>
      </c>
      <c r="F52" s="0" t="n">
        <v>38.9808</v>
      </c>
      <c r="G52" s="0" t="n">
        <v>40.5611</v>
      </c>
      <c r="H52" s="0" t="n">
        <v>8629.69</v>
      </c>
      <c r="I52" s="0" t="n">
        <v>14.21</v>
      </c>
      <c r="J52" s="49" t="n">
        <f aca="false">H52/3600</f>
        <v>2.39713611111111</v>
      </c>
      <c r="L52" s="0" t="n">
        <v>2288.7096</v>
      </c>
      <c r="M52" s="0" t="n">
        <v>36.3411</v>
      </c>
      <c r="N52" s="0" t="n">
        <v>38.9687</v>
      </c>
      <c r="O52" s="0" t="n">
        <v>40.5441</v>
      </c>
      <c r="P52" s="0" t="n">
        <v>9349.84</v>
      </c>
      <c r="Q52" s="0" t="n">
        <v>13.68</v>
      </c>
      <c r="R52" s="49" t="n">
        <f aca="false">P52/3600</f>
        <v>2.597177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8.316</v>
      </c>
      <c r="E53" s="0" t="n">
        <v>33.1381</v>
      </c>
      <c r="F53" s="0" t="n">
        <v>37.0644</v>
      </c>
      <c r="G53" s="0" t="n">
        <v>38.7467</v>
      </c>
      <c r="H53" s="0" t="n">
        <v>7439.64</v>
      </c>
      <c r="I53" s="0" t="n">
        <v>10.54</v>
      </c>
      <c r="J53" s="49" t="n">
        <f aca="false">H53/3600</f>
        <v>2.06656666666667</v>
      </c>
      <c r="L53" s="0" t="n">
        <v>1006.5224</v>
      </c>
      <c r="M53" s="0" t="n">
        <v>33.1393</v>
      </c>
      <c r="N53" s="0" t="n">
        <v>37.0595</v>
      </c>
      <c r="O53" s="0" t="n">
        <v>38.7531</v>
      </c>
      <c r="P53" s="0" t="n">
        <v>8542.64</v>
      </c>
      <c r="Q53" s="0" t="n">
        <v>11.73</v>
      </c>
      <c r="R53" s="49" t="n">
        <f aca="false">P53/3600</f>
        <v>2.372955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3064</v>
      </c>
      <c r="E54" s="0" t="n">
        <v>30.2489</v>
      </c>
      <c r="F54" s="0" t="n">
        <v>35.7456</v>
      </c>
      <c r="G54" s="0" t="n">
        <v>37.4531</v>
      </c>
      <c r="H54" s="0" t="n">
        <v>7468.75</v>
      </c>
      <c r="I54" s="0" t="n">
        <v>9.73</v>
      </c>
      <c r="J54" s="54" t="n">
        <f aca="false">H54/3600</f>
        <v>2.07465277777778</v>
      </c>
      <c r="L54" s="0" t="n">
        <v>460.8216</v>
      </c>
      <c r="M54" s="0" t="n">
        <v>30.2578</v>
      </c>
      <c r="N54" s="0" t="n">
        <v>35.762</v>
      </c>
      <c r="O54" s="0" t="n">
        <v>37.4762</v>
      </c>
      <c r="P54" s="0" t="n">
        <v>7481.8</v>
      </c>
      <c r="Q54" s="0" t="n">
        <v>10.28</v>
      </c>
      <c r="R54" s="54" t="n">
        <f aca="false">P54/3600</f>
        <v>2.07827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60.6696</v>
      </c>
      <c r="E55" s="0" t="n">
        <v>41.1071</v>
      </c>
      <c r="F55" s="0" t="n">
        <v>43.8306</v>
      </c>
      <c r="G55" s="0" t="n">
        <v>43.2297</v>
      </c>
      <c r="H55" s="0" t="n">
        <v>3587.43</v>
      </c>
      <c r="I55" s="0" t="n">
        <v>5.81</v>
      </c>
      <c r="J55" s="42" t="n">
        <f aca="false">H55/3600</f>
        <v>0.996508333333333</v>
      </c>
      <c r="L55" s="0" t="n">
        <v>1752.144</v>
      </c>
      <c r="M55" s="0" t="n">
        <v>41.1125</v>
      </c>
      <c r="N55" s="0" t="n">
        <v>43.8235</v>
      </c>
      <c r="O55" s="0" t="n">
        <v>43.2254</v>
      </c>
      <c r="P55" s="0" t="n">
        <v>3284.27</v>
      </c>
      <c r="Q55" s="0" t="n">
        <v>5.81</v>
      </c>
      <c r="R55" s="42" t="n">
        <f aca="false">P55/3600</f>
        <v>0.91229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75.1272</v>
      </c>
      <c r="E56" s="0" t="n">
        <v>37.1308</v>
      </c>
      <c r="F56" s="0" t="n">
        <v>40.9379</v>
      </c>
      <c r="G56" s="0" t="n">
        <v>39.953</v>
      </c>
      <c r="H56" s="0" t="n">
        <v>2915.35</v>
      </c>
      <c r="I56" s="0" t="n">
        <v>4.67</v>
      </c>
      <c r="J56" s="49" t="n">
        <f aca="false">H56/3600</f>
        <v>0.809819444444444</v>
      </c>
      <c r="L56" s="0" t="n">
        <v>870.7816</v>
      </c>
      <c r="M56" s="0" t="n">
        <v>37.138</v>
      </c>
      <c r="N56" s="0" t="n">
        <v>40.9434</v>
      </c>
      <c r="O56" s="0" t="n">
        <v>39.9609</v>
      </c>
      <c r="P56" s="0" t="n">
        <v>3276.16</v>
      </c>
      <c r="Q56" s="0" t="n">
        <v>5.07</v>
      </c>
      <c r="R56" s="49" t="n">
        <f aca="false">P56/3600</f>
        <v>0.910044444444444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5.8032</v>
      </c>
      <c r="E57" s="0" t="n">
        <v>33.6145</v>
      </c>
      <c r="F57" s="0" t="n">
        <v>38.8402</v>
      </c>
      <c r="G57" s="0" t="n">
        <v>37.577</v>
      </c>
      <c r="H57" s="0" t="n">
        <v>2582.66</v>
      </c>
      <c r="I57" s="0" t="n">
        <v>3.94</v>
      </c>
      <c r="J57" s="49" t="n">
        <f aca="false">H57/3600</f>
        <v>0.717405555555556</v>
      </c>
      <c r="L57" s="0" t="n">
        <v>424.9744</v>
      </c>
      <c r="M57" s="0" t="n">
        <v>33.6123</v>
      </c>
      <c r="N57" s="0" t="n">
        <v>38.8583</v>
      </c>
      <c r="O57" s="0" t="n">
        <v>37.577</v>
      </c>
      <c r="P57" s="0" t="n">
        <v>2563.97</v>
      </c>
      <c r="Q57" s="0" t="n">
        <v>3.78</v>
      </c>
      <c r="R57" s="49" t="n">
        <f aca="false">P57/3600</f>
        <v>0.712213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5.3536</v>
      </c>
      <c r="E58" s="0" t="n">
        <v>30.6559</v>
      </c>
      <c r="F58" s="0" t="n">
        <v>37.3644</v>
      </c>
      <c r="G58" s="0" t="n">
        <v>35.8756</v>
      </c>
      <c r="H58" s="0" t="n">
        <v>2650.31</v>
      </c>
      <c r="I58" s="0" t="n">
        <v>3.63</v>
      </c>
      <c r="J58" s="54" t="n">
        <f aca="false">H58/3600</f>
        <v>0.736197222222222</v>
      </c>
      <c r="L58" s="0" t="n">
        <v>215.1376</v>
      </c>
      <c r="M58" s="0" t="n">
        <v>30.6672</v>
      </c>
      <c r="N58" s="0" t="n">
        <v>37.3843</v>
      </c>
      <c r="O58" s="0" t="n">
        <v>35.9219</v>
      </c>
      <c r="P58" s="0" t="n">
        <v>2631.91</v>
      </c>
      <c r="Q58" s="0" t="n">
        <v>3.64</v>
      </c>
      <c r="R58" s="54" t="n">
        <f aca="false">P58/3600</f>
        <v>0.731086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183.66</v>
      </c>
      <c r="E59" s="0" t="n">
        <v>38.4185</v>
      </c>
      <c r="F59" s="0" t="n">
        <v>42.8547</v>
      </c>
      <c r="G59" s="0" t="n">
        <v>43.9686</v>
      </c>
      <c r="H59" s="0" t="n">
        <v>4178.52</v>
      </c>
      <c r="I59" s="0" t="n">
        <v>7.67</v>
      </c>
      <c r="J59" s="42" t="n">
        <f aca="false">H59/3600</f>
        <v>1.1607</v>
      </c>
      <c r="L59" s="0" t="n">
        <v>2170.8808</v>
      </c>
      <c r="M59" s="0" t="n">
        <v>38.4271</v>
      </c>
      <c r="N59" s="0" t="n">
        <v>42.8627</v>
      </c>
      <c r="O59" s="0" t="n">
        <v>43.9666</v>
      </c>
      <c r="P59" s="0" t="n">
        <v>4165.13</v>
      </c>
      <c r="Q59" s="0" t="n">
        <v>7.46</v>
      </c>
      <c r="R59" s="42" t="n">
        <f aca="false">P59/3600</f>
        <v>1.156980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5.428</v>
      </c>
      <c r="E60" s="0" t="n">
        <v>34.6025</v>
      </c>
      <c r="F60" s="0" t="n">
        <v>40.7961</v>
      </c>
      <c r="G60" s="0" t="n">
        <v>41.7785</v>
      </c>
      <c r="H60" s="0" t="n">
        <v>3536.28</v>
      </c>
      <c r="I60" s="0" t="n">
        <v>6.22</v>
      </c>
      <c r="J60" s="49" t="n">
        <f aca="false">H60/3600</f>
        <v>0.9823</v>
      </c>
      <c r="L60" s="0" t="n">
        <v>752.8128</v>
      </c>
      <c r="M60" s="0" t="n">
        <v>34.6112</v>
      </c>
      <c r="N60" s="0" t="n">
        <v>40.7632</v>
      </c>
      <c r="O60" s="0" t="n">
        <v>41.8086</v>
      </c>
      <c r="P60" s="0" t="n">
        <v>3406.95</v>
      </c>
      <c r="Q60" s="0" t="n">
        <v>5.75</v>
      </c>
      <c r="R60" s="49" t="n">
        <f aca="false">P60/3600</f>
        <v>0.94637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3184</v>
      </c>
      <c r="E61" s="0" t="n">
        <v>31.4049</v>
      </c>
      <c r="F61" s="0" t="n">
        <v>39.3269</v>
      </c>
      <c r="G61" s="0" t="n">
        <v>40.1723</v>
      </c>
      <c r="H61" s="0" t="n">
        <v>3006.81</v>
      </c>
      <c r="I61" s="0" t="n">
        <v>5.18</v>
      </c>
      <c r="J61" s="49" t="n">
        <f aca="false">H61/3600</f>
        <v>0.835225</v>
      </c>
      <c r="L61" s="0" t="n">
        <v>297.4544</v>
      </c>
      <c r="M61" s="0" t="n">
        <v>31.4082</v>
      </c>
      <c r="N61" s="0" t="n">
        <v>39.3454</v>
      </c>
      <c r="O61" s="0" t="n">
        <v>40.175</v>
      </c>
      <c r="P61" s="0" t="n">
        <v>2698.57</v>
      </c>
      <c r="Q61" s="0" t="n">
        <v>5.01</v>
      </c>
      <c r="R61" s="49" t="n">
        <f aca="false">P61/3600</f>
        <v>0.74960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028</v>
      </c>
      <c r="E62" s="0" t="n">
        <v>28.411</v>
      </c>
      <c r="F62" s="0" t="n">
        <v>38.3735</v>
      </c>
      <c r="G62" s="0" t="n">
        <v>39.0529</v>
      </c>
      <c r="H62" s="0" t="n">
        <v>2934.01</v>
      </c>
      <c r="I62" s="0" t="n">
        <v>4.16</v>
      </c>
      <c r="J62" s="54" t="n">
        <f aca="false">H62/3600</f>
        <v>0.815002777777778</v>
      </c>
      <c r="L62" s="0" t="n">
        <v>127.664</v>
      </c>
      <c r="M62" s="0" t="n">
        <v>28.4106</v>
      </c>
      <c r="N62" s="0" t="n">
        <v>38.35</v>
      </c>
      <c r="O62" s="0" t="n">
        <v>39.0936</v>
      </c>
      <c r="P62" s="0" t="n">
        <v>2601.95</v>
      </c>
      <c r="Q62" s="0" t="n">
        <v>3.92</v>
      </c>
      <c r="R62" s="54" t="n">
        <f aca="false">P62/3600</f>
        <v>0.722763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18.2904</v>
      </c>
      <c r="E63" s="0" t="n">
        <v>38.1579</v>
      </c>
      <c r="F63" s="0" t="n">
        <v>40.8455</v>
      </c>
      <c r="G63" s="0" t="n">
        <v>41.5709</v>
      </c>
      <c r="H63" s="0" t="n">
        <v>3350.18</v>
      </c>
      <c r="I63" s="0" t="n">
        <v>5.94</v>
      </c>
      <c r="J63" s="42" t="n">
        <f aca="false">H63/3600</f>
        <v>0.930605555555556</v>
      </c>
      <c r="L63" s="0" t="n">
        <v>1908.2264</v>
      </c>
      <c r="M63" s="0" t="n">
        <v>38.1687</v>
      </c>
      <c r="N63" s="0" t="n">
        <v>40.8467</v>
      </c>
      <c r="O63" s="0" t="n">
        <v>41.5698</v>
      </c>
      <c r="P63" s="0" t="n">
        <v>3590.27</v>
      </c>
      <c r="Q63" s="0" t="n">
        <v>7.31</v>
      </c>
      <c r="R63" s="42" t="n">
        <f aca="false">P63/3600</f>
        <v>0.99729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9.0328</v>
      </c>
      <c r="E64" s="0" t="n">
        <v>34.3878</v>
      </c>
      <c r="F64" s="0" t="n">
        <v>38.1046</v>
      </c>
      <c r="G64" s="0" t="n">
        <v>38.6634</v>
      </c>
      <c r="H64" s="0" t="n">
        <v>2956.6</v>
      </c>
      <c r="I64" s="0" t="n">
        <v>4.97</v>
      </c>
      <c r="J64" s="49" t="n">
        <f aca="false">H64/3600</f>
        <v>0.821277777777778</v>
      </c>
      <c r="L64" s="0" t="n">
        <v>813.7736</v>
      </c>
      <c r="M64" s="0" t="n">
        <v>34.3931</v>
      </c>
      <c r="N64" s="0" t="n">
        <v>38.0765</v>
      </c>
      <c r="O64" s="0" t="n">
        <v>38.6557</v>
      </c>
      <c r="P64" s="0" t="n">
        <v>2621.24</v>
      </c>
      <c r="Q64" s="0" t="n">
        <v>4.61</v>
      </c>
      <c r="R64" s="49" t="n">
        <f aca="false">P64/3600</f>
        <v>0.728122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0.68</v>
      </c>
      <c r="E65" s="0" t="n">
        <v>30.9073</v>
      </c>
      <c r="F65" s="0" t="n">
        <v>36.0691</v>
      </c>
      <c r="G65" s="0" t="n">
        <v>36.5908</v>
      </c>
      <c r="H65" s="0" t="n">
        <v>2524.18</v>
      </c>
      <c r="I65" s="0" t="n">
        <v>4</v>
      </c>
      <c r="J65" s="49" t="n">
        <f aca="false">H65/3600</f>
        <v>0.701161111111111</v>
      </c>
      <c r="L65" s="0" t="n">
        <v>349.3952</v>
      </c>
      <c r="M65" s="0" t="n">
        <v>30.912</v>
      </c>
      <c r="N65" s="0" t="n">
        <v>36.073</v>
      </c>
      <c r="O65" s="0" t="n">
        <v>36.5792</v>
      </c>
      <c r="P65" s="0" t="n">
        <v>2493.99</v>
      </c>
      <c r="Q65" s="0" t="n">
        <v>3.74</v>
      </c>
      <c r="R65" s="49" t="n">
        <f aca="false">P65/3600</f>
        <v>0.69277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49.9144</v>
      </c>
      <c r="E66" s="0" t="n">
        <v>27.8692</v>
      </c>
      <c r="F66" s="0" t="n">
        <v>34.6358</v>
      </c>
      <c r="G66" s="0" t="n">
        <v>35.1562</v>
      </c>
      <c r="H66" s="0" t="n">
        <v>1981.43</v>
      </c>
      <c r="I66" s="0" t="n">
        <v>2.87</v>
      </c>
      <c r="J66" s="54" t="n">
        <f aca="false">H66/3600</f>
        <v>0.550397222222222</v>
      </c>
      <c r="L66" s="0" t="n">
        <v>150.8832</v>
      </c>
      <c r="M66" s="0" t="n">
        <v>27.8873</v>
      </c>
      <c r="N66" s="0" t="n">
        <v>34.6419</v>
      </c>
      <c r="O66" s="0" t="n">
        <v>35.1769</v>
      </c>
      <c r="P66" s="0" t="n">
        <v>2219.62</v>
      </c>
      <c r="Q66" s="0" t="n">
        <v>3.27</v>
      </c>
      <c r="R66" s="54" t="n">
        <f aca="false">P66/3600</f>
        <v>0.616561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63.6056</v>
      </c>
      <c r="E67" s="0" t="n">
        <v>40.0752</v>
      </c>
      <c r="F67" s="0" t="n">
        <v>41.4183</v>
      </c>
      <c r="G67" s="0" t="n">
        <v>42.4466</v>
      </c>
      <c r="H67" s="0" t="n">
        <v>2347.91</v>
      </c>
      <c r="I67" s="0" t="n">
        <v>4.32</v>
      </c>
      <c r="J67" s="42" t="n">
        <f aca="false">H67/3600</f>
        <v>0.652197222222222</v>
      </c>
      <c r="L67" s="0" t="n">
        <v>1356.3056</v>
      </c>
      <c r="M67" s="0" t="n">
        <v>40.0771</v>
      </c>
      <c r="N67" s="0" t="n">
        <v>41.4245</v>
      </c>
      <c r="O67" s="0" t="n">
        <v>42.4601</v>
      </c>
      <c r="P67" s="0" t="n">
        <v>2471.6</v>
      </c>
      <c r="Q67" s="0" t="n">
        <v>3.99</v>
      </c>
      <c r="R67" s="42" t="n">
        <f aca="false">P67/3600</f>
        <v>0.68655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8.7224</v>
      </c>
      <c r="E68" s="0" t="n">
        <v>35.9244</v>
      </c>
      <c r="F68" s="0" t="n">
        <v>38.5162</v>
      </c>
      <c r="G68" s="0" t="n">
        <v>39.6942</v>
      </c>
      <c r="H68" s="0" t="n">
        <v>2256.82</v>
      </c>
      <c r="I68" s="0" t="n">
        <v>3.6</v>
      </c>
      <c r="J68" s="49" t="n">
        <f aca="false">H68/3600</f>
        <v>0.626894444444445</v>
      </c>
      <c r="L68" s="0" t="n">
        <v>644.7112</v>
      </c>
      <c r="M68" s="0" t="n">
        <v>35.9337</v>
      </c>
      <c r="N68" s="0" t="n">
        <v>38.5091</v>
      </c>
      <c r="O68" s="0" t="n">
        <v>39.6642</v>
      </c>
      <c r="P68" s="0" t="n">
        <v>2201.66</v>
      </c>
      <c r="Q68" s="0" t="n">
        <v>3.55</v>
      </c>
      <c r="R68" s="49" t="n">
        <f aca="false">P68/3600</f>
        <v>0.61157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3.7352</v>
      </c>
      <c r="E69" s="0" t="n">
        <v>32.2706</v>
      </c>
      <c r="F69" s="0" t="n">
        <v>36.4963</v>
      </c>
      <c r="G69" s="0" t="n">
        <v>37.5897</v>
      </c>
      <c r="H69" s="0" t="n">
        <v>2003.55</v>
      </c>
      <c r="I69" s="0" t="n">
        <v>2.95</v>
      </c>
      <c r="J69" s="49" t="n">
        <f aca="false">H69/3600</f>
        <v>0.556541666666667</v>
      </c>
      <c r="L69" s="0" t="n">
        <v>303.0936</v>
      </c>
      <c r="M69" s="0" t="n">
        <v>32.2904</v>
      </c>
      <c r="N69" s="0" t="n">
        <v>36.4794</v>
      </c>
      <c r="O69" s="0" t="n">
        <v>37.5932</v>
      </c>
      <c r="P69" s="0" t="n">
        <v>2001.83</v>
      </c>
      <c r="Q69" s="0" t="n">
        <v>3.21</v>
      </c>
      <c r="R69" s="49" t="n">
        <f aca="false">P69/3600</f>
        <v>0.55606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596</v>
      </c>
      <c r="E70" s="0" t="n">
        <v>29.3955</v>
      </c>
      <c r="F70" s="0" t="n">
        <v>35.0154</v>
      </c>
      <c r="G70" s="0" t="n">
        <v>36.0684</v>
      </c>
      <c r="H70" s="0" t="n">
        <v>1731.53</v>
      </c>
      <c r="I70" s="0" t="n">
        <v>2.39</v>
      </c>
      <c r="J70" s="54" t="n">
        <f aca="false">H70/3600</f>
        <v>0.480980555555556</v>
      </c>
      <c r="L70" s="0" t="n">
        <v>146.0184</v>
      </c>
      <c r="M70" s="0" t="n">
        <v>29.4012</v>
      </c>
      <c r="N70" s="0" t="n">
        <v>35.0039</v>
      </c>
      <c r="O70" s="0" t="n">
        <v>36.0605</v>
      </c>
      <c r="P70" s="0" t="n">
        <v>1751.97</v>
      </c>
      <c r="Q70" s="0" t="n">
        <v>2.24</v>
      </c>
      <c r="R70" s="54" t="n">
        <f aca="false">P70/3600</f>
        <v>0.486658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31.0664</v>
      </c>
      <c r="E71" s="0" t="n">
        <v>43.6937</v>
      </c>
      <c r="F71" s="0" t="n">
        <v>47.1064</v>
      </c>
      <c r="G71" s="0" t="n">
        <v>48.0718</v>
      </c>
      <c r="H71" s="0" t="n">
        <v>24055.34</v>
      </c>
      <c r="I71" s="0" t="n">
        <v>37.08</v>
      </c>
      <c r="J71" s="42" t="n">
        <f aca="false">H71/3600</f>
        <v>6.68203888888889</v>
      </c>
      <c r="L71" s="0" t="n">
        <v>2027.1776</v>
      </c>
      <c r="M71" s="0" t="n">
        <v>43.696</v>
      </c>
      <c r="N71" s="0" t="n">
        <v>47.0966</v>
      </c>
      <c r="O71" s="0" t="n">
        <v>48.0647</v>
      </c>
      <c r="P71" s="0" t="n">
        <v>24501.3</v>
      </c>
      <c r="Q71" s="0" t="n">
        <v>39.28</v>
      </c>
      <c r="R71" s="42" t="n">
        <f aca="false">P71/3600</f>
        <v>6.805916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34.5408</v>
      </c>
      <c r="E72" s="0" t="n">
        <v>41.4166</v>
      </c>
      <c r="F72" s="0" t="n">
        <v>45.7277</v>
      </c>
      <c r="G72" s="0" t="n">
        <v>46.3627</v>
      </c>
      <c r="H72" s="0" t="n">
        <v>21758.93</v>
      </c>
      <c r="I72" s="0" t="n">
        <v>32.45</v>
      </c>
      <c r="J72" s="49" t="n">
        <f aca="false">H72/3600</f>
        <v>6.04414722222222</v>
      </c>
      <c r="L72" s="0" t="n">
        <v>733.8872</v>
      </c>
      <c r="M72" s="0" t="n">
        <v>41.4148</v>
      </c>
      <c r="N72" s="0" t="n">
        <v>45.7081</v>
      </c>
      <c r="O72" s="0" t="n">
        <v>46.3697</v>
      </c>
      <c r="P72" s="0" t="n">
        <v>21693.38</v>
      </c>
      <c r="Q72" s="0" t="n">
        <v>31.73</v>
      </c>
      <c r="R72" s="49" t="n">
        <f aca="false">P72/3600</f>
        <v>6.02593888888889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3.3736</v>
      </c>
      <c r="E73" s="0" t="n">
        <v>38.8927</v>
      </c>
      <c r="F73" s="0" t="n">
        <v>44.3791</v>
      </c>
      <c r="G73" s="0" t="n">
        <v>44.7614</v>
      </c>
      <c r="H73" s="0" t="n">
        <v>18137.91</v>
      </c>
      <c r="I73" s="0" t="n">
        <v>26.76</v>
      </c>
      <c r="J73" s="49" t="n">
        <f aca="false">H73/3600</f>
        <v>5.03830833333333</v>
      </c>
      <c r="L73" s="0" t="n">
        <v>353.1936</v>
      </c>
      <c r="M73" s="0" t="n">
        <v>38.9022</v>
      </c>
      <c r="N73" s="0" t="n">
        <v>44.3699</v>
      </c>
      <c r="O73" s="0" t="n">
        <v>44.7646</v>
      </c>
      <c r="P73" s="0" t="n">
        <v>20350.46</v>
      </c>
      <c r="Q73" s="0" t="n">
        <v>28.18</v>
      </c>
      <c r="R73" s="49" t="n">
        <f aca="false">P73/3600</f>
        <v>5.652905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6624</v>
      </c>
      <c r="E74" s="0" t="n">
        <v>36.1458</v>
      </c>
      <c r="F74" s="0" t="n">
        <v>43.2318</v>
      </c>
      <c r="G74" s="0" t="n">
        <v>43.5064</v>
      </c>
      <c r="H74" s="0" t="n">
        <v>18308.38</v>
      </c>
      <c r="I74" s="0" t="n">
        <v>24.97</v>
      </c>
      <c r="J74" s="54" t="n">
        <f aca="false">H74/3600</f>
        <v>5.08566111111111</v>
      </c>
      <c r="L74" s="0" t="n">
        <v>187.4456</v>
      </c>
      <c r="M74" s="0" t="n">
        <v>36.1405</v>
      </c>
      <c r="N74" s="0" t="n">
        <v>43.2412</v>
      </c>
      <c r="O74" s="0" t="n">
        <v>43.4871</v>
      </c>
      <c r="P74" s="0" t="n">
        <v>16976.68</v>
      </c>
      <c r="Q74" s="0" t="n">
        <v>21.67</v>
      </c>
      <c r="R74" s="54" t="n">
        <f aca="false">P74/3600</f>
        <v>4.7157444444444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12.232</v>
      </c>
      <c r="E75" s="0" t="n">
        <v>43.5514</v>
      </c>
      <c r="F75" s="0" t="n">
        <v>48.6796</v>
      </c>
      <c r="G75" s="0" t="n">
        <v>48.3622</v>
      </c>
      <c r="H75" s="0" t="n">
        <v>25943.51</v>
      </c>
      <c r="I75" s="0" t="n">
        <v>52.32</v>
      </c>
      <c r="J75" s="42" t="n">
        <f aca="false">H75/3600</f>
        <v>7.20653055555556</v>
      </c>
      <c r="L75" s="0" t="n">
        <v>2705.9328</v>
      </c>
      <c r="M75" s="0" t="n">
        <v>43.5543</v>
      </c>
      <c r="N75" s="0" t="n">
        <v>48.6768</v>
      </c>
      <c r="O75" s="0" t="n">
        <v>48.3655</v>
      </c>
      <c r="P75" s="0" t="n">
        <v>24244.57</v>
      </c>
      <c r="Q75" s="0" t="n">
        <v>39.65</v>
      </c>
      <c r="R75" s="42" t="n">
        <f aca="false">P75/3600</f>
        <v>6.73460277777778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6.9552</v>
      </c>
      <c r="E76" s="0" t="n">
        <v>41.2429</v>
      </c>
      <c r="F76" s="0" t="n">
        <v>47.1653</v>
      </c>
      <c r="G76" s="0" t="n">
        <v>46.4298</v>
      </c>
      <c r="H76" s="0" t="n">
        <v>22797.53</v>
      </c>
      <c r="I76" s="0" t="n">
        <v>49.71</v>
      </c>
      <c r="J76" s="49" t="n">
        <f aca="false">H76/3600</f>
        <v>6.33264722222222</v>
      </c>
      <c r="L76" s="0" t="n">
        <v>883.6672</v>
      </c>
      <c r="M76" s="0" t="n">
        <v>41.2373</v>
      </c>
      <c r="N76" s="0" t="n">
        <v>47.1718</v>
      </c>
      <c r="O76" s="0" t="n">
        <v>46.4277</v>
      </c>
      <c r="P76" s="0" t="n">
        <v>21254.55</v>
      </c>
      <c r="Q76" s="0" t="n">
        <v>32.22</v>
      </c>
      <c r="R76" s="49" t="n">
        <f aca="false">P76/3600</f>
        <v>5.904041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6.988</v>
      </c>
      <c r="E77" s="0" t="n">
        <v>38.6669</v>
      </c>
      <c r="F77" s="0" t="n">
        <v>45.9372</v>
      </c>
      <c r="G77" s="0" t="n">
        <v>44.3857</v>
      </c>
      <c r="H77" s="0" t="n">
        <v>20978.65</v>
      </c>
      <c r="I77" s="0" t="n">
        <v>38.57</v>
      </c>
      <c r="J77" s="49" t="n">
        <f aca="false">H77/3600</f>
        <v>5.82740277777778</v>
      </c>
      <c r="L77" s="0" t="n">
        <v>416.196</v>
      </c>
      <c r="M77" s="0" t="n">
        <v>38.673</v>
      </c>
      <c r="N77" s="0" t="n">
        <v>45.9567</v>
      </c>
      <c r="O77" s="0" t="n">
        <v>44.399</v>
      </c>
      <c r="P77" s="0" t="n">
        <v>20046.13</v>
      </c>
      <c r="Q77" s="0" t="n">
        <v>29.29</v>
      </c>
      <c r="R77" s="49" t="n">
        <f aca="false">P77/3600</f>
        <v>5.56836944444444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1128</v>
      </c>
      <c r="E78" s="0" t="n">
        <v>35.7056</v>
      </c>
      <c r="F78" s="0" t="n">
        <v>45.0794</v>
      </c>
      <c r="G78" s="0" t="n">
        <v>43.058</v>
      </c>
      <c r="H78" s="0" t="n">
        <v>20187.1</v>
      </c>
      <c r="I78" s="0" t="n">
        <v>38.83</v>
      </c>
      <c r="J78" s="54" t="n">
        <f aca="false">H78/3600</f>
        <v>5.60752777777778</v>
      </c>
      <c r="L78" s="0" t="n">
        <v>222.3424</v>
      </c>
      <c r="M78" s="0" t="n">
        <v>35.7077</v>
      </c>
      <c r="N78" s="0" t="n">
        <v>45.1702</v>
      </c>
      <c r="O78" s="0" t="n">
        <v>43.0199</v>
      </c>
      <c r="P78" s="0" t="n">
        <v>19323.1</v>
      </c>
      <c r="Q78" s="0" t="n">
        <v>28.2</v>
      </c>
      <c r="R78" s="54" t="n">
        <f aca="false">P78/3600</f>
        <v>5.367527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20.9272</v>
      </c>
      <c r="E79" s="0" t="n">
        <v>43.4461</v>
      </c>
      <c r="F79" s="0" t="n">
        <v>48.4724</v>
      </c>
      <c r="G79" s="0" t="n">
        <v>48.7096</v>
      </c>
      <c r="H79" s="0" t="n">
        <v>24288.12</v>
      </c>
      <c r="I79" s="0" t="n">
        <v>37.45</v>
      </c>
      <c r="J79" s="42" t="n">
        <f aca="false">H79/3600</f>
        <v>6.7467</v>
      </c>
      <c r="L79" s="0" t="n">
        <v>2321.4208</v>
      </c>
      <c r="M79" s="0" t="n">
        <v>43.447</v>
      </c>
      <c r="N79" s="0" t="n">
        <v>48.4883</v>
      </c>
      <c r="O79" s="0" t="n">
        <v>48.7105</v>
      </c>
      <c r="P79" s="0" t="n">
        <v>24412.47</v>
      </c>
      <c r="Q79" s="0" t="n">
        <v>38.19</v>
      </c>
      <c r="R79" s="42" t="n">
        <f aca="false">P79/3600</f>
        <v>6.781241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3.552</v>
      </c>
      <c r="E80" s="0" t="n">
        <v>41.0363</v>
      </c>
      <c r="F80" s="0" t="n">
        <v>46.5736</v>
      </c>
      <c r="G80" s="0" t="n">
        <v>46.6987</v>
      </c>
      <c r="H80" s="0" t="n">
        <v>23163.61</v>
      </c>
      <c r="I80" s="0" t="n">
        <v>53.31</v>
      </c>
      <c r="J80" s="49" t="n">
        <f aca="false">H80/3600</f>
        <v>6.43433611111111</v>
      </c>
      <c r="L80" s="0" t="n">
        <v>731.4016</v>
      </c>
      <c r="M80" s="0" t="n">
        <v>41.0399</v>
      </c>
      <c r="N80" s="0" t="n">
        <v>46.5636</v>
      </c>
      <c r="O80" s="0" t="n">
        <v>46.7367</v>
      </c>
      <c r="P80" s="0" t="n">
        <v>22043.36</v>
      </c>
      <c r="Q80" s="0" t="n">
        <v>35.4</v>
      </c>
      <c r="R80" s="49" t="n">
        <f aca="false">P80/3600</f>
        <v>6.123155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1.5552</v>
      </c>
      <c r="E81" s="0" t="n">
        <v>38.4605</v>
      </c>
      <c r="F81" s="0" t="n">
        <v>44.887</v>
      </c>
      <c r="G81" s="0" t="n">
        <v>44.9166</v>
      </c>
      <c r="H81" s="0" t="n">
        <v>20225.42</v>
      </c>
      <c r="I81" s="0" t="n">
        <v>29.38</v>
      </c>
      <c r="J81" s="49" t="n">
        <f aca="false">H81/3600</f>
        <v>5.61817222222222</v>
      </c>
      <c r="L81" s="0" t="n">
        <v>322.1008</v>
      </c>
      <c r="M81" s="0" t="n">
        <v>38.4597</v>
      </c>
      <c r="N81" s="0" t="n">
        <v>44.8809</v>
      </c>
      <c r="O81" s="0" t="n">
        <v>44.9236</v>
      </c>
      <c r="P81" s="0" t="n">
        <v>19576.46</v>
      </c>
      <c r="Q81" s="0" t="n">
        <v>27.3</v>
      </c>
      <c r="R81" s="49" t="n">
        <f aca="false">P81/3600</f>
        <v>5.43790555555556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6.4208</v>
      </c>
      <c r="E82" s="0" t="n">
        <v>35.7742</v>
      </c>
      <c r="F82" s="0" t="n">
        <v>43.5278</v>
      </c>
      <c r="G82" s="0" t="n">
        <v>43.5203</v>
      </c>
      <c r="H82" s="0" t="n">
        <v>19521.35</v>
      </c>
      <c r="I82" s="0" t="n">
        <v>30.56</v>
      </c>
      <c r="J82" s="54" t="n">
        <f aca="false">H82/3600</f>
        <v>5.42259722222222</v>
      </c>
      <c r="L82" s="0" t="n">
        <v>167.9608</v>
      </c>
      <c r="M82" s="0" t="n">
        <v>35.7669</v>
      </c>
      <c r="N82" s="0" t="n">
        <v>43.5716</v>
      </c>
      <c r="O82" s="0" t="n">
        <v>43.5249</v>
      </c>
      <c r="P82" s="0" t="n">
        <v>18953.06</v>
      </c>
      <c r="Q82" s="0" t="n">
        <v>24.49</v>
      </c>
      <c r="R82" s="54" t="n">
        <f aca="false">P82/3600</f>
        <v>5.264738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7187404477446</v>
      </c>
      <c r="J106" s="95" t="n">
        <f aca="false">GEOMEAN(J3:J98)</f>
        <v>3.76679783673068</v>
      </c>
      <c r="Q106" s="95" t="n">
        <f aca="false">GEOMEAN(Q3:Q98)</f>
        <v>21.0207173922225</v>
      </c>
      <c r="R106" s="95" t="n">
        <f aca="false">GEOMEAN(R3:R98)</f>
        <v>3.79335050949777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67860794819041</v>
      </c>
      <c r="R107" s="96" t="n">
        <f aca="false">R106/J106</f>
        <v>1.00704913667205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53405555555556</v>
      </c>
      <c r="J108" s="95" t="n">
        <f aca="false">SUM(J3:J98)</f>
        <v>400.271061111111</v>
      </c>
      <c r="Q108" s="95" t="n">
        <f aca="false">SUM(Q3:Q98)/3600</f>
        <v>0.628847222222222</v>
      </c>
      <c r="R108" s="95" t="n">
        <f aca="false">SUM(R3:R98)</f>
        <v>403.5727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593.3208</v>
      </c>
      <c r="E19" s="0" t="n">
        <v>41.6327</v>
      </c>
      <c r="F19" s="0" t="n">
        <v>43.3536</v>
      </c>
      <c r="G19" s="0" t="n">
        <v>44.8385</v>
      </c>
      <c r="H19" s="0" t="n">
        <v>34087.7</v>
      </c>
      <c r="I19" s="0" t="n">
        <v>42.81</v>
      </c>
      <c r="J19" s="42" t="n">
        <f aca="false">H19/3600</f>
        <v>9.46880555555556</v>
      </c>
      <c r="L19" s="0" t="n">
        <v>5589.5768</v>
      </c>
      <c r="M19" s="0" t="n">
        <v>41.6321</v>
      </c>
      <c r="N19" s="0" t="n">
        <v>43.3582</v>
      </c>
      <c r="O19" s="0" t="n">
        <v>44.8401</v>
      </c>
      <c r="P19" s="0" t="n">
        <v>33504.91</v>
      </c>
      <c r="Q19" s="0" t="n">
        <v>40.52</v>
      </c>
      <c r="R19" s="42" t="n">
        <f aca="false">P19/3600</f>
        <v>9.3069194444444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584.9448</v>
      </c>
      <c r="E20" s="0" t="n">
        <v>39.6015</v>
      </c>
      <c r="F20" s="0" t="n">
        <v>41.8459</v>
      </c>
      <c r="G20" s="0" t="n">
        <v>42.9965</v>
      </c>
      <c r="H20" s="0" t="n">
        <v>29646.89</v>
      </c>
      <c r="I20" s="0" t="n">
        <v>43.37</v>
      </c>
      <c r="J20" s="49" t="n">
        <f aca="false">H20/3600</f>
        <v>8.23524722222222</v>
      </c>
      <c r="L20" s="0" t="n">
        <v>2583.936</v>
      </c>
      <c r="M20" s="0" t="n">
        <v>39.602</v>
      </c>
      <c r="N20" s="0" t="n">
        <v>41.8488</v>
      </c>
      <c r="O20" s="0" t="n">
        <v>43.0008</v>
      </c>
      <c r="P20" s="0" t="n">
        <v>29623.61</v>
      </c>
      <c r="Q20" s="0" t="n">
        <v>36.09</v>
      </c>
      <c r="R20" s="49" t="n">
        <f aca="false">P20/3600</f>
        <v>8.228780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8.5576</v>
      </c>
      <c r="E21" s="0" t="n">
        <v>37.1088</v>
      </c>
      <c r="F21" s="0" t="n">
        <v>40.6734</v>
      </c>
      <c r="G21" s="0" t="n">
        <v>41.7499</v>
      </c>
      <c r="H21" s="0" t="n">
        <v>27212.75</v>
      </c>
      <c r="I21" s="0" t="n">
        <v>44.94</v>
      </c>
      <c r="J21" s="49" t="n">
        <f aca="false">H21/3600</f>
        <v>7.55909722222222</v>
      </c>
      <c r="L21" s="0" t="n">
        <v>1249.1344</v>
      </c>
      <c r="M21" s="0" t="n">
        <v>37.1086</v>
      </c>
      <c r="N21" s="0" t="n">
        <v>40.6724</v>
      </c>
      <c r="O21" s="0" t="n">
        <v>41.7662</v>
      </c>
      <c r="P21" s="0" t="n">
        <v>26182.13</v>
      </c>
      <c r="Q21" s="0" t="n">
        <v>32.69</v>
      </c>
      <c r="R21" s="49" t="n">
        <f aca="false">P21/3600</f>
        <v>7.272813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4.8392</v>
      </c>
      <c r="E22" s="0" t="n">
        <v>34.5574</v>
      </c>
      <c r="F22" s="0" t="n">
        <v>39.8553</v>
      </c>
      <c r="G22" s="0" t="n">
        <v>41.0321</v>
      </c>
      <c r="H22" s="0" t="n">
        <v>23731.66</v>
      </c>
      <c r="I22" s="0" t="n">
        <v>38.37</v>
      </c>
      <c r="J22" s="54" t="n">
        <f aca="false">H22/3600</f>
        <v>6.59212777777778</v>
      </c>
      <c r="L22" s="0" t="n">
        <v>614.7328</v>
      </c>
      <c r="M22" s="0" t="n">
        <v>34.5566</v>
      </c>
      <c r="N22" s="0" t="n">
        <v>39.857</v>
      </c>
      <c r="O22" s="0" t="n">
        <v>41.0296</v>
      </c>
      <c r="P22" s="0" t="n">
        <v>20542.92</v>
      </c>
      <c r="Q22" s="0" t="n">
        <v>29.05</v>
      </c>
      <c r="R22" s="54" t="n">
        <f aca="false">P22/3600</f>
        <v>5.70636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32.4824</v>
      </c>
      <c r="E23" s="0" t="n">
        <v>39.8601</v>
      </c>
      <c r="F23" s="0" t="n">
        <v>42.0329</v>
      </c>
      <c r="G23" s="0" t="n">
        <v>43.1583</v>
      </c>
      <c r="H23" s="0" t="n">
        <v>32495.38</v>
      </c>
      <c r="I23" s="0" t="n">
        <v>42.93</v>
      </c>
      <c r="J23" s="42" t="n">
        <f aca="false">H23/3600</f>
        <v>9.02649444444445</v>
      </c>
      <c r="L23" s="0" t="n">
        <v>8312.296</v>
      </c>
      <c r="M23" s="0" t="n">
        <v>39.865</v>
      </c>
      <c r="N23" s="0" t="n">
        <v>42.0327</v>
      </c>
      <c r="O23" s="0" t="n">
        <v>43.1603</v>
      </c>
      <c r="P23" s="0" t="n">
        <v>31092.38</v>
      </c>
      <c r="Q23" s="0" t="n">
        <v>46.12</v>
      </c>
      <c r="R23" s="42" t="n">
        <f aca="false">P23/3600</f>
        <v>8.636772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8.948</v>
      </c>
      <c r="E24" s="0" t="n">
        <v>36.9922</v>
      </c>
      <c r="F24" s="0" t="n">
        <v>39.9866</v>
      </c>
      <c r="G24" s="0" t="n">
        <v>40.9892</v>
      </c>
      <c r="H24" s="0" t="n">
        <v>26246.15</v>
      </c>
      <c r="I24" s="0" t="n">
        <v>35.04</v>
      </c>
      <c r="J24" s="49" t="n">
        <f aca="false">H24/3600</f>
        <v>7.29059722222222</v>
      </c>
      <c r="L24" s="0" t="n">
        <v>3341.4216</v>
      </c>
      <c r="M24" s="0" t="n">
        <v>36.9949</v>
      </c>
      <c r="N24" s="0" t="n">
        <v>39.9921</v>
      </c>
      <c r="O24" s="0" t="n">
        <v>40.9843</v>
      </c>
      <c r="P24" s="0" t="n">
        <v>26375.62</v>
      </c>
      <c r="Q24" s="0" t="n">
        <v>36</v>
      </c>
      <c r="R24" s="49" t="n">
        <f aca="false">P24/3600</f>
        <v>7.326561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9208</v>
      </c>
      <c r="E25" s="0" t="n">
        <v>34.2216</v>
      </c>
      <c r="F25" s="0" t="n">
        <v>38.3957</v>
      </c>
      <c r="G25" s="0" t="n">
        <v>39.6116</v>
      </c>
      <c r="H25" s="0" t="n">
        <v>22977.14</v>
      </c>
      <c r="I25" s="0" t="n">
        <v>31.08</v>
      </c>
      <c r="J25" s="49" t="n">
        <f aca="false">H25/3600</f>
        <v>6.38253888888889</v>
      </c>
      <c r="L25" s="0" t="n">
        <v>1429.2816</v>
      </c>
      <c r="M25" s="0" t="n">
        <v>34.2201</v>
      </c>
      <c r="N25" s="0" t="n">
        <v>38.3987</v>
      </c>
      <c r="O25" s="0" t="n">
        <v>39.6192</v>
      </c>
      <c r="P25" s="0" t="n">
        <v>22973.78</v>
      </c>
      <c r="Q25" s="0" t="n">
        <v>30.55</v>
      </c>
      <c r="R25" s="49" t="n">
        <f aca="false">P25/3600</f>
        <v>6.38160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2112</v>
      </c>
      <c r="E26" s="0" t="n">
        <v>31.6296</v>
      </c>
      <c r="F26" s="0" t="n">
        <v>37.3022</v>
      </c>
      <c r="G26" s="0" t="n">
        <v>38.847</v>
      </c>
      <c r="H26" s="0" t="n">
        <v>19679.53</v>
      </c>
      <c r="I26" s="0" t="n">
        <v>40.43</v>
      </c>
      <c r="J26" s="54" t="n">
        <f aca="false">H26/3600</f>
        <v>5.46653611111111</v>
      </c>
      <c r="L26" s="0" t="n">
        <v>623.4632</v>
      </c>
      <c r="M26" s="0" t="n">
        <v>31.6303</v>
      </c>
      <c r="N26" s="0" t="n">
        <v>37.2949</v>
      </c>
      <c r="O26" s="0" t="n">
        <v>38.8464</v>
      </c>
      <c r="P26" s="0" t="n">
        <v>20495.36</v>
      </c>
      <c r="Q26" s="0" t="n">
        <v>27.87</v>
      </c>
      <c r="R26" s="54" t="n">
        <f aca="false">P26/3600</f>
        <v>5.693155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160.9192</v>
      </c>
      <c r="E27" s="0" t="n">
        <v>38.6219</v>
      </c>
      <c r="F27" s="0" t="n">
        <v>40.1838</v>
      </c>
      <c r="G27" s="0" t="n">
        <v>43.4215</v>
      </c>
      <c r="H27" s="0" t="n">
        <v>61946.38</v>
      </c>
      <c r="I27" s="0" t="n">
        <v>81.56</v>
      </c>
      <c r="J27" s="42" t="n">
        <f aca="false">H27/3600</f>
        <v>17.2073277777778</v>
      </c>
      <c r="L27" s="0" t="n">
        <v>20123.48</v>
      </c>
      <c r="M27" s="0" t="n">
        <v>38.6251</v>
      </c>
      <c r="N27" s="0" t="n">
        <v>40.1848</v>
      </c>
      <c r="O27" s="0" t="n">
        <v>43.4252</v>
      </c>
      <c r="P27" s="0" t="n">
        <v>61802.49</v>
      </c>
      <c r="Q27" s="0" t="n">
        <v>81.04</v>
      </c>
      <c r="R27" s="42" t="n">
        <f aca="false">P27/3600</f>
        <v>17.167358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82.664</v>
      </c>
      <c r="E28" s="0" t="n">
        <v>36.7159</v>
      </c>
      <c r="F28" s="0" t="n">
        <v>39.0283</v>
      </c>
      <c r="G28" s="0" t="n">
        <v>41.6021</v>
      </c>
      <c r="H28" s="0" t="n">
        <v>56057.07</v>
      </c>
      <c r="I28" s="0" t="n">
        <v>110.64</v>
      </c>
      <c r="J28" s="49" t="n">
        <f aca="false">H28/3600</f>
        <v>15.5714083333333</v>
      </c>
      <c r="L28" s="0" t="n">
        <v>6170.9928</v>
      </c>
      <c r="M28" s="0" t="n">
        <v>36.7182</v>
      </c>
      <c r="N28" s="0" t="n">
        <v>39.03</v>
      </c>
      <c r="O28" s="0" t="n">
        <v>41.6043</v>
      </c>
      <c r="P28" s="0" t="n">
        <v>51720.94</v>
      </c>
      <c r="Q28" s="0" t="n">
        <v>65.73</v>
      </c>
      <c r="R28" s="49" t="n">
        <f aca="false">P28/3600</f>
        <v>14.366927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41.3752</v>
      </c>
      <c r="E29" s="0" t="n">
        <v>34.5969</v>
      </c>
      <c r="F29" s="0" t="n">
        <v>38.1527</v>
      </c>
      <c r="G29" s="0" t="n">
        <v>40.0849</v>
      </c>
      <c r="H29" s="0" t="n">
        <v>46626.09</v>
      </c>
      <c r="I29" s="0" t="n">
        <v>57.43</v>
      </c>
      <c r="J29" s="49" t="n">
        <f aca="false">H29/3600</f>
        <v>12.9516916666667</v>
      </c>
      <c r="L29" s="0" t="n">
        <v>2838.732</v>
      </c>
      <c r="M29" s="0" t="n">
        <v>34.5966</v>
      </c>
      <c r="N29" s="0" t="n">
        <v>38.1494</v>
      </c>
      <c r="O29" s="0" t="n">
        <v>40.0889</v>
      </c>
      <c r="P29" s="0" t="n">
        <v>47888.06</v>
      </c>
      <c r="Q29" s="0" t="n">
        <v>57.6</v>
      </c>
      <c r="R29" s="49" t="n">
        <f aca="false">P29/3600</f>
        <v>13.30223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2944</v>
      </c>
      <c r="E30" s="0" t="n">
        <v>32.3043</v>
      </c>
      <c r="F30" s="0" t="n">
        <v>37.4527</v>
      </c>
      <c r="G30" s="0" t="n">
        <v>38.9451</v>
      </c>
      <c r="H30" s="0" t="n">
        <v>43051.09</v>
      </c>
      <c r="I30" s="0" t="n">
        <v>51.71</v>
      </c>
      <c r="J30" s="54" t="n">
        <f aca="false">H30/3600</f>
        <v>11.9586361111111</v>
      </c>
      <c r="L30" s="0" t="n">
        <v>1417.2368</v>
      </c>
      <c r="M30" s="0" t="n">
        <v>32.308</v>
      </c>
      <c r="N30" s="0" t="n">
        <v>37.4599</v>
      </c>
      <c r="O30" s="0" t="n">
        <v>38.9505</v>
      </c>
      <c r="P30" s="0" t="n">
        <v>42169.96</v>
      </c>
      <c r="Q30" s="0" t="n">
        <v>52.4</v>
      </c>
      <c r="R30" s="54" t="n">
        <f aca="false">P30/3600</f>
        <v>11.71387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447.1632</v>
      </c>
      <c r="E31" s="0" t="n">
        <v>39.3471</v>
      </c>
      <c r="F31" s="0" t="n">
        <v>43.798</v>
      </c>
      <c r="G31" s="0" t="n">
        <v>45.1019</v>
      </c>
      <c r="H31" s="0" t="n">
        <v>76904.48</v>
      </c>
      <c r="I31" s="0" t="n">
        <v>114.22</v>
      </c>
      <c r="J31" s="42" t="n">
        <f aca="false">H31/3600</f>
        <v>21.3623555555556</v>
      </c>
      <c r="L31" s="0" t="n">
        <v>20441.8808</v>
      </c>
      <c r="M31" s="0" t="n">
        <v>39.3489</v>
      </c>
      <c r="N31" s="0" t="n">
        <v>43.7976</v>
      </c>
      <c r="O31" s="0" t="n">
        <v>45.1003</v>
      </c>
      <c r="P31" s="0" t="n">
        <v>75975.88</v>
      </c>
      <c r="Q31" s="0" t="n">
        <v>107.7</v>
      </c>
      <c r="R31" s="42" t="n">
        <f aca="false">P31/3600</f>
        <v>21.10441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3.6</v>
      </c>
      <c r="E32" s="0" t="n">
        <v>37.4937</v>
      </c>
      <c r="F32" s="0" t="n">
        <v>42.5025</v>
      </c>
      <c r="G32" s="0" t="n">
        <v>43.1285</v>
      </c>
      <c r="H32" s="0" t="n">
        <v>65859.87</v>
      </c>
      <c r="I32" s="0" t="n">
        <v>108.8</v>
      </c>
      <c r="J32" s="49" t="n">
        <f aca="false">H32/3600</f>
        <v>18.2944083333333</v>
      </c>
      <c r="L32" s="0" t="n">
        <v>7327.636</v>
      </c>
      <c r="M32" s="0" t="n">
        <v>37.4935</v>
      </c>
      <c r="N32" s="0" t="n">
        <v>42.5038</v>
      </c>
      <c r="O32" s="0" t="n">
        <v>43.1288</v>
      </c>
      <c r="P32" s="0" t="n">
        <v>56743.82</v>
      </c>
      <c r="Q32" s="0" t="n">
        <v>72.84</v>
      </c>
      <c r="R32" s="49" t="n">
        <f aca="false">P32/3600</f>
        <v>15.762172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4.2992</v>
      </c>
      <c r="E33" s="0" t="n">
        <v>35.5405</v>
      </c>
      <c r="F33" s="0" t="n">
        <v>41.2691</v>
      </c>
      <c r="G33" s="0" t="n">
        <v>41.3329</v>
      </c>
      <c r="H33" s="0" t="n">
        <v>58385.07</v>
      </c>
      <c r="I33" s="0" t="n">
        <v>86.05</v>
      </c>
      <c r="J33" s="49" t="n">
        <f aca="false">H33/3600</f>
        <v>16.218075</v>
      </c>
      <c r="L33" s="0" t="n">
        <v>3431.1296</v>
      </c>
      <c r="M33" s="0" t="n">
        <v>35.5405</v>
      </c>
      <c r="N33" s="0" t="n">
        <v>41.2702</v>
      </c>
      <c r="O33" s="0" t="n">
        <v>41.3379</v>
      </c>
      <c r="P33" s="0" t="n">
        <v>55106.02</v>
      </c>
      <c r="Q33" s="0" t="n">
        <v>69.4</v>
      </c>
      <c r="R33" s="49" t="n">
        <f aca="false">P33/3600</f>
        <v>15.30722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51.032</v>
      </c>
      <c r="E34" s="0" t="n">
        <v>33.4456</v>
      </c>
      <c r="F34" s="0" t="n">
        <v>40.3224</v>
      </c>
      <c r="G34" s="0" t="n">
        <v>39.9772</v>
      </c>
      <c r="H34" s="0" t="n">
        <v>49723.78</v>
      </c>
      <c r="I34" s="0" t="n">
        <v>74.37</v>
      </c>
      <c r="J34" s="54" t="n">
        <f aca="false">H34/3600</f>
        <v>13.8121611111111</v>
      </c>
      <c r="L34" s="0" t="n">
        <v>1749.6856</v>
      </c>
      <c r="M34" s="0" t="n">
        <v>33.4467</v>
      </c>
      <c r="N34" s="0" t="n">
        <v>40.3168</v>
      </c>
      <c r="O34" s="0" t="n">
        <v>39.9706</v>
      </c>
      <c r="P34" s="0" t="n">
        <v>48509.14</v>
      </c>
      <c r="Q34" s="0" t="n">
        <v>69.55</v>
      </c>
      <c r="R34" s="54" t="n">
        <f aca="false">P34/3600</f>
        <v>13.474761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346.82</v>
      </c>
      <c r="E35" s="0" t="n">
        <v>37.8471</v>
      </c>
      <c r="F35" s="0" t="n">
        <v>42.1217</v>
      </c>
      <c r="G35" s="0" t="n">
        <v>44.2408</v>
      </c>
      <c r="H35" s="0" t="n">
        <v>76876.31</v>
      </c>
      <c r="I35" s="0" t="n">
        <v>115.73</v>
      </c>
      <c r="J35" s="42" t="n">
        <f aca="false">H35/3600</f>
        <v>21.3545305555556</v>
      </c>
      <c r="L35" s="0" t="n">
        <v>49377.196</v>
      </c>
      <c r="M35" s="0" t="n">
        <v>37.854</v>
      </c>
      <c r="N35" s="0" t="n">
        <v>42.1222</v>
      </c>
      <c r="O35" s="0" t="n">
        <v>44.2407</v>
      </c>
      <c r="P35" s="0" t="n">
        <v>86723.48</v>
      </c>
      <c r="Q35" s="0" t="n">
        <v>125.84</v>
      </c>
      <c r="R35" s="42" t="n">
        <f aca="false">P35/3600</f>
        <v>24.08985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8.2384</v>
      </c>
      <c r="E36" s="0" t="n">
        <v>35.3468</v>
      </c>
      <c r="F36" s="0" t="n">
        <v>40.6657</v>
      </c>
      <c r="G36" s="0" t="n">
        <v>43.0269</v>
      </c>
      <c r="H36" s="0" t="n">
        <v>63904.68</v>
      </c>
      <c r="I36" s="0" t="n">
        <v>98.43</v>
      </c>
      <c r="J36" s="49" t="n">
        <f aca="false">H36/3600</f>
        <v>17.7513</v>
      </c>
      <c r="L36" s="0" t="n">
        <v>7642.5104</v>
      </c>
      <c r="M36" s="0" t="n">
        <v>35.3511</v>
      </c>
      <c r="N36" s="0" t="n">
        <v>40.6679</v>
      </c>
      <c r="O36" s="0" t="n">
        <v>43.0148</v>
      </c>
      <c r="P36" s="0" t="n">
        <v>61366.54</v>
      </c>
      <c r="Q36" s="0" t="n">
        <v>82.7</v>
      </c>
      <c r="R36" s="49" t="n">
        <f aca="false">P36/3600</f>
        <v>17.046261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7.26</v>
      </c>
      <c r="E37" s="0" t="n">
        <v>33.5727</v>
      </c>
      <c r="F37" s="0" t="n">
        <v>39.4618</v>
      </c>
      <c r="G37" s="0" t="n">
        <v>42.0649</v>
      </c>
      <c r="H37" s="0" t="n">
        <v>51838.14</v>
      </c>
      <c r="I37" s="0" t="n">
        <v>84.73</v>
      </c>
      <c r="J37" s="49" t="n">
        <f aca="false">H37/3600</f>
        <v>14.3994833333333</v>
      </c>
      <c r="L37" s="0" t="n">
        <v>2102.9112</v>
      </c>
      <c r="M37" s="0" t="n">
        <v>33.5753</v>
      </c>
      <c r="N37" s="0" t="n">
        <v>39.4649</v>
      </c>
      <c r="O37" s="0" t="n">
        <v>42.0544</v>
      </c>
      <c r="P37" s="0" t="n">
        <v>51086.06</v>
      </c>
      <c r="Q37" s="0" t="n">
        <v>72.32</v>
      </c>
      <c r="R37" s="49" t="n">
        <f aca="false">P37/3600</f>
        <v>14.190572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6.2248</v>
      </c>
      <c r="E38" s="0" t="n">
        <v>31.4357</v>
      </c>
      <c r="F38" s="0" t="n">
        <v>38.5791</v>
      </c>
      <c r="G38" s="0" t="n">
        <v>41.2915</v>
      </c>
      <c r="H38" s="0" t="n">
        <v>47196.82</v>
      </c>
      <c r="I38" s="0" t="n">
        <v>78.62</v>
      </c>
      <c r="J38" s="54" t="n">
        <f aca="false">H38/3600</f>
        <v>13.1102277777778</v>
      </c>
      <c r="L38" s="0" t="n">
        <v>864.912</v>
      </c>
      <c r="M38" s="0" t="n">
        <v>31.4373</v>
      </c>
      <c r="N38" s="0" t="n">
        <v>38.5852</v>
      </c>
      <c r="O38" s="0" t="n">
        <v>41.278</v>
      </c>
      <c r="P38" s="0" t="n">
        <v>49572.57</v>
      </c>
      <c r="Q38" s="0" t="n">
        <v>98.31</v>
      </c>
      <c r="R38" s="54" t="n">
        <f aca="false">P38/3600</f>
        <v>13.770158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00.7328</v>
      </c>
      <c r="E39" s="0" t="n">
        <v>40.1226</v>
      </c>
      <c r="F39" s="0" t="n">
        <v>42.9074</v>
      </c>
      <c r="G39" s="0" t="n">
        <v>43.53</v>
      </c>
      <c r="H39" s="0" t="n">
        <v>12845.54</v>
      </c>
      <c r="I39" s="0" t="n">
        <v>16.32</v>
      </c>
      <c r="J39" s="42" t="n">
        <f aca="false">H39/3600</f>
        <v>3.56820555555556</v>
      </c>
      <c r="L39" s="0" t="n">
        <v>3889.2544</v>
      </c>
      <c r="M39" s="0" t="n">
        <v>40.1255</v>
      </c>
      <c r="N39" s="0" t="n">
        <v>42.894</v>
      </c>
      <c r="O39" s="0" t="n">
        <v>43.5175</v>
      </c>
      <c r="P39" s="0" t="n">
        <v>12878.52</v>
      </c>
      <c r="Q39" s="0" t="n">
        <v>16.73</v>
      </c>
      <c r="R39" s="42" t="n">
        <f aca="false">P39/3600</f>
        <v>3.577366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42.1264</v>
      </c>
      <c r="E40" s="0" t="n">
        <v>36.8701</v>
      </c>
      <c r="F40" s="0" t="n">
        <v>40.5494</v>
      </c>
      <c r="G40" s="0" t="n">
        <v>40.9388</v>
      </c>
      <c r="H40" s="0" t="n">
        <v>11447.08</v>
      </c>
      <c r="I40" s="0" t="n">
        <v>14.26</v>
      </c>
      <c r="J40" s="49" t="n">
        <f aca="false">H40/3600</f>
        <v>3.17974444444444</v>
      </c>
      <c r="L40" s="0" t="n">
        <v>1837.7256</v>
      </c>
      <c r="M40" s="0" t="n">
        <v>36.877</v>
      </c>
      <c r="N40" s="0" t="n">
        <v>40.5537</v>
      </c>
      <c r="O40" s="0" t="n">
        <v>40.9207</v>
      </c>
      <c r="P40" s="0" t="n">
        <v>11741.35</v>
      </c>
      <c r="Q40" s="0" t="n">
        <v>17.89</v>
      </c>
      <c r="R40" s="49" t="n">
        <f aca="false">P40/3600</f>
        <v>3.26148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5.2312</v>
      </c>
      <c r="E41" s="0" t="n">
        <v>34.059</v>
      </c>
      <c r="F41" s="0" t="n">
        <v>38.6244</v>
      </c>
      <c r="G41" s="0" t="n">
        <v>38.8289</v>
      </c>
      <c r="H41" s="0" t="n">
        <v>10117.32</v>
      </c>
      <c r="I41" s="0" t="n">
        <v>12.55</v>
      </c>
      <c r="J41" s="49" t="n">
        <f aca="false">H41/3600</f>
        <v>2.81036666666667</v>
      </c>
      <c r="L41" s="0" t="n">
        <v>882.1584</v>
      </c>
      <c r="M41" s="0" t="n">
        <v>34.0607</v>
      </c>
      <c r="N41" s="0" t="n">
        <v>38.6176</v>
      </c>
      <c r="O41" s="0" t="n">
        <v>38.8455</v>
      </c>
      <c r="P41" s="0" t="n">
        <v>9671.72</v>
      </c>
      <c r="Q41" s="0" t="n">
        <v>14.04</v>
      </c>
      <c r="R41" s="49" t="n">
        <f aca="false">P41/3600</f>
        <v>2.686588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9.9936</v>
      </c>
      <c r="E42" s="0" t="n">
        <v>31.6489</v>
      </c>
      <c r="F42" s="0" t="n">
        <v>37.1457</v>
      </c>
      <c r="G42" s="0" t="n">
        <v>37.2236</v>
      </c>
      <c r="H42" s="0" t="n">
        <v>9123.37</v>
      </c>
      <c r="I42" s="0" t="n">
        <v>12.07</v>
      </c>
      <c r="J42" s="54" t="n">
        <f aca="false">H42/3600</f>
        <v>2.53426944444444</v>
      </c>
      <c r="L42" s="0" t="n">
        <v>450.6008</v>
      </c>
      <c r="M42" s="0" t="n">
        <v>31.6535</v>
      </c>
      <c r="N42" s="0" t="n">
        <v>37.1799</v>
      </c>
      <c r="O42" s="0" t="n">
        <v>37.2351</v>
      </c>
      <c r="P42" s="0" t="n">
        <v>9009.56</v>
      </c>
      <c r="Q42" s="0" t="n">
        <v>12.35</v>
      </c>
      <c r="R42" s="54" t="n">
        <f aca="false">P42/3600</f>
        <v>2.50265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399.5648</v>
      </c>
      <c r="E43" s="0" t="n">
        <v>40.0751</v>
      </c>
      <c r="F43" s="0" t="n">
        <v>43.2208</v>
      </c>
      <c r="G43" s="0" t="n">
        <v>44.6086</v>
      </c>
      <c r="H43" s="0" t="n">
        <v>13738.27</v>
      </c>
      <c r="I43" s="0" t="n">
        <v>17.81</v>
      </c>
      <c r="J43" s="42" t="n">
        <f aca="false">H43/3600</f>
        <v>3.81618611111111</v>
      </c>
      <c r="L43" s="0" t="n">
        <v>4375.4784</v>
      </c>
      <c r="M43" s="0" t="n">
        <v>40.0776</v>
      </c>
      <c r="N43" s="0" t="n">
        <v>43.2247</v>
      </c>
      <c r="O43" s="0" t="n">
        <v>44.6084</v>
      </c>
      <c r="P43" s="0" t="n">
        <v>15379.97</v>
      </c>
      <c r="Q43" s="0" t="n">
        <v>25.2</v>
      </c>
      <c r="R43" s="42" t="n">
        <f aca="false">P43/3600</f>
        <v>4.272213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72.888</v>
      </c>
      <c r="E44" s="0" t="n">
        <v>37.2471</v>
      </c>
      <c r="F44" s="0" t="n">
        <v>41.2263</v>
      </c>
      <c r="G44" s="0" t="n">
        <v>42.3319</v>
      </c>
      <c r="H44" s="0" t="n">
        <v>13205.26</v>
      </c>
      <c r="I44" s="0" t="n">
        <v>15.95</v>
      </c>
      <c r="J44" s="49" t="n">
        <f aca="false">H44/3600</f>
        <v>3.66812777777778</v>
      </c>
      <c r="L44" s="0" t="n">
        <v>1963.1976</v>
      </c>
      <c r="M44" s="0" t="n">
        <v>37.2492</v>
      </c>
      <c r="N44" s="0" t="n">
        <v>41.2125</v>
      </c>
      <c r="O44" s="0" t="n">
        <v>42.3288</v>
      </c>
      <c r="P44" s="0" t="n">
        <v>11934.91</v>
      </c>
      <c r="Q44" s="0" t="n">
        <v>14.75</v>
      </c>
      <c r="R44" s="49" t="n">
        <f aca="false">P44/3600</f>
        <v>3.31525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8.7816</v>
      </c>
      <c r="E45" s="0" t="n">
        <v>34.3389</v>
      </c>
      <c r="F45" s="0" t="n">
        <v>39.5428</v>
      </c>
      <c r="G45" s="0" t="n">
        <v>40.484</v>
      </c>
      <c r="H45" s="0" t="n">
        <v>11731.81</v>
      </c>
      <c r="I45" s="0" t="n">
        <v>13.67</v>
      </c>
      <c r="J45" s="49" t="n">
        <f aca="false">H45/3600</f>
        <v>3.25883611111111</v>
      </c>
      <c r="L45" s="0" t="n">
        <v>955.3896</v>
      </c>
      <c r="M45" s="0" t="n">
        <v>34.3403</v>
      </c>
      <c r="N45" s="0" t="n">
        <v>39.5487</v>
      </c>
      <c r="O45" s="0" t="n">
        <v>40.4835</v>
      </c>
      <c r="P45" s="0" t="n">
        <v>12355.76</v>
      </c>
      <c r="Q45" s="0" t="n">
        <v>15.91</v>
      </c>
      <c r="R45" s="49" t="n">
        <f aca="false">P45/3600</f>
        <v>3.432155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7.9912</v>
      </c>
      <c r="E46" s="0" t="n">
        <v>31.4822</v>
      </c>
      <c r="F46" s="0" t="n">
        <v>38.2759</v>
      </c>
      <c r="G46" s="0" t="n">
        <v>39.1057</v>
      </c>
      <c r="H46" s="0" t="n">
        <v>9893.43</v>
      </c>
      <c r="I46" s="0" t="n">
        <v>11.93</v>
      </c>
      <c r="J46" s="54" t="n">
        <f aca="false">H46/3600</f>
        <v>2.748175</v>
      </c>
      <c r="L46" s="0" t="n">
        <v>487.0928</v>
      </c>
      <c r="M46" s="0" t="n">
        <v>31.4844</v>
      </c>
      <c r="N46" s="0" t="n">
        <v>38.3041</v>
      </c>
      <c r="O46" s="0" t="n">
        <v>39.1289</v>
      </c>
      <c r="P46" s="0" t="n">
        <v>11130.58</v>
      </c>
      <c r="Q46" s="0" t="n">
        <v>13</v>
      </c>
      <c r="R46" s="54" t="n">
        <f aca="false">P46/3600</f>
        <v>3.091827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421.8024</v>
      </c>
      <c r="E47" s="0" t="n">
        <v>38.2676</v>
      </c>
      <c r="F47" s="0" t="n">
        <v>41.1123</v>
      </c>
      <c r="G47" s="0" t="n">
        <v>42.0315</v>
      </c>
      <c r="H47" s="0" t="n">
        <v>12344.97</v>
      </c>
      <c r="I47" s="0" t="n">
        <v>18.26</v>
      </c>
      <c r="J47" s="42" t="n">
        <f aca="false">H47/3600</f>
        <v>3.42915833333333</v>
      </c>
      <c r="L47" s="0" t="n">
        <v>8392.9808</v>
      </c>
      <c r="M47" s="0" t="n">
        <v>38.2762</v>
      </c>
      <c r="N47" s="0" t="n">
        <v>41.116</v>
      </c>
      <c r="O47" s="0" t="n">
        <v>42.0355</v>
      </c>
      <c r="P47" s="0" t="n">
        <v>14447.36</v>
      </c>
      <c r="Q47" s="0" t="n">
        <v>24.14</v>
      </c>
      <c r="R47" s="42" t="n">
        <f aca="false">P47/3600</f>
        <v>4.013155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00.4864</v>
      </c>
      <c r="E48" s="0" t="n">
        <v>34.4603</v>
      </c>
      <c r="F48" s="0" t="n">
        <v>38.5258</v>
      </c>
      <c r="G48" s="0" t="n">
        <v>39.3818</v>
      </c>
      <c r="H48" s="0" t="n">
        <v>11883.74</v>
      </c>
      <c r="I48" s="0" t="n">
        <v>16.26</v>
      </c>
      <c r="J48" s="49" t="n">
        <f aca="false">H48/3600</f>
        <v>3.30103888888889</v>
      </c>
      <c r="L48" s="0" t="n">
        <v>3587.7696</v>
      </c>
      <c r="M48" s="0" t="n">
        <v>34.4666</v>
      </c>
      <c r="N48" s="0" t="n">
        <v>38.5243</v>
      </c>
      <c r="O48" s="0" t="n">
        <v>39.3794</v>
      </c>
      <c r="P48" s="0" t="n">
        <v>12099.65</v>
      </c>
      <c r="Q48" s="0" t="n">
        <v>19.5</v>
      </c>
      <c r="R48" s="49" t="n">
        <f aca="false">P48/3600</f>
        <v>3.361013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5.7872</v>
      </c>
      <c r="E49" s="0" t="n">
        <v>31.0446</v>
      </c>
      <c r="F49" s="0" t="n">
        <v>36.6016</v>
      </c>
      <c r="G49" s="0" t="n">
        <v>37.4197</v>
      </c>
      <c r="H49" s="0" t="n">
        <v>10530.38</v>
      </c>
      <c r="I49" s="0" t="n">
        <v>14.15</v>
      </c>
      <c r="J49" s="49" t="n">
        <f aca="false">H49/3600</f>
        <v>2.92510555555556</v>
      </c>
      <c r="L49" s="0" t="n">
        <v>1570.1944</v>
      </c>
      <c r="M49" s="0" t="n">
        <v>31.0463</v>
      </c>
      <c r="N49" s="0" t="n">
        <v>36.607</v>
      </c>
      <c r="O49" s="0" t="n">
        <v>37.4049</v>
      </c>
      <c r="P49" s="0" t="n">
        <v>10540.32</v>
      </c>
      <c r="Q49" s="0" t="n">
        <v>15.07</v>
      </c>
      <c r="R49" s="49" t="n">
        <f aca="false">P49/3600</f>
        <v>2.927866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464</v>
      </c>
      <c r="E50" s="0" t="n">
        <v>27.8731</v>
      </c>
      <c r="F50" s="0" t="n">
        <v>35.2189</v>
      </c>
      <c r="G50" s="0" t="n">
        <v>35.9993</v>
      </c>
      <c r="H50" s="0" t="n">
        <v>9282.76</v>
      </c>
      <c r="I50" s="0" t="n">
        <v>12.79</v>
      </c>
      <c r="J50" s="54" t="n">
        <f aca="false">H50/3600</f>
        <v>2.57854444444444</v>
      </c>
      <c r="L50" s="0" t="n">
        <v>676.7856</v>
      </c>
      <c r="M50" s="0" t="n">
        <v>27.8756</v>
      </c>
      <c r="N50" s="0" t="n">
        <v>35.218</v>
      </c>
      <c r="O50" s="0" t="n">
        <v>35.9964</v>
      </c>
      <c r="P50" s="0" t="n">
        <v>9448.94</v>
      </c>
      <c r="Q50" s="0" t="n">
        <v>14.75</v>
      </c>
      <c r="R50" s="54" t="n">
        <f aca="false">P50/3600</f>
        <v>2.624705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07.504</v>
      </c>
      <c r="E51" s="0" t="n">
        <v>39.6729</v>
      </c>
      <c r="F51" s="0" t="n">
        <v>41.5337</v>
      </c>
      <c r="G51" s="0" t="n">
        <v>42.8582</v>
      </c>
      <c r="H51" s="0" t="n">
        <v>10102.97</v>
      </c>
      <c r="I51" s="0" t="n">
        <v>13.26</v>
      </c>
      <c r="J51" s="42" t="n">
        <f aca="false">H51/3600</f>
        <v>2.80638055555556</v>
      </c>
      <c r="L51" s="0" t="n">
        <v>5897.8056</v>
      </c>
      <c r="M51" s="0" t="n">
        <v>39.6749</v>
      </c>
      <c r="N51" s="0" t="n">
        <v>41.5367</v>
      </c>
      <c r="O51" s="0" t="n">
        <v>42.8603</v>
      </c>
      <c r="P51" s="0" t="n">
        <v>10650.57</v>
      </c>
      <c r="Q51" s="0" t="n">
        <v>18.09</v>
      </c>
      <c r="R51" s="42" t="n">
        <f aca="false">P51/3600</f>
        <v>2.95849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7.1064</v>
      </c>
      <c r="E52" s="0" t="n">
        <v>36.116</v>
      </c>
      <c r="F52" s="0" t="n">
        <v>38.9692</v>
      </c>
      <c r="G52" s="0" t="n">
        <v>40.5788</v>
      </c>
      <c r="H52" s="0" t="n">
        <v>8585.73</v>
      </c>
      <c r="I52" s="0" t="n">
        <v>11.57</v>
      </c>
      <c r="J52" s="49" t="n">
        <f aca="false">H52/3600</f>
        <v>2.384925</v>
      </c>
      <c r="L52" s="0" t="n">
        <v>2363.2264</v>
      </c>
      <c r="M52" s="0" t="n">
        <v>36.1191</v>
      </c>
      <c r="N52" s="0" t="n">
        <v>38.9731</v>
      </c>
      <c r="O52" s="0" t="n">
        <v>40.5778</v>
      </c>
      <c r="P52" s="0" t="n">
        <v>7951.16</v>
      </c>
      <c r="Q52" s="0" t="n">
        <v>9.46</v>
      </c>
      <c r="R52" s="49" t="n">
        <f aca="false">P52/3600</f>
        <v>2.20865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7.8992</v>
      </c>
      <c r="E53" s="0" t="n">
        <v>33.0151</v>
      </c>
      <c r="F53" s="0" t="n">
        <v>37.094</v>
      </c>
      <c r="G53" s="0" t="n">
        <v>38.864</v>
      </c>
      <c r="H53" s="0" t="n">
        <v>7936.02</v>
      </c>
      <c r="I53" s="0" t="n">
        <v>9.34</v>
      </c>
      <c r="J53" s="49" t="n">
        <f aca="false">H53/3600</f>
        <v>2.20445</v>
      </c>
      <c r="L53" s="0" t="n">
        <v>1056.1032</v>
      </c>
      <c r="M53" s="0" t="n">
        <v>33.0191</v>
      </c>
      <c r="N53" s="0" t="n">
        <v>37.1044</v>
      </c>
      <c r="O53" s="0" t="n">
        <v>38.869</v>
      </c>
      <c r="P53" s="0" t="n">
        <v>7590.5</v>
      </c>
      <c r="Q53" s="0" t="n">
        <v>9.46</v>
      </c>
      <c r="R53" s="49" t="n">
        <f aca="false">P53/3600</f>
        <v>2.108472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8408</v>
      </c>
      <c r="E54" s="0" t="n">
        <v>30.1718</v>
      </c>
      <c r="F54" s="0" t="n">
        <v>35.8141</v>
      </c>
      <c r="G54" s="0" t="n">
        <v>37.5993</v>
      </c>
      <c r="H54" s="0" t="n">
        <v>6781.61</v>
      </c>
      <c r="I54" s="0" t="n">
        <v>7.88</v>
      </c>
      <c r="J54" s="54" t="n">
        <f aca="false">H54/3600</f>
        <v>1.88378055555556</v>
      </c>
      <c r="L54" s="0" t="n">
        <v>483.0184</v>
      </c>
      <c r="M54" s="0" t="n">
        <v>30.1717</v>
      </c>
      <c r="N54" s="0" t="n">
        <v>35.815</v>
      </c>
      <c r="O54" s="0" t="n">
        <v>37.59</v>
      </c>
      <c r="P54" s="0" t="n">
        <v>6729.8</v>
      </c>
      <c r="Q54" s="0" t="n">
        <v>8.25</v>
      </c>
      <c r="R54" s="54" t="n">
        <f aca="false">P54/3600</f>
        <v>1.869388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27.2472</v>
      </c>
      <c r="E55" s="0" t="n">
        <v>40.7957</v>
      </c>
      <c r="F55" s="0" t="n">
        <v>43.7409</v>
      </c>
      <c r="G55" s="0" t="n">
        <v>43.1388</v>
      </c>
      <c r="H55" s="0" t="n">
        <v>3269.31</v>
      </c>
      <c r="I55" s="0" t="n">
        <v>4.48</v>
      </c>
      <c r="J55" s="42" t="n">
        <f aca="false">H55/3600</f>
        <v>0.908141666666667</v>
      </c>
      <c r="L55" s="0" t="n">
        <v>1817.752</v>
      </c>
      <c r="M55" s="0" t="n">
        <v>40.7936</v>
      </c>
      <c r="N55" s="0" t="n">
        <v>43.738</v>
      </c>
      <c r="O55" s="0" t="n">
        <v>43.1515</v>
      </c>
      <c r="P55" s="0" t="n">
        <v>3300.11</v>
      </c>
      <c r="Q55" s="0" t="n">
        <v>5.19</v>
      </c>
      <c r="R55" s="42" t="n">
        <f aca="false">P55/3600</f>
        <v>0.91669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09.0952</v>
      </c>
      <c r="E56" s="0" t="n">
        <v>36.941</v>
      </c>
      <c r="F56" s="0" t="n">
        <v>41.1277</v>
      </c>
      <c r="G56" s="0" t="n">
        <v>40.0669</v>
      </c>
      <c r="H56" s="0" t="n">
        <v>2925.81</v>
      </c>
      <c r="I56" s="0" t="n">
        <v>3.94</v>
      </c>
      <c r="J56" s="49" t="n">
        <f aca="false">H56/3600</f>
        <v>0.812725</v>
      </c>
      <c r="L56" s="0" t="n">
        <v>905.5328</v>
      </c>
      <c r="M56" s="0" t="n">
        <v>36.9443</v>
      </c>
      <c r="N56" s="0" t="n">
        <v>41.1186</v>
      </c>
      <c r="O56" s="0" t="n">
        <v>40.083</v>
      </c>
      <c r="P56" s="0" t="n">
        <v>3004.31</v>
      </c>
      <c r="Q56" s="0" t="n">
        <v>4.33</v>
      </c>
      <c r="R56" s="49" t="n">
        <f aca="false">P56/3600</f>
        <v>0.834530555555556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5.5568</v>
      </c>
      <c r="E57" s="0" t="n">
        <v>33.5184</v>
      </c>
      <c r="F57" s="0" t="n">
        <v>39.1247</v>
      </c>
      <c r="G57" s="0" t="n">
        <v>37.7835</v>
      </c>
      <c r="H57" s="0" t="n">
        <v>2648.83</v>
      </c>
      <c r="I57" s="0" t="n">
        <v>3.6</v>
      </c>
      <c r="J57" s="49" t="n">
        <f aca="false">H57/3600</f>
        <v>0.735786111111111</v>
      </c>
      <c r="L57" s="0" t="n">
        <v>443.636</v>
      </c>
      <c r="M57" s="0" t="n">
        <v>33.518</v>
      </c>
      <c r="N57" s="0" t="n">
        <v>39.1133</v>
      </c>
      <c r="O57" s="0" t="n">
        <v>37.7866</v>
      </c>
      <c r="P57" s="0" t="n">
        <v>2670.35</v>
      </c>
      <c r="Q57" s="0" t="n">
        <v>3.7</v>
      </c>
      <c r="R57" s="49" t="n">
        <f aca="false">P57/3600</f>
        <v>0.741763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5.5712</v>
      </c>
      <c r="E58" s="0" t="n">
        <v>30.6177</v>
      </c>
      <c r="F58" s="0" t="n">
        <v>37.6922</v>
      </c>
      <c r="G58" s="0" t="n">
        <v>36.0744</v>
      </c>
      <c r="H58" s="0" t="n">
        <v>2436.66</v>
      </c>
      <c r="I58" s="0" t="n">
        <v>3.17</v>
      </c>
      <c r="J58" s="54" t="n">
        <f aca="false">H58/3600</f>
        <v>0.67685</v>
      </c>
      <c r="L58" s="0" t="n">
        <v>225.124</v>
      </c>
      <c r="M58" s="0" t="n">
        <v>30.6141</v>
      </c>
      <c r="N58" s="0" t="n">
        <v>37.704</v>
      </c>
      <c r="O58" s="0" t="n">
        <v>36.0841</v>
      </c>
      <c r="P58" s="0" t="n">
        <v>2212.74</v>
      </c>
      <c r="Q58" s="0" t="n">
        <v>3.24</v>
      </c>
      <c r="R58" s="54" t="n">
        <f aca="false">P58/3600</f>
        <v>0.6146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78.0488</v>
      </c>
      <c r="E59" s="0" t="n">
        <v>38.1577</v>
      </c>
      <c r="F59" s="0" t="n">
        <v>42.8327</v>
      </c>
      <c r="G59" s="0" t="n">
        <v>43.8014</v>
      </c>
      <c r="H59" s="0" t="n">
        <v>3661.41</v>
      </c>
      <c r="I59" s="0" t="n">
        <v>5.87</v>
      </c>
      <c r="J59" s="42" t="n">
        <f aca="false">H59/3600</f>
        <v>1.01705833333333</v>
      </c>
      <c r="L59" s="0" t="n">
        <v>2263.7744</v>
      </c>
      <c r="M59" s="0" t="n">
        <v>38.1668</v>
      </c>
      <c r="N59" s="0" t="n">
        <v>42.8286</v>
      </c>
      <c r="O59" s="0" t="n">
        <v>43.8014</v>
      </c>
      <c r="P59" s="0" t="n">
        <v>3689.28</v>
      </c>
      <c r="Q59" s="0" t="n">
        <v>6.1</v>
      </c>
      <c r="R59" s="42" t="n">
        <f aca="false">P59/3600</f>
        <v>1.024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90.0232</v>
      </c>
      <c r="E60" s="0" t="n">
        <v>34.3947</v>
      </c>
      <c r="F60" s="0" t="n">
        <v>40.877</v>
      </c>
      <c r="G60" s="0" t="n">
        <v>41.7489</v>
      </c>
      <c r="H60" s="0" t="n">
        <v>3094.39</v>
      </c>
      <c r="I60" s="0" t="n">
        <v>4.5</v>
      </c>
      <c r="J60" s="49" t="n">
        <f aca="false">H60/3600</f>
        <v>0.859552777777778</v>
      </c>
      <c r="L60" s="0" t="n">
        <v>788.2024</v>
      </c>
      <c r="M60" s="0" t="n">
        <v>34.4075</v>
      </c>
      <c r="N60" s="0" t="n">
        <v>40.8786</v>
      </c>
      <c r="O60" s="0" t="n">
        <v>41.7557</v>
      </c>
      <c r="P60" s="0" t="n">
        <v>3908.55</v>
      </c>
      <c r="Q60" s="0" t="n">
        <v>8.69</v>
      </c>
      <c r="R60" s="49" t="n">
        <f aca="false">P60/3600</f>
        <v>1.085708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4.2496</v>
      </c>
      <c r="E61" s="0" t="n">
        <v>31.2596</v>
      </c>
      <c r="F61" s="0" t="n">
        <v>39.4693</v>
      </c>
      <c r="G61" s="0" t="n">
        <v>40.3198</v>
      </c>
      <c r="H61" s="0" t="n">
        <v>2394.28</v>
      </c>
      <c r="I61" s="0" t="n">
        <v>3.83</v>
      </c>
      <c r="J61" s="49" t="n">
        <f aca="false">H61/3600</f>
        <v>0.665077777777778</v>
      </c>
      <c r="L61" s="0" t="n">
        <v>313.3064</v>
      </c>
      <c r="M61" s="0" t="n">
        <v>31.2719</v>
      </c>
      <c r="N61" s="0" t="n">
        <v>39.473</v>
      </c>
      <c r="O61" s="0" t="n">
        <v>40.3344</v>
      </c>
      <c r="P61" s="0" t="n">
        <v>2700.97</v>
      </c>
      <c r="Q61" s="0" t="n">
        <v>4.12</v>
      </c>
      <c r="R61" s="49" t="n">
        <f aca="false">P61/3600</f>
        <v>0.750269444444444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8592</v>
      </c>
      <c r="E62" s="0" t="n">
        <v>28.298</v>
      </c>
      <c r="F62" s="0" t="n">
        <v>38.4993</v>
      </c>
      <c r="G62" s="0" t="n">
        <v>39.3901</v>
      </c>
      <c r="H62" s="0" t="n">
        <v>2340.48</v>
      </c>
      <c r="I62" s="0" t="n">
        <v>3.37</v>
      </c>
      <c r="J62" s="54" t="n">
        <f aca="false">H62/3600</f>
        <v>0.650133333333333</v>
      </c>
      <c r="L62" s="0" t="n">
        <v>133.9184</v>
      </c>
      <c r="M62" s="0" t="n">
        <v>28.3226</v>
      </c>
      <c r="N62" s="0" t="n">
        <v>38.5755</v>
      </c>
      <c r="O62" s="0" t="n">
        <v>39.3717</v>
      </c>
      <c r="P62" s="0" t="n">
        <v>2376.14</v>
      </c>
      <c r="Q62" s="0" t="n">
        <v>3.57</v>
      </c>
      <c r="R62" s="54" t="n">
        <f aca="false">P62/3600</f>
        <v>0.660038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92.3576</v>
      </c>
      <c r="E63" s="0" t="n">
        <v>37.9592</v>
      </c>
      <c r="F63" s="0" t="n">
        <v>40.784</v>
      </c>
      <c r="G63" s="0" t="n">
        <v>41.4872</v>
      </c>
      <c r="H63" s="0" t="n">
        <v>2742.79</v>
      </c>
      <c r="I63" s="0" t="n">
        <v>4.51</v>
      </c>
      <c r="J63" s="42" t="n">
        <f aca="false">H63/3600</f>
        <v>0.761886111111111</v>
      </c>
      <c r="L63" s="0" t="n">
        <v>1981.3416</v>
      </c>
      <c r="M63" s="0" t="n">
        <v>37.9667</v>
      </c>
      <c r="N63" s="0" t="n">
        <v>40.7894</v>
      </c>
      <c r="O63" s="0" t="n">
        <v>41.5002</v>
      </c>
      <c r="P63" s="0" t="n">
        <v>3289.97</v>
      </c>
      <c r="Q63" s="0" t="n">
        <v>6.88</v>
      </c>
      <c r="R63" s="42" t="n">
        <f aca="false">P63/3600</f>
        <v>0.91388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52.2928</v>
      </c>
      <c r="E64" s="0" t="n">
        <v>34.2581</v>
      </c>
      <c r="F64" s="0" t="n">
        <v>38.1837</v>
      </c>
      <c r="G64" s="0" t="n">
        <v>38.7987</v>
      </c>
      <c r="H64" s="0" t="n">
        <v>2591.34</v>
      </c>
      <c r="I64" s="0" t="n">
        <v>3.97</v>
      </c>
      <c r="J64" s="49" t="n">
        <f aca="false">H64/3600</f>
        <v>0.719816666666667</v>
      </c>
      <c r="L64" s="0" t="n">
        <v>847.9864</v>
      </c>
      <c r="M64" s="0" t="n">
        <v>34.2681</v>
      </c>
      <c r="N64" s="0" t="n">
        <v>38.1921</v>
      </c>
      <c r="O64" s="0" t="n">
        <v>38.7841</v>
      </c>
      <c r="P64" s="0" t="n">
        <v>2664.24</v>
      </c>
      <c r="Q64" s="0" t="n">
        <v>4.01</v>
      </c>
      <c r="R64" s="49" t="n">
        <f aca="false">P64/3600</f>
        <v>0.740066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6.1664</v>
      </c>
      <c r="E65" s="0" t="n">
        <v>30.8657</v>
      </c>
      <c r="F65" s="0" t="n">
        <v>36.2066</v>
      </c>
      <c r="G65" s="0" t="n">
        <v>36.7845</v>
      </c>
      <c r="H65" s="0" t="n">
        <v>2048.71</v>
      </c>
      <c r="I65" s="0" t="n">
        <v>3.06</v>
      </c>
      <c r="J65" s="49" t="n">
        <f aca="false">H65/3600</f>
        <v>0.569086111111111</v>
      </c>
      <c r="L65" s="0" t="n">
        <v>365.3168</v>
      </c>
      <c r="M65" s="0" t="n">
        <v>30.8725</v>
      </c>
      <c r="N65" s="0" t="n">
        <v>36.1942</v>
      </c>
      <c r="O65" s="0" t="n">
        <v>36.7556</v>
      </c>
      <c r="P65" s="0" t="n">
        <v>2350.34</v>
      </c>
      <c r="Q65" s="0" t="n">
        <v>3.37</v>
      </c>
      <c r="R65" s="49" t="n">
        <f aca="false">P65/3600</f>
        <v>0.652872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0504</v>
      </c>
      <c r="E66" s="0" t="n">
        <v>27.861</v>
      </c>
      <c r="F66" s="0" t="n">
        <v>34.7821</v>
      </c>
      <c r="G66" s="0" t="n">
        <v>35.2731</v>
      </c>
      <c r="H66" s="0" t="n">
        <v>2035.99</v>
      </c>
      <c r="I66" s="0" t="n">
        <v>2.83</v>
      </c>
      <c r="J66" s="54" t="n">
        <f aca="false">H66/3600</f>
        <v>0.565552777777778</v>
      </c>
      <c r="L66" s="0" t="n">
        <v>157.1048</v>
      </c>
      <c r="M66" s="0" t="n">
        <v>27.8517</v>
      </c>
      <c r="N66" s="0" t="n">
        <v>34.7612</v>
      </c>
      <c r="O66" s="0" t="n">
        <v>35.2903</v>
      </c>
      <c r="P66" s="0" t="n">
        <v>2000.8</v>
      </c>
      <c r="Q66" s="0" t="n">
        <v>2.64</v>
      </c>
      <c r="R66" s="54" t="n">
        <f aca="false">P66/3600</f>
        <v>0.555777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05.816</v>
      </c>
      <c r="E67" s="0" t="n">
        <v>39.7667</v>
      </c>
      <c r="F67" s="0" t="n">
        <v>41.3576</v>
      </c>
      <c r="G67" s="0" t="n">
        <v>42.402</v>
      </c>
      <c r="H67" s="0" t="n">
        <v>2289.1</v>
      </c>
      <c r="I67" s="0" t="n">
        <v>3.34</v>
      </c>
      <c r="J67" s="42" t="n">
        <f aca="false">H67/3600</f>
        <v>0.635861111111111</v>
      </c>
      <c r="L67" s="0" t="n">
        <v>1398.5496</v>
      </c>
      <c r="M67" s="0" t="n">
        <v>39.774</v>
      </c>
      <c r="N67" s="0" t="n">
        <v>41.3683</v>
      </c>
      <c r="O67" s="0" t="n">
        <v>42.3926</v>
      </c>
      <c r="P67" s="0" t="n">
        <v>2305.6</v>
      </c>
      <c r="Q67" s="0" t="n">
        <v>3.47</v>
      </c>
      <c r="R67" s="42" t="n">
        <f aca="false">P67/3600</f>
        <v>0.640444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70.8192</v>
      </c>
      <c r="E68" s="0" t="n">
        <v>35.7656</v>
      </c>
      <c r="F68" s="0" t="n">
        <v>38.5529</v>
      </c>
      <c r="G68" s="0" t="n">
        <v>39.7761</v>
      </c>
      <c r="H68" s="0" t="n">
        <v>2095.9</v>
      </c>
      <c r="I68" s="0" t="n">
        <v>2.83</v>
      </c>
      <c r="J68" s="49" t="n">
        <f aca="false">H68/3600</f>
        <v>0.582194444444445</v>
      </c>
      <c r="L68" s="0" t="n">
        <v>667.74</v>
      </c>
      <c r="M68" s="0" t="n">
        <v>35.7715</v>
      </c>
      <c r="N68" s="0" t="n">
        <v>38.5572</v>
      </c>
      <c r="O68" s="0" t="n">
        <v>39.79</v>
      </c>
      <c r="P68" s="0" t="n">
        <v>2078.98</v>
      </c>
      <c r="Q68" s="0" t="n">
        <v>3.02</v>
      </c>
      <c r="R68" s="49" t="n">
        <f aca="false">P68/3600</f>
        <v>0.577494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6.4376</v>
      </c>
      <c r="E69" s="0" t="n">
        <v>32.2107</v>
      </c>
      <c r="F69" s="0" t="n">
        <v>36.5764</v>
      </c>
      <c r="G69" s="0" t="n">
        <v>37.7678</v>
      </c>
      <c r="H69" s="0" t="n">
        <v>1883.86</v>
      </c>
      <c r="I69" s="0" t="n">
        <v>2.61</v>
      </c>
      <c r="J69" s="49" t="n">
        <f aca="false">H69/3600</f>
        <v>0.523294444444444</v>
      </c>
      <c r="L69" s="0" t="n">
        <v>315.2808</v>
      </c>
      <c r="M69" s="0" t="n">
        <v>32.2143</v>
      </c>
      <c r="N69" s="0" t="n">
        <v>36.5833</v>
      </c>
      <c r="O69" s="0" t="n">
        <v>37.7953</v>
      </c>
      <c r="P69" s="0" t="n">
        <v>1849.19</v>
      </c>
      <c r="Q69" s="0" t="n">
        <v>2.45</v>
      </c>
      <c r="R69" s="49" t="n">
        <f aca="false">P69/3600</f>
        <v>0.51366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4352</v>
      </c>
      <c r="E70" s="0" t="n">
        <v>29.3656</v>
      </c>
      <c r="F70" s="0" t="n">
        <v>35.1682</v>
      </c>
      <c r="G70" s="0" t="n">
        <v>36.28</v>
      </c>
      <c r="H70" s="0" t="n">
        <v>1484.06</v>
      </c>
      <c r="I70" s="0" t="n">
        <v>2.1</v>
      </c>
      <c r="J70" s="54" t="n">
        <f aca="false">H70/3600</f>
        <v>0.412238888888889</v>
      </c>
      <c r="L70" s="0" t="n">
        <v>152.0792</v>
      </c>
      <c r="M70" s="0" t="n">
        <v>29.3685</v>
      </c>
      <c r="N70" s="0" t="n">
        <v>35.1623</v>
      </c>
      <c r="O70" s="0" t="n">
        <v>36.2451</v>
      </c>
      <c r="P70" s="0" t="n">
        <v>1478.87</v>
      </c>
      <c r="Q70" s="0" t="n">
        <v>1.94</v>
      </c>
      <c r="R70" s="54" t="n">
        <f aca="false">P70/3600</f>
        <v>0.410797222222222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39.928</v>
      </c>
      <c r="E71" s="0" t="n">
        <v>43.3492</v>
      </c>
      <c r="F71" s="0" t="n">
        <v>46.7937</v>
      </c>
      <c r="G71" s="0" t="n">
        <v>47.7739</v>
      </c>
      <c r="H71" s="0" t="n">
        <v>22683.72</v>
      </c>
      <c r="I71" s="0" t="n">
        <v>30.16</v>
      </c>
      <c r="J71" s="42" t="n">
        <f aca="false">H71/3600</f>
        <v>6.30103333333333</v>
      </c>
      <c r="L71" s="0" t="n">
        <v>2135.8952</v>
      </c>
      <c r="M71" s="0" t="n">
        <v>43.3547</v>
      </c>
      <c r="N71" s="0" t="n">
        <v>46.7919</v>
      </c>
      <c r="O71" s="0" t="n">
        <v>47.774</v>
      </c>
      <c r="P71" s="0" t="n">
        <v>23569.72</v>
      </c>
      <c r="Q71" s="0" t="n">
        <v>42.15</v>
      </c>
      <c r="R71" s="42" t="n">
        <f aca="false">P71/3600</f>
        <v>6.5471444444444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87.3328</v>
      </c>
      <c r="E72" s="0" t="n">
        <v>41.1185</v>
      </c>
      <c r="F72" s="0" t="n">
        <v>45.556</v>
      </c>
      <c r="G72" s="0" t="n">
        <v>46.2774</v>
      </c>
      <c r="H72" s="0" t="n">
        <v>18164.19</v>
      </c>
      <c r="I72" s="0" t="n">
        <v>27.49</v>
      </c>
      <c r="J72" s="49" t="n">
        <f aca="false">H72/3600</f>
        <v>5.04560833333333</v>
      </c>
      <c r="L72" s="0" t="n">
        <v>786.428</v>
      </c>
      <c r="M72" s="0" t="n">
        <v>41.1194</v>
      </c>
      <c r="N72" s="0" t="n">
        <v>45.5543</v>
      </c>
      <c r="O72" s="0" t="n">
        <v>46.2835</v>
      </c>
      <c r="P72" s="0" t="n">
        <v>20369.13</v>
      </c>
      <c r="Q72" s="0" t="n">
        <v>28.24</v>
      </c>
      <c r="R72" s="49" t="n">
        <f aca="false">P72/3600</f>
        <v>5.65809166666667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6808</v>
      </c>
      <c r="E73" s="0" t="n">
        <v>38.6271</v>
      </c>
      <c r="F73" s="0" t="n">
        <v>44.2988</v>
      </c>
      <c r="G73" s="0" t="n">
        <v>44.8111</v>
      </c>
      <c r="H73" s="0" t="n">
        <v>18665.09</v>
      </c>
      <c r="I73" s="0" t="n">
        <v>23.65</v>
      </c>
      <c r="J73" s="49" t="n">
        <f aca="false">H73/3600</f>
        <v>5.18474722222222</v>
      </c>
      <c r="L73" s="0" t="n">
        <v>382.6952</v>
      </c>
      <c r="M73" s="0" t="n">
        <v>38.6274</v>
      </c>
      <c r="N73" s="0" t="n">
        <v>44.3041</v>
      </c>
      <c r="O73" s="0" t="n">
        <v>44.8342</v>
      </c>
      <c r="P73" s="0" t="n">
        <v>19879.19</v>
      </c>
      <c r="Q73" s="0" t="n">
        <v>33.18</v>
      </c>
      <c r="R73" s="49" t="n">
        <f aca="false">P73/3600</f>
        <v>5.52199722222222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792</v>
      </c>
      <c r="E74" s="0" t="n">
        <v>35.9287</v>
      </c>
      <c r="F74" s="0" t="n">
        <v>43.3334</v>
      </c>
      <c r="G74" s="0" t="n">
        <v>43.588</v>
      </c>
      <c r="H74" s="0" t="n">
        <v>17521.97</v>
      </c>
      <c r="I74" s="0" t="n">
        <v>20.81</v>
      </c>
      <c r="J74" s="54" t="n">
        <f aca="false">H74/3600</f>
        <v>4.86721388888889</v>
      </c>
      <c r="L74" s="0" t="n">
        <v>210.8016</v>
      </c>
      <c r="M74" s="0" t="n">
        <v>35.9182</v>
      </c>
      <c r="N74" s="0" t="n">
        <v>43.3406</v>
      </c>
      <c r="O74" s="0" t="n">
        <v>43.5644</v>
      </c>
      <c r="P74" s="0" t="n">
        <v>18135.55</v>
      </c>
      <c r="Q74" s="0" t="n">
        <v>23.3</v>
      </c>
      <c r="R74" s="54" t="n">
        <f aca="false">P74/3600</f>
        <v>5.03765277777778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49.7848</v>
      </c>
      <c r="E75" s="0" t="n">
        <v>43.1242</v>
      </c>
      <c r="F75" s="0" t="n">
        <v>48.337</v>
      </c>
      <c r="G75" s="0" t="n">
        <v>47.9911</v>
      </c>
      <c r="H75" s="0" t="n">
        <v>20246.45</v>
      </c>
      <c r="I75" s="0" t="n">
        <v>27.84</v>
      </c>
      <c r="J75" s="42" t="n">
        <f aca="false">H75/3600</f>
        <v>5.62401388888889</v>
      </c>
      <c r="L75" s="0" t="n">
        <v>2845.4448</v>
      </c>
      <c r="M75" s="0" t="n">
        <v>43.1261</v>
      </c>
      <c r="N75" s="0" t="n">
        <v>48.3355</v>
      </c>
      <c r="O75" s="0" t="n">
        <v>47.9808</v>
      </c>
      <c r="P75" s="0" t="n">
        <v>22608.72</v>
      </c>
      <c r="Q75" s="0" t="n">
        <v>28.26</v>
      </c>
      <c r="R75" s="42" t="n">
        <f aca="false">P75/3600</f>
        <v>6.280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52.1184</v>
      </c>
      <c r="E76" s="0" t="n">
        <v>40.8222</v>
      </c>
      <c r="F76" s="0" t="n">
        <v>47.043</v>
      </c>
      <c r="G76" s="0" t="n">
        <v>46.2529</v>
      </c>
      <c r="H76" s="0" t="n">
        <v>19829.09</v>
      </c>
      <c r="I76" s="0" t="n">
        <v>25.69</v>
      </c>
      <c r="J76" s="49" t="n">
        <f aca="false">H76/3600</f>
        <v>5.50808055555556</v>
      </c>
      <c r="L76" s="0" t="n">
        <v>949.9216</v>
      </c>
      <c r="M76" s="0" t="n">
        <v>40.8229</v>
      </c>
      <c r="N76" s="0" t="n">
        <v>47.0306</v>
      </c>
      <c r="O76" s="0" t="n">
        <v>46.2831</v>
      </c>
      <c r="P76" s="0" t="n">
        <v>20567.8</v>
      </c>
      <c r="Q76" s="0" t="n">
        <v>29.57</v>
      </c>
      <c r="R76" s="49" t="n">
        <f aca="false">P76/3600</f>
        <v>5.71327777777778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3.004</v>
      </c>
      <c r="E77" s="0" t="n">
        <v>38.3117</v>
      </c>
      <c r="F77" s="0" t="n">
        <v>45.9224</v>
      </c>
      <c r="G77" s="0" t="n">
        <v>44.6688</v>
      </c>
      <c r="H77" s="0" t="n">
        <v>17843.11</v>
      </c>
      <c r="I77" s="0" t="n">
        <v>34.93</v>
      </c>
      <c r="J77" s="49" t="n">
        <f aca="false">H77/3600</f>
        <v>4.95641944444444</v>
      </c>
      <c r="L77" s="0" t="n">
        <v>452.3984</v>
      </c>
      <c r="M77" s="0" t="n">
        <v>38.3236</v>
      </c>
      <c r="N77" s="0" t="n">
        <v>45.9029</v>
      </c>
      <c r="O77" s="0" t="n">
        <v>44.6987</v>
      </c>
      <c r="P77" s="0" t="n">
        <v>19205.15</v>
      </c>
      <c r="Q77" s="0" t="n">
        <v>29.31</v>
      </c>
      <c r="R77" s="49" t="n">
        <f aca="false">P77/3600</f>
        <v>5.33476388888889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5824</v>
      </c>
      <c r="E78" s="0" t="n">
        <v>35.4681</v>
      </c>
      <c r="F78" s="0" t="n">
        <v>45.0884</v>
      </c>
      <c r="G78" s="0" t="n">
        <v>43.5762</v>
      </c>
      <c r="H78" s="0" t="n">
        <v>17961.65</v>
      </c>
      <c r="I78" s="0" t="n">
        <v>23.43</v>
      </c>
      <c r="J78" s="54" t="n">
        <f aca="false">H78/3600</f>
        <v>4.98934722222222</v>
      </c>
      <c r="L78" s="0" t="n">
        <v>247.8184</v>
      </c>
      <c r="M78" s="0" t="n">
        <v>35.4692</v>
      </c>
      <c r="N78" s="0" t="n">
        <v>45.0713</v>
      </c>
      <c r="O78" s="0" t="n">
        <v>43.5908</v>
      </c>
      <c r="P78" s="0" t="n">
        <v>18111.2</v>
      </c>
      <c r="Q78" s="0" t="n">
        <v>26.96</v>
      </c>
      <c r="R78" s="54" t="n">
        <f aca="false">P78/3600</f>
        <v>5.03088888888889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16.568</v>
      </c>
      <c r="E79" s="0" t="n">
        <v>43.111</v>
      </c>
      <c r="F79" s="0" t="n">
        <v>48.1631</v>
      </c>
      <c r="G79" s="0" t="n">
        <v>48.4235</v>
      </c>
      <c r="H79" s="0" t="n">
        <v>21592.51</v>
      </c>
      <c r="I79" s="0" t="n">
        <v>40</v>
      </c>
      <c r="J79" s="42" t="n">
        <f aca="false">H79/3600</f>
        <v>5.99791944444444</v>
      </c>
      <c r="L79" s="0" t="n">
        <v>2414.9616</v>
      </c>
      <c r="M79" s="0" t="n">
        <v>43.1132</v>
      </c>
      <c r="N79" s="0" t="n">
        <v>48.1734</v>
      </c>
      <c r="O79" s="0" t="n">
        <v>48.4027</v>
      </c>
      <c r="P79" s="0" t="n">
        <v>23858.4</v>
      </c>
      <c r="Q79" s="0" t="n">
        <v>38.75</v>
      </c>
      <c r="R79" s="42" t="n">
        <f aca="false">P79/3600</f>
        <v>6.62733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4.236</v>
      </c>
      <c r="E80" s="0" t="n">
        <v>40.7678</v>
      </c>
      <c r="F80" s="0" t="n">
        <v>46.5393</v>
      </c>
      <c r="G80" s="0" t="n">
        <v>46.7594</v>
      </c>
      <c r="H80" s="0" t="n">
        <v>20215.25</v>
      </c>
      <c r="I80" s="0" t="n">
        <v>29.55</v>
      </c>
      <c r="J80" s="49" t="n">
        <f aca="false">H80/3600</f>
        <v>5.61534722222222</v>
      </c>
      <c r="L80" s="0" t="n">
        <v>783.1992</v>
      </c>
      <c r="M80" s="0" t="n">
        <v>40.7626</v>
      </c>
      <c r="N80" s="0" t="n">
        <v>46.5138</v>
      </c>
      <c r="O80" s="0" t="n">
        <v>46.7982</v>
      </c>
      <c r="P80" s="0" t="n">
        <v>20492.03</v>
      </c>
      <c r="Q80" s="0" t="n">
        <v>31.7</v>
      </c>
      <c r="R80" s="49" t="n">
        <f aca="false">P80/3600</f>
        <v>5.692230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3984</v>
      </c>
      <c r="E81" s="0" t="n">
        <v>38.2755</v>
      </c>
      <c r="F81" s="0" t="n">
        <v>45.0469</v>
      </c>
      <c r="G81" s="0" t="n">
        <v>45.1239</v>
      </c>
      <c r="H81" s="0" t="n">
        <v>18769.72</v>
      </c>
      <c r="I81" s="0" t="n">
        <v>23.4</v>
      </c>
      <c r="J81" s="49" t="n">
        <f aca="false">H81/3600</f>
        <v>5.21381111111111</v>
      </c>
      <c r="L81" s="0" t="n">
        <v>350.6984</v>
      </c>
      <c r="M81" s="0" t="n">
        <v>38.2714</v>
      </c>
      <c r="N81" s="0" t="n">
        <v>45.051</v>
      </c>
      <c r="O81" s="0" t="n">
        <v>45.1087</v>
      </c>
      <c r="P81" s="0" t="n">
        <v>16635.71</v>
      </c>
      <c r="Q81" s="0" t="n">
        <v>21.4</v>
      </c>
      <c r="R81" s="49" t="n">
        <f aca="false">P81/3600</f>
        <v>4.62103055555556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9.5736</v>
      </c>
      <c r="E82" s="0" t="n">
        <v>35.6529</v>
      </c>
      <c r="F82" s="0" t="n">
        <v>43.8356</v>
      </c>
      <c r="G82" s="0" t="n">
        <v>43.7919</v>
      </c>
      <c r="H82" s="0" t="n">
        <v>17247.01</v>
      </c>
      <c r="I82" s="0" t="n">
        <v>21.41</v>
      </c>
      <c r="J82" s="54" t="n">
        <f aca="false">H82/3600</f>
        <v>4.79083611111111</v>
      </c>
      <c r="L82" s="0" t="n">
        <v>190.0248</v>
      </c>
      <c r="M82" s="0" t="n">
        <v>35.6686</v>
      </c>
      <c r="N82" s="0" t="n">
        <v>43.8912</v>
      </c>
      <c r="O82" s="0" t="n">
        <v>43.8004</v>
      </c>
      <c r="P82" s="0" t="n">
        <v>17644.49</v>
      </c>
      <c r="Q82" s="0" t="n">
        <v>21.56</v>
      </c>
      <c r="R82" s="54" t="n">
        <f aca="false">P82/3600</f>
        <v>4.90124722222222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7.7054871294622</v>
      </c>
      <c r="J106" s="95" t="n">
        <f aca="false">GEOMEAN(J3:J98)</f>
        <v>3.49137981072409</v>
      </c>
      <c r="Q106" s="95" t="n">
        <f aca="false">GEOMEAN(Q3:Q98)</f>
        <v>18.1967010897626</v>
      </c>
      <c r="R106" s="95" t="n">
        <f aca="false">GEOMEAN(R3:R98)</f>
        <v>3.5457712171262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2774360042786</v>
      </c>
      <c r="R107" s="96" t="n">
        <f aca="false">R106/J106</f>
        <v>1.01557877095901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51583333333333</v>
      </c>
      <c r="J108" s="95" t="n">
        <f aca="false">SUM(J3:J98)</f>
        <v>376.299977777778</v>
      </c>
      <c r="Q108" s="95" t="n">
        <f aca="false">SUM(Q3:Q98)/3600</f>
        <v>0.528891666666667</v>
      </c>
      <c r="R108" s="95" t="n">
        <f aca="false">SUM(R3:R98)</f>
        <v>376.6594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6T14:05:58Z</dcterms:modified>
  <cp:revision>0</cp:revision>
  <dc:subject/>
  <dc:title/>
</cp:coreProperties>
</file>