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973113"/>
        <c:axId val="40797322"/>
      </c:scatterChart>
      <c:valAx>
        <c:axId val="6397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322"/>
        <c:crossesAt val="0"/>
        <c:crossBetween val="midCat"/>
      </c:valAx>
      <c:valAx>
        <c:axId val="4079732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1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859136"/>
        <c:axId val="25434466"/>
      </c:scatterChart>
      <c:valAx>
        <c:axId val="2185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466"/>
        <c:crossesAt val="0"/>
        <c:crossBetween val="midCat"/>
      </c:valAx>
      <c:valAx>
        <c:axId val="2543446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1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469063"/>
        <c:axId val="74291766"/>
      </c:scatterChart>
      <c:valAx>
        <c:axId val="5446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766"/>
        <c:crossesAt val="0"/>
        <c:crossBetween val="midCat"/>
      </c:valAx>
      <c:valAx>
        <c:axId val="7429176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0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432204"/>
        <c:axId val="56200831"/>
      </c:scatterChart>
      <c:valAx>
        <c:axId val="1043220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831"/>
        <c:crossesAt val="0"/>
        <c:crossBetween val="midCat"/>
      </c:valAx>
      <c:valAx>
        <c:axId val="562008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2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9168808799193</v>
      </c>
      <c r="D12" s="14"/>
      <c r="E12" s="14"/>
      <c r="F12" s="15" t="n">
        <f aca="false">'RA-LC'!R107</f>
        <v>0.989890262897211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1.00873285494907</v>
      </c>
      <c r="D13" s="14"/>
      <c r="E13" s="14"/>
      <c r="F13" s="15" t="n">
        <f aca="false">'RA-LC'!Q107</f>
        <v>0.967831057484684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94759912230706</v>
      </c>
      <c r="D25" s="14"/>
      <c r="E25" s="14"/>
      <c r="F25" s="15" t="n">
        <f aca="false">'LB-LC'!R107</f>
        <v>0.996093973452766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89722663501704</v>
      </c>
      <c r="D26" s="21"/>
      <c r="E26" s="21"/>
      <c r="F26" s="22" t="n">
        <f aca="false">'LB-LC'!Q107</f>
        <v>0.970916261362254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2992.6016</v>
      </c>
      <c r="E3" s="0" t="n">
        <v>41.9013</v>
      </c>
      <c r="F3" s="0" t="n">
        <v>41.7173</v>
      </c>
      <c r="G3" s="0" t="n">
        <v>44.4009</v>
      </c>
      <c r="H3" s="0" t="n">
        <v>25639.22</v>
      </c>
      <c r="I3" s="0" t="n">
        <v>75.87</v>
      </c>
      <c r="J3" s="42" t="n">
        <f aca="false">H3/3600</f>
        <v>7.12200555555556</v>
      </c>
      <c r="L3" s="0" t="n">
        <v>13038.152</v>
      </c>
      <c r="M3" s="0" t="n">
        <v>41.8931</v>
      </c>
      <c r="N3" s="0" t="n">
        <v>41.7147</v>
      </c>
      <c r="O3" s="0" t="n">
        <v>44.406</v>
      </c>
      <c r="P3" s="0" t="n">
        <v>25068.58</v>
      </c>
      <c r="Q3" s="0" t="n">
        <v>77.66</v>
      </c>
      <c r="R3" s="43" t="n">
        <f aca="false">P3/3600</f>
        <v>6.96349444444445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281.9744</v>
      </c>
      <c r="E4" s="0" t="n">
        <v>39.3787</v>
      </c>
      <c r="F4" s="0" t="n">
        <v>40.0227</v>
      </c>
      <c r="G4" s="0" t="n">
        <v>42.4498</v>
      </c>
      <c r="H4" s="0" t="n">
        <v>21466.54</v>
      </c>
      <c r="I4" s="0" t="n">
        <v>57.66</v>
      </c>
      <c r="J4" s="49" t="n">
        <f aca="false">H4/3600</f>
        <v>5.96292777777778</v>
      </c>
      <c r="L4" s="0" t="n">
        <v>5295.8208</v>
      </c>
      <c r="M4" s="0" t="n">
        <v>39.3727</v>
      </c>
      <c r="N4" s="0" t="n">
        <v>40.0233</v>
      </c>
      <c r="O4" s="0" t="n">
        <v>42.4497</v>
      </c>
      <c r="P4" s="0" t="n">
        <v>21478.62</v>
      </c>
      <c r="Q4" s="0" t="n">
        <v>59.62</v>
      </c>
      <c r="R4" s="50" t="n">
        <f aca="false">P4/3600</f>
        <v>5.96628333333333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39.8816</v>
      </c>
      <c r="E5" s="0" t="n">
        <v>36.801</v>
      </c>
      <c r="F5" s="0" t="n">
        <v>38.7454</v>
      </c>
      <c r="G5" s="0" t="n">
        <v>40.918</v>
      </c>
      <c r="H5" s="0" t="n">
        <v>19379.23</v>
      </c>
      <c r="I5" s="0" t="n">
        <v>48.13</v>
      </c>
      <c r="J5" s="49" t="n">
        <f aca="false">H5/3600</f>
        <v>5.38311944444445</v>
      </c>
      <c r="L5" s="0" t="n">
        <v>2541.8736</v>
      </c>
      <c r="M5" s="0" t="n">
        <v>36.7966</v>
      </c>
      <c r="N5" s="0" t="n">
        <v>38.7471</v>
      </c>
      <c r="O5" s="0" t="n">
        <v>40.9199</v>
      </c>
      <c r="P5" s="0" t="n">
        <v>18948.74</v>
      </c>
      <c r="Q5" s="0" t="n">
        <v>50.44</v>
      </c>
      <c r="R5" s="50" t="n">
        <f aca="false">P5/3600</f>
        <v>5.26353888888889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7.6864</v>
      </c>
      <c r="E6" s="0" t="n">
        <v>34.1264</v>
      </c>
      <c r="F6" s="0" t="n">
        <v>37.7545</v>
      </c>
      <c r="G6" s="0" t="n">
        <v>39.8149</v>
      </c>
      <c r="H6" s="0" t="n">
        <v>18440.05</v>
      </c>
      <c r="I6" s="0" t="n">
        <v>48.85</v>
      </c>
      <c r="J6" s="54" t="n">
        <f aca="false">H6/3600</f>
        <v>5.12223611111111</v>
      </c>
      <c r="L6" s="0" t="n">
        <v>1320.0272</v>
      </c>
      <c r="M6" s="0" t="n">
        <v>34.1281</v>
      </c>
      <c r="N6" s="0" t="n">
        <v>37.7564</v>
      </c>
      <c r="O6" s="0" t="n">
        <v>39.8121</v>
      </c>
      <c r="P6" s="0" t="n">
        <v>18663.45</v>
      </c>
      <c r="Q6" s="0" t="n">
        <v>50.1</v>
      </c>
      <c r="R6" s="55" t="n">
        <f aca="false">P6/3600</f>
        <v>5.18429166666667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3069.5088</v>
      </c>
      <c r="E7" s="0" t="n">
        <v>40.4993</v>
      </c>
      <c r="F7" s="0" t="n">
        <v>45.2783</v>
      </c>
      <c r="G7" s="0" t="n">
        <v>44.8777</v>
      </c>
      <c r="H7" s="0" t="n">
        <v>34697.62</v>
      </c>
      <c r="I7" s="0" t="n">
        <v>81.48</v>
      </c>
      <c r="J7" s="42" t="n">
        <f aca="false">H7/3600</f>
        <v>9.63822777777778</v>
      </c>
      <c r="L7" s="0" t="n">
        <v>33234.6576</v>
      </c>
      <c r="M7" s="0" t="n">
        <v>40.4959</v>
      </c>
      <c r="N7" s="0" t="n">
        <v>45.2755</v>
      </c>
      <c r="O7" s="0" t="n">
        <v>44.8738</v>
      </c>
      <c r="P7" s="0" t="n">
        <v>33794.99</v>
      </c>
      <c r="Q7" s="0" t="n">
        <v>83.04</v>
      </c>
      <c r="R7" s="43" t="n">
        <f aca="false">P7/3600</f>
        <v>9.38749722222222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38.3392</v>
      </c>
      <c r="E8" s="0" t="n">
        <v>37.4875</v>
      </c>
      <c r="F8" s="0" t="n">
        <v>43.3444</v>
      </c>
      <c r="G8" s="0" t="n">
        <v>43.4874</v>
      </c>
      <c r="H8" s="0" t="n">
        <v>30427.68</v>
      </c>
      <c r="I8" s="0" t="n">
        <v>77.65</v>
      </c>
      <c r="J8" s="49" t="n">
        <f aca="false">H8/3600</f>
        <v>8.45213333333333</v>
      </c>
      <c r="L8" s="0" t="n">
        <v>15919.488</v>
      </c>
      <c r="M8" s="0" t="n">
        <v>37.4819</v>
      </c>
      <c r="N8" s="0" t="n">
        <v>43.3446</v>
      </c>
      <c r="O8" s="0" t="n">
        <v>43.4891</v>
      </c>
      <c r="P8" s="0" t="n">
        <v>30153.38</v>
      </c>
      <c r="Q8" s="0" t="n">
        <v>69.36</v>
      </c>
      <c r="R8" s="50" t="n">
        <f aca="false">P8/3600</f>
        <v>8.37593888888889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07.6768</v>
      </c>
      <c r="E9" s="0" t="n">
        <v>34.5164</v>
      </c>
      <c r="F9" s="0" t="n">
        <v>41.7356</v>
      </c>
      <c r="G9" s="0" t="n">
        <v>42.1715</v>
      </c>
      <c r="H9" s="0" t="n">
        <v>26051.88</v>
      </c>
      <c r="I9" s="0" t="n">
        <v>61.02</v>
      </c>
      <c r="J9" s="49" t="n">
        <f aca="false">H9/3600</f>
        <v>7.23663333333333</v>
      </c>
      <c r="L9" s="0" t="n">
        <v>8347.4944</v>
      </c>
      <c r="M9" s="0" t="n">
        <v>34.5168</v>
      </c>
      <c r="N9" s="0" t="n">
        <v>41.7313</v>
      </c>
      <c r="O9" s="0" t="n">
        <v>42.1673</v>
      </c>
      <c r="P9" s="0" t="n">
        <v>25904.02</v>
      </c>
      <c r="Q9" s="0" t="n">
        <v>60.71</v>
      </c>
      <c r="R9" s="50" t="n">
        <f aca="false">P9/3600</f>
        <v>7.19556111111111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51.8304</v>
      </c>
      <c r="E10" s="0" t="n">
        <v>31.7563</v>
      </c>
      <c r="F10" s="0" t="n">
        <v>40.4875</v>
      </c>
      <c r="G10" s="0" t="n">
        <v>41.1115</v>
      </c>
      <c r="H10" s="0" t="n">
        <v>24915.17</v>
      </c>
      <c r="I10" s="0" t="n">
        <v>54.16</v>
      </c>
      <c r="J10" s="54" t="n">
        <f aca="false">H10/3600</f>
        <v>6.92088055555556</v>
      </c>
      <c r="L10" s="0" t="n">
        <v>4663.0048</v>
      </c>
      <c r="M10" s="0" t="n">
        <v>31.7538</v>
      </c>
      <c r="N10" s="0" t="n">
        <v>40.4791</v>
      </c>
      <c r="O10" s="0" t="n">
        <v>41.1105</v>
      </c>
      <c r="P10" s="0" t="n">
        <v>25293.34</v>
      </c>
      <c r="Q10" s="0" t="n">
        <v>55.08</v>
      </c>
      <c r="R10" s="55" t="n">
        <f aca="false">P10/3600</f>
        <v>7.02592777777778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18559.36</v>
      </c>
      <c r="E11" s="0" t="n">
        <v>39.6921</v>
      </c>
      <c r="F11" s="0" t="n">
        <v>39.8186</v>
      </c>
      <c r="G11" s="0" t="n">
        <v>38.1531</v>
      </c>
      <c r="H11" s="0" t="n">
        <v>92600.38</v>
      </c>
      <c r="I11" s="0" t="n">
        <v>172.72</v>
      </c>
      <c r="J11" s="42" t="n">
        <f aca="false">H11/3600</f>
        <v>25.7223277777778</v>
      </c>
      <c r="L11" s="0" t="n">
        <v>218557.5104</v>
      </c>
      <c r="M11" s="0" t="n">
        <v>39.6895</v>
      </c>
      <c r="N11" s="0" t="n">
        <v>39.8159</v>
      </c>
      <c r="O11" s="0" t="n">
        <v>38.1517</v>
      </c>
      <c r="P11" s="0" t="n">
        <v>91421.37</v>
      </c>
      <c r="Q11" s="0" t="n">
        <v>172.05</v>
      </c>
      <c r="R11" s="43" t="n">
        <f aca="false">P11/3600</f>
        <v>25.394825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87.136</v>
      </c>
      <c r="E12" s="0" t="n">
        <v>33.753</v>
      </c>
      <c r="F12" s="0" t="n">
        <v>38.4309</v>
      </c>
      <c r="G12" s="0" t="n">
        <v>36.7612</v>
      </c>
      <c r="H12" s="0" t="n">
        <v>78775</v>
      </c>
      <c r="I12" s="0" t="n">
        <v>201.28</v>
      </c>
      <c r="J12" s="49" t="n">
        <f aca="false">H12/3600</f>
        <v>21.8819444444444</v>
      </c>
      <c r="L12" s="0" t="n">
        <v>94458.9696</v>
      </c>
      <c r="M12" s="0" t="n">
        <v>33.7513</v>
      </c>
      <c r="N12" s="0" t="n">
        <v>38.429</v>
      </c>
      <c r="O12" s="0" t="n">
        <v>36.7591</v>
      </c>
      <c r="P12" s="0" t="n">
        <v>77797.06</v>
      </c>
      <c r="Q12" s="0" t="n">
        <v>208.34</v>
      </c>
      <c r="R12" s="50" t="n">
        <f aca="false">P12/3600</f>
        <v>21.6102944444444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55.7376</v>
      </c>
      <c r="E13" s="0" t="n">
        <v>29.7046</v>
      </c>
      <c r="F13" s="0" t="n">
        <v>37.4879</v>
      </c>
      <c r="G13" s="0" t="n">
        <v>35.7483</v>
      </c>
      <c r="H13" s="0" t="n">
        <v>58177.78</v>
      </c>
      <c r="I13" s="0" t="n">
        <v>137.31</v>
      </c>
      <c r="J13" s="49" t="n">
        <f aca="false">H13/3600</f>
        <v>16.1604944444444</v>
      </c>
      <c r="L13" s="0" t="n">
        <v>28461.7616</v>
      </c>
      <c r="M13" s="0" t="n">
        <v>29.7046</v>
      </c>
      <c r="N13" s="0" t="n">
        <v>37.4894</v>
      </c>
      <c r="O13" s="0" t="n">
        <v>35.749</v>
      </c>
      <c r="P13" s="0" t="n">
        <v>55915.51</v>
      </c>
      <c r="Q13" s="0" t="n">
        <v>131.02</v>
      </c>
      <c r="R13" s="50" t="n">
        <f aca="false">P13/3600</f>
        <v>15.5320861111111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2.7648</v>
      </c>
      <c r="E14" s="0" t="n">
        <v>28.0901</v>
      </c>
      <c r="F14" s="0" t="n">
        <v>36.7017</v>
      </c>
      <c r="G14" s="0" t="n">
        <v>34.9032</v>
      </c>
      <c r="H14" s="0" t="n">
        <v>44175.11</v>
      </c>
      <c r="I14" s="0" t="n">
        <v>97.09</v>
      </c>
      <c r="J14" s="54" t="n">
        <f aca="false">H14/3600</f>
        <v>12.2708638888889</v>
      </c>
      <c r="L14" s="0" t="n">
        <v>7105.6512</v>
      </c>
      <c r="M14" s="0" t="n">
        <v>28.0892</v>
      </c>
      <c r="N14" s="0" t="n">
        <v>36.6981</v>
      </c>
      <c r="O14" s="0" t="n">
        <v>34.8986</v>
      </c>
      <c r="P14" s="0" t="n">
        <v>43923.62</v>
      </c>
      <c r="Q14" s="0" t="n">
        <v>97.88</v>
      </c>
      <c r="R14" s="55" t="n">
        <f aca="false">P14/3600</f>
        <v>12.2010055555556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364.1008</v>
      </c>
      <c r="E15" s="0" t="n">
        <v>41.6693</v>
      </c>
      <c r="F15" s="0" t="n">
        <v>46.9194</v>
      </c>
      <c r="G15" s="0" t="n">
        <v>46.5331</v>
      </c>
      <c r="H15" s="0" t="n">
        <v>65224.61</v>
      </c>
      <c r="I15" s="0" t="n">
        <v>144.05</v>
      </c>
      <c r="J15" s="42" t="n">
        <f aca="false">H15/3600</f>
        <v>18.1179472222222</v>
      </c>
      <c r="L15" s="0" t="n">
        <v>23381.3312</v>
      </c>
      <c r="M15" s="0" t="n">
        <v>41.6693</v>
      </c>
      <c r="N15" s="0" t="n">
        <v>46.9167</v>
      </c>
      <c r="O15" s="0" t="n">
        <v>46.5337</v>
      </c>
      <c r="P15" s="0" t="n">
        <v>63589.45</v>
      </c>
      <c r="Q15" s="0" t="n">
        <v>120.58</v>
      </c>
      <c r="R15" s="43" t="n">
        <f aca="false">P15/3600</f>
        <v>17.6637361111111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75.6</v>
      </c>
      <c r="E16" s="0" t="n">
        <v>40.2489</v>
      </c>
      <c r="F16" s="0" t="n">
        <v>46.1185</v>
      </c>
      <c r="G16" s="0" t="n">
        <v>45.925</v>
      </c>
      <c r="H16" s="0" t="n">
        <v>51854.6</v>
      </c>
      <c r="I16" s="0" t="n">
        <v>105.14</v>
      </c>
      <c r="J16" s="49" t="n">
        <f aca="false">H16/3600</f>
        <v>14.4040555555556</v>
      </c>
      <c r="L16" s="0" t="n">
        <v>5976.9168</v>
      </c>
      <c r="M16" s="0" t="n">
        <v>40.2479</v>
      </c>
      <c r="N16" s="0" t="n">
        <v>46.1225</v>
      </c>
      <c r="O16" s="0" t="n">
        <v>45.925</v>
      </c>
      <c r="P16" s="0" t="n">
        <v>51302.73</v>
      </c>
      <c r="Q16" s="0" t="n">
        <v>107.05</v>
      </c>
      <c r="R16" s="50" t="n">
        <f aca="false">P16/3600</f>
        <v>14.2507583333333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1.6272</v>
      </c>
      <c r="E17" s="0" t="n">
        <v>38.9529</v>
      </c>
      <c r="F17" s="0" t="n">
        <v>45.4788</v>
      </c>
      <c r="G17" s="0" t="n">
        <v>45.4242</v>
      </c>
      <c r="H17" s="0" t="n">
        <v>47915.97</v>
      </c>
      <c r="I17" s="0" t="n">
        <v>141.38</v>
      </c>
      <c r="J17" s="49" t="n">
        <f aca="false">H17/3600</f>
        <v>13.3099916666667</v>
      </c>
      <c r="L17" s="0" t="n">
        <v>2490.4432</v>
      </c>
      <c r="M17" s="0" t="n">
        <v>38.9503</v>
      </c>
      <c r="N17" s="0" t="n">
        <v>45.4829</v>
      </c>
      <c r="O17" s="0" t="n">
        <v>45.4145</v>
      </c>
      <c r="P17" s="0" t="n">
        <v>47188.66</v>
      </c>
      <c r="Q17" s="0" t="n">
        <v>110.82</v>
      </c>
      <c r="R17" s="50" t="n">
        <f aca="false">P17/3600</f>
        <v>13.1079611111111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1.8656</v>
      </c>
      <c r="E18" s="0" t="n">
        <v>37.231</v>
      </c>
      <c r="F18" s="0" t="n">
        <v>44.9932</v>
      </c>
      <c r="G18" s="0" t="n">
        <v>45.0903</v>
      </c>
      <c r="H18" s="0" t="n">
        <v>36172.63</v>
      </c>
      <c r="I18" s="0" t="n">
        <v>70.5</v>
      </c>
      <c r="J18" s="54" t="n">
        <f aca="false">H18/3600</f>
        <v>10.0479527777778</v>
      </c>
      <c r="L18" s="0" t="n">
        <v>1192.6096</v>
      </c>
      <c r="M18" s="0" t="n">
        <v>37.2278</v>
      </c>
      <c r="N18" s="0" t="n">
        <v>44.9902</v>
      </c>
      <c r="O18" s="0" t="n">
        <v>45.0854</v>
      </c>
      <c r="P18" s="0" t="n">
        <v>35839.45</v>
      </c>
      <c r="Q18" s="0" t="n">
        <v>70.7</v>
      </c>
      <c r="R18" s="55" t="n">
        <f aca="false">P18/3600</f>
        <v>9.95540277777778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4781.2808</v>
      </c>
      <c r="E19" s="0" t="n">
        <v>41.8707</v>
      </c>
      <c r="F19" s="0" t="n">
        <v>43.7806</v>
      </c>
      <c r="G19" s="0" t="n">
        <v>45.5798</v>
      </c>
      <c r="H19" s="0" t="n">
        <v>22714.14</v>
      </c>
      <c r="I19" s="0" t="n">
        <v>51.36</v>
      </c>
      <c r="J19" s="42" t="n">
        <f aca="false">H19/3600</f>
        <v>6.30948333333333</v>
      </c>
      <c r="L19" s="0" t="n">
        <v>4787.8224</v>
      </c>
      <c r="M19" s="0" t="n">
        <v>41.8692</v>
      </c>
      <c r="N19" s="0" t="n">
        <v>43.7792</v>
      </c>
      <c r="O19" s="0" t="n">
        <v>45.5777</v>
      </c>
      <c r="P19" s="0" t="n">
        <v>22832.23</v>
      </c>
      <c r="Q19" s="0" t="n">
        <v>53.33</v>
      </c>
      <c r="R19" s="42" t="n">
        <f aca="false">P19/3600</f>
        <v>6.342286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199.2576</v>
      </c>
      <c r="E20" s="0" t="n">
        <v>39.9838</v>
      </c>
      <c r="F20" s="0" t="n">
        <v>42.4396</v>
      </c>
      <c r="G20" s="0" t="n">
        <v>43.6339</v>
      </c>
      <c r="H20" s="0" t="n">
        <v>19955.21</v>
      </c>
      <c r="I20" s="0" t="n">
        <v>48.87</v>
      </c>
      <c r="J20" s="49" t="n">
        <f aca="false">H20/3600</f>
        <v>5.54311388888889</v>
      </c>
      <c r="L20" s="0" t="n">
        <v>2203.2248</v>
      </c>
      <c r="M20" s="0" t="n">
        <v>39.9829</v>
      </c>
      <c r="N20" s="0" t="n">
        <v>42.4373</v>
      </c>
      <c r="O20" s="0" t="n">
        <v>43.6306</v>
      </c>
      <c r="P20" s="0" t="n">
        <v>19852.33</v>
      </c>
      <c r="Q20" s="0" t="n">
        <v>45.75</v>
      </c>
      <c r="R20" s="49" t="n">
        <f aca="false">P20/3600</f>
        <v>5.514536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7.7784</v>
      </c>
      <c r="E21" s="0" t="n">
        <v>37.6322</v>
      </c>
      <c r="F21" s="0" t="n">
        <v>41.2927</v>
      </c>
      <c r="G21" s="0" t="n">
        <v>42.2571</v>
      </c>
      <c r="H21" s="0" t="n">
        <v>17285.29</v>
      </c>
      <c r="I21" s="0" t="n">
        <v>38.54</v>
      </c>
      <c r="J21" s="49" t="n">
        <f aca="false">H21/3600</f>
        <v>4.80146944444445</v>
      </c>
      <c r="L21" s="0" t="n">
        <v>1077.9344</v>
      </c>
      <c r="M21" s="0" t="n">
        <v>37.6327</v>
      </c>
      <c r="N21" s="0" t="n">
        <v>41.289</v>
      </c>
      <c r="O21" s="0" t="n">
        <v>42.2491</v>
      </c>
      <c r="P21" s="0" t="n">
        <v>17439.89</v>
      </c>
      <c r="Q21" s="0" t="n">
        <v>39.23</v>
      </c>
      <c r="R21" s="49" t="n">
        <f aca="false">P21/3600</f>
        <v>4.844413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3.4696</v>
      </c>
      <c r="E22" s="0" t="n">
        <v>35.2072</v>
      </c>
      <c r="F22" s="0" t="n">
        <v>40.4429</v>
      </c>
      <c r="G22" s="0" t="n">
        <v>41.3738</v>
      </c>
      <c r="H22" s="0" t="n">
        <v>13887</v>
      </c>
      <c r="I22" s="0" t="n">
        <v>30.64</v>
      </c>
      <c r="J22" s="54" t="n">
        <f aca="false">H22/3600</f>
        <v>3.8575</v>
      </c>
      <c r="L22" s="0" t="n">
        <v>543.4264</v>
      </c>
      <c r="M22" s="0" t="n">
        <v>35.203</v>
      </c>
      <c r="N22" s="0" t="n">
        <v>40.4422</v>
      </c>
      <c r="O22" s="0" t="n">
        <v>41.3792</v>
      </c>
      <c r="P22" s="0" t="n">
        <v>13909.49</v>
      </c>
      <c r="Q22" s="0" t="n">
        <v>30.6</v>
      </c>
      <c r="R22" s="54" t="n">
        <f aca="false">P22/3600</f>
        <v>3.86374722222222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663.5008</v>
      </c>
      <c r="E23" s="0" t="n">
        <v>40.2468</v>
      </c>
      <c r="F23" s="0" t="n">
        <v>42.6734</v>
      </c>
      <c r="G23" s="0" t="n">
        <v>44.0461</v>
      </c>
      <c r="H23" s="0" t="n">
        <v>21384.94</v>
      </c>
      <c r="I23" s="0" t="n">
        <v>54.35</v>
      </c>
      <c r="J23" s="42" t="n">
        <f aca="false">H23/3600</f>
        <v>5.94026111111111</v>
      </c>
      <c r="L23" s="0" t="n">
        <v>7693.2968</v>
      </c>
      <c r="M23" s="0" t="n">
        <v>40.2384</v>
      </c>
      <c r="N23" s="0" t="n">
        <v>42.6745</v>
      </c>
      <c r="O23" s="0" t="n">
        <v>44.0497</v>
      </c>
      <c r="P23" s="0" t="n">
        <v>21479.98</v>
      </c>
      <c r="Q23" s="0" t="n">
        <v>59.58</v>
      </c>
      <c r="R23" s="42" t="n">
        <f aca="false">P23/3600</f>
        <v>5.966661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8.22</v>
      </c>
      <c r="E24" s="0" t="n">
        <v>37.7119</v>
      </c>
      <c r="F24" s="0" t="n">
        <v>40.8792</v>
      </c>
      <c r="G24" s="0" t="n">
        <v>41.6403</v>
      </c>
      <c r="H24" s="0" t="n">
        <v>18085.87</v>
      </c>
      <c r="I24" s="0" t="n">
        <v>48.76</v>
      </c>
      <c r="J24" s="49" t="n">
        <f aca="false">H24/3600</f>
        <v>5.02385277777778</v>
      </c>
      <c r="L24" s="0" t="n">
        <v>3362.3104</v>
      </c>
      <c r="M24" s="0" t="n">
        <v>37.7071</v>
      </c>
      <c r="N24" s="0" t="n">
        <v>40.8793</v>
      </c>
      <c r="O24" s="0" t="n">
        <v>41.6417</v>
      </c>
      <c r="P24" s="0" t="n">
        <v>18138.2</v>
      </c>
      <c r="Q24" s="0" t="n">
        <v>46.97</v>
      </c>
      <c r="R24" s="49" t="n">
        <f aca="false">P24/3600</f>
        <v>5.03838888888889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5.7528</v>
      </c>
      <c r="E25" s="0" t="n">
        <v>35.0808</v>
      </c>
      <c r="F25" s="0" t="n">
        <v>39.3783</v>
      </c>
      <c r="G25" s="0" t="n">
        <v>40.0244</v>
      </c>
      <c r="H25" s="0" t="n">
        <v>13892.64</v>
      </c>
      <c r="I25" s="0" t="n">
        <v>33.31</v>
      </c>
      <c r="J25" s="49" t="n">
        <f aca="false">H25/3600</f>
        <v>3.85906666666667</v>
      </c>
      <c r="L25" s="0" t="n">
        <v>1550.3848</v>
      </c>
      <c r="M25" s="0" t="n">
        <v>35.076</v>
      </c>
      <c r="N25" s="0" t="n">
        <v>39.3758</v>
      </c>
      <c r="O25" s="0" t="n">
        <v>40.0253</v>
      </c>
      <c r="P25" s="0" t="n">
        <v>13878.19</v>
      </c>
      <c r="Q25" s="0" t="n">
        <v>33.94</v>
      </c>
      <c r="R25" s="49" t="n">
        <f aca="false">P25/3600</f>
        <v>3.85505277777778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8272</v>
      </c>
      <c r="E26" s="0" t="n">
        <v>32.5445</v>
      </c>
      <c r="F26" s="0" t="n">
        <v>38.2386</v>
      </c>
      <c r="G26" s="0" t="n">
        <v>39.1264</v>
      </c>
      <c r="H26" s="0" t="n">
        <v>14169.02</v>
      </c>
      <c r="I26" s="0" t="n">
        <v>44.27</v>
      </c>
      <c r="J26" s="54" t="n">
        <f aca="false">H26/3600</f>
        <v>3.93583888888889</v>
      </c>
      <c r="L26" s="0" t="n">
        <v>721.5976</v>
      </c>
      <c r="M26" s="0" t="n">
        <v>32.5425</v>
      </c>
      <c r="N26" s="0" t="n">
        <v>38.2301</v>
      </c>
      <c r="O26" s="0" t="n">
        <v>39.1283</v>
      </c>
      <c r="P26" s="0" t="n">
        <v>14100.73</v>
      </c>
      <c r="Q26" s="0" t="n">
        <v>44.24</v>
      </c>
      <c r="R26" s="54" t="n">
        <f aca="false">P26/3600</f>
        <v>3.91686944444444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119.9064</v>
      </c>
      <c r="E27" s="0" t="n">
        <v>38.6309</v>
      </c>
      <c r="F27" s="0" t="n">
        <v>40.2056</v>
      </c>
      <c r="G27" s="0" t="n">
        <v>43.766</v>
      </c>
      <c r="H27" s="0" t="n">
        <v>49179.73</v>
      </c>
      <c r="I27" s="0" t="n">
        <v>121.19</v>
      </c>
      <c r="J27" s="42" t="n">
        <f aca="false">H27/3600</f>
        <v>13.6610361111111</v>
      </c>
      <c r="L27" s="0" t="n">
        <v>18157.9056</v>
      </c>
      <c r="M27" s="0" t="n">
        <v>38.6274</v>
      </c>
      <c r="N27" s="0" t="n">
        <v>40.2057</v>
      </c>
      <c r="O27" s="0" t="n">
        <v>43.7624</v>
      </c>
      <c r="P27" s="0" t="n">
        <v>48266.71</v>
      </c>
      <c r="Q27" s="0" t="n">
        <v>124.37</v>
      </c>
      <c r="R27" s="42" t="n">
        <f aca="false">P27/3600</f>
        <v>13.4074194444444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0.6008</v>
      </c>
      <c r="E28" s="0" t="n">
        <v>37.0058</v>
      </c>
      <c r="F28" s="0" t="n">
        <v>39.2357</v>
      </c>
      <c r="G28" s="0" t="n">
        <v>42.0809</v>
      </c>
      <c r="H28" s="0" t="n">
        <v>38339.95</v>
      </c>
      <c r="I28" s="0" t="n">
        <v>81.92</v>
      </c>
      <c r="J28" s="49" t="n">
        <f aca="false">H28/3600</f>
        <v>10.6499861111111</v>
      </c>
      <c r="L28" s="0" t="n">
        <v>5802.7448</v>
      </c>
      <c r="M28" s="0" t="n">
        <v>37.0027</v>
      </c>
      <c r="N28" s="0" t="n">
        <v>39.2354</v>
      </c>
      <c r="O28" s="0" t="n">
        <v>42.0786</v>
      </c>
      <c r="P28" s="0" t="n">
        <v>37586.91</v>
      </c>
      <c r="Q28" s="0" t="n">
        <v>87.18</v>
      </c>
      <c r="R28" s="49" t="n">
        <f aca="false">P28/3600</f>
        <v>10.440808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1.796</v>
      </c>
      <c r="E29" s="0" t="n">
        <v>35.0921</v>
      </c>
      <c r="F29" s="0" t="n">
        <v>38.4173</v>
      </c>
      <c r="G29" s="0" t="n">
        <v>40.5713</v>
      </c>
      <c r="H29" s="0" t="n">
        <v>35783.54</v>
      </c>
      <c r="I29" s="0" t="n">
        <v>86.19</v>
      </c>
      <c r="J29" s="49" t="n">
        <f aca="false">H29/3600</f>
        <v>9.93987222222222</v>
      </c>
      <c r="L29" s="0" t="n">
        <v>2726.2344</v>
      </c>
      <c r="M29" s="0" t="n">
        <v>35.0906</v>
      </c>
      <c r="N29" s="0" t="n">
        <v>38.4163</v>
      </c>
      <c r="O29" s="0" t="n">
        <v>40.562</v>
      </c>
      <c r="P29" s="0" t="n">
        <v>34655.18</v>
      </c>
      <c r="Q29" s="0" t="n">
        <v>76.4</v>
      </c>
      <c r="R29" s="49" t="n">
        <f aca="false">P29/3600</f>
        <v>9.6264388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4.068</v>
      </c>
      <c r="E30" s="0" t="n">
        <v>32.91</v>
      </c>
      <c r="F30" s="0" t="n">
        <v>37.7172</v>
      </c>
      <c r="G30" s="0" t="n">
        <v>39.419</v>
      </c>
      <c r="H30" s="0" t="n">
        <v>32438.87</v>
      </c>
      <c r="I30" s="0" t="n">
        <v>73.9</v>
      </c>
      <c r="J30" s="54" t="n">
        <f aca="false">H30/3600</f>
        <v>9.01079722222222</v>
      </c>
      <c r="L30" s="0" t="n">
        <v>1395.7848</v>
      </c>
      <c r="M30" s="0" t="n">
        <v>32.9122</v>
      </c>
      <c r="N30" s="0" t="n">
        <v>37.7131</v>
      </c>
      <c r="O30" s="0" t="n">
        <v>39.4136</v>
      </c>
      <c r="P30" s="0" t="n">
        <v>32110.34</v>
      </c>
      <c r="Q30" s="0" t="n">
        <v>70.5</v>
      </c>
      <c r="R30" s="54" t="n">
        <f aca="false">P30/3600</f>
        <v>8.9195388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7362.436</v>
      </c>
      <c r="E31" s="0" t="n">
        <v>39.3295</v>
      </c>
      <c r="F31" s="0" t="n">
        <v>44.0614</v>
      </c>
      <c r="G31" s="0" t="n">
        <v>45.434</v>
      </c>
      <c r="H31" s="0" t="n">
        <v>47469.25</v>
      </c>
      <c r="I31" s="0" t="n">
        <v>96.7</v>
      </c>
      <c r="J31" s="42" t="n">
        <f aca="false">H31/3600</f>
        <v>13.1859027777778</v>
      </c>
      <c r="L31" s="0" t="n">
        <v>17376.3008</v>
      </c>
      <c r="M31" s="0" t="n">
        <v>39.326</v>
      </c>
      <c r="N31" s="0" t="n">
        <v>44.0592</v>
      </c>
      <c r="O31" s="0" t="n">
        <v>45.437</v>
      </c>
      <c r="P31" s="0" t="n">
        <v>46640.2</v>
      </c>
      <c r="Q31" s="0" t="n">
        <v>95.4</v>
      </c>
      <c r="R31" s="42" t="n">
        <f aca="false">P31/3600</f>
        <v>12.955611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72.652</v>
      </c>
      <c r="E32" s="0" t="n">
        <v>37.6492</v>
      </c>
      <c r="F32" s="0" t="n">
        <v>42.8134</v>
      </c>
      <c r="G32" s="0" t="n">
        <v>43.4704</v>
      </c>
      <c r="H32" s="0" t="n">
        <v>45802.45</v>
      </c>
      <c r="I32" s="0" t="n">
        <v>98.03</v>
      </c>
      <c r="J32" s="49" t="n">
        <f aca="false">H32/3600</f>
        <v>12.7229027777778</v>
      </c>
      <c r="L32" s="0" t="n">
        <v>6092.2728</v>
      </c>
      <c r="M32" s="0" t="n">
        <v>37.647</v>
      </c>
      <c r="N32" s="0" t="n">
        <v>42.8099</v>
      </c>
      <c r="O32" s="0" t="n">
        <v>43.4641</v>
      </c>
      <c r="P32" s="0" t="n">
        <v>44795.02</v>
      </c>
      <c r="Q32" s="0" t="n">
        <v>97.9</v>
      </c>
      <c r="R32" s="49" t="n">
        <f aca="false">P32/3600</f>
        <v>12.443061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4.6856</v>
      </c>
      <c r="E33" s="0" t="n">
        <v>35.8133</v>
      </c>
      <c r="F33" s="0" t="n">
        <v>41.5823</v>
      </c>
      <c r="G33" s="0" t="n">
        <v>41.6351</v>
      </c>
      <c r="H33" s="0" t="n">
        <v>41650.83</v>
      </c>
      <c r="I33" s="0" t="n">
        <v>102.77</v>
      </c>
      <c r="J33" s="49" t="n">
        <f aca="false">H33/3600</f>
        <v>11.569675</v>
      </c>
      <c r="L33" s="0" t="n">
        <v>2853.5088</v>
      </c>
      <c r="M33" s="0" t="n">
        <v>35.8093</v>
      </c>
      <c r="N33" s="0" t="n">
        <v>41.5767</v>
      </c>
      <c r="O33" s="0" t="n">
        <v>41.6252</v>
      </c>
      <c r="P33" s="0" t="n">
        <v>40891.65</v>
      </c>
      <c r="Q33" s="0" t="n">
        <v>89.77</v>
      </c>
      <c r="R33" s="49" t="n">
        <f aca="false">P33/3600</f>
        <v>11.358791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89.1128</v>
      </c>
      <c r="E34" s="0" t="n">
        <v>33.8387</v>
      </c>
      <c r="F34" s="0" t="n">
        <v>40.5914</v>
      </c>
      <c r="G34" s="0" t="n">
        <v>40.2719</v>
      </c>
      <c r="H34" s="0" t="n">
        <v>38803.06</v>
      </c>
      <c r="I34" s="0" t="n">
        <v>86.17</v>
      </c>
      <c r="J34" s="54" t="n">
        <f aca="false">H34/3600</f>
        <v>10.7786277777778</v>
      </c>
      <c r="L34" s="0" t="n">
        <v>1490.8128</v>
      </c>
      <c r="M34" s="0" t="n">
        <v>33.8375</v>
      </c>
      <c r="N34" s="0" t="n">
        <v>40.5991</v>
      </c>
      <c r="O34" s="0" t="n">
        <v>40.2658</v>
      </c>
      <c r="P34" s="0" t="n">
        <v>39287.84</v>
      </c>
      <c r="Q34" s="0" t="n">
        <v>93.3</v>
      </c>
      <c r="R34" s="54" t="n">
        <f aca="false">P34/3600</f>
        <v>10.9132888888889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707.8848</v>
      </c>
      <c r="E35" s="0" t="n">
        <v>37.5928</v>
      </c>
      <c r="F35" s="0" t="n">
        <v>42.3832</v>
      </c>
      <c r="G35" s="0" t="n">
        <v>44.4609</v>
      </c>
      <c r="H35" s="0" t="n">
        <v>68035.75</v>
      </c>
      <c r="I35" s="0" t="n">
        <v>183.03</v>
      </c>
      <c r="J35" s="42" t="n">
        <f aca="false">H35/3600</f>
        <v>18.8988194444444</v>
      </c>
      <c r="L35" s="0" t="n">
        <v>39619.7952</v>
      </c>
      <c r="M35" s="0" t="n">
        <v>37.5755</v>
      </c>
      <c r="N35" s="0" t="n">
        <v>42.3919</v>
      </c>
      <c r="O35" s="0" t="n">
        <v>44.4781</v>
      </c>
      <c r="P35" s="0" t="n">
        <v>66347.5</v>
      </c>
      <c r="Q35" s="0" t="n">
        <v>184.91</v>
      </c>
      <c r="R35" s="42" t="n">
        <f aca="false">P35/3600</f>
        <v>18.429861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84.3176</v>
      </c>
      <c r="E36" s="0" t="n">
        <v>35.4273</v>
      </c>
      <c r="F36" s="0" t="n">
        <v>41.1002</v>
      </c>
      <c r="G36" s="0" t="n">
        <v>43.2723</v>
      </c>
      <c r="H36" s="0" t="n">
        <v>45486.34</v>
      </c>
      <c r="I36" s="0" t="n">
        <v>117.06</v>
      </c>
      <c r="J36" s="49" t="n">
        <f aca="false">H36/3600</f>
        <v>12.6350944444444</v>
      </c>
      <c r="L36" s="0" t="n">
        <v>7279.9072</v>
      </c>
      <c r="M36" s="0" t="n">
        <v>35.4227</v>
      </c>
      <c r="N36" s="0" t="n">
        <v>41.1072</v>
      </c>
      <c r="O36" s="0" t="n">
        <v>43.2766</v>
      </c>
      <c r="P36" s="0" t="n">
        <v>46108.83</v>
      </c>
      <c r="Q36" s="0" t="n">
        <v>115.15</v>
      </c>
      <c r="R36" s="49" t="n">
        <f aca="false">P36/3600</f>
        <v>12.808008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69.6448</v>
      </c>
      <c r="E37" s="0" t="n">
        <v>33.9946</v>
      </c>
      <c r="F37" s="0" t="n">
        <v>39.8406</v>
      </c>
      <c r="G37" s="0" t="n">
        <v>42.2436</v>
      </c>
      <c r="H37" s="0" t="n">
        <v>41483.57</v>
      </c>
      <c r="I37" s="0" t="n">
        <v>119.67</v>
      </c>
      <c r="J37" s="49" t="n">
        <f aca="false">H37/3600</f>
        <v>11.5232138888889</v>
      </c>
      <c r="L37" s="0" t="n">
        <v>2275.032</v>
      </c>
      <c r="M37" s="0" t="n">
        <v>33.9915</v>
      </c>
      <c r="N37" s="0" t="n">
        <v>39.839</v>
      </c>
      <c r="O37" s="0" t="n">
        <v>42.2504</v>
      </c>
      <c r="P37" s="0" t="n">
        <v>40627.14</v>
      </c>
      <c r="Q37" s="0" t="n">
        <v>99.05</v>
      </c>
      <c r="R37" s="49" t="n">
        <f aca="false">P37/3600</f>
        <v>11.285316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79.9264</v>
      </c>
      <c r="E38" s="0" t="n">
        <v>32.2028</v>
      </c>
      <c r="F38" s="0" t="n">
        <v>38.8497</v>
      </c>
      <c r="G38" s="0" t="n">
        <v>41.4279</v>
      </c>
      <c r="H38" s="0" t="n">
        <v>38660.59</v>
      </c>
      <c r="I38" s="0" t="n">
        <v>97.88</v>
      </c>
      <c r="J38" s="54" t="n">
        <f aca="false">H38/3600</f>
        <v>10.7390527777778</v>
      </c>
      <c r="L38" s="0" t="n">
        <v>982.5112</v>
      </c>
      <c r="M38" s="0" t="n">
        <v>32.199</v>
      </c>
      <c r="N38" s="0" t="n">
        <v>38.8442</v>
      </c>
      <c r="O38" s="0" t="n">
        <v>41.4307</v>
      </c>
      <c r="P38" s="0" t="n">
        <v>37918.21</v>
      </c>
      <c r="Q38" s="0" t="n">
        <v>99.33</v>
      </c>
      <c r="R38" s="54" t="n">
        <f aca="false">P38/3600</f>
        <v>10.532836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470.804</v>
      </c>
      <c r="E39" s="0" t="n">
        <v>40.6489</v>
      </c>
      <c r="F39" s="0" t="n">
        <v>43.3637</v>
      </c>
      <c r="G39" s="0" t="n">
        <v>44.0313</v>
      </c>
      <c r="H39" s="0" t="n">
        <v>9803.51</v>
      </c>
      <c r="I39" s="0" t="n">
        <v>19.7</v>
      </c>
      <c r="J39" s="42" t="n">
        <f aca="false">H39/3600</f>
        <v>2.72319722222222</v>
      </c>
      <c r="L39" s="0" t="n">
        <v>3493.284</v>
      </c>
      <c r="M39" s="0" t="n">
        <v>40.6446</v>
      </c>
      <c r="N39" s="0" t="n">
        <v>43.3627</v>
      </c>
      <c r="O39" s="0" t="n">
        <v>44.0173</v>
      </c>
      <c r="P39" s="0" t="n">
        <v>9726.01</v>
      </c>
      <c r="Q39" s="0" t="n">
        <v>20.4</v>
      </c>
      <c r="R39" s="42" t="n">
        <f aca="false">P39/3600</f>
        <v>2.70166944444444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674.5176</v>
      </c>
      <c r="E40" s="0" t="n">
        <v>37.4918</v>
      </c>
      <c r="F40" s="0" t="n">
        <v>40.9927</v>
      </c>
      <c r="G40" s="0" t="n">
        <v>41.3056</v>
      </c>
      <c r="H40" s="0" t="n">
        <v>8833.52</v>
      </c>
      <c r="I40" s="0" t="n">
        <v>16.69</v>
      </c>
      <c r="J40" s="49" t="n">
        <f aca="false">H40/3600</f>
        <v>2.45375555555556</v>
      </c>
      <c r="L40" s="0" t="n">
        <v>1680.9264</v>
      </c>
      <c r="M40" s="0" t="n">
        <v>37.4865</v>
      </c>
      <c r="N40" s="0" t="n">
        <v>40.9848</v>
      </c>
      <c r="O40" s="0" t="n">
        <v>41.2959</v>
      </c>
      <c r="P40" s="0" t="n">
        <v>8666.02</v>
      </c>
      <c r="Q40" s="0" t="n">
        <v>20.7</v>
      </c>
      <c r="R40" s="49" t="n">
        <f aca="false">P40/3600</f>
        <v>2.40722777777778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0712</v>
      </c>
      <c r="E41" s="0" t="n">
        <v>34.5645</v>
      </c>
      <c r="F41" s="0" t="n">
        <v>39.0569</v>
      </c>
      <c r="G41" s="0" t="n">
        <v>39.1461</v>
      </c>
      <c r="H41" s="0" t="n">
        <v>7527.16</v>
      </c>
      <c r="I41" s="0" t="n">
        <v>14.52</v>
      </c>
      <c r="J41" s="49" t="n">
        <f aca="false">H41/3600</f>
        <v>2.09087777777778</v>
      </c>
      <c r="L41" s="0" t="n">
        <v>825.4984</v>
      </c>
      <c r="M41" s="0" t="n">
        <v>34.5562</v>
      </c>
      <c r="N41" s="0" t="n">
        <v>39.0457</v>
      </c>
      <c r="O41" s="0" t="n">
        <v>39.1287</v>
      </c>
      <c r="P41" s="0" t="n">
        <v>7480.3</v>
      </c>
      <c r="Q41" s="0" t="n">
        <v>13.55</v>
      </c>
      <c r="R41" s="49" t="n">
        <f aca="false">P41/3600</f>
        <v>2.0778611111111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4.6408</v>
      </c>
      <c r="E42" s="0" t="n">
        <v>32.0739</v>
      </c>
      <c r="F42" s="0" t="n">
        <v>37.6322</v>
      </c>
      <c r="G42" s="0" t="n">
        <v>37.525</v>
      </c>
      <c r="H42" s="0" t="n">
        <v>7047.9</v>
      </c>
      <c r="I42" s="0" t="n">
        <v>12.19</v>
      </c>
      <c r="J42" s="54" t="n">
        <f aca="false">H42/3600</f>
        <v>1.95775</v>
      </c>
      <c r="L42" s="0" t="n">
        <v>434.9624</v>
      </c>
      <c r="M42" s="0" t="n">
        <v>32.0707</v>
      </c>
      <c r="N42" s="0" t="n">
        <v>37.6282</v>
      </c>
      <c r="O42" s="0" t="n">
        <v>37.5179</v>
      </c>
      <c r="P42" s="0" t="n">
        <v>7031.54</v>
      </c>
      <c r="Q42" s="0" t="n">
        <v>14.52</v>
      </c>
      <c r="R42" s="54" t="n">
        <f aca="false">P42/3600</f>
        <v>1.953205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648.4528</v>
      </c>
      <c r="E43" s="0" t="n">
        <v>40.4328</v>
      </c>
      <c r="F43" s="0" t="n">
        <v>43.8374</v>
      </c>
      <c r="G43" s="0" t="n">
        <v>45.4116</v>
      </c>
      <c r="H43" s="0" t="n">
        <v>11774.63</v>
      </c>
      <c r="I43" s="0" t="n">
        <v>29.25</v>
      </c>
      <c r="J43" s="42" t="n">
        <f aca="false">H43/3600</f>
        <v>3.27073055555556</v>
      </c>
      <c r="L43" s="0" t="n">
        <v>3665.776</v>
      </c>
      <c r="M43" s="0" t="n">
        <v>40.4241</v>
      </c>
      <c r="N43" s="0" t="n">
        <v>43.8335</v>
      </c>
      <c r="O43" s="0" t="n">
        <v>45.4123</v>
      </c>
      <c r="P43" s="0" t="n">
        <v>11253.25</v>
      </c>
      <c r="Q43" s="0" t="n">
        <v>30.76</v>
      </c>
      <c r="R43" s="42" t="n">
        <f aca="false">P43/3600</f>
        <v>3.125902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5.3624</v>
      </c>
      <c r="E44" s="0" t="n">
        <v>37.8982</v>
      </c>
      <c r="F44" s="0" t="n">
        <v>41.8842</v>
      </c>
      <c r="G44" s="0" t="n">
        <v>43.0662</v>
      </c>
      <c r="H44" s="0" t="n">
        <v>8414.75</v>
      </c>
      <c r="I44" s="0" t="n">
        <v>15.9</v>
      </c>
      <c r="J44" s="49" t="n">
        <f aca="false">H44/3600</f>
        <v>2.33743055555556</v>
      </c>
      <c r="L44" s="0" t="n">
        <v>1726.6872</v>
      </c>
      <c r="M44" s="0" t="n">
        <v>37.8948</v>
      </c>
      <c r="N44" s="0" t="n">
        <v>41.874</v>
      </c>
      <c r="O44" s="0" t="n">
        <v>43.0705</v>
      </c>
      <c r="P44" s="0" t="n">
        <v>8398.12</v>
      </c>
      <c r="Q44" s="0" t="n">
        <v>15.77</v>
      </c>
      <c r="R44" s="49" t="n">
        <f aca="false">P44/3600</f>
        <v>2.332811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4.2656</v>
      </c>
      <c r="E45" s="0" t="n">
        <v>35.1234</v>
      </c>
      <c r="F45" s="0" t="n">
        <v>40.1802</v>
      </c>
      <c r="G45" s="0" t="n">
        <v>41.1525</v>
      </c>
      <c r="H45" s="0" t="n">
        <v>9056.33</v>
      </c>
      <c r="I45" s="0" t="n">
        <v>19.72</v>
      </c>
      <c r="J45" s="49" t="n">
        <f aca="false">H45/3600</f>
        <v>2.51564722222222</v>
      </c>
      <c r="L45" s="0" t="n">
        <v>868.5544</v>
      </c>
      <c r="M45" s="0" t="n">
        <v>35.113</v>
      </c>
      <c r="N45" s="0" t="n">
        <v>40.1761</v>
      </c>
      <c r="O45" s="0" t="n">
        <v>41.1552</v>
      </c>
      <c r="P45" s="0" t="n">
        <v>9021.3</v>
      </c>
      <c r="Q45" s="0" t="n">
        <v>21.75</v>
      </c>
      <c r="R45" s="49" t="n">
        <f aca="false">P45/3600</f>
        <v>2.505916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5.9144</v>
      </c>
      <c r="E46" s="0" t="n">
        <v>32.3428</v>
      </c>
      <c r="F46" s="0" t="n">
        <v>38.8475</v>
      </c>
      <c r="G46" s="0" t="n">
        <v>39.7267</v>
      </c>
      <c r="H46" s="0" t="n">
        <v>7858.49</v>
      </c>
      <c r="I46" s="0" t="n">
        <v>13.72</v>
      </c>
      <c r="J46" s="54" t="n">
        <f aca="false">H46/3600</f>
        <v>2.18291388888889</v>
      </c>
      <c r="L46" s="0" t="n">
        <v>457.656</v>
      </c>
      <c r="M46" s="0" t="n">
        <v>32.3353</v>
      </c>
      <c r="N46" s="0" t="n">
        <v>38.8444</v>
      </c>
      <c r="O46" s="0" t="n">
        <v>39.7241</v>
      </c>
      <c r="P46" s="0" t="n">
        <v>7900.55</v>
      </c>
      <c r="Q46" s="0" t="n">
        <v>13.67</v>
      </c>
      <c r="R46" s="54" t="n">
        <f aca="false">P46/3600</f>
        <v>2.19459722222222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6865.1056</v>
      </c>
      <c r="E47" s="0" t="n">
        <v>38.5295</v>
      </c>
      <c r="F47" s="0" t="n">
        <v>41.693</v>
      </c>
      <c r="G47" s="0" t="n">
        <v>42.7484</v>
      </c>
      <c r="H47" s="0" t="n">
        <v>10294.05</v>
      </c>
      <c r="I47" s="0" t="n">
        <v>21.83</v>
      </c>
      <c r="J47" s="42" t="n">
        <f aca="false">H47/3600</f>
        <v>2.85945833333333</v>
      </c>
      <c r="L47" s="0" t="n">
        <v>6892.7496</v>
      </c>
      <c r="M47" s="0" t="n">
        <v>38.5201</v>
      </c>
      <c r="N47" s="0" t="n">
        <v>41.6931</v>
      </c>
      <c r="O47" s="0" t="n">
        <v>42.7553</v>
      </c>
      <c r="P47" s="0" t="n">
        <v>10431.88</v>
      </c>
      <c r="Q47" s="0" t="n">
        <v>21.09</v>
      </c>
      <c r="R47" s="42" t="n">
        <f aca="false">P47/3600</f>
        <v>2.89774444444444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3.4584</v>
      </c>
      <c r="E48" s="0" t="n">
        <v>34.9812</v>
      </c>
      <c r="F48" s="0" t="n">
        <v>39.08</v>
      </c>
      <c r="G48" s="0" t="n">
        <v>40.008</v>
      </c>
      <c r="H48" s="0" t="n">
        <v>9424.55</v>
      </c>
      <c r="I48" s="0" t="n">
        <v>21.44</v>
      </c>
      <c r="J48" s="49" t="n">
        <f aca="false">H48/3600</f>
        <v>2.61793055555556</v>
      </c>
      <c r="L48" s="0" t="n">
        <v>3136.4432</v>
      </c>
      <c r="M48" s="0" t="n">
        <v>34.9731</v>
      </c>
      <c r="N48" s="0" t="n">
        <v>39.078</v>
      </c>
      <c r="O48" s="0" t="n">
        <v>40.0039</v>
      </c>
      <c r="P48" s="0" t="n">
        <v>9195.89</v>
      </c>
      <c r="Q48" s="0" t="n">
        <v>24.19</v>
      </c>
      <c r="R48" s="49" t="n">
        <f aca="false">P48/3600</f>
        <v>2.554413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7.4368</v>
      </c>
      <c r="E49" s="0" t="n">
        <v>31.7707</v>
      </c>
      <c r="F49" s="0" t="n">
        <v>37.1966</v>
      </c>
      <c r="G49" s="0" t="n">
        <v>38.0194</v>
      </c>
      <c r="H49" s="0" t="n">
        <v>7741.29</v>
      </c>
      <c r="I49" s="0" t="n">
        <v>17.42</v>
      </c>
      <c r="J49" s="49" t="n">
        <f aca="false">H49/3600</f>
        <v>2.15035833333333</v>
      </c>
      <c r="L49" s="0" t="n">
        <v>1482.3832</v>
      </c>
      <c r="M49" s="0" t="n">
        <v>31.7625</v>
      </c>
      <c r="N49" s="0" t="n">
        <v>37.193</v>
      </c>
      <c r="O49" s="0" t="n">
        <v>38.021</v>
      </c>
      <c r="P49" s="0" t="n">
        <v>7752.59</v>
      </c>
      <c r="Q49" s="0" t="n">
        <v>18.34</v>
      </c>
      <c r="R49" s="49" t="n">
        <f aca="false">P49/3600</f>
        <v>2.15349722222222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8.876</v>
      </c>
      <c r="E50" s="0" t="n">
        <v>28.7897</v>
      </c>
      <c r="F50" s="0" t="n">
        <v>35.8803</v>
      </c>
      <c r="G50" s="0" t="n">
        <v>36.6204</v>
      </c>
      <c r="H50" s="0" t="n">
        <v>7140.75</v>
      </c>
      <c r="I50" s="0" t="n">
        <v>14.81</v>
      </c>
      <c r="J50" s="54" t="n">
        <f aca="false">H50/3600</f>
        <v>1.98354166666667</v>
      </c>
      <c r="L50" s="0" t="n">
        <v>700.228</v>
      </c>
      <c r="M50" s="0" t="n">
        <v>28.7822</v>
      </c>
      <c r="N50" s="0" t="n">
        <v>35.8784</v>
      </c>
      <c r="O50" s="0" t="n">
        <v>36.6248</v>
      </c>
      <c r="P50" s="0" t="n">
        <v>7123.81</v>
      </c>
      <c r="Q50" s="0" t="n">
        <v>14.77</v>
      </c>
      <c r="R50" s="54" t="n">
        <f aca="false">P50/3600</f>
        <v>1.97883611111111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4843.3168</v>
      </c>
      <c r="E51" s="0" t="n">
        <v>39.2342</v>
      </c>
      <c r="F51" s="0" t="n">
        <v>41.6722</v>
      </c>
      <c r="G51" s="0" t="n">
        <v>43.1331</v>
      </c>
      <c r="H51" s="0" t="n">
        <v>7668.34</v>
      </c>
      <c r="I51" s="0" t="n">
        <v>15.7</v>
      </c>
      <c r="J51" s="42" t="n">
        <f aca="false">H51/3600</f>
        <v>2.13009444444444</v>
      </c>
      <c r="L51" s="0" t="n">
        <v>4864.1584</v>
      </c>
      <c r="M51" s="0" t="n">
        <v>39.229</v>
      </c>
      <c r="N51" s="0" t="n">
        <v>41.665</v>
      </c>
      <c r="O51" s="0" t="n">
        <v>43.1295</v>
      </c>
      <c r="P51" s="0" t="n">
        <v>7593.74</v>
      </c>
      <c r="Q51" s="0" t="n">
        <v>15.27</v>
      </c>
      <c r="R51" s="42" t="n">
        <f aca="false">P51/3600</f>
        <v>2.109372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47.396</v>
      </c>
      <c r="E52" s="0" t="n">
        <v>35.9854</v>
      </c>
      <c r="F52" s="0" t="n">
        <v>39.3847</v>
      </c>
      <c r="G52" s="0" t="n">
        <v>40.9622</v>
      </c>
      <c r="H52" s="0" t="n">
        <v>5829.82</v>
      </c>
      <c r="I52" s="0" t="n">
        <v>10.94</v>
      </c>
      <c r="J52" s="49" t="n">
        <f aca="false">H52/3600</f>
        <v>1.61939444444444</v>
      </c>
      <c r="L52" s="0" t="n">
        <v>2061.7464</v>
      </c>
      <c r="M52" s="0" t="n">
        <v>35.9858</v>
      </c>
      <c r="N52" s="0" t="n">
        <v>39.3722</v>
      </c>
      <c r="O52" s="0" t="n">
        <v>40.9597</v>
      </c>
      <c r="P52" s="0" t="n">
        <v>5790.47</v>
      </c>
      <c r="Q52" s="0" t="n">
        <v>10.79</v>
      </c>
      <c r="R52" s="49" t="n">
        <f aca="false">P52/3600</f>
        <v>1.608463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59.6672</v>
      </c>
      <c r="E53" s="0" t="n">
        <v>33.1088</v>
      </c>
      <c r="F53" s="0" t="n">
        <v>37.5251</v>
      </c>
      <c r="G53" s="0" t="n">
        <v>39.2324</v>
      </c>
      <c r="H53" s="0" t="n">
        <v>5690.06</v>
      </c>
      <c r="I53" s="0" t="n">
        <v>11.07</v>
      </c>
      <c r="J53" s="49" t="n">
        <f aca="false">H53/3600</f>
        <v>1.58057222222222</v>
      </c>
      <c r="L53" s="0" t="n">
        <v>965.0544</v>
      </c>
      <c r="M53" s="0" t="n">
        <v>33.1054</v>
      </c>
      <c r="N53" s="0" t="n">
        <v>37.5128</v>
      </c>
      <c r="O53" s="0" t="n">
        <v>39.2222</v>
      </c>
      <c r="P53" s="0" t="n">
        <v>5629.61</v>
      </c>
      <c r="Q53" s="0" t="n">
        <v>11.5</v>
      </c>
      <c r="R53" s="49" t="n">
        <f aca="false">P53/3600</f>
        <v>1.56378055555556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8.8696</v>
      </c>
      <c r="E54" s="0" t="n">
        <v>30.4559</v>
      </c>
      <c r="F54" s="0" t="n">
        <v>36.1953</v>
      </c>
      <c r="G54" s="0" t="n">
        <v>37.9382</v>
      </c>
      <c r="H54" s="0" t="n">
        <v>4449.41</v>
      </c>
      <c r="I54" s="0" t="n">
        <v>7.56</v>
      </c>
      <c r="J54" s="54" t="n">
        <f aca="false">H54/3600</f>
        <v>1.23594722222222</v>
      </c>
      <c r="L54" s="0" t="n">
        <v>470.184</v>
      </c>
      <c r="M54" s="0" t="n">
        <v>30.4493</v>
      </c>
      <c r="N54" s="0" t="n">
        <v>36.1945</v>
      </c>
      <c r="O54" s="0" t="n">
        <v>37.9364</v>
      </c>
      <c r="P54" s="0" t="n">
        <v>4423.14</v>
      </c>
      <c r="Q54" s="0" t="n">
        <v>7.78</v>
      </c>
      <c r="R54" s="54" t="n">
        <f aca="false">P54/3600</f>
        <v>1.2286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21.4744</v>
      </c>
      <c r="E55" s="0" t="n">
        <v>40.9156</v>
      </c>
      <c r="F55" s="0" t="n">
        <v>44.3045</v>
      </c>
      <c r="G55" s="0" t="n">
        <v>43.4504</v>
      </c>
      <c r="H55" s="0" t="n">
        <v>2581.3</v>
      </c>
      <c r="I55" s="0" t="n">
        <v>5.5</v>
      </c>
      <c r="J55" s="42" t="n">
        <f aca="false">H55/3600</f>
        <v>0.717027777777778</v>
      </c>
      <c r="L55" s="0" t="n">
        <v>1531.0728</v>
      </c>
      <c r="M55" s="0" t="n">
        <v>40.9106</v>
      </c>
      <c r="N55" s="0" t="n">
        <v>44.2948</v>
      </c>
      <c r="O55" s="0" t="n">
        <v>43.4457</v>
      </c>
      <c r="P55" s="0" t="n">
        <v>2575.77</v>
      </c>
      <c r="Q55" s="0" t="n">
        <v>5.53</v>
      </c>
      <c r="R55" s="42" t="n">
        <f aca="false">P55/3600</f>
        <v>0.715491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61.82</v>
      </c>
      <c r="E56" s="0" t="n">
        <v>37.0784</v>
      </c>
      <c r="F56" s="0" t="n">
        <v>41.6088</v>
      </c>
      <c r="G56" s="0" t="n">
        <v>40.3929</v>
      </c>
      <c r="H56" s="0" t="n">
        <v>2243.46</v>
      </c>
      <c r="I56" s="0" t="n">
        <v>4.49</v>
      </c>
      <c r="J56" s="49" t="n">
        <f aca="false">H56/3600</f>
        <v>0.623183333333333</v>
      </c>
      <c r="L56" s="0" t="n">
        <v>766.2424</v>
      </c>
      <c r="M56" s="0" t="n">
        <v>37.0767</v>
      </c>
      <c r="N56" s="0" t="n">
        <v>41.5922</v>
      </c>
      <c r="O56" s="0" t="n">
        <v>40.3668</v>
      </c>
      <c r="P56" s="0" t="n">
        <v>2248.87</v>
      </c>
      <c r="Q56" s="0" t="n">
        <v>4.57</v>
      </c>
      <c r="R56" s="49" t="n">
        <f aca="false">P56/3600</f>
        <v>0.624686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44</v>
      </c>
      <c r="E57" s="0" t="n">
        <v>33.675</v>
      </c>
      <c r="F57" s="0" t="n">
        <v>39.533</v>
      </c>
      <c r="G57" s="0" t="n">
        <v>38.0605</v>
      </c>
      <c r="H57" s="0" t="n">
        <v>2022.07</v>
      </c>
      <c r="I57" s="0" t="n">
        <v>3.71</v>
      </c>
      <c r="J57" s="49" t="n">
        <f aca="false">H57/3600</f>
        <v>0.561686111111111</v>
      </c>
      <c r="L57" s="0" t="n">
        <v>379.896</v>
      </c>
      <c r="M57" s="0" t="n">
        <v>33.6756</v>
      </c>
      <c r="N57" s="0" t="n">
        <v>39.509</v>
      </c>
      <c r="O57" s="0" t="n">
        <v>38.0332</v>
      </c>
      <c r="P57" s="0" t="n">
        <v>2039.72</v>
      </c>
      <c r="Q57" s="0" t="n">
        <v>3.64</v>
      </c>
      <c r="R57" s="49" t="n">
        <f aca="false">P57/3600</f>
        <v>0.566588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5024</v>
      </c>
      <c r="E58" s="0" t="n">
        <v>30.8641</v>
      </c>
      <c r="F58" s="0" t="n">
        <v>38.0712</v>
      </c>
      <c r="G58" s="0" t="n">
        <v>36.4287</v>
      </c>
      <c r="H58" s="0" t="n">
        <v>1856.87</v>
      </c>
      <c r="I58" s="0" t="n">
        <v>3.25</v>
      </c>
      <c r="J58" s="54" t="n">
        <f aca="false">H58/3600</f>
        <v>0.515797222222222</v>
      </c>
      <c r="L58" s="0" t="n">
        <v>197.244</v>
      </c>
      <c r="M58" s="0" t="n">
        <v>30.8512</v>
      </c>
      <c r="N58" s="0" t="n">
        <v>38.0608</v>
      </c>
      <c r="O58" s="0" t="n">
        <v>36.4134</v>
      </c>
      <c r="P58" s="0" t="n">
        <v>1849.36</v>
      </c>
      <c r="Q58" s="0" t="n">
        <v>3.35</v>
      </c>
      <c r="R58" s="54" t="n">
        <f aca="false">P58/3600</f>
        <v>0.513711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15.1912</v>
      </c>
      <c r="E59" s="0" t="n">
        <v>38.3108</v>
      </c>
      <c r="F59" s="0" t="n">
        <v>43.4013</v>
      </c>
      <c r="G59" s="0" t="n">
        <v>44.5396</v>
      </c>
      <c r="H59" s="0" t="n">
        <v>2493.15</v>
      </c>
      <c r="I59" s="0" t="n">
        <v>5.75</v>
      </c>
      <c r="J59" s="42" t="n">
        <f aca="false">H59/3600</f>
        <v>0.692541666666667</v>
      </c>
      <c r="L59" s="0" t="n">
        <v>1621.4384</v>
      </c>
      <c r="M59" s="0" t="n">
        <v>38.3008</v>
      </c>
      <c r="N59" s="0" t="n">
        <v>43.3923</v>
      </c>
      <c r="O59" s="0" t="n">
        <v>44.5305</v>
      </c>
      <c r="P59" s="0" t="n">
        <v>2577.92</v>
      </c>
      <c r="Q59" s="0" t="n">
        <v>5.42</v>
      </c>
      <c r="R59" s="42" t="n">
        <f aca="false">P59/3600</f>
        <v>0.7160888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2.1232</v>
      </c>
      <c r="E60" s="0" t="n">
        <v>35.0189</v>
      </c>
      <c r="F60" s="0" t="n">
        <v>41.1208</v>
      </c>
      <c r="G60" s="0" t="n">
        <v>42.1417</v>
      </c>
      <c r="H60" s="0" t="n">
        <v>2289.94</v>
      </c>
      <c r="I60" s="0" t="n">
        <v>7.16</v>
      </c>
      <c r="J60" s="49" t="n">
        <f aca="false">H60/3600</f>
        <v>0.636094444444444</v>
      </c>
      <c r="L60" s="0" t="n">
        <v>634.9904</v>
      </c>
      <c r="M60" s="0" t="n">
        <v>35.0141</v>
      </c>
      <c r="N60" s="0" t="n">
        <v>41.1173</v>
      </c>
      <c r="O60" s="0" t="n">
        <v>42.1442</v>
      </c>
      <c r="P60" s="0" t="n">
        <v>2271.61</v>
      </c>
      <c r="Q60" s="0" t="n">
        <v>10.34</v>
      </c>
      <c r="R60" s="49" t="n">
        <f aca="false">P60/3600</f>
        <v>0.631002777777778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5.756</v>
      </c>
      <c r="E61" s="0" t="n">
        <v>32.1502</v>
      </c>
      <c r="F61" s="0" t="n">
        <v>39.5468</v>
      </c>
      <c r="G61" s="0" t="n">
        <v>40.4901</v>
      </c>
      <c r="H61" s="0" t="n">
        <v>2039.2</v>
      </c>
      <c r="I61" s="0" t="n">
        <v>4.91</v>
      </c>
      <c r="J61" s="49" t="n">
        <f aca="false">H61/3600</f>
        <v>0.566444444444444</v>
      </c>
      <c r="L61" s="0" t="n">
        <v>287.076</v>
      </c>
      <c r="M61" s="0" t="n">
        <v>32.1414</v>
      </c>
      <c r="N61" s="0" t="n">
        <v>39.564</v>
      </c>
      <c r="O61" s="0" t="n">
        <v>40.4981</v>
      </c>
      <c r="P61" s="0" t="n">
        <v>2040.62</v>
      </c>
      <c r="Q61" s="0" t="n">
        <v>5.08</v>
      </c>
      <c r="R61" s="49" t="n">
        <f aca="false">P61/3600</f>
        <v>0.566838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1.9216</v>
      </c>
      <c r="E62" s="0" t="n">
        <v>29.3943</v>
      </c>
      <c r="F62" s="0" t="n">
        <v>38.4499</v>
      </c>
      <c r="G62" s="0" t="n">
        <v>39.3239</v>
      </c>
      <c r="H62" s="0" t="n">
        <v>1797.6</v>
      </c>
      <c r="I62" s="0" t="n">
        <v>4.14</v>
      </c>
      <c r="J62" s="54" t="n">
        <f aca="false">H62/3600</f>
        <v>0.499333333333333</v>
      </c>
      <c r="L62" s="0" t="n">
        <v>142.552</v>
      </c>
      <c r="M62" s="0" t="n">
        <v>29.3857</v>
      </c>
      <c r="N62" s="0" t="n">
        <v>38.462</v>
      </c>
      <c r="O62" s="0" t="n">
        <v>39.3345</v>
      </c>
      <c r="P62" s="0" t="n">
        <v>1787.02</v>
      </c>
      <c r="Q62" s="0" t="n">
        <v>4.13</v>
      </c>
      <c r="R62" s="54" t="n">
        <f aca="false">P62/3600</f>
        <v>0.496394444444444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656.7768</v>
      </c>
      <c r="E63" s="0" t="n">
        <v>38.4417</v>
      </c>
      <c r="F63" s="0" t="n">
        <v>41.516</v>
      </c>
      <c r="G63" s="0" t="n">
        <v>42.4858</v>
      </c>
      <c r="H63" s="0" t="n">
        <v>3734.06</v>
      </c>
      <c r="I63" s="0" t="n">
        <v>8.78</v>
      </c>
      <c r="J63" s="42" t="n">
        <f aca="false">H63/3600</f>
        <v>1.03723888888889</v>
      </c>
      <c r="L63" s="0" t="n">
        <v>1663.3864</v>
      </c>
      <c r="M63" s="0" t="n">
        <v>38.4301</v>
      </c>
      <c r="N63" s="0" t="n">
        <v>41.5077</v>
      </c>
      <c r="O63" s="0" t="n">
        <v>42.4827</v>
      </c>
      <c r="P63" s="0" t="n">
        <v>3336.59</v>
      </c>
      <c r="Q63" s="0" t="n">
        <v>11.34</v>
      </c>
      <c r="R63" s="42" t="n">
        <f aca="false">P63/3600</f>
        <v>0.926830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088</v>
      </c>
      <c r="E64" s="0" t="n">
        <v>35.0308</v>
      </c>
      <c r="F64" s="0" t="n">
        <v>38.8789</v>
      </c>
      <c r="G64" s="0" t="n">
        <v>39.6071</v>
      </c>
      <c r="H64" s="0" t="n">
        <v>1940.34</v>
      </c>
      <c r="I64" s="0" t="n">
        <v>4.34</v>
      </c>
      <c r="J64" s="49" t="n">
        <f aca="false">H64/3600</f>
        <v>0.538983333333333</v>
      </c>
      <c r="L64" s="0" t="n">
        <v>763.4664</v>
      </c>
      <c r="M64" s="0" t="n">
        <v>35.0197</v>
      </c>
      <c r="N64" s="0" t="n">
        <v>38.8775</v>
      </c>
      <c r="O64" s="0" t="n">
        <v>39.6013</v>
      </c>
      <c r="P64" s="0" t="n">
        <v>1927.6</v>
      </c>
      <c r="Q64" s="0" t="n">
        <v>4.29</v>
      </c>
      <c r="R64" s="49" t="n">
        <f aca="false">P64/3600</f>
        <v>0.535444444444444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5.6656</v>
      </c>
      <c r="E65" s="0" t="n">
        <v>31.7633</v>
      </c>
      <c r="F65" s="0" t="n">
        <v>36.8694</v>
      </c>
      <c r="G65" s="0" t="n">
        <v>37.5213</v>
      </c>
      <c r="H65" s="0" t="n">
        <v>1775.37</v>
      </c>
      <c r="I65" s="0" t="n">
        <v>3.8</v>
      </c>
      <c r="J65" s="49" t="n">
        <f aca="false">H65/3600</f>
        <v>0.493158333333333</v>
      </c>
      <c r="L65" s="0" t="n">
        <v>356.9144</v>
      </c>
      <c r="M65" s="0" t="n">
        <v>31.7533</v>
      </c>
      <c r="N65" s="0" t="n">
        <v>36.865</v>
      </c>
      <c r="O65" s="0" t="n">
        <v>37.517</v>
      </c>
      <c r="P65" s="0" t="n">
        <v>1747.58</v>
      </c>
      <c r="Q65" s="0" t="n">
        <v>3.71</v>
      </c>
      <c r="R65" s="49" t="n">
        <f aca="false">P65/3600</f>
        <v>0.485438888888889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5.9952</v>
      </c>
      <c r="E66" s="0" t="n">
        <v>28.8049</v>
      </c>
      <c r="F66" s="0" t="n">
        <v>35.4712</v>
      </c>
      <c r="G66" s="0" t="n">
        <v>36.0554</v>
      </c>
      <c r="H66" s="0" t="n">
        <v>1543.12</v>
      </c>
      <c r="I66" s="0" t="n">
        <v>3.04</v>
      </c>
      <c r="J66" s="54" t="n">
        <f aca="false">H66/3600</f>
        <v>0.428644444444444</v>
      </c>
      <c r="L66" s="0" t="n">
        <v>166.564</v>
      </c>
      <c r="M66" s="0" t="n">
        <v>28.8005</v>
      </c>
      <c r="N66" s="0" t="n">
        <v>35.4845</v>
      </c>
      <c r="O66" s="0" t="n">
        <v>36.0583</v>
      </c>
      <c r="P66" s="0" t="n">
        <v>1527.78</v>
      </c>
      <c r="Q66" s="0" t="n">
        <v>2.73</v>
      </c>
      <c r="R66" s="54" t="n">
        <f aca="false">P66/3600</f>
        <v>0.424383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14.4296</v>
      </c>
      <c r="E67" s="0" t="n">
        <v>39.689</v>
      </c>
      <c r="F67" s="0" t="n">
        <v>41.7884</v>
      </c>
      <c r="G67" s="0" t="n">
        <v>42.8596</v>
      </c>
      <c r="H67" s="0" t="n">
        <v>1689.29</v>
      </c>
      <c r="I67" s="0" t="n">
        <v>3.69</v>
      </c>
      <c r="J67" s="42" t="n">
        <f aca="false">H67/3600</f>
        <v>0.469247222222222</v>
      </c>
      <c r="L67" s="0" t="n">
        <v>1223.4656</v>
      </c>
      <c r="M67" s="0" t="n">
        <v>39.6819</v>
      </c>
      <c r="N67" s="0" t="n">
        <v>41.7941</v>
      </c>
      <c r="O67" s="0" t="n">
        <v>42.8673</v>
      </c>
      <c r="P67" s="0" t="n">
        <v>1683.93</v>
      </c>
      <c r="Q67" s="0" t="n">
        <v>3.53</v>
      </c>
      <c r="R67" s="42" t="n">
        <f aca="false">P67/3600</f>
        <v>0.467758333333333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6.436</v>
      </c>
      <c r="E68" s="0" t="n">
        <v>35.8812</v>
      </c>
      <c r="F68" s="0" t="n">
        <v>39.1082</v>
      </c>
      <c r="G68" s="0" t="n">
        <v>40.3059</v>
      </c>
      <c r="H68" s="0" t="n">
        <v>1471.53</v>
      </c>
      <c r="I68" s="0" t="n">
        <v>3.04</v>
      </c>
      <c r="J68" s="49" t="n">
        <f aca="false">H68/3600</f>
        <v>0.408758333333333</v>
      </c>
      <c r="L68" s="0" t="n">
        <v>600.5728</v>
      </c>
      <c r="M68" s="0" t="n">
        <v>35.8724</v>
      </c>
      <c r="N68" s="0" t="n">
        <v>39.095</v>
      </c>
      <c r="O68" s="0" t="n">
        <v>40.295</v>
      </c>
      <c r="P68" s="0" t="n">
        <v>1468.69</v>
      </c>
      <c r="Q68" s="0" t="n">
        <v>2.97</v>
      </c>
      <c r="R68" s="49" t="n">
        <f aca="false">P68/3600</f>
        <v>0.407969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2576</v>
      </c>
      <c r="E69" s="0" t="n">
        <v>32.4345</v>
      </c>
      <c r="F69" s="0" t="n">
        <v>37.1104</v>
      </c>
      <c r="G69" s="0" t="n">
        <v>38.3128</v>
      </c>
      <c r="H69" s="0" t="n">
        <v>1161.93</v>
      </c>
      <c r="I69" s="0" t="n">
        <v>2.18</v>
      </c>
      <c r="J69" s="49" t="n">
        <f aca="false">H69/3600</f>
        <v>0.322758333333333</v>
      </c>
      <c r="L69" s="0" t="n">
        <v>292.2192</v>
      </c>
      <c r="M69" s="0" t="n">
        <v>32.4319</v>
      </c>
      <c r="N69" s="0" t="n">
        <v>37.1017</v>
      </c>
      <c r="O69" s="0" t="n">
        <v>38.2793</v>
      </c>
      <c r="P69" s="0" t="n">
        <v>1167.35</v>
      </c>
      <c r="Q69" s="0" t="n">
        <v>2.26</v>
      </c>
      <c r="R69" s="49" t="n">
        <f aca="false">P69/3600</f>
        <v>0.324263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2352</v>
      </c>
      <c r="E70" s="0" t="n">
        <v>29.6266</v>
      </c>
      <c r="F70" s="0" t="n">
        <v>35.6821</v>
      </c>
      <c r="G70" s="0" t="n">
        <v>36.7802</v>
      </c>
      <c r="H70" s="0" t="n">
        <v>1191.56</v>
      </c>
      <c r="I70" s="0" t="n">
        <v>2.21</v>
      </c>
      <c r="J70" s="54" t="n">
        <f aca="false">H70/3600</f>
        <v>0.330988888888889</v>
      </c>
      <c r="L70" s="0" t="n">
        <v>143.6248</v>
      </c>
      <c r="M70" s="0" t="n">
        <v>29.6165</v>
      </c>
      <c r="N70" s="0" t="n">
        <v>35.66</v>
      </c>
      <c r="O70" s="0" t="n">
        <v>36.751</v>
      </c>
      <c r="P70" s="0" t="n">
        <v>1234.78</v>
      </c>
      <c r="Q70" s="0" t="n">
        <v>2.48</v>
      </c>
      <c r="R70" s="54" t="n">
        <f aca="false">P70/3600</f>
        <v>0.342994444444444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6.9179931800325</v>
      </c>
      <c r="J106" s="95" t="n">
        <f aca="false">GEOMEAN(J3:J98)</f>
        <v>3.34152659203992</v>
      </c>
      <c r="Q106" s="95" t="n">
        <f aca="false">GEOMEAN(Q3:Q98)</f>
        <v>27.1530641099938</v>
      </c>
      <c r="R106" s="95" t="n">
        <f aca="false">GEOMEAN(R3:R98)</f>
        <v>3.31375211703426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00873285494907</v>
      </c>
      <c r="R107" s="96" t="n">
        <f aca="false">R106/J106</f>
        <v>0.99168808799193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978152777777778</v>
      </c>
      <c r="J108" s="95" t="n">
        <f aca="false">SUM(J3:J98)</f>
        <v>416.890794444444</v>
      </c>
      <c r="Q108" s="95" t="n">
        <f aca="false">SUM(Q3:Q98)/3600</f>
        <v>0.961547222222222</v>
      </c>
      <c r="R108" s="95" t="n">
        <f aca="false">SUM(R3:R98)</f>
        <v>411.68137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3682.8352</v>
      </c>
      <c r="E3" s="0" t="n">
        <v>41.6238</v>
      </c>
      <c r="F3" s="0" t="n">
        <v>41.5943</v>
      </c>
      <c r="G3" s="0" t="n">
        <v>44.2746</v>
      </c>
      <c r="H3" s="0" t="n">
        <v>19265.38</v>
      </c>
      <c r="I3" s="0" t="n">
        <v>37.11</v>
      </c>
      <c r="J3" s="42" t="n">
        <f aca="false">H3/3600</f>
        <v>5.35149444444444</v>
      </c>
      <c r="L3" s="0" t="n">
        <v>13708.984</v>
      </c>
      <c r="M3" s="0" t="n">
        <v>41.6055</v>
      </c>
      <c r="N3" s="0" t="n">
        <v>41.5932</v>
      </c>
      <c r="O3" s="0" t="n">
        <v>44.2669</v>
      </c>
      <c r="P3" s="0" t="n">
        <v>19170.88</v>
      </c>
      <c r="Q3" s="0" t="n">
        <v>36.89</v>
      </c>
      <c r="R3" s="43" t="n">
        <f aca="false">P3/3600</f>
        <v>5.32524444444444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582.088</v>
      </c>
      <c r="E4" s="0" t="n">
        <v>39.1516</v>
      </c>
      <c r="F4" s="0" t="n">
        <v>39.9664</v>
      </c>
      <c r="G4" s="0" t="n">
        <v>42.4223</v>
      </c>
      <c r="H4" s="0" t="n">
        <v>16542.07</v>
      </c>
      <c r="I4" s="0" t="n">
        <v>30.93</v>
      </c>
      <c r="J4" s="49" t="n">
        <f aca="false">H4/3600</f>
        <v>4.59501944444444</v>
      </c>
      <c r="L4" s="0" t="n">
        <v>5596.5392</v>
      </c>
      <c r="M4" s="0" t="n">
        <v>39.1445</v>
      </c>
      <c r="N4" s="0" t="n">
        <v>39.9657</v>
      </c>
      <c r="O4" s="0" t="n">
        <v>42.4196</v>
      </c>
      <c r="P4" s="0" t="n">
        <v>16489.71</v>
      </c>
      <c r="Q4" s="0" t="n">
        <v>31.3</v>
      </c>
      <c r="R4" s="50" t="n">
        <f aca="false">P4/3600</f>
        <v>4.580475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4.2496</v>
      </c>
      <c r="E5" s="0" t="n">
        <v>36.6186</v>
      </c>
      <c r="F5" s="0" t="n">
        <v>38.7503</v>
      </c>
      <c r="G5" s="0" t="n">
        <v>41.0044</v>
      </c>
      <c r="H5" s="0" t="n">
        <v>14922.02</v>
      </c>
      <c r="I5" s="0" t="n">
        <v>28.33</v>
      </c>
      <c r="J5" s="49" t="n">
        <f aca="false">H5/3600</f>
        <v>4.14500555555556</v>
      </c>
      <c r="L5" s="0" t="n">
        <v>2710.7856</v>
      </c>
      <c r="M5" s="0" t="n">
        <v>36.6106</v>
      </c>
      <c r="N5" s="0" t="n">
        <v>38.7531</v>
      </c>
      <c r="O5" s="0" t="n">
        <v>41.0095</v>
      </c>
      <c r="P5" s="0" t="n">
        <v>14905.87</v>
      </c>
      <c r="Q5" s="0" t="n">
        <v>29.05</v>
      </c>
      <c r="R5" s="50" t="n">
        <f aca="false">P5/3600</f>
        <v>4.14051944444445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19.96</v>
      </c>
      <c r="E6" s="0" t="n">
        <v>33.9532</v>
      </c>
      <c r="F6" s="0" t="n">
        <v>37.8332</v>
      </c>
      <c r="G6" s="0" t="n">
        <v>39.983</v>
      </c>
      <c r="H6" s="0" t="n">
        <v>13788.58</v>
      </c>
      <c r="I6" s="0" t="n">
        <v>26.34</v>
      </c>
      <c r="J6" s="54" t="n">
        <f aca="false">H6/3600</f>
        <v>3.83016111111111</v>
      </c>
      <c r="L6" s="0" t="n">
        <v>1422.8528</v>
      </c>
      <c r="M6" s="0" t="n">
        <v>33.9539</v>
      </c>
      <c r="N6" s="0" t="n">
        <v>37.8337</v>
      </c>
      <c r="O6" s="0" t="n">
        <v>39.9864</v>
      </c>
      <c r="P6" s="0" t="n">
        <v>13764.96</v>
      </c>
      <c r="Q6" s="0" t="n">
        <v>26.46</v>
      </c>
      <c r="R6" s="55" t="n">
        <f aca="false">P6/3600</f>
        <v>3.8236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4360.072</v>
      </c>
      <c r="E7" s="0" t="n">
        <v>40.147</v>
      </c>
      <c r="F7" s="0" t="n">
        <v>45.2</v>
      </c>
      <c r="G7" s="0" t="n">
        <v>44.7989</v>
      </c>
      <c r="H7" s="0" t="n">
        <v>32339.9</v>
      </c>
      <c r="I7" s="0" t="n">
        <v>71.08</v>
      </c>
      <c r="J7" s="42" t="n">
        <f aca="false">H7/3600</f>
        <v>8.98330555555556</v>
      </c>
      <c r="L7" s="0" t="n">
        <v>34503.2832</v>
      </c>
      <c r="M7" s="0" t="n">
        <v>40.1423</v>
      </c>
      <c r="N7" s="0" t="n">
        <v>45.1951</v>
      </c>
      <c r="O7" s="0" t="n">
        <v>44.7936</v>
      </c>
      <c r="P7" s="0" t="n">
        <v>31529.82</v>
      </c>
      <c r="Q7" s="0" t="n">
        <v>67.79</v>
      </c>
      <c r="R7" s="43" t="n">
        <f aca="false">P7/3600</f>
        <v>8.75828333333333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04.0672</v>
      </c>
      <c r="E8" s="0" t="n">
        <v>37.1968</v>
      </c>
      <c r="F8" s="0" t="n">
        <v>43.441</v>
      </c>
      <c r="G8" s="0" t="n">
        <v>43.5439</v>
      </c>
      <c r="H8" s="0" t="n">
        <v>27995.87</v>
      </c>
      <c r="I8" s="0" t="n">
        <v>55.69</v>
      </c>
      <c r="J8" s="49" t="n">
        <f aca="false">H8/3600</f>
        <v>7.77663055555556</v>
      </c>
      <c r="L8" s="0" t="n">
        <v>16797.4432</v>
      </c>
      <c r="M8" s="0" t="n">
        <v>37.195</v>
      </c>
      <c r="N8" s="0" t="n">
        <v>43.4354</v>
      </c>
      <c r="O8" s="0" t="n">
        <v>43.5405</v>
      </c>
      <c r="P8" s="0" t="n">
        <v>27259.52</v>
      </c>
      <c r="Q8" s="0" t="n">
        <v>52.59</v>
      </c>
      <c r="R8" s="50" t="n">
        <f aca="false">P8/3600</f>
        <v>7.57208888888889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12.0752</v>
      </c>
      <c r="E9" s="0" t="n">
        <v>34.2437</v>
      </c>
      <c r="F9" s="0" t="n">
        <v>41.9936</v>
      </c>
      <c r="G9" s="0" t="n">
        <v>42.4002</v>
      </c>
      <c r="H9" s="0" t="n">
        <v>22467.58</v>
      </c>
      <c r="I9" s="0" t="n">
        <v>41.06</v>
      </c>
      <c r="J9" s="49" t="n">
        <f aca="false">H9/3600</f>
        <v>6.24099444444444</v>
      </c>
      <c r="L9" s="0" t="n">
        <v>8866.9792</v>
      </c>
      <c r="M9" s="0" t="n">
        <v>34.2427</v>
      </c>
      <c r="N9" s="0" t="n">
        <v>41.987</v>
      </c>
      <c r="O9" s="0" t="n">
        <v>42.4014</v>
      </c>
      <c r="P9" s="0" t="n">
        <v>22320.44</v>
      </c>
      <c r="Q9" s="0" t="n">
        <v>40.4</v>
      </c>
      <c r="R9" s="50" t="n">
        <f aca="false">P9/3600</f>
        <v>6.20012222222222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77.0032</v>
      </c>
      <c r="E10" s="0" t="n">
        <v>31.5084</v>
      </c>
      <c r="F10" s="0" t="n">
        <v>40.8637</v>
      </c>
      <c r="G10" s="0" t="n">
        <v>41.5064</v>
      </c>
      <c r="H10" s="0" t="n">
        <v>24927.25</v>
      </c>
      <c r="I10" s="0" t="n">
        <v>44.03</v>
      </c>
      <c r="J10" s="54" t="n">
        <f aca="false">H10/3600</f>
        <v>6.92423611111111</v>
      </c>
      <c r="L10" s="0" t="n">
        <v>4992.184</v>
      </c>
      <c r="M10" s="0" t="n">
        <v>31.5017</v>
      </c>
      <c r="N10" s="0" t="n">
        <v>40.8589</v>
      </c>
      <c r="O10" s="0" t="n">
        <v>41.5073</v>
      </c>
      <c r="P10" s="0" t="n">
        <v>24607.61</v>
      </c>
      <c r="Q10" s="0" t="n">
        <v>43.18</v>
      </c>
      <c r="R10" s="55" t="n">
        <f aca="false">P10/3600</f>
        <v>6.83544722222222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35409.5728</v>
      </c>
      <c r="E11" s="0" t="n">
        <v>38.9087</v>
      </c>
      <c r="F11" s="0" t="n">
        <v>39.6697</v>
      </c>
      <c r="G11" s="0" t="n">
        <v>37.9663</v>
      </c>
      <c r="H11" s="0" t="n">
        <v>88556.46</v>
      </c>
      <c r="I11" s="0" t="n">
        <v>135.98</v>
      </c>
      <c r="J11" s="42" t="n">
        <f aca="false">H11/3600</f>
        <v>24.5990166666667</v>
      </c>
      <c r="L11" s="0" t="n">
        <v>235373.5616</v>
      </c>
      <c r="M11" s="0" t="n">
        <v>38.9059</v>
      </c>
      <c r="N11" s="0" t="n">
        <v>39.6634</v>
      </c>
      <c r="O11" s="0" t="n">
        <v>37.9627</v>
      </c>
      <c r="P11" s="0" t="n">
        <v>85664.02</v>
      </c>
      <c r="Q11" s="0" t="n">
        <v>126.15</v>
      </c>
      <c r="R11" s="43" t="n">
        <f aca="false">P11/3600</f>
        <v>23.7955611111111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09848.0576</v>
      </c>
      <c r="E12" s="0" t="n">
        <v>33.252</v>
      </c>
      <c r="F12" s="0" t="n">
        <v>38.2687</v>
      </c>
      <c r="G12" s="0" t="n">
        <v>36.5971</v>
      </c>
      <c r="H12" s="0" t="n">
        <v>78831.12</v>
      </c>
      <c r="I12" s="0" t="n">
        <v>152.26</v>
      </c>
      <c r="J12" s="49" t="n">
        <f aca="false">H12/3600</f>
        <v>21.8975333333333</v>
      </c>
      <c r="L12" s="0" t="n">
        <v>110101.5968</v>
      </c>
      <c r="M12" s="0" t="n">
        <v>33.2624</v>
      </c>
      <c r="N12" s="0" t="n">
        <v>38.2655</v>
      </c>
      <c r="O12" s="0" t="n">
        <v>36.5927</v>
      </c>
      <c r="P12" s="0" t="n">
        <v>77563.22</v>
      </c>
      <c r="Q12" s="0" t="n">
        <v>154.46</v>
      </c>
      <c r="R12" s="50" t="n">
        <f aca="false">P12/3600</f>
        <v>21.5453388888889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197.6944</v>
      </c>
      <c r="E13" s="0" t="n">
        <v>29.3343</v>
      </c>
      <c r="F13" s="0" t="n">
        <v>37.237</v>
      </c>
      <c r="G13" s="0" t="n">
        <v>35.5576</v>
      </c>
      <c r="H13" s="0" t="n">
        <v>54015.84</v>
      </c>
      <c r="I13" s="0" t="n">
        <v>110.95</v>
      </c>
      <c r="J13" s="49" t="n">
        <f aca="false">H13/3600</f>
        <v>15.0044</v>
      </c>
      <c r="L13" s="0" t="n">
        <v>28193.7296</v>
      </c>
      <c r="M13" s="0" t="n">
        <v>29.3337</v>
      </c>
      <c r="N13" s="0" t="n">
        <v>37.2322</v>
      </c>
      <c r="O13" s="0" t="n">
        <v>35.5483</v>
      </c>
      <c r="P13" s="0" t="n">
        <v>53220.7</v>
      </c>
      <c r="Q13" s="0" t="n">
        <v>102.84</v>
      </c>
      <c r="R13" s="50" t="n">
        <f aca="false">P13/3600</f>
        <v>14.7835277777778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1.976</v>
      </c>
      <c r="E14" s="0" t="n">
        <v>27.9419</v>
      </c>
      <c r="F14" s="0" t="n">
        <v>36.5033</v>
      </c>
      <c r="G14" s="0" t="n">
        <v>34.7963</v>
      </c>
      <c r="H14" s="0" t="n">
        <v>42474.24</v>
      </c>
      <c r="I14" s="0" t="n">
        <v>92.86</v>
      </c>
      <c r="J14" s="54" t="n">
        <f aca="false">H14/3600</f>
        <v>11.7984</v>
      </c>
      <c r="L14" s="0" t="n">
        <v>7234.1376</v>
      </c>
      <c r="M14" s="0" t="n">
        <v>27.9401</v>
      </c>
      <c r="N14" s="0" t="n">
        <v>36.5042</v>
      </c>
      <c r="O14" s="0" t="n">
        <v>34.7893</v>
      </c>
      <c r="P14" s="0" t="n">
        <v>41700.14</v>
      </c>
      <c r="Q14" s="0" t="n">
        <v>81.21</v>
      </c>
      <c r="R14" s="55" t="n">
        <f aca="false">P14/3600</f>
        <v>11.5833722222222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672.8816</v>
      </c>
      <c r="E15" s="0" t="n">
        <v>41.2858</v>
      </c>
      <c r="F15" s="0" t="n">
        <v>46.3996</v>
      </c>
      <c r="G15" s="0" t="n">
        <v>45.9923</v>
      </c>
      <c r="H15" s="0" t="n">
        <v>57795.01</v>
      </c>
      <c r="I15" s="0" t="n">
        <v>84.55</v>
      </c>
      <c r="J15" s="42" t="n">
        <f aca="false">H15/3600</f>
        <v>16.0541694444444</v>
      </c>
      <c r="L15" s="0" t="n">
        <v>23658.1968</v>
      </c>
      <c r="M15" s="0" t="n">
        <v>41.283</v>
      </c>
      <c r="N15" s="0" t="n">
        <v>46.3961</v>
      </c>
      <c r="O15" s="0" t="n">
        <v>45.986</v>
      </c>
      <c r="P15" s="0" t="n">
        <v>57569.12</v>
      </c>
      <c r="Q15" s="0" t="n">
        <v>83.92</v>
      </c>
      <c r="R15" s="43" t="n">
        <f aca="false">P15/3600</f>
        <v>15.991422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41.8928</v>
      </c>
      <c r="E16" s="0" t="n">
        <v>39.9909</v>
      </c>
      <c r="F16" s="0" t="n">
        <v>45.7977</v>
      </c>
      <c r="G16" s="0" t="n">
        <v>45.5213</v>
      </c>
      <c r="H16" s="0" t="n">
        <v>47809.99</v>
      </c>
      <c r="I16" s="0" t="n">
        <v>82.43</v>
      </c>
      <c r="J16" s="49" t="n">
        <f aca="false">H16/3600</f>
        <v>13.2805527777778</v>
      </c>
      <c r="L16" s="0" t="n">
        <v>6348.7792</v>
      </c>
      <c r="M16" s="0" t="n">
        <v>39.9889</v>
      </c>
      <c r="N16" s="0" t="n">
        <v>45.8003</v>
      </c>
      <c r="O16" s="0" t="n">
        <v>45.5202</v>
      </c>
      <c r="P16" s="0" t="n">
        <v>46938.27</v>
      </c>
      <c r="Q16" s="0" t="n">
        <v>81.56</v>
      </c>
      <c r="R16" s="50" t="n">
        <f aca="false">P16/3600</f>
        <v>13.0384083333333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91.696</v>
      </c>
      <c r="E17" s="0" t="n">
        <v>38.7174</v>
      </c>
      <c r="F17" s="0" t="n">
        <v>45.2738</v>
      </c>
      <c r="G17" s="0" t="n">
        <v>45.1201</v>
      </c>
      <c r="H17" s="0" t="n">
        <v>41574.18</v>
      </c>
      <c r="I17" s="0" t="n">
        <v>89.21</v>
      </c>
      <c r="J17" s="49" t="n">
        <f aca="false">H17/3600</f>
        <v>11.5483833333333</v>
      </c>
      <c r="L17" s="0" t="n">
        <v>2702.0128</v>
      </c>
      <c r="M17" s="0" t="n">
        <v>38.716</v>
      </c>
      <c r="N17" s="0" t="n">
        <v>45.2772</v>
      </c>
      <c r="O17" s="0" t="n">
        <v>45.1212</v>
      </c>
      <c r="P17" s="0" t="n">
        <v>40268.51</v>
      </c>
      <c r="Q17" s="0" t="n">
        <v>74.39</v>
      </c>
      <c r="R17" s="50" t="n">
        <f aca="false">P17/3600</f>
        <v>11.1856972222222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8.4864</v>
      </c>
      <c r="E18" s="0" t="n">
        <v>37.0474</v>
      </c>
      <c r="F18" s="0" t="n">
        <v>44.8808</v>
      </c>
      <c r="G18" s="0" t="n">
        <v>44.8293</v>
      </c>
      <c r="H18" s="0" t="n">
        <v>38502.24</v>
      </c>
      <c r="I18" s="0" t="n">
        <v>70.8</v>
      </c>
      <c r="J18" s="54" t="n">
        <f aca="false">H18/3600</f>
        <v>10.6950666666667</v>
      </c>
      <c r="L18" s="0" t="n">
        <v>1341.1808</v>
      </c>
      <c r="M18" s="0" t="n">
        <v>37.0459</v>
      </c>
      <c r="N18" s="0" t="n">
        <v>44.8809</v>
      </c>
      <c r="O18" s="0" t="n">
        <v>44.8274</v>
      </c>
      <c r="P18" s="0" t="n">
        <v>38801.62</v>
      </c>
      <c r="Q18" s="0" t="n">
        <v>73.82</v>
      </c>
      <c r="R18" s="55" t="n">
        <f aca="false">P18/3600</f>
        <v>10.7782277777778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063.6136</v>
      </c>
      <c r="E19" s="0" t="n">
        <v>41.5709</v>
      </c>
      <c r="F19" s="0" t="n">
        <v>43.5774</v>
      </c>
      <c r="G19" s="0" t="n">
        <v>45.3169</v>
      </c>
      <c r="H19" s="0" t="n">
        <v>21056.91</v>
      </c>
      <c r="I19" s="0" t="n">
        <v>49.12</v>
      </c>
      <c r="J19" s="42" t="n">
        <f aca="false">H19/3600</f>
        <v>5.84914166666667</v>
      </c>
      <c r="L19" s="0" t="n">
        <v>5068.6408</v>
      </c>
      <c r="M19" s="0" t="n">
        <v>41.5657</v>
      </c>
      <c r="N19" s="0" t="n">
        <v>43.5741</v>
      </c>
      <c r="O19" s="0" t="n">
        <v>45.3066</v>
      </c>
      <c r="P19" s="0" t="n">
        <v>20751.1</v>
      </c>
      <c r="Q19" s="0" t="n">
        <v>39.39</v>
      </c>
      <c r="R19" s="42" t="n">
        <f aca="false">P19/3600</f>
        <v>5.76419444444444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334.216</v>
      </c>
      <c r="E20" s="0" t="n">
        <v>39.7052</v>
      </c>
      <c r="F20" s="0" t="n">
        <v>42.3399</v>
      </c>
      <c r="G20" s="0" t="n">
        <v>43.5401</v>
      </c>
      <c r="H20" s="0" t="n">
        <v>17761.41</v>
      </c>
      <c r="I20" s="0" t="n">
        <v>34.35</v>
      </c>
      <c r="J20" s="49" t="n">
        <f aca="false">H20/3600</f>
        <v>4.933725</v>
      </c>
      <c r="L20" s="0" t="n">
        <v>2337.6824</v>
      </c>
      <c r="M20" s="0" t="n">
        <v>39.7028</v>
      </c>
      <c r="N20" s="0" t="n">
        <v>42.3418</v>
      </c>
      <c r="O20" s="0" t="n">
        <v>43.5384</v>
      </c>
      <c r="P20" s="0" t="n">
        <v>17492.65</v>
      </c>
      <c r="Q20" s="0" t="n">
        <v>34.55</v>
      </c>
      <c r="R20" s="49" t="n">
        <f aca="false">P20/3600</f>
        <v>4.8590694444444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5.4752</v>
      </c>
      <c r="E21" s="0" t="n">
        <v>37.4151</v>
      </c>
      <c r="F21" s="0" t="n">
        <v>41.2865</v>
      </c>
      <c r="G21" s="0" t="n">
        <v>42.2658</v>
      </c>
      <c r="H21" s="0" t="n">
        <v>14317.7</v>
      </c>
      <c r="I21" s="0" t="n">
        <v>27.94</v>
      </c>
      <c r="J21" s="49" t="n">
        <f aca="false">H21/3600</f>
        <v>3.97713888888889</v>
      </c>
      <c r="L21" s="0" t="n">
        <v>1156.6192</v>
      </c>
      <c r="M21" s="0" t="n">
        <v>37.4133</v>
      </c>
      <c r="N21" s="0" t="n">
        <v>41.2845</v>
      </c>
      <c r="O21" s="0" t="n">
        <v>42.2643</v>
      </c>
      <c r="P21" s="0" t="n">
        <v>14113.25</v>
      </c>
      <c r="Q21" s="0" t="n">
        <v>28.42</v>
      </c>
      <c r="R21" s="49" t="n">
        <f aca="false">P21/3600</f>
        <v>3.920347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5.892</v>
      </c>
      <c r="E22" s="0" t="n">
        <v>35.0558</v>
      </c>
      <c r="F22" s="0" t="n">
        <v>40.5044</v>
      </c>
      <c r="G22" s="0" t="n">
        <v>41.4756</v>
      </c>
      <c r="H22" s="0" t="n">
        <v>14701.87</v>
      </c>
      <c r="I22" s="0" t="n">
        <v>29.7</v>
      </c>
      <c r="J22" s="54" t="n">
        <f aca="false">H22/3600</f>
        <v>4.08385277777778</v>
      </c>
      <c r="L22" s="0" t="n">
        <v>596.7464</v>
      </c>
      <c r="M22" s="0" t="n">
        <v>35.0581</v>
      </c>
      <c r="N22" s="0" t="n">
        <v>40.4987</v>
      </c>
      <c r="O22" s="0" t="n">
        <v>41.4768</v>
      </c>
      <c r="P22" s="0" t="n">
        <v>14267.43</v>
      </c>
      <c r="Q22" s="0" t="n">
        <v>28.49</v>
      </c>
      <c r="R22" s="54" t="n">
        <f aca="false">P22/3600</f>
        <v>3.96317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049.4896</v>
      </c>
      <c r="E23" s="0" t="n">
        <v>40.0681</v>
      </c>
      <c r="F23" s="0" t="n">
        <v>42.5503</v>
      </c>
      <c r="G23" s="0" t="n">
        <v>43.8935</v>
      </c>
      <c r="H23" s="0" t="n">
        <v>18519.42</v>
      </c>
      <c r="I23" s="0" t="n">
        <v>37.41</v>
      </c>
      <c r="J23" s="42" t="n">
        <f aca="false">H23/3600</f>
        <v>5.14428333333333</v>
      </c>
      <c r="L23" s="0" t="n">
        <v>8078.6592</v>
      </c>
      <c r="M23" s="0" t="n">
        <v>40.0534</v>
      </c>
      <c r="N23" s="0" t="n">
        <v>42.5476</v>
      </c>
      <c r="O23" s="0" t="n">
        <v>43.8835</v>
      </c>
      <c r="P23" s="0" t="n">
        <v>18432.6</v>
      </c>
      <c r="Q23" s="0" t="n">
        <v>37.39</v>
      </c>
      <c r="R23" s="42" t="n">
        <f aca="false">P23/3600</f>
        <v>5.12016666666667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7.7352</v>
      </c>
      <c r="E24" s="0" t="n">
        <v>37.5757</v>
      </c>
      <c r="F24" s="0" t="n">
        <v>40.8268</v>
      </c>
      <c r="G24" s="0" t="n">
        <v>41.668</v>
      </c>
      <c r="H24" s="0" t="n">
        <v>16132.34</v>
      </c>
      <c r="I24" s="0" t="n">
        <v>38.65</v>
      </c>
      <c r="J24" s="49" t="n">
        <f aca="false">H24/3600</f>
        <v>4.48120555555556</v>
      </c>
      <c r="L24" s="0" t="n">
        <v>3541.3696</v>
      </c>
      <c r="M24" s="0" t="n">
        <v>37.5663</v>
      </c>
      <c r="N24" s="0" t="n">
        <v>40.8246</v>
      </c>
      <c r="O24" s="0" t="n">
        <v>41.6661</v>
      </c>
      <c r="P24" s="0" t="n">
        <v>15718.76</v>
      </c>
      <c r="Q24" s="0" t="n">
        <v>33.75</v>
      </c>
      <c r="R24" s="49" t="n">
        <f aca="false">P24/3600</f>
        <v>4.366322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8.9848</v>
      </c>
      <c r="E25" s="0" t="n">
        <v>34.9817</v>
      </c>
      <c r="F25" s="0" t="n">
        <v>39.3821</v>
      </c>
      <c r="G25" s="0" t="n">
        <v>40.1601</v>
      </c>
      <c r="H25" s="0" t="n">
        <v>14923.6</v>
      </c>
      <c r="I25" s="0" t="n">
        <v>37.3</v>
      </c>
      <c r="J25" s="49" t="n">
        <f aca="false">H25/3600</f>
        <v>4.14544444444444</v>
      </c>
      <c r="L25" s="0" t="n">
        <v>1654.1744</v>
      </c>
      <c r="M25" s="0" t="n">
        <v>34.976</v>
      </c>
      <c r="N25" s="0" t="n">
        <v>39.3816</v>
      </c>
      <c r="O25" s="0" t="n">
        <v>40.1583</v>
      </c>
      <c r="P25" s="0" t="n">
        <v>14702.48</v>
      </c>
      <c r="Q25" s="0" t="n">
        <v>36.48</v>
      </c>
      <c r="R25" s="49" t="n">
        <f aca="false">P25/3600</f>
        <v>4.084022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5536</v>
      </c>
      <c r="E26" s="0" t="n">
        <v>32.4476</v>
      </c>
      <c r="F26" s="0" t="n">
        <v>38.2948</v>
      </c>
      <c r="G26" s="0" t="n">
        <v>39.3115</v>
      </c>
      <c r="H26" s="0" t="n">
        <v>13159</v>
      </c>
      <c r="I26" s="0" t="n">
        <v>30.18</v>
      </c>
      <c r="J26" s="54" t="n">
        <f aca="false">H26/3600</f>
        <v>3.65527777777778</v>
      </c>
      <c r="L26" s="0" t="n">
        <v>782.8</v>
      </c>
      <c r="M26" s="0" t="n">
        <v>32.4447</v>
      </c>
      <c r="N26" s="0" t="n">
        <v>38.2916</v>
      </c>
      <c r="O26" s="0" t="n">
        <v>39.3154</v>
      </c>
      <c r="P26" s="0" t="n">
        <v>13067.69</v>
      </c>
      <c r="Q26" s="0" t="n">
        <v>27.62</v>
      </c>
      <c r="R26" s="54" t="n">
        <f aca="false">P26/3600</f>
        <v>3.62991388888889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456.4768</v>
      </c>
      <c r="E27" s="0" t="n">
        <v>38.4483</v>
      </c>
      <c r="F27" s="0" t="n">
        <v>40.1561</v>
      </c>
      <c r="G27" s="0" t="n">
        <v>43.6883</v>
      </c>
      <c r="H27" s="0" t="n">
        <v>42648.54</v>
      </c>
      <c r="I27" s="0" t="n">
        <v>94.65</v>
      </c>
      <c r="J27" s="42" t="n">
        <f aca="false">H27/3600</f>
        <v>11.8468166666667</v>
      </c>
      <c r="L27" s="0" t="n">
        <v>18448.4784</v>
      </c>
      <c r="M27" s="0" t="n">
        <v>38.4392</v>
      </c>
      <c r="N27" s="0" t="n">
        <v>40.1555</v>
      </c>
      <c r="O27" s="0" t="n">
        <v>43.6826</v>
      </c>
      <c r="P27" s="0" t="n">
        <v>42423.14</v>
      </c>
      <c r="Q27" s="0" t="n">
        <v>82.22</v>
      </c>
      <c r="R27" s="42" t="n">
        <f aca="false">P27/3600</f>
        <v>11.784205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1.3896</v>
      </c>
      <c r="E28" s="0" t="n">
        <v>36.8574</v>
      </c>
      <c r="F28" s="0" t="n">
        <v>39.238</v>
      </c>
      <c r="G28" s="0" t="n">
        <v>42.0936</v>
      </c>
      <c r="H28" s="0" t="n">
        <v>37090.07</v>
      </c>
      <c r="I28" s="0" t="n">
        <v>81.31</v>
      </c>
      <c r="J28" s="49" t="n">
        <f aca="false">H28/3600</f>
        <v>10.3027972222222</v>
      </c>
      <c r="L28" s="0" t="n">
        <v>6175.3672</v>
      </c>
      <c r="M28" s="0" t="n">
        <v>36.8534</v>
      </c>
      <c r="N28" s="0" t="n">
        <v>39.2371</v>
      </c>
      <c r="O28" s="0" t="n">
        <v>42.0881</v>
      </c>
      <c r="P28" s="0" t="n">
        <v>35180.25</v>
      </c>
      <c r="Q28" s="0" t="n">
        <v>64.43</v>
      </c>
      <c r="R28" s="49" t="n">
        <f aca="false">P28/3600</f>
        <v>9.7722916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2.3008</v>
      </c>
      <c r="E29" s="0" t="n">
        <v>34.959</v>
      </c>
      <c r="F29" s="0" t="n">
        <v>38.4861</v>
      </c>
      <c r="G29" s="0" t="n">
        <v>40.6655</v>
      </c>
      <c r="H29" s="0" t="n">
        <v>31770.53</v>
      </c>
      <c r="I29" s="0" t="n">
        <v>63.99</v>
      </c>
      <c r="J29" s="49" t="n">
        <f aca="false">H29/3600</f>
        <v>8.82514722222222</v>
      </c>
      <c r="L29" s="0" t="n">
        <v>2939.7248</v>
      </c>
      <c r="M29" s="0" t="n">
        <v>34.9585</v>
      </c>
      <c r="N29" s="0" t="n">
        <v>38.4854</v>
      </c>
      <c r="O29" s="0" t="n">
        <v>40.663</v>
      </c>
      <c r="P29" s="0" t="n">
        <v>31459.24</v>
      </c>
      <c r="Q29" s="0" t="n">
        <v>65.01</v>
      </c>
      <c r="R29" s="49" t="n">
        <f aca="false">P29/3600</f>
        <v>8.73867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8.4344</v>
      </c>
      <c r="E30" s="0" t="n">
        <v>32.7938</v>
      </c>
      <c r="F30" s="0" t="n">
        <v>37.834</v>
      </c>
      <c r="G30" s="0" t="n">
        <v>39.5619</v>
      </c>
      <c r="H30" s="0" t="n">
        <v>28646.24</v>
      </c>
      <c r="I30" s="0" t="n">
        <v>50.02</v>
      </c>
      <c r="J30" s="54" t="n">
        <f aca="false">H30/3600</f>
        <v>7.95728888888889</v>
      </c>
      <c r="L30" s="0" t="n">
        <v>1531.9688</v>
      </c>
      <c r="M30" s="0" t="n">
        <v>32.795</v>
      </c>
      <c r="N30" s="0" t="n">
        <v>37.8322</v>
      </c>
      <c r="O30" s="0" t="n">
        <v>39.5593</v>
      </c>
      <c r="P30" s="0" t="n">
        <v>28609.47</v>
      </c>
      <c r="Q30" s="0" t="n">
        <v>49.68</v>
      </c>
      <c r="R30" s="54" t="n">
        <f aca="false">P30/3600</f>
        <v>7.94707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8013.5344</v>
      </c>
      <c r="E31" s="0" t="n">
        <v>39.1381</v>
      </c>
      <c r="F31" s="0" t="n">
        <v>43.919</v>
      </c>
      <c r="G31" s="0" t="n">
        <v>45.2405</v>
      </c>
      <c r="H31" s="0" t="n">
        <v>49078.46</v>
      </c>
      <c r="I31" s="0" t="n">
        <v>97.26</v>
      </c>
      <c r="J31" s="42" t="n">
        <f aca="false">H31/3600</f>
        <v>13.6329055555556</v>
      </c>
      <c r="L31" s="0" t="n">
        <v>18022.0352</v>
      </c>
      <c r="M31" s="0" t="n">
        <v>39.1337</v>
      </c>
      <c r="N31" s="0" t="n">
        <v>43.9187</v>
      </c>
      <c r="O31" s="0" t="n">
        <v>45.2368</v>
      </c>
      <c r="P31" s="0" t="n">
        <v>48645.36</v>
      </c>
      <c r="Q31" s="0" t="n">
        <v>91.99</v>
      </c>
      <c r="R31" s="42" t="n">
        <f aca="false">P31/3600</f>
        <v>13.512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03.7896</v>
      </c>
      <c r="E32" s="0" t="n">
        <v>37.4848</v>
      </c>
      <c r="F32" s="0" t="n">
        <v>42.7521</v>
      </c>
      <c r="G32" s="0" t="n">
        <v>43.4017</v>
      </c>
      <c r="H32" s="0" t="n">
        <v>41853.87</v>
      </c>
      <c r="I32" s="0" t="n">
        <v>73.03</v>
      </c>
      <c r="J32" s="49" t="n">
        <f aca="false">H32/3600</f>
        <v>11.626075</v>
      </c>
      <c r="L32" s="0" t="n">
        <v>6525.616</v>
      </c>
      <c r="M32" s="0" t="n">
        <v>37.4821</v>
      </c>
      <c r="N32" s="0" t="n">
        <v>42.7506</v>
      </c>
      <c r="O32" s="0" t="n">
        <v>43.3944</v>
      </c>
      <c r="P32" s="0" t="n">
        <v>42718.85</v>
      </c>
      <c r="Q32" s="0" t="n">
        <v>70.64</v>
      </c>
      <c r="R32" s="49" t="n">
        <f aca="false">P32/3600</f>
        <v>11.866347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66.624</v>
      </c>
      <c r="E33" s="0" t="n">
        <v>35.6375</v>
      </c>
      <c r="F33" s="0" t="n">
        <v>41.6292</v>
      </c>
      <c r="G33" s="0" t="n">
        <v>41.6803</v>
      </c>
      <c r="H33" s="0" t="n">
        <v>37342.09</v>
      </c>
      <c r="I33" s="0" t="n">
        <v>82.28</v>
      </c>
      <c r="J33" s="49" t="n">
        <f aca="false">H33/3600</f>
        <v>10.3728027777778</v>
      </c>
      <c r="L33" s="0" t="n">
        <v>3075.7784</v>
      </c>
      <c r="M33" s="0" t="n">
        <v>35.6344</v>
      </c>
      <c r="N33" s="0" t="n">
        <v>41.6238</v>
      </c>
      <c r="O33" s="0" t="n">
        <v>41.6763</v>
      </c>
      <c r="P33" s="0" t="n">
        <v>36336.71</v>
      </c>
      <c r="Q33" s="0" t="n">
        <v>65.27</v>
      </c>
      <c r="R33" s="49" t="n">
        <f aca="false">P33/3600</f>
        <v>10.0935305555556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1.3632</v>
      </c>
      <c r="E34" s="0" t="n">
        <v>33.6758</v>
      </c>
      <c r="F34" s="0" t="n">
        <v>40.7433</v>
      </c>
      <c r="G34" s="0" t="n">
        <v>40.4061</v>
      </c>
      <c r="H34" s="0" t="n">
        <v>33261.83</v>
      </c>
      <c r="I34" s="0" t="n">
        <v>66.3</v>
      </c>
      <c r="J34" s="54" t="n">
        <f aca="false">H34/3600</f>
        <v>9.23939722222222</v>
      </c>
      <c r="L34" s="0" t="n">
        <v>1634.4152</v>
      </c>
      <c r="M34" s="0" t="n">
        <v>33.6746</v>
      </c>
      <c r="N34" s="0" t="n">
        <v>40.7446</v>
      </c>
      <c r="O34" s="0" t="n">
        <v>40.4054</v>
      </c>
      <c r="P34" s="0" t="n">
        <v>32281.67</v>
      </c>
      <c r="Q34" s="0" t="n">
        <v>65.5</v>
      </c>
      <c r="R34" s="54" t="n">
        <f aca="false">P34/3600</f>
        <v>8.96713055555555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825.6048</v>
      </c>
      <c r="E35" s="0" t="n">
        <v>37.292</v>
      </c>
      <c r="F35" s="0" t="n">
        <v>42.2424</v>
      </c>
      <c r="G35" s="0" t="n">
        <v>44.3662</v>
      </c>
      <c r="H35" s="0" t="n">
        <v>59054.16</v>
      </c>
      <c r="I35" s="0" t="n">
        <v>165.43</v>
      </c>
      <c r="J35" s="42" t="n">
        <f aca="false">H35/3600</f>
        <v>16.4039333333333</v>
      </c>
      <c r="L35" s="0" t="n">
        <v>39702.0288</v>
      </c>
      <c r="M35" s="0" t="n">
        <v>37.2723</v>
      </c>
      <c r="N35" s="0" t="n">
        <v>42.2398</v>
      </c>
      <c r="O35" s="0" t="n">
        <v>44.3645</v>
      </c>
      <c r="P35" s="0" t="n">
        <v>57421.43</v>
      </c>
      <c r="Q35" s="0" t="n">
        <v>123.33</v>
      </c>
      <c r="R35" s="42" t="n">
        <f aca="false">P35/3600</f>
        <v>15.950397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07.5192</v>
      </c>
      <c r="E36" s="0" t="n">
        <v>35.2794</v>
      </c>
      <c r="F36" s="0" t="n">
        <v>40.9987</v>
      </c>
      <c r="G36" s="0" t="n">
        <v>43.2661</v>
      </c>
      <c r="H36" s="0" t="n">
        <v>42280.07</v>
      </c>
      <c r="I36" s="0" t="n">
        <v>86.58</v>
      </c>
      <c r="J36" s="49" t="n">
        <f aca="false">H36/3600</f>
        <v>11.7444638888889</v>
      </c>
      <c r="L36" s="0" t="n">
        <v>7495.324</v>
      </c>
      <c r="M36" s="0" t="n">
        <v>35.2717</v>
      </c>
      <c r="N36" s="0" t="n">
        <v>40.9988</v>
      </c>
      <c r="O36" s="0" t="n">
        <v>43.2696</v>
      </c>
      <c r="P36" s="0" t="n">
        <v>40845.92</v>
      </c>
      <c r="Q36" s="0" t="n">
        <v>88.94</v>
      </c>
      <c r="R36" s="49" t="n">
        <f aca="false">P36/3600</f>
        <v>11.3460888888889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5.0896</v>
      </c>
      <c r="E37" s="0" t="n">
        <v>33.855</v>
      </c>
      <c r="F37" s="0" t="n">
        <v>39.8837</v>
      </c>
      <c r="G37" s="0" t="n">
        <v>42.3249</v>
      </c>
      <c r="H37" s="0" t="n">
        <v>36638.91</v>
      </c>
      <c r="I37" s="0" t="n">
        <v>77.4</v>
      </c>
      <c r="J37" s="49" t="n">
        <f aca="false">H37/3600</f>
        <v>10.177475</v>
      </c>
      <c r="L37" s="0" t="n">
        <v>2449.5952</v>
      </c>
      <c r="M37" s="0" t="n">
        <v>33.8508</v>
      </c>
      <c r="N37" s="0" t="n">
        <v>39.8892</v>
      </c>
      <c r="O37" s="0" t="n">
        <v>42.3258</v>
      </c>
      <c r="P37" s="0" t="n">
        <v>35796.71</v>
      </c>
      <c r="Q37" s="0" t="n">
        <v>78.54</v>
      </c>
      <c r="R37" s="49" t="n">
        <f aca="false">P37/3600</f>
        <v>9.94353055555555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7.2376</v>
      </c>
      <c r="E38" s="0" t="n">
        <v>32.0322</v>
      </c>
      <c r="F38" s="0" t="n">
        <v>39.015</v>
      </c>
      <c r="G38" s="0" t="n">
        <v>41.596</v>
      </c>
      <c r="H38" s="0" t="n">
        <v>35172.02</v>
      </c>
      <c r="I38" s="0" t="n">
        <v>80.44</v>
      </c>
      <c r="J38" s="54" t="n">
        <f aca="false">H38/3600</f>
        <v>9.77000555555556</v>
      </c>
      <c r="L38" s="0" t="n">
        <v>1119.076</v>
      </c>
      <c r="M38" s="0" t="n">
        <v>32.0272</v>
      </c>
      <c r="N38" s="0" t="n">
        <v>39.0178</v>
      </c>
      <c r="O38" s="0" t="n">
        <v>41.5968</v>
      </c>
      <c r="P38" s="0" t="n">
        <v>34048.2</v>
      </c>
      <c r="Q38" s="0" t="n">
        <v>76.29</v>
      </c>
      <c r="R38" s="54" t="n">
        <f aca="false">P38/3600</f>
        <v>9.45783333333333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40.2504</v>
      </c>
      <c r="E39" s="0" t="n">
        <v>40.3309</v>
      </c>
      <c r="F39" s="0" t="n">
        <v>43.263</v>
      </c>
      <c r="G39" s="0" t="n">
        <v>43.8809</v>
      </c>
      <c r="H39" s="0" t="n">
        <v>9454.2</v>
      </c>
      <c r="I39" s="0" t="n">
        <v>15.89</v>
      </c>
      <c r="J39" s="42" t="n">
        <f aca="false">H39/3600</f>
        <v>2.62616666666667</v>
      </c>
      <c r="L39" s="0" t="n">
        <v>3659.5944</v>
      </c>
      <c r="M39" s="0" t="n">
        <v>40.3221</v>
      </c>
      <c r="N39" s="0" t="n">
        <v>43.2576</v>
      </c>
      <c r="O39" s="0" t="n">
        <v>43.8692</v>
      </c>
      <c r="P39" s="0" t="n">
        <v>9429.64</v>
      </c>
      <c r="Q39" s="0" t="n">
        <v>16.07</v>
      </c>
      <c r="R39" s="42" t="n">
        <f aca="false">P39/3600</f>
        <v>2.61934444444444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57.3112</v>
      </c>
      <c r="E40" s="0" t="n">
        <v>37.2318</v>
      </c>
      <c r="F40" s="0" t="n">
        <v>41.0779</v>
      </c>
      <c r="G40" s="0" t="n">
        <v>41.3603</v>
      </c>
      <c r="H40" s="0" t="n">
        <v>7413.92</v>
      </c>
      <c r="I40" s="0" t="n">
        <v>13.28</v>
      </c>
      <c r="J40" s="49" t="n">
        <f aca="false">H40/3600</f>
        <v>2.05942222222222</v>
      </c>
      <c r="L40" s="0" t="n">
        <v>1764.8</v>
      </c>
      <c r="M40" s="0" t="n">
        <v>37.2246</v>
      </c>
      <c r="N40" s="0" t="n">
        <v>41.0626</v>
      </c>
      <c r="O40" s="0" t="n">
        <v>41.3446</v>
      </c>
      <c r="P40" s="0" t="n">
        <v>7362.81</v>
      </c>
      <c r="Q40" s="0" t="n">
        <v>13.13</v>
      </c>
      <c r="R40" s="49" t="n">
        <f aca="false">P40/3600</f>
        <v>2.04522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6.2376</v>
      </c>
      <c r="E41" s="0" t="n">
        <v>34.3644</v>
      </c>
      <c r="F41" s="0" t="n">
        <v>39.2254</v>
      </c>
      <c r="G41" s="0" t="n">
        <v>39.2896</v>
      </c>
      <c r="H41" s="0" t="n">
        <v>6942.03</v>
      </c>
      <c r="I41" s="0" t="n">
        <v>13.75</v>
      </c>
      <c r="J41" s="49" t="n">
        <f aca="false">H41/3600</f>
        <v>1.92834166666667</v>
      </c>
      <c r="L41" s="0" t="n">
        <v>869.0864</v>
      </c>
      <c r="M41" s="0" t="n">
        <v>34.3577</v>
      </c>
      <c r="N41" s="0" t="n">
        <v>39.228</v>
      </c>
      <c r="O41" s="0" t="n">
        <v>39.2627</v>
      </c>
      <c r="P41" s="0" t="n">
        <v>7108.04</v>
      </c>
      <c r="Q41" s="0" t="n">
        <v>13.69</v>
      </c>
      <c r="R41" s="49" t="n">
        <f aca="false">P41/3600</f>
        <v>1.9744555555555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9.396</v>
      </c>
      <c r="E42" s="0" t="n">
        <v>31.9254</v>
      </c>
      <c r="F42" s="0" t="n">
        <v>37.8154</v>
      </c>
      <c r="G42" s="0" t="n">
        <v>37.6806</v>
      </c>
      <c r="H42" s="0" t="n">
        <v>6293.8</v>
      </c>
      <c r="I42" s="0" t="n">
        <v>11.69</v>
      </c>
      <c r="J42" s="54" t="n">
        <f aca="false">H42/3600</f>
        <v>1.74827777777778</v>
      </c>
      <c r="L42" s="0" t="n">
        <v>460.756</v>
      </c>
      <c r="M42" s="0" t="n">
        <v>31.9204</v>
      </c>
      <c r="N42" s="0" t="n">
        <v>37.8079</v>
      </c>
      <c r="O42" s="0" t="n">
        <v>37.6769</v>
      </c>
      <c r="P42" s="0" t="n">
        <v>6235.24</v>
      </c>
      <c r="Q42" s="0" t="n">
        <v>10.64</v>
      </c>
      <c r="R42" s="54" t="n">
        <f aca="false">P42/3600</f>
        <v>1.732011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825.964</v>
      </c>
      <c r="E43" s="0" t="n">
        <v>40.211</v>
      </c>
      <c r="F43" s="0" t="n">
        <v>43.7192</v>
      </c>
      <c r="G43" s="0" t="n">
        <v>45.2631</v>
      </c>
      <c r="H43" s="0" t="n">
        <v>10010.04</v>
      </c>
      <c r="I43" s="0" t="n">
        <v>18.44</v>
      </c>
      <c r="J43" s="42" t="n">
        <f aca="false">H43/3600</f>
        <v>2.78056666666667</v>
      </c>
      <c r="L43" s="0" t="n">
        <v>3842.544</v>
      </c>
      <c r="M43" s="0" t="n">
        <v>40.1978</v>
      </c>
      <c r="N43" s="0" t="n">
        <v>43.7179</v>
      </c>
      <c r="O43" s="0" t="n">
        <v>45.2519</v>
      </c>
      <c r="P43" s="0" t="n">
        <v>9852.54</v>
      </c>
      <c r="Q43" s="0" t="n">
        <v>18.57</v>
      </c>
      <c r="R43" s="42" t="n">
        <f aca="false">P43/3600</f>
        <v>2.736816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0.7728</v>
      </c>
      <c r="E44" s="0" t="n">
        <v>37.7239</v>
      </c>
      <c r="F44" s="0" t="n">
        <v>41.8986</v>
      </c>
      <c r="G44" s="0" t="n">
        <v>43.1042</v>
      </c>
      <c r="H44" s="0" t="n">
        <v>8877.01</v>
      </c>
      <c r="I44" s="0" t="n">
        <v>15.88</v>
      </c>
      <c r="J44" s="49" t="n">
        <f aca="false">H44/3600</f>
        <v>2.46583611111111</v>
      </c>
      <c r="L44" s="0" t="n">
        <v>1809.9912</v>
      </c>
      <c r="M44" s="0" t="n">
        <v>37.7129</v>
      </c>
      <c r="N44" s="0" t="n">
        <v>41.9011</v>
      </c>
      <c r="O44" s="0" t="n">
        <v>43.0951</v>
      </c>
      <c r="P44" s="0" t="n">
        <v>8831.59</v>
      </c>
      <c r="Q44" s="0" t="n">
        <v>16.42</v>
      </c>
      <c r="R44" s="49" t="n">
        <f aca="false">P44/3600</f>
        <v>2.453219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9.7272</v>
      </c>
      <c r="E45" s="0" t="n">
        <v>34.9899</v>
      </c>
      <c r="F45" s="0" t="n">
        <v>40.3275</v>
      </c>
      <c r="G45" s="0" t="n">
        <v>41.3131</v>
      </c>
      <c r="H45" s="0" t="n">
        <v>7942.43</v>
      </c>
      <c r="I45" s="0" t="n">
        <v>14.69</v>
      </c>
      <c r="J45" s="49" t="n">
        <f aca="false">H45/3600</f>
        <v>2.20623055555556</v>
      </c>
      <c r="L45" s="0" t="n">
        <v>914.5912</v>
      </c>
      <c r="M45" s="0" t="n">
        <v>34.9825</v>
      </c>
      <c r="N45" s="0" t="n">
        <v>40.3389</v>
      </c>
      <c r="O45" s="0" t="n">
        <v>41.3025</v>
      </c>
      <c r="P45" s="0" t="n">
        <v>7871.95</v>
      </c>
      <c r="Q45" s="0" t="n">
        <v>14.76</v>
      </c>
      <c r="R45" s="49" t="n">
        <f aca="false">P45/3600</f>
        <v>2.186652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8536</v>
      </c>
      <c r="E46" s="0" t="n">
        <v>32.246</v>
      </c>
      <c r="F46" s="0" t="n">
        <v>39.131</v>
      </c>
      <c r="G46" s="0" t="n">
        <v>39.98</v>
      </c>
      <c r="H46" s="0" t="n">
        <v>7502.47</v>
      </c>
      <c r="I46" s="0" t="n">
        <v>13.78</v>
      </c>
      <c r="J46" s="54" t="n">
        <f aca="false">H46/3600</f>
        <v>2.08401944444444</v>
      </c>
      <c r="L46" s="0" t="n">
        <v>486.932</v>
      </c>
      <c r="M46" s="0" t="n">
        <v>32.2378</v>
      </c>
      <c r="N46" s="0" t="n">
        <v>39.1353</v>
      </c>
      <c r="O46" s="0" t="n">
        <v>39.9753</v>
      </c>
      <c r="P46" s="0" t="n">
        <v>7441.14</v>
      </c>
      <c r="Q46" s="0" t="n">
        <v>13.44</v>
      </c>
      <c r="R46" s="54" t="n">
        <f aca="false">P46/3600</f>
        <v>2.066983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180.768</v>
      </c>
      <c r="E47" s="0" t="n">
        <v>38.2172</v>
      </c>
      <c r="F47" s="0" t="n">
        <v>41.5577</v>
      </c>
      <c r="G47" s="0" t="n">
        <v>42.5875</v>
      </c>
      <c r="H47" s="0" t="n">
        <v>9484.54</v>
      </c>
      <c r="I47" s="0" t="n">
        <v>19.91</v>
      </c>
      <c r="J47" s="42" t="n">
        <f aca="false">H47/3600</f>
        <v>2.63459444444444</v>
      </c>
      <c r="L47" s="0" t="n">
        <v>7204.624</v>
      </c>
      <c r="M47" s="0" t="n">
        <v>38.2002</v>
      </c>
      <c r="N47" s="0" t="n">
        <v>41.5504</v>
      </c>
      <c r="O47" s="0" t="n">
        <v>42.5804</v>
      </c>
      <c r="P47" s="0" t="n">
        <v>9475.74</v>
      </c>
      <c r="Q47" s="0" t="n">
        <v>18.47</v>
      </c>
      <c r="R47" s="42" t="n">
        <f aca="false">P47/3600</f>
        <v>2.6321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0.5792</v>
      </c>
      <c r="E48" s="0" t="n">
        <v>34.7329</v>
      </c>
      <c r="F48" s="0" t="n">
        <v>39.1097</v>
      </c>
      <c r="G48" s="0" t="n">
        <v>40.0528</v>
      </c>
      <c r="H48" s="0" t="n">
        <v>7088.21</v>
      </c>
      <c r="I48" s="0" t="n">
        <v>12.66</v>
      </c>
      <c r="J48" s="49" t="n">
        <f aca="false">H48/3600</f>
        <v>1.96894722222222</v>
      </c>
      <c r="L48" s="0" t="n">
        <v>3283.532</v>
      </c>
      <c r="M48" s="0" t="n">
        <v>34.7223</v>
      </c>
      <c r="N48" s="0" t="n">
        <v>39.1099</v>
      </c>
      <c r="O48" s="0" t="n">
        <v>40.0514</v>
      </c>
      <c r="P48" s="0" t="n">
        <v>6980.46</v>
      </c>
      <c r="Q48" s="0" t="n">
        <v>12.44</v>
      </c>
      <c r="R48" s="49" t="n">
        <f aca="false">P48/3600</f>
        <v>1.939016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39.2296</v>
      </c>
      <c r="E49" s="0" t="n">
        <v>31.5947</v>
      </c>
      <c r="F49" s="0" t="n">
        <v>37.3123</v>
      </c>
      <c r="G49" s="0" t="n">
        <v>38.1621</v>
      </c>
      <c r="H49" s="0" t="n">
        <v>6866.14</v>
      </c>
      <c r="I49" s="0" t="n">
        <v>12.5</v>
      </c>
      <c r="J49" s="49" t="n">
        <f aca="false">H49/3600</f>
        <v>1.90726111111111</v>
      </c>
      <c r="L49" s="0" t="n">
        <v>1544.3832</v>
      </c>
      <c r="M49" s="0" t="n">
        <v>31.586</v>
      </c>
      <c r="N49" s="0" t="n">
        <v>37.3081</v>
      </c>
      <c r="O49" s="0" t="n">
        <v>38.1675</v>
      </c>
      <c r="P49" s="0" t="n">
        <v>6787.72</v>
      </c>
      <c r="Q49" s="0" t="n">
        <v>12.22</v>
      </c>
      <c r="R49" s="49" t="n">
        <f aca="false">P49/3600</f>
        <v>1.885477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9.2584</v>
      </c>
      <c r="E50" s="0" t="n">
        <v>28.663</v>
      </c>
      <c r="F50" s="0" t="n">
        <v>36.0452</v>
      </c>
      <c r="G50" s="0" t="n">
        <v>36.8253</v>
      </c>
      <c r="H50" s="0" t="n">
        <v>6213.45</v>
      </c>
      <c r="I50" s="0" t="n">
        <v>11.36</v>
      </c>
      <c r="J50" s="54" t="n">
        <f aca="false">H50/3600</f>
        <v>1.72595833333333</v>
      </c>
      <c r="L50" s="0" t="n">
        <v>729.6488</v>
      </c>
      <c r="M50" s="0" t="n">
        <v>28.6529</v>
      </c>
      <c r="N50" s="0" t="n">
        <v>36.044</v>
      </c>
      <c r="O50" s="0" t="n">
        <v>36.8193</v>
      </c>
      <c r="P50" s="0" t="n">
        <v>6115.86</v>
      </c>
      <c r="Q50" s="0" t="n">
        <v>11</v>
      </c>
      <c r="R50" s="54" t="n">
        <f aca="false">P50/3600</f>
        <v>1.69885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010.7536</v>
      </c>
      <c r="E51" s="0" t="n">
        <v>38.9693</v>
      </c>
      <c r="F51" s="0" t="n">
        <v>41.5278</v>
      </c>
      <c r="G51" s="0" t="n">
        <v>42.9517</v>
      </c>
      <c r="H51" s="0" t="n">
        <v>6373.57</v>
      </c>
      <c r="I51" s="0" t="n">
        <v>11.59</v>
      </c>
      <c r="J51" s="42" t="n">
        <f aca="false">H51/3600</f>
        <v>1.77043611111111</v>
      </c>
      <c r="L51" s="0" t="n">
        <v>5034.5064</v>
      </c>
      <c r="M51" s="0" t="n">
        <v>38.9616</v>
      </c>
      <c r="N51" s="0" t="n">
        <v>41.5242</v>
      </c>
      <c r="O51" s="0" t="n">
        <v>42.9485</v>
      </c>
      <c r="P51" s="0" t="n">
        <v>6380.59</v>
      </c>
      <c r="Q51" s="0" t="n">
        <v>12</v>
      </c>
      <c r="R51" s="42" t="n">
        <f aca="false">P51/3600</f>
        <v>1.772386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38.6128</v>
      </c>
      <c r="E52" s="0" t="n">
        <v>35.848</v>
      </c>
      <c r="F52" s="0" t="n">
        <v>39.2978</v>
      </c>
      <c r="G52" s="0" t="n">
        <v>40.879</v>
      </c>
      <c r="H52" s="0" t="n">
        <v>6276.82</v>
      </c>
      <c r="I52" s="0" t="n">
        <v>10.8</v>
      </c>
      <c r="J52" s="49" t="n">
        <f aca="false">H52/3600</f>
        <v>1.74356111111111</v>
      </c>
      <c r="L52" s="0" t="n">
        <v>2151.96</v>
      </c>
      <c r="M52" s="0" t="n">
        <v>35.8446</v>
      </c>
      <c r="N52" s="0" t="n">
        <v>39.2823</v>
      </c>
      <c r="O52" s="0" t="n">
        <v>40.8753</v>
      </c>
      <c r="P52" s="0" t="n">
        <v>6206.57</v>
      </c>
      <c r="Q52" s="0" t="n">
        <v>10.13</v>
      </c>
      <c r="R52" s="49" t="n">
        <f aca="false">P52/3600</f>
        <v>1.724047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4.8912</v>
      </c>
      <c r="E53" s="0" t="n">
        <v>33.0018</v>
      </c>
      <c r="F53" s="0" t="n">
        <v>37.5145</v>
      </c>
      <c r="G53" s="0" t="n">
        <v>39.2638</v>
      </c>
      <c r="H53" s="0" t="n">
        <v>4983.21</v>
      </c>
      <c r="I53" s="0" t="n">
        <v>9.18</v>
      </c>
      <c r="J53" s="49" t="n">
        <f aca="false">H53/3600</f>
        <v>1.384225</v>
      </c>
      <c r="L53" s="0" t="n">
        <v>1010.0584</v>
      </c>
      <c r="M53" s="0" t="n">
        <v>32.9972</v>
      </c>
      <c r="N53" s="0" t="n">
        <v>37.5187</v>
      </c>
      <c r="O53" s="0" t="n">
        <v>39.2574</v>
      </c>
      <c r="P53" s="0" t="n">
        <v>5012.97</v>
      </c>
      <c r="Q53" s="0" t="n">
        <v>9.45</v>
      </c>
      <c r="R53" s="49" t="n">
        <f aca="false">P53/3600</f>
        <v>1.3924916666666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1.6904</v>
      </c>
      <c r="E54" s="0" t="n">
        <v>30.3593</v>
      </c>
      <c r="F54" s="0" t="n">
        <v>36.2518</v>
      </c>
      <c r="G54" s="0" t="n">
        <v>38.0344</v>
      </c>
      <c r="H54" s="0" t="n">
        <v>4622.82</v>
      </c>
      <c r="I54" s="0" t="n">
        <v>7.56</v>
      </c>
      <c r="J54" s="54" t="n">
        <f aca="false">H54/3600</f>
        <v>1.28411666666667</v>
      </c>
      <c r="L54" s="0" t="n">
        <v>492.0904</v>
      </c>
      <c r="M54" s="0" t="n">
        <v>30.3534</v>
      </c>
      <c r="N54" s="0" t="n">
        <v>36.2376</v>
      </c>
      <c r="O54" s="0" t="n">
        <v>38.019</v>
      </c>
      <c r="P54" s="0" t="n">
        <v>4596.14</v>
      </c>
      <c r="Q54" s="0" t="n">
        <v>7.4</v>
      </c>
      <c r="R54" s="54" t="n">
        <f aca="false">P54/3600</f>
        <v>1.27670555555556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77.7984</v>
      </c>
      <c r="E55" s="0" t="n">
        <v>40.6774</v>
      </c>
      <c r="F55" s="0" t="n">
        <v>44.1641</v>
      </c>
      <c r="G55" s="0" t="n">
        <v>43.3243</v>
      </c>
      <c r="H55" s="0" t="n">
        <v>2395.83</v>
      </c>
      <c r="I55" s="0" t="n">
        <v>4.31</v>
      </c>
      <c r="J55" s="42" t="n">
        <f aca="false">H55/3600</f>
        <v>0.665508333333333</v>
      </c>
      <c r="L55" s="0" t="n">
        <v>1585.7384</v>
      </c>
      <c r="M55" s="0" t="n">
        <v>40.6705</v>
      </c>
      <c r="N55" s="0" t="n">
        <v>44.1646</v>
      </c>
      <c r="O55" s="0" t="n">
        <v>43.312</v>
      </c>
      <c r="P55" s="0" t="n">
        <v>2386.22</v>
      </c>
      <c r="Q55" s="0" t="n">
        <v>4.38</v>
      </c>
      <c r="R55" s="42" t="n">
        <f aca="false">P55/3600</f>
        <v>0.662838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90.8016</v>
      </c>
      <c r="E56" s="0" t="n">
        <v>36.94</v>
      </c>
      <c r="F56" s="0" t="n">
        <v>41.6727</v>
      </c>
      <c r="G56" s="0" t="n">
        <v>40.4468</v>
      </c>
      <c r="H56" s="0" t="n">
        <v>2062.88</v>
      </c>
      <c r="I56" s="0" t="n">
        <v>3.7</v>
      </c>
      <c r="J56" s="49" t="n">
        <f aca="false">H56/3600</f>
        <v>0.573022222222222</v>
      </c>
      <c r="L56" s="0" t="n">
        <v>796.2104</v>
      </c>
      <c r="M56" s="0" t="n">
        <v>36.9411</v>
      </c>
      <c r="N56" s="0" t="n">
        <v>41.6768</v>
      </c>
      <c r="O56" s="0" t="n">
        <v>40.4456</v>
      </c>
      <c r="P56" s="0" t="n">
        <v>2044.93</v>
      </c>
      <c r="Q56" s="0" t="n">
        <v>3.8</v>
      </c>
      <c r="R56" s="49" t="n">
        <f aca="false">P56/3600</f>
        <v>0.568036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2424</v>
      </c>
      <c r="E57" s="0" t="n">
        <v>33.5931</v>
      </c>
      <c r="F57" s="0" t="n">
        <v>39.7152</v>
      </c>
      <c r="G57" s="0" t="n">
        <v>38.1909</v>
      </c>
      <c r="H57" s="0" t="n">
        <v>1839.94</v>
      </c>
      <c r="I57" s="0" t="n">
        <v>3.11</v>
      </c>
      <c r="J57" s="49" t="n">
        <f aca="false">H57/3600</f>
        <v>0.511094444444444</v>
      </c>
      <c r="L57" s="0" t="n">
        <v>396.3256</v>
      </c>
      <c r="M57" s="0" t="n">
        <v>33.5839</v>
      </c>
      <c r="N57" s="0" t="n">
        <v>39.695</v>
      </c>
      <c r="O57" s="0" t="n">
        <v>38.1814</v>
      </c>
      <c r="P57" s="0" t="n">
        <v>1822.47</v>
      </c>
      <c r="Q57" s="0" t="n">
        <v>3</v>
      </c>
      <c r="R57" s="49" t="n">
        <f aca="false">P57/3600</f>
        <v>0.506241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6.4752</v>
      </c>
      <c r="E58" s="0" t="n">
        <v>30.8037</v>
      </c>
      <c r="F58" s="0" t="n">
        <v>38.3093</v>
      </c>
      <c r="G58" s="0" t="n">
        <v>36.592</v>
      </c>
      <c r="H58" s="0" t="n">
        <v>1687.99</v>
      </c>
      <c r="I58" s="0" t="n">
        <v>2.93</v>
      </c>
      <c r="J58" s="54" t="n">
        <f aca="false">H58/3600</f>
        <v>0.468886111111111</v>
      </c>
      <c r="L58" s="0" t="n">
        <v>207.356</v>
      </c>
      <c r="M58" s="0" t="n">
        <v>30.796</v>
      </c>
      <c r="N58" s="0" t="n">
        <v>38.2815</v>
      </c>
      <c r="O58" s="0" t="n">
        <v>36.5683</v>
      </c>
      <c r="P58" s="0" t="n">
        <v>1739.64</v>
      </c>
      <c r="Q58" s="0" t="n">
        <v>3.05</v>
      </c>
      <c r="R58" s="54" t="n">
        <f aca="false">P58/3600</f>
        <v>0.48323333333333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97.024</v>
      </c>
      <c r="E59" s="0" t="n">
        <v>37.9525</v>
      </c>
      <c r="F59" s="0" t="n">
        <v>43.2473</v>
      </c>
      <c r="G59" s="0" t="n">
        <v>44.2569</v>
      </c>
      <c r="H59" s="0" t="n">
        <v>2467.32</v>
      </c>
      <c r="I59" s="0" t="n">
        <v>5.1</v>
      </c>
      <c r="J59" s="42" t="n">
        <f aca="false">H59/3600</f>
        <v>0.685366666666667</v>
      </c>
      <c r="L59" s="0" t="n">
        <v>1702.824</v>
      </c>
      <c r="M59" s="0" t="n">
        <v>37.9305</v>
      </c>
      <c r="N59" s="0" t="n">
        <v>43.2463</v>
      </c>
      <c r="O59" s="0" t="n">
        <v>44.2573</v>
      </c>
      <c r="P59" s="0" t="n">
        <v>2483.52</v>
      </c>
      <c r="Q59" s="0" t="n">
        <v>5.08</v>
      </c>
      <c r="R59" s="42" t="n">
        <f aca="false">P59/3600</f>
        <v>0.689866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6.7696</v>
      </c>
      <c r="E60" s="0" t="n">
        <v>34.6485</v>
      </c>
      <c r="F60" s="0" t="n">
        <v>41.2242</v>
      </c>
      <c r="G60" s="0" t="n">
        <v>42.1982</v>
      </c>
      <c r="H60" s="0" t="n">
        <v>2005.39</v>
      </c>
      <c r="I60" s="0" t="n">
        <v>4.09</v>
      </c>
      <c r="J60" s="49" t="n">
        <f aca="false">H60/3600</f>
        <v>0.557052777777778</v>
      </c>
      <c r="L60" s="0" t="n">
        <v>659.0632</v>
      </c>
      <c r="M60" s="0" t="n">
        <v>34.6356</v>
      </c>
      <c r="N60" s="0" t="n">
        <v>41.2309</v>
      </c>
      <c r="O60" s="0" t="n">
        <v>42.196</v>
      </c>
      <c r="P60" s="0" t="n">
        <v>2010.33</v>
      </c>
      <c r="Q60" s="0" t="n">
        <v>4.07</v>
      </c>
      <c r="R60" s="49" t="n">
        <f aca="false">P60/3600</f>
        <v>0.55842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7808</v>
      </c>
      <c r="E61" s="0" t="n">
        <v>31.8746</v>
      </c>
      <c r="F61" s="0" t="n">
        <v>39.7287</v>
      </c>
      <c r="G61" s="0" t="n">
        <v>40.7018</v>
      </c>
      <c r="H61" s="0" t="n">
        <v>1769.28</v>
      </c>
      <c r="I61" s="0" t="n">
        <v>3.71</v>
      </c>
      <c r="J61" s="49" t="n">
        <f aca="false">H61/3600</f>
        <v>0.491466666666667</v>
      </c>
      <c r="L61" s="0" t="n">
        <v>298.264</v>
      </c>
      <c r="M61" s="0" t="n">
        <v>31.8655</v>
      </c>
      <c r="N61" s="0" t="n">
        <v>39.7288</v>
      </c>
      <c r="O61" s="0" t="n">
        <v>40.7162</v>
      </c>
      <c r="P61" s="0" t="n">
        <v>1763.82</v>
      </c>
      <c r="Q61" s="0" t="n">
        <v>3.69</v>
      </c>
      <c r="R61" s="49" t="n">
        <f aca="false">P61/3600</f>
        <v>0.4899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3696</v>
      </c>
      <c r="E62" s="0" t="n">
        <v>29.202</v>
      </c>
      <c r="F62" s="0" t="n">
        <v>38.7591</v>
      </c>
      <c r="G62" s="0" t="n">
        <v>39.6966</v>
      </c>
      <c r="H62" s="0" t="n">
        <v>1415.03</v>
      </c>
      <c r="I62" s="0" t="n">
        <v>2.94</v>
      </c>
      <c r="J62" s="54" t="n">
        <f aca="false">H62/3600</f>
        <v>0.393063888888889</v>
      </c>
      <c r="L62" s="0" t="n">
        <v>148.9184</v>
      </c>
      <c r="M62" s="0" t="n">
        <v>29.1885</v>
      </c>
      <c r="N62" s="0" t="n">
        <v>38.7811</v>
      </c>
      <c r="O62" s="0" t="n">
        <v>39.7061</v>
      </c>
      <c r="P62" s="0" t="n">
        <v>1409.61</v>
      </c>
      <c r="Q62" s="0" t="n">
        <v>2.91</v>
      </c>
      <c r="R62" s="54" t="n">
        <f aca="false">P62/3600</f>
        <v>0.391558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708.4344</v>
      </c>
      <c r="E63" s="0" t="n">
        <v>38.1805</v>
      </c>
      <c r="F63" s="0" t="n">
        <v>41.4084</v>
      </c>
      <c r="G63" s="0" t="n">
        <v>42.3543</v>
      </c>
      <c r="H63" s="0" t="n">
        <v>2018.6</v>
      </c>
      <c r="I63" s="0" t="n">
        <v>3.85</v>
      </c>
      <c r="J63" s="42" t="n">
        <f aca="false">H63/3600</f>
        <v>0.560722222222222</v>
      </c>
      <c r="L63" s="0" t="n">
        <v>1715.5328</v>
      </c>
      <c r="M63" s="0" t="n">
        <v>38.1637</v>
      </c>
      <c r="N63" s="0" t="n">
        <v>41.3954</v>
      </c>
      <c r="O63" s="0" t="n">
        <v>42.3515</v>
      </c>
      <c r="P63" s="0" t="n">
        <v>2030.62</v>
      </c>
      <c r="Q63" s="0" t="n">
        <v>3.94</v>
      </c>
      <c r="R63" s="42" t="n">
        <f aca="false">P63/3600</f>
        <v>0.564061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4.9552</v>
      </c>
      <c r="E64" s="0" t="n">
        <v>34.8426</v>
      </c>
      <c r="F64" s="0" t="n">
        <v>38.9203</v>
      </c>
      <c r="G64" s="0" t="n">
        <v>39.6895</v>
      </c>
      <c r="H64" s="0" t="n">
        <v>1554.83</v>
      </c>
      <c r="I64" s="0" t="n">
        <v>3.13</v>
      </c>
      <c r="J64" s="49" t="n">
        <f aca="false">H64/3600</f>
        <v>0.431897222222222</v>
      </c>
      <c r="L64" s="0" t="n">
        <v>786.9576</v>
      </c>
      <c r="M64" s="0" t="n">
        <v>34.8283</v>
      </c>
      <c r="N64" s="0" t="n">
        <v>38.9193</v>
      </c>
      <c r="O64" s="0" t="n">
        <v>39.6877</v>
      </c>
      <c r="P64" s="0" t="n">
        <v>1544.59</v>
      </c>
      <c r="Q64" s="0" t="n">
        <v>3.13</v>
      </c>
      <c r="R64" s="49" t="n">
        <f aca="false">P64/3600</f>
        <v>0.429052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7.9696</v>
      </c>
      <c r="E65" s="0" t="n">
        <v>31.6647</v>
      </c>
      <c r="F65" s="0" t="n">
        <v>37.0071</v>
      </c>
      <c r="G65" s="0" t="n">
        <v>37.6742</v>
      </c>
      <c r="H65" s="0" t="n">
        <v>1357.05</v>
      </c>
      <c r="I65" s="0" t="n">
        <v>2.73</v>
      </c>
      <c r="J65" s="49" t="n">
        <f aca="false">H65/3600</f>
        <v>0.376958333333333</v>
      </c>
      <c r="L65" s="0" t="n">
        <v>369.664</v>
      </c>
      <c r="M65" s="0" t="n">
        <v>31.6561</v>
      </c>
      <c r="N65" s="0" t="n">
        <v>37.012</v>
      </c>
      <c r="O65" s="0" t="n">
        <v>37.6832</v>
      </c>
      <c r="P65" s="0" t="n">
        <v>1350.87</v>
      </c>
      <c r="Q65" s="0" t="n">
        <v>2.58</v>
      </c>
      <c r="R65" s="49" t="n">
        <f aca="false">P65/3600</f>
        <v>0.375241666666667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884</v>
      </c>
      <c r="E66" s="0" t="n">
        <v>28.7428</v>
      </c>
      <c r="F66" s="0" t="n">
        <v>35.6563</v>
      </c>
      <c r="G66" s="0" t="n">
        <v>36.2833</v>
      </c>
      <c r="H66" s="0" t="n">
        <v>1375.2</v>
      </c>
      <c r="I66" s="0" t="n">
        <v>2.53</v>
      </c>
      <c r="J66" s="54" t="n">
        <f aca="false">H66/3600</f>
        <v>0.382</v>
      </c>
      <c r="L66" s="0" t="n">
        <v>173.5088</v>
      </c>
      <c r="M66" s="0" t="n">
        <v>28.7323</v>
      </c>
      <c r="N66" s="0" t="n">
        <v>35.6442</v>
      </c>
      <c r="O66" s="0" t="n">
        <v>36.2776</v>
      </c>
      <c r="P66" s="0" t="n">
        <v>1366.76</v>
      </c>
      <c r="Q66" s="0" t="n">
        <v>2.41</v>
      </c>
      <c r="R66" s="54" t="n">
        <f aca="false">P66/3600</f>
        <v>0.379655555555556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61.1712</v>
      </c>
      <c r="E67" s="0" t="n">
        <v>39.497</v>
      </c>
      <c r="F67" s="0" t="n">
        <v>41.6953</v>
      </c>
      <c r="G67" s="0" t="n">
        <v>42.7663</v>
      </c>
      <c r="H67" s="0" t="n">
        <v>1600.51</v>
      </c>
      <c r="I67" s="0" t="n">
        <v>3.13</v>
      </c>
      <c r="J67" s="42" t="n">
        <f aca="false">H67/3600</f>
        <v>0.444586111111111</v>
      </c>
      <c r="L67" s="0" t="n">
        <v>1269.636</v>
      </c>
      <c r="M67" s="0" t="n">
        <v>39.485</v>
      </c>
      <c r="N67" s="0" t="n">
        <v>41.6832</v>
      </c>
      <c r="O67" s="0" t="n">
        <v>42.7545</v>
      </c>
      <c r="P67" s="0" t="n">
        <v>1618.44</v>
      </c>
      <c r="Q67" s="0" t="n">
        <v>3.24</v>
      </c>
      <c r="R67" s="42" t="n">
        <f aca="false">P67/3600</f>
        <v>0.449566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1504</v>
      </c>
      <c r="E68" s="0" t="n">
        <v>35.778</v>
      </c>
      <c r="F68" s="0" t="n">
        <v>39.096</v>
      </c>
      <c r="G68" s="0" t="n">
        <v>40.3013</v>
      </c>
      <c r="H68" s="0" t="n">
        <v>1387.04</v>
      </c>
      <c r="I68" s="0" t="n">
        <v>2.57</v>
      </c>
      <c r="J68" s="49" t="n">
        <f aca="false">H68/3600</f>
        <v>0.385288888888889</v>
      </c>
      <c r="L68" s="0" t="n">
        <v>624.436</v>
      </c>
      <c r="M68" s="0" t="n">
        <v>35.765</v>
      </c>
      <c r="N68" s="0" t="n">
        <v>39.0749</v>
      </c>
      <c r="O68" s="0" t="n">
        <v>40.2869</v>
      </c>
      <c r="P68" s="0" t="n">
        <v>1368.21</v>
      </c>
      <c r="Q68" s="0" t="n">
        <v>2.76</v>
      </c>
      <c r="R68" s="49" t="n">
        <f aca="false">P68/3600</f>
        <v>0.380058333333333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5168</v>
      </c>
      <c r="E69" s="0" t="n">
        <v>32.3656</v>
      </c>
      <c r="F69" s="0" t="n">
        <v>37.1605</v>
      </c>
      <c r="G69" s="0" t="n">
        <v>38.4071</v>
      </c>
      <c r="H69" s="0" t="n">
        <v>1248.41</v>
      </c>
      <c r="I69" s="0" t="n">
        <v>2.26</v>
      </c>
      <c r="J69" s="49" t="n">
        <f aca="false">H69/3600</f>
        <v>0.346780555555556</v>
      </c>
      <c r="L69" s="0" t="n">
        <v>304.2808</v>
      </c>
      <c r="M69" s="0" t="n">
        <v>32.3562</v>
      </c>
      <c r="N69" s="0" t="n">
        <v>37.1608</v>
      </c>
      <c r="O69" s="0" t="n">
        <v>38.3919</v>
      </c>
      <c r="P69" s="0" t="n">
        <v>1213.89</v>
      </c>
      <c r="Q69" s="0" t="n">
        <v>2.26</v>
      </c>
      <c r="R69" s="49" t="n">
        <f aca="false">P69/3600</f>
        <v>0.337191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9.9176</v>
      </c>
      <c r="E70" s="0" t="n">
        <v>29.5775</v>
      </c>
      <c r="F70" s="0" t="n">
        <v>35.7703</v>
      </c>
      <c r="G70" s="0" t="n">
        <v>36.8978</v>
      </c>
      <c r="H70" s="0" t="n">
        <v>1070.05</v>
      </c>
      <c r="I70" s="0" t="n">
        <v>1.83</v>
      </c>
      <c r="J70" s="54" t="n">
        <f aca="false">H70/3600</f>
        <v>0.297236111111111</v>
      </c>
      <c r="L70" s="0" t="n">
        <v>150.476</v>
      </c>
      <c r="M70" s="0" t="n">
        <v>29.5669</v>
      </c>
      <c r="N70" s="0" t="n">
        <v>35.7564</v>
      </c>
      <c r="O70" s="0" t="n">
        <v>36.9022</v>
      </c>
      <c r="P70" s="0" t="n">
        <v>1069.5</v>
      </c>
      <c r="Q70" s="0" t="n">
        <v>1.83</v>
      </c>
      <c r="R70" s="54" t="n">
        <f aca="false">P70/3600</f>
        <v>0.297083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0.9251500039654</v>
      </c>
      <c r="J106" s="95" t="n">
        <f aca="false">GEOMEAN(J3:J98)</f>
        <v>2.99871006630018</v>
      </c>
      <c r="Q106" s="95" t="n">
        <f aca="false">GEOMEAN(Q3:Q98)</f>
        <v>20.2520100563635</v>
      </c>
      <c r="R106" s="95" t="n">
        <f aca="false">GEOMEAN(R3:R98)</f>
        <v>2.9683938958824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67831057484684</v>
      </c>
      <c r="R107" s="96" t="n">
        <f aca="false">R106/J106</f>
        <v>0.989890262897211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756063888888889</v>
      </c>
      <c r="J108" s="95" t="n">
        <f aca="false">SUM(J3:J98)</f>
        <v>380.782438888889</v>
      </c>
      <c r="Q108" s="95" t="n">
        <f aca="false">SUM(Q3:Q98)/3600</f>
        <v>0.709972222222222</v>
      </c>
      <c r="R108" s="95" t="n">
        <f aca="false">SUM(R3:R98)</f>
        <v>374.7221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202.3208</v>
      </c>
      <c r="E19" s="0" t="n">
        <v>41.931</v>
      </c>
      <c r="F19" s="0" t="n">
        <v>43.563</v>
      </c>
      <c r="G19" s="0" t="n">
        <v>45.0054</v>
      </c>
      <c r="H19" s="0" t="n">
        <v>33247.54</v>
      </c>
      <c r="I19" s="0" t="n">
        <v>65.44</v>
      </c>
      <c r="J19" s="42" t="n">
        <f aca="false">H19/3600</f>
        <v>9.23542777777778</v>
      </c>
      <c r="L19" s="0" t="n">
        <v>5213.9608</v>
      </c>
      <c r="M19" s="0" t="n">
        <v>41.9288</v>
      </c>
      <c r="N19" s="0" t="n">
        <v>43.5641</v>
      </c>
      <c r="O19" s="0" t="n">
        <v>45.0094</v>
      </c>
      <c r="P19" s="0" t="n">
        <v>33193</v>
      </c>
      <c r="Q19" s="0" t="n">
        <v>64.34</v>
      </c>
      <c r="R19" s="42" t="n">
        <f aca="false">P19/3600</f>
        <v>9.220277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426.0096</v>
      </c>
      <c r="E20" s="0" t="n">
        <v>39.8981</v>
      </c>
      <c r="F20" s="0" t="n">
        <v>41.9026</v>
      </c>
      <c r="G20" s="0" t="n">
        <v>42.9646</v>
      </c>
      <c r="H20" s="0" t="n">
        <v>30769.04</v>
      </c>
      <c r="I20" s="0" t="n">
        <v>49.87</v>
      </c>
      <c r="J20" s="49" t="n">
        <f aca="false">H20/3600</f>
        <v>8.54695555555556</v>
      </c>
      <c r="L20" s="0" t="n">
        <v>2428.6792</v>
      </c>
      <c r="M20" s="0" t="n">
        <v>39.8988</v>
      </c>
      <c r="N20" s="0" t="n">
        <v>41.9021</v>
      </c>
      <c r="O20" s="0" t="n">
        <v>42.9603</v>
      </c>
      <c r="P20" s="0" t="n">
        <v>30785.17</v>
      </c>
      <c r="Q20" s="0" t="n">
        <v>46.25</v>
      </c>
      <c r="R20" s="49" t="n">
        <f aca="false">P20/3600</f>
        <v>8.551436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3.6336</v>
      </c>
      <c r="E21" s="0" t="n">
        <v>37.3214</v>
      </c>
      <c r="F21" s="0" t="n">
        <v>40.6358</v>
      </c>
      <c r="G21" s="0" t="n">
        <v>41.6508</v>
      </c>
      <c r="H21" s="0" t="n">
        <v>24237.38</v>
      </c>
      <c r="I21" s="0" t="n">
        <v>35.57</v>
      </c>
      <c r="J21" s="49" t="n">
        <f aca="false">H21/3600</f>
        <v>6.73260555555556</v>
      </c>
      <c r="L21" s="0" t="n">
        <v>1164.5752</v>
      </c>
      <c r="M21" s="0" t="n">
        <v>37.3226</v>
      </c>
      <c r="N21" s="0" t="n">
        <v>40.6491</v>
      </c>
      <c r="O21" s="0" t="n">
        <v>41.6452</v>
      </c>
      <c r="P21" s="0" t="n">
        <v>24430.27</v>
      </c>
      <c r="Q21" s="0" t="n">
        <v>36.77</v>
      </c>
      <c r="R21" s="49" t="n">
        <f aca="false">P21/3600</f>
        <v>6.786186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5.8416</v>
      </c>
      <c r="E22" s="0" t="n">
        <v>34.69</v>
      </c>
      <c r="F22" s="0" t="n">
        <v>39.7435</v>
      </c>
      <c r="G22" s="0" t="n">
        <v>40.844</v>
      </c>
      <c r="H22" s="0" t="n">
        <v>24425.14</v>
      </c>
      <c r="I22" s="0" t="n">
        <v>36.39</v>
      </c>
      <c r="J22" s="54" t="n">
        <f aca="false">H22/3600</f>
        <v>6.78476111111111</v>
      </c>
      <c r="L22" s="0" t="n">
        <v>565.2952</v>
      </c>
      <c r="M22" s="0" t="n">
        <v>34.6956</v>
      </c>
      <c r="N22" s="0" t="n">
        <v>39.7339</v>
      </c>
      <c r="O22" s="0" t="n">
        <v>40.8433</v>
      </c>
      <c r="P22" s="0" t="n">
        <v>24160.06</v>
      </c>
      <c r="Q22" s="0" t="n">
        <v>36.97</v>
      </c>
      <c r="R22" s="54" t="n">
        <f aca="false">P22/3600</f>
        <v>6.711127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893.8096</v>
      </c>
      <c r="E23" s="0" t="n">
        <v>40.0416</v>
      </c>
      <c r="F23" s="0" t="n">
        <v>42.1362</v>
      </c>
      <c r="G23" s="0" t="n">
        <v>43.2449</v>
      </c>
      <c r="H23" s="0" t="n">
        <v>31397.11</v>
      </c>
      <c r="I23" s="0" t="n">
        <v>52.91</v>
      </c>
      <c r="J23" s="42" t="n">
        <f aca="false">H23/3600</f>
        <v>8.72141944444445</v>
      </c>
      <c r="L23" s="0" t="n">
        <v>7952.1696</v>
      </c>
      <c r="M23" s="0" t="n">
        <v>40.034</v>
      </c>
      <c r="N23" s="0" t="n">
        <v>42.1397</v>
      </c>
      <c r="O23" s="0" t="n">
        <v>43.2541</v>
      </c>
      <c r="P23" s="0" t="n">
        <v>31370.54</v>
      </c>
      <c r="Q23" s="0" t="n">
        <v>52.45</v>
      </c>
      <c r="R23" s="42" t="n">
        <f aca="false">P23/3600</f>
        <v>8.71403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0.944</v>
      </c>
      <c r="E24" s="0" t="n">
        <v>37.1022</v>
      </c>
      <c r="F24" s="0" t="n">
        <v>39.9821</v>
      </c>
      <c r="G24" s="0" t="n">
        <v>40.9092</v>
      </c>
      <c r="H24" s="0" t="n">
        <v>28427.95</v>
      </c>
      <c r="I24" s="0" t="n">
        <v>54.14</v>
      </c>
      <c r="J24" s="49" t="n">
        <f aca="false">H24/3600</f>
        <v>7.89665277777778</v>
      </c>
      <c r="L24" s="0" t="n">
        <v>3188.3568</v>
      </c>
      <c r="M24" s="0" t="n">
        <v>37.0939</v>
      </c>
      <c r="N24" s="0" t="n">
        <v>39.9891</v>
      </c>
      <c r="O24" s="0" t="n">
        <v>40.9151</v>
      </c>
      <c r="P24" s="0" t="n">
        <v>28239.89</v>
      </c>
      <c r="Q24" s="0" t="n">
        <v>50.92</v>
      </c>
      <c r="R24" s="49" t="n">
        <f aca="false">P24/3600</f>
        <v>7.84441388888889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0.5992</v>
      </c>
      <c r="E25" s="0" t="n">
        <v>34.28</v>
      </c>
      <c r="F25" s="0" t="n">
        <v>38.3631</v>
      </c>
      <c r="G25" s="0" t="n">
        <v>39.4864</v>
      </c>
      <c r="H25" s="0" t="n">
        <v>25256.4</v>
      </c>
      <c r="I25" s="0" t="n">
        <v>48.68</v>
      </c>
      <c r="J25" s="49" t="n">
        <f aca="false">H25/3600</f>
        <v>7.01566666666667</v>
      </c>
      <c r="L25" s="0" t="n">
        <v>1345.5976</v>
      </c>
      <c r="M25" s="0" t="n">
        <v>34.2741</v>
      </c>
      <c r="N25" s="0" t="n">
        <v>38.3684</v>
      </c>
      <c r="O25" s="0" t="n">
        <v>39.4938</v>
      </c>
      <c r="P25" s="0" t="n">
        <v>24938.09</v>
      </c>
      <c r="Q25" s="0" t="n">
        <v>49.3</v>
      </c>
      <c r="R25" s="49" t="n">
        <f aca="false">P25/3600</f>
        <v>6.927247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8.3496</v>
      </c>
      <c r="E26" s="0" t="n">
        <v>31.6919</v>
      </c>
      <c r="F26" s="0" t="n">
        <v>37.2676</v>
      </c>
      <c r="G26" s="0" t="n">
        <v>38.7321</v>
      </c>
      <c r="H26" s="0" t="n">
        <v>22687.06</v>
      </c>
      <c r="I26" s="0" t="n">
        <v>39.34</v>
      </c>
      <c r="J26" s="54" t="n">
        <f aca="false">H26/3600</f>
        <v>6.30196111111111</v>
      </c>
      <c r="L26" s="0" t="n">
        <v>578.1776</v>
      </c>
      <c r="M26" s="0" t="n">
        <v>31.6877</v>
      </c>
      <c r="N26" s="0" t="n">
        <v>37.2551</v>
      </c>
      <c r="O26" s="0" t="n">
        <v>38.7189</v>
      </c>
      <c r="P26" s="0" t="n">
        <v>22347.8</v>
      </c>
      <c r="Q26" s="0" t="n">
        <v>39.83</v>
      </c>
      <c r="R26" s="54" t="n">
        <f aca="false">P26/3600</f>
        <v>6.207722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9529.54</v>
      </c>
      <c r="E27" s="0" t="n">
        <v>38.7898</v>
      </c>
      <c r="F27" s="0" t="n">
        <v>40.1961</v>
      </c>
      <c r="G27" s="0" t="n">
        <v>43.4374</v>
      </c>
      <c r="H27" s="0" t="n">
        <v>68332.47</v>
      </c>
      <c r="I27" s="0" t="n">
        <v>122.8</v>
      </c>
      <c r="J27" s="42" t="n">
        <f aca="false">H27/3600</f>
        <v>18.9812416666667</v>
      </c>
      <c r="L27" s="0" t="n">
        <v>19621.5616</v>
      </c>
      <c r="M27" s="0" t="n">
        <v>38.7858</v>
      </c>
      <c r="N27" s="0" t="n">
        <v>40.1974</v>
      </c>
      <c r="O27" s="0" t="n">
        <v>43.4408</v>
      </c>
      <c r="P27" s="0" t="n">
        <v>66320.28</v>
      </c>
      <c r="Q27" s="0" t="n">
        <v>123.28</v>
      </c>
      <c r="R27" s="42" t="n">
        <f aca="false">P27/3600</f>
        <v>18.4223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59.5656</v>
      </c>
      <c r="E28" s="0" t="n">
        <v>36.8363</v>
      </c>
      <c r="F28" s="0" t="n">
        <v>38.9701</v>
      </c>
      <c r="G28" s="0" t="n">
        <v>41.4858</v>
      </c>
      <c r="H28" s="0" t="n">
        <v>54963.7</v>
      </c>
      <c r="I28" s="0" t="n">
        <v>93.23</v>
      </c>
      <c r="J28" s="49" t="n">
        <f aca="false">H28/3600</f>
        <v>15.2676944444444</v>
      </c>
      <c r="L28" s="0" t="n">
        <v>5784.2344</v>
      </c>
      <c r="M28" s="0" t="n">
        <v>36.8336</v>
      </c>
      <c r="N28" s="0" t="n">
        <v>38.9686</v>
      </c>
      <c r="O28" s="0" t="n">
        <v>41.4821</v>
      </c>
      <c r="P28" s="0" t="n">
        <v>53774.82</v>
      </c>
      <c r="Q28" s="0" t="n">
        <v>90.09</v>
      </c>
      <c r="R28" s="49" t="n">
        <f aca="false">P28/3600</f>
        <v>14.9374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07.8456</v>
      </c>
      <c r="E29" s="0" t="n">
        <v>34.6858</v>
      </c>
      <c r="F29" s="0" t="n">
        <v>38.0255</v>
      </c>
      <c r="G29" s="0" t="n">
        <v>39.9052</v>
      </c>
      <c r="H29" s="0" t="n">
        <v>48404.05</v>
      </c>
      <c r="I29" s="0" t="n">
        <v>71.92</v>
      </c>
      <c r="J29" s="49" t="n">
        <f aca="false">H29/3600</f>
        <v>13.4455694444444</v>
      </c>
      <c r="L29" s="0" t="n">
        <v>2611.8816</v>
      </c>
      <c r="M29" s="0" t="n">
        <v>34.6812</v>
      </c>
      <c r="N29" s="0" t="n">
        <v>38.0336</v>
      </c>
      <c r="O29" s="0" t="n">
        <v>39.8972</v>
      </c>
      <c r="P29" s="0" t="n">
        <v>48118.9</v>
      </c>
      <c r="Q29" s="0" t="n">
        <v>71.23</v>
      </c>
      <c r="R29" s="49" t="n">
        <f aca="false">P29/3600</f>
        <v>13.36636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0.42</v>
      </c>
      <c r="E30" s="0" t="n">
        <v>32.3869</v>
      </c>
      <c r="F30" s="0" t="n">
        <v>37.2941</v>
      </c>
      <c r="G30" s="0" t="n">
        <v>38.6859</v>
      </c>
      <c r="H30" s="0" t="n">
        <v>45060.84</v>
      </c>
      <c r="I30" s="0" t="n">
        <v>64.41</v>
      </c>
      <c r="J30" s="54" t="n">
        <f aca="false">H30/3600</f>
        <v>12.5169</v>
      </c>
      <c r="L30" s="0" t="n">
        <v>1289.4264</v>
      </c>
      <c r="M30" s="0" t="n">
        <v>32.3825</v>
      </c>
      <c r="N30" s="0" t="n">
        <v>37.2916</v>
      </c>
      <c r="O30" s="0" t="n">
        <v>38.6671</v>
      </c>
      <c r="P30" s="0" t="n">
        <v>44800.13</v>
      </c>
      <c r="Q30" s="0" t="n">
        <v>65.65</v>
      </c>
      <c r="R30" s="54" t="n">
        <f aca="false">P30/3600</f>
        <v>12.444480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9708.8568</v>
      </c>
      <c r="E31" s="0" t="n">
        <v>39.5484</v>
      </c>
      <c r="F31" s="0" t="n">
        <v>43.9156</v>
      </c>
      <c r="G31" s="0" t="n">
        <v>45.284</v>
      </c>
      <c r="H31" s="0" t="n">
        <v>71030.97</v>
      </c>
      <c r="I31" s="0" t="n">
        <v>101.36</v>
      </c>
      <c r="J31" s="42" t="n">
        <f aca="false">H31/3600</f>
        <v>19.730825</v>
      </c>
      <c r="L31" s="0" t="n">
        <v>19752.4512</v>
      </c>
      <c r="M31" s="0" t="n">
        <v>39.5448</v>
      </c>
      <c r="N31" s="0" t="n">
        <v>43.9227</v>
      </c>
      <c r="O31" s="0" t="n">
        <v>45.2866</v>
      </c>
      <c r="P31" s="0" t="n">
        <v>70724.68</v>
      </c>
      <c r="Q31" s="0" t="n">
        <v>100.93</v>
      </c>
      <c r="R31" s="42" t="n">
        <f aca="false">P31/3600</f>
        <v>19.645744444444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52.98</v>
      </c>
      <c r="E32" s="0" t="n">
        <v>37.6552</v>
      </c>
      <c r="F32" s="0" t="n">
        <v>42.5244</v>
      </c>
      <c r="G32" s="0" t="n">
        <v>43.1464</v>
      </c>
      <c r="H32" s="0" t="n">
        <v>67979.93</v>
      </c>
      <c r="I32" s="0" t="n">
        <v>120.3</v>
      </c>
      <c r="J32" s="49" t="n">
        <f aca="false">H32/3600</f>
        <v>18.8833138888889</v>
      </c>
      <c r="L32" s="0" t="n">
        <v>6781.2968</v>
      </c>
      <c r="M32" s="0" t="n">
        <v>37.6523</v>
      </c>
      <c r="N32" s="0" t="n">
        <v>42.5284</v>
      </c>
      <c r="O32" s="0" t="n">
        <v>43.142</v>
      </c>
      <c r="P32" s="0" t="n">
        <v>65457.67</v>
      </c>
      <c r="Q32" s="0" t="n">
        <v>102.69</v>
      </c>
      <c r="R32" s="49" t="n">
        <f aca="false">P32/3600</f>
        <v>18.182686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3.2696</v>
      </c>
      <c r="E33" s="0" t="n">
        <v>35.7018</v>
      </c>
      <c r="F33" s="0" t="n">
        <v>41.2473</v>
      </c>
      <c r="G33" s="0" t="n">
        <v>41.2629</v>
      </c>
      <c r="H33" s="0" t="n">
        <v>58562.59</v>
      </c>
      <c r="I33" s="0" t="n">
        <v>101.54</v>
      </c>
      <c r="J33" s="49" t="n">
        <f aca="false">H33/3600</f>
        <v>16.2673861111111</v>
      </c>
      <c r="L33" s="0" t="n">
        <v>3143.9168</v>
      </c>
      <c r="M33" s="0" t="n">
        <v>35.7015</v>
      </c>
      <c r="N33" s="0" t="n">
        <v>41.2442</v>
      </c>
      <c r="O33" s="0" t="n">
        <v>41.263</v>
      </c>
      <c r="P33" s="0" t="n">
        <v>57173.6</v>
      </c>
      <c r="Q33" s="0" t="n">
        <v>95.56</v>
      </c>
      <c r="R33" s="49" t="n">
        <f aca="false">P33/3600</f>
        <v>15.8815555555556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5.3304</v>
      </c>
      <c r="E34" s="0" t="n">
        <v>33.6035</v>
      </c>
      <c r="F34" s="0" t="n">
        <v>40.1739</v>
      </c>
      <c r="G34" s="0" t="n">
        <v>39.8062</v>
      </c>
      <c r="H34" s="0" t="n">
        <v>53379.11</v>
      </c>
      <c r="I34" s="0" t="n">
        <v>117.81</v>
      </c>
      <c r="J34" s="54" t="n">
        <f aca="false">H34/3600</f>
        <v>14.8275305555556</v>
      </c>
      <c r="L34" s="0" t="n">
        <v>1598.7472</v>
      </c>
      <c r="M34" s="0" t="n">
        <v>33.6035</v>
      </c>
      <c r="N34" s="0" t="n">
        <v>40.1734</v>
      </c>
      <c r="O34" s="0" t="n">
        <v>39.7939</v>
      </c>
      <c r="P34" s="0" t="n">
        <v>52235.15</v>
      </c>
      <c r="Q34" s="0" t="n">
        <v>88.7</v>
      </c>
      <c r="R34" s="54" t="n">
        <f aca="false">P34/3600</f>
        <v>14.5097638888889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52274.4496</v>
      </c>
      <c r="E35" s="0" t="n">
        <v>38.3278</v>
      </c>
      <c r="F35" s="0" t="n">
        <v>42.163</v>
      </c>
      <c r="G35" s="0" t="n">
        <v>44.2496</v>
      </c>
      <c r="H35" s="0" t="n">
        <v>98775.81</v>
      </c>
      <c r="I35" s="0" t="n">
        <v>177.22</v>
      </c>
      <c r="J35" s="42" t="n">
        <f aca="false">H35/3600</f>
        <v>27.437725</v>
      </c>
      <c r="L35" s="0" t="n">
        <v>52208.5552</v>
      </c>
      <c r="M35" s="0" t="n">
        <v>38.3106</v>
      </c>
      <c r="N35" s="0" t="n">
        <v>42.1845</v>
      </c>
      <c r="O35" s="0" t="n">
        <v>44.2883</v>
      </c>
      <c r="P35" s="0" t="n">
        <v>95818.53</v>
      </c>
      <c r="Q35" s="0" t="n">
        <v>202.95</v>
      </c>
      <c r="R35" s="42" t="n">
        <f aca="false">P35/3600</f>
        <v>26.6162583333333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85.4944</v>
      </c>
      <c r="E36" s="0" t="n">
        <v>35.4861</v>
      </c>
      <c r="F36" s="0" t="n">
        <v>40.7347</v>
      </c>
      <c r="G36" s="0" t="n">
        <v>43.0565</v>
      </c>
      <c r="H36" s="0" t="n">
        <v>68271.95</v>
      </c>
      <c r="I36" s="0" t="n">
        <v>117.59</v>
      </c>
      <c r="J36" s="49" t="n">
        <f aca="false">H36/3600</f>
        <v>18.9644305555556</v>
      </c>
      <c r="L36" s="0" t="n">
        <v>7388.1016</v>
      </c>
      <c r="M36" s="0" t="n">
        <v>35.4799</v>
      </c>
      <c r="N36" s="0" t="n">
        <v>40.7496</v>
      </c>
      <c r="O36" s="0" t="n">
        <v>43.0824</v>
      </c>
      <c r="P36" s="0" t="n">
        <v>66379.39</v>
      </c>
      <c r="Q36" s="0" t="n">
        <v>114.08</v>
      </c>
      <c r="R36" s="49" t="n">
        <f aca="false">P36/3600</f>
        <v>18.4387194444444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28.0672</v>
      </c>
      <c r="E37" s="0" t="n">
        <v>33.7003</v>
      </c>
      <c r="F37" s="0" t="n">
        <v>39.4885</v>
      </c>
      <c r="G37" s="0" t="n">
        <v>42.0296</v>
      </c>
      <c r="H37" s="0" t="n">
        <v>59160.77</v>
      </c>
      <c r="I37" s="0" t="n">
        <v>136.19</v>
      </c>
      <c r="J37" s="49" t="n">
        <f aca="false">H37/3600</f>
        <v>16.4335472222222</v>
      </c>
      <c r="L37" s="0" t="n">
        <v>1930.796</v>
      </c>
      <c r="M37" s="0" t="n">
        <v>33.6969</v>
      </c>
      <c r="N37" s="0" t="n">
        <v>39.4958</v>
      </c>
      <c r="O37" s="0" t="n">
        <v>42.0135</v>
      </c>
      <c r="P37" s="0" t="n">
        <v>58278.04</v>
      </c>
      <c r="Q37" s="0" t="n">
        <v>109.42</v>
      </c>
      <c r="R37" s="49" t="n">
        <f aca="false">P37/3600</f>
        <v>16.1883444444444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59.2192</v>
      </c>
      <c r="E38" s="0" t="n">
        <v>31.5952</v>
      </c>
      <c r="F38" s="0" t="n">
        <v>38.5322</v>
      </c>
      <c r="G38" s="0" t="n">
        <v>41.198</v>
      </c>
      <c r="H38" s="0" t="n">
        <v>51353.06</v>
      </c>
      <c r="I38" s="0" t="n">
        <v>96.59</v>
      </c>
      <c r="J38" s="54" t="n">
        <f aca="false">H38/3600</f>
        <v>14.2647388888889</v>
      </c>
      <c r="L38" s="0" t="n">
        <v>760.2408</v>
      </c>
      <c r="M38" s="0" t="n">
        <v>31.5964</v>
      </c>
      <c r="N38" s="0" t="n">
        <v>38.5343</v>
      </c>
      <c r="O38" s="0" t="n">
        <v>41.2177</v>
      </c>
      <c r="P38" s="0" t="n">
        <v>50633.94</v>
      </c>
      <c r="Q38" s="0" t="n">
        <v>88.64</v>
      </c>
      <c r="R38" s="54" t="n">
        <f aca="false">P38/3600</f>
        <v>14.0649833333333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66.1768</v>
      </c>
      <c r="E39" s="0" t="n">
        <v>40.3812</v>
      </c>
      <c r="F39" s="0" t="n">
        <v>43.0333</v>
      </c>
      <c r="G39" s="0" t="n">
        <v>43.6816</v>
      </c>
      <c r="H39" s="0" t="n">
        <v>14173.7</v>
      </c>
      <c r="I39" s="0" t="n">
        <v>21.75</v>
      </c>
      <c r="J39" s="42" t="n">
        <f aca="false">H39/3600</f>
        <v>3.93713888888889</v>
      </c>
      <c r="L39" s="0" t="n">
        <v>3691.7504</v>
      </c>
      <c r="M39" s="0" t="n">
        <v>40.3721</v>
      </c>
      <c r="N39" s="0" t="n">
        <v>43.0242</v>
      </c>
      <c r="O39" s="0" t="n">
        <v>43.6656</v>
      </c>
      <c r="P39" s="0" t="n">
        <v>14215.81</v>
      </c>
      <c r="Q39" s="0" t="n">
        <v>23.7</v>
      </c>
      <c r="R39" s="42" t="n">
        <f aca="false">P39/3600</f>
        <v>3.948836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34.7816</v>
      </c>
      <c r="E40" s="0" t="n">
        <v>37.1523</v>
      </c>
      <c r="F40" s="0" t="n">
        <v>40.4339</v>
      </c>
      <c r="G40" s="0" t="n">
        <v>40.8056</v>
      </c>
      <c r="H40" s="0" t="n">
        <v>12476.19</v>
      </c>
      <c r="I40" s="0" t="n">
        <v>18.74</v>
      </c>
      <c r="J40" s="49" t="n">
        <f aca="false">H40/3600</f>
        <v>3.46560833333333</v>
      </c>
      <c r="L40" s="0" t="n">
        <v>1746.1176</v>
      </c>
      <c r="M40" s="0" t="n">
        <v>37.1421</v>
      </c>
      <c r="N40" s="0" t="n">
        <v>40.4456</v>
      </c>
      <c r="O40" s="0" t="n">
        <v>40.7955</v>
      </c>
      <c r="P40" s="0" t="n">
        <v>12520.61</v>
      </c>
      <c r="Q40" s="0" t="n">
        <v>23.11</v>
      </c>
      <c r="R40" s="49" t="n">
        <f aca="false">P40/3600</f>
        <v>3.477947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1.7352</v>
      </c>
      <c r="E41" s="0" t="n">
        <v>34.3205</v>
      </c>
      <c r="F41" s="0" t="n">
        <v>38.3707</v>
      </c>
      <c r="G41" s="0" t="n">
        <v>38.5536</v>
      </c>
      <c r="H41" s="0" t="n">
        <v>10586.99</v>
      </c>
      <c r="I41" s="0" t="n">
        <v>21.45</v>
      </c>
      <c r="J41" s="49" t="n">
        <f aca="false">H41/3600</f>
        <v>2.94083055555556</v>
      </c>
      <c r="L41" s="0" t="n">
        <v>837.3288</v>
      </c>
      <c r="M41" s="0" t="n">
        <v>34.3082</v>
      </c>
      <c r="N41" s="0" t="n">
        <v>38.385</v>
      </c>
      <c r="O41" s="0" t="n">
        <v>38.5043</v>
      </c>
      <c r="P41" s="0" t="n">
        <v>10599.9</v>
      </c>
      <c r="Q41" s="0" t="n">
        <v>21.38</v>
      </c>
      <c r="R41" s="49" t="n">
        <f aca="false">P41/3600</f>
        <v>2.944416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7.8968</v>
      </c>
      <c r="E42" s="0" t="n">
        <v>31.8731</v>
      </c>
      <c r="F42" s="0" t="n">
        <v>36.7692</v>
      </c>
      <c r="G42" s="0" t="n">
        <v>36.8397</v>
      </c>
      <c r="H42" s="0" t="n">
        <v>9181.34</v>
      </c>
      <c r="I42" s="0" t="n">
        <v>12.87</v>
      </c>
      <c r="J42" s="54" t="n">
        <f aca="false">H42/3600</f>
        <v>2.55037222222222</v>
      </c>
      <c r="L42" s="0" t="n">
        <v>430.8424</v>
      </c>
      <c r="M42" s="0" t="n">
        <v>31.87</v>
      </c>
      <c r="N42" s="0" t="n">
        <v>36.7143</v>
      </c>
      <c r="O42" s="0" t="n">
        <v>36.8281</v>
      </c>
      <c r="P42" s="0" t="n">
        <v>9174.36</v>
      </c>
      <c r="Q42" s="0" t="n">
        <v>13.17</v>
      </c>
      <c r="R42" s="54" t="n">
        <f aca="false">P42/3600</f>
        <v>2.54843333333333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149.9112</v>
      </c>
      <c r="E43" s="0" t="n">
        <v>40.3029</v>
      </c>
      <c r="F43" s="0" t="n">
        <v>43.3325</v>
      </c>
      <c r="G43" s="0" t="n">
        <v>44.7684</v>
      </c>
      <c r="H43" s="0" t="n">
        <v>15710.32</v>
      </c>
      <c r="I43" s="0" t="n">
        <v>29.21</v>
      </c>
      <c r="J43" s="42" t="n">
        <f aca="false">H43/3600</f>
        <v>4.36397777777778</v>
      </c>
      <c r="L43" s="0" t="n">
        <v>4176.6968</v>
      </c>
      <c r="M43" s="0" t="n">
        <v>40.2981</v>
      </c>
      <c r="N43" s="0" t="n">
        <v>43.3318</v>
      </c>
      <c r="O43" s="0" t="n">
        <v>44.7638</v>
      </c>
      <c r="P43" s="0" t="n">
        <v>15678.48</v>
      </c>
      <c r="Q43" s="0" t="n">
        <v>29.09</v>
      </c>
      <c r="R43" s="42" t="n">
        <f aca="false">P43/3600</f>
        <v>4.35513333333333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0.4232</v>
      </c>
      <c r="E44" s="0" t="n">
        <v>37.4353</v>
      </c>
      <c r="F44" s="0" t="n">
        <v>41.2022</v>
      </c>
      <c r="G44" s="0" t="n">
        <v>42.3329</v>
      </c>
      <c r="H44" s="0" t="n">
        <v>14412.22</v>
      </c>
      <c r="I44" s="0" t="n">
        <v>24.72</v>
      </c>
      <c r="J44" s="49" t="n">
        <f aca="false">H44/3600</f>
        <v>4.00339444444444</v>
      </c>
      <c r="L44" s="0" t="n">
        <v>1872.4024</v>
      </c>
      <c r="M44" s="0" t="n">
        <v>37.428</v>
      </c>
      <c r="N44" s="0" t="n">
        <v>41.2168</v>
      </c>
      <c r="O44" s="0" t="n">
        <v>42.3409</v>
      </c>
      <c r="P44" s="0" t="n">
        <v>14270.59</v>
      </c>
      <c r="Q44" s="0" t="n">
        <v>22.63</v>
      </c>
      <c r="R44" s="49" t="n">
        <f aca="false">P44/3600</f>
        <v>3.96405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4.6488</v>
      </c>
      <c r="E45" s="0" t="n">
        <v>34.4722</v>
      </c>
      <c r="F45" s="0" t="n">
        <v>39.4007</v>
      </c>
      <c r="G45" s="0" t="n">
        <v>40.3602</v>
      </c>
      <c r="H45" s="0" t="n">
        <v>12786.43</v>
      </c>
      <c r="I45" s="0" t="n">
        <v>16.86</v>
      </c>
      <c r="J45" s="49" t="n">
        <f aca="false">H45/3600</f>
        <v>3.55178611111111</v>
      </c>
      <c r="L45" s="0" t="n">
        <v>908.9712</v>
      </c>
      <c r="M45" s="0" t="n">
        <v>34.4638</v>
      </c>
      <c r="N45" s="0" t="n">
        <v>39.4226</v>
      </c>
      <c r="O45" s="0" t="n">
        <v>40.3768</v>
      </c>
      <c r="P45" s="0" t="n">
        <v>12877.52</v>
      </c>
      <c r="Q45" s="0" t="n">
        <v>17.09</v>
      </c>
      <c r="R45" s="49" t="n">
        <f aca="false">P45/3600</f>
        <v>3.577088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1.1528</v>
      </c>
      <c r="E46" s="0" t="n">
        <v>31.5836</v>
      </c>
      <c r="F46" s="0" t="n">
        <v>38.083</v>
      </c>
      <c r="G46" s="0" t="n">
        <v>38.9681</v>
      </c>
      <c r="H46" s="0" t="n">
        <v>11338.1</v>
      </c>
      <c r="I46" s="0" t="n">
        <v>19.7</v>
      </c>
      <c r="J46" s="54" t="n">
        <f aca="false">H46/3600</f>
        <v>3.14947222222222</v>
      </c>
      <c r="L46" s="0" t="n">
        <v>462.3</v>
      </c>
      <c r="M46" s="0" t="n">
        <v>31.5744</v>
      </c>
      <c r="N46" s="0" t="n">
        <v>38.1014</v>
      </c>
      <c r="O46" s="0" t="n">
        <v>38.9506</v>
      </c>
      <c r="P46" s="0" t="n">
        <v>11264.6</v>
      </c>
      <c r="Q46" s="0" t="n">
        <v>19.67</v>
      </c>
      <c r="R46" s="54" t="n">
        <f aca="false">P46/3600</f>
        <v>3.12905555555556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960.3296</v>
      </c>
      <c r="E47" s="0" t="n">
        <v>38.4991</v>
      </c>
      <c r="F47" s="0" t="n">
        <v>41.1852</v>
      </c>
      <c r="G47" s="0" t="n">
        <v>42.1239</v>
      </c>
      <c r="H47" s="0" t="n">
        <v>13775.4</v>
      </c>
      <c r="I47" s="0" t="n">
        <v>23.26</v>
      </c>
      <c r="J47" s="42" t="n">
        <f aca="false">H47/3600</f>
        <v>3.8265</v>
      </c>
      <c r="L47" s="0" t="n">
        <v>8017.5296</v>
      </c>
      <c r="M47" s="0" t="n">
        <v>38.4841</v>
      </c>
      <c r="N47" s="0" t="n">
        <v>41.1974</v>
      </c>
      <c r="O47" s="0" t="n">
        <v>42.1326</v>
      </c>
      <c r="P47" s="0" t="n">
        <v>13698.57</v>
      </c>
      <c r="Q47" s="0" t="n">
        <v>22.43</v>
      </c>
      <c r="R47" s="42" t="n">
        <f aca="false">P47/3600</f>
        <v>3.805158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2.856</v>
      </c>
      <c r="E48" s="0" t="n">
        <v>34.6323</v>
      </c>
      <c r="F48" s="0" t="n">
        <v>38.433</v>
      </c>
      <c r="G48" s="0" t="n">
        <v>39.2653</v>
      </c>
      <c r="H48" s="0" t="n">
        <v>11698.45</v>
      </c>
      <c r="I48" s="0" t="n">
        <v>18.49</v>
      </c>
      <c r="J48" s="49" t="n">
        <f aca="false">H48/3600</f>
        <v>3.24956944444444</v>
      </c>
      <c r="L48" s="0" t="n">
        <v>3424.7392</v>
      </c>
      <c r="M48" s="0" t="n">
        <v>34.6182</v>
      </c>
      <c r="N48" s="0" t="n">
        <v>38.4285</v>
      </c>
      <c r="O48" s="0" t="n">
        <v>39.2731</v>
      </c>
      <c r="P48" s="0" t="n">
        <v>11669.69</v>
      </c>
      <c r="Q48" s="0" t="n">
        <v>18.69</v>
      </c>
      <c r="R48" s="49" t="n">
        <f aca="false">P48/3600</f>
        <v>3.241580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6.0112</v>
      </c>
      <c r="E49" s="0" t="n">
        <v>31.125</v>
      </c>
      <c r="F49" s="0" t="n">
        <v>36.4615</v>
      </c>
      <c r="G49" s="0" t="n">
        <v>37.2227</v>
      </c>
      <c r="H49" s="0" t="n">
        <v>11474.08</v>
      </c>
      <c r="I49" s="0" t="n">
        <v>18.21</v>
      </c>
      <c r="J49" s="49" t="n">
        <f aca="false">H49/3600</f>
        <v>3.18724444444444</v>
      </c>
      <c r="L49" s="0" t="n">
        <v>1496.736</v>
      </c>
      <c r="M49" s="0" t="n">
        <v>31.1182</v>
      </c>
      <c r="N49" s="0" t="n">
        <v>36.4438</v>
      </c>
      <c r="O49" s="0" t="n">
        <v>37.2324</v>
      </c>
      <c r="P49" s="0" t="n">
        <v>11380.31</v>
      </c>
      <c r="Q49" s="0" t="n">
        <v>18.03</v>
      </c>
      <c r="R49" s="49" t="n">
        <f aca="false">P49/3600</f>
        <v>3.16119722222222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4.9</v>
      </c>
      <c r="E50" s="0" t="n">
        <v>27.9102</v>
      </c>
      <c r="F50" s="0" t="n">
        <v>35.1016</v>
      </c>
      <c r="G50" s="0" t="n">
        <v>35.8466</v>
      </c>
      <c r="H50" s="0" t="n">
        <v>10093.32</v>
      </c>
      <c r="I50" s="0" t="n">
        <v>14.72</v>
      </c>
      <c r="J50" s="54" t="n">
        <f aca="false">H50/3600</f>
        <v>2.8037</v>
      </c>
      <c r="L50" s="0" t="n">
        <v>646.7744</v>
      </c>
      <c r="M50" s="0" t="n">
        <v>27.902</v>
      </c>
      <c r="N50" s="0" t="n">
        <v>35.0944</v>
      </c>
      <c r="O50" s="0" t="n">
        <v>35.8526</v>
      </c>
      <c r="P50" s="0" t="n">
        <v>10018.09</v>
      </c>
      <c r="Q50" s="0" t="n">
        <v>14.63</v>
      </c>
      <c r="R50" s="54" t="n">
        <f aca="false">P50/3600</f>
        <v>2.782802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793.9536</v>
      </c>
      <c r="E51" s="0" t="n">
        <v>40.0835</v>
      </c>
      <c r="F51" s="0" t="n">
        <v>41.6484</v>
      </c>
      <c r="G51" s="0" t="n">
        <v>42.9713</v>
      </c>
      <c r="H51" s="0" t="n">
        <v>10840.38</v>
      </c>
      <c r="I51" s="0" t="n">
        <v>16.06</v>
      </c>
      <c r="J51" s="42" t="n">
        <f aca="false">H51/3600</f>
        <v>3.01121666666667</v>
      </c>
      <c r="L51" s="0" t="n">
        <v>5823.3952</v>
      </c>
      <c r="M51" s="0" t="n">
        <v>40.0788</v>
      </c>
      <c r="N51" s="0" t="n">
        <v>41.6504</v>
      </c>
      <c r="O51" s="0" t="n">
        <v>42.9726</v>
      </c>
      <c r="P51" s="0" t="n">
        <v>10870.38</v>
      </c>
      <c r="Q51" s="0" t="n">
        <v>16.31</v>
      </c>
      <c r="R51" s="42" t="n">
        <f aca="false">P51/3600</f>
        <v>3.01955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0.5848</v>
      </c>
      <c r="E52" s="0" t="n">
        <v>36.3404</v>
      </c>
      <c r="F52" s="0" t="n">
        <v>38.9704</v>
      </c>
      <c r="G52" s="0" t="n">
        <v>40.5485</v>
      </c>
      <c r="H52" s="0" t="n">
        <v>9378.56</v>
      </c>
      <c r="I52" s="0" t="n">
        <v>15.66</v>
      </c>
      <c r="J52" s="49" t="n">
        <f aca="false">H52/3600</f>
        <v>2.60515555555556</v>
      </c>
      <c r="L52" s="0" t="n">
        <v>2304.0776</v>
      </c>
      <c r="M52" s="0" t="n">
        <v>36.3323</v>
      </c>
      <c r="N52" s="0" t="n">
        <v>38.9721</v>
      </c>
      <c r="O52" s="0" t="n">
        <v>40.5446</v>
      </c>
      <c r="P52" s="0" t="n">
        <v>9462.32</v>
      </c>
      <c r="Q52" s="0" t="n">
        <v>14.3</v>
      </c>
      <c r="R52" s="49" t="n">
        <f aca="false">P52/3600</f>
        <v>2.628422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5.7672</v>
      </c>
      <c r="E53" s="0" t="n">
        <v>33.142</v>
      </c>
      <c r="F53" s="0" t="n">
        <v>37.0522</v>
      </c>
      <c r="G53" s="0" t="n">
        <v>38.7593</v>
      </c>
      <c r="H53" s="0" t="n">
        <v>7408.32</v>
      </c>
      <c r="I53" s="0" t="n">
        <v>11.05</v>
      </c>
      <c r="J53" s="49" t="n">
        <f aca="false">H53/3600</f>
        <v>2.05786666666667</v>
      </c>
      <c r="L53" s="0" t="n">
        <v>1012.5064</v>
      </c>
      <c r="M53" s="0" t="n">
        <v>33.1355</v>
      </c>
      <c r="N53" s="0" t="n">
        <v>37.0538</v>
      </c>
      <c r="O53" s="0" t="n">
        <v>38.7616</v>
      </c>
      <c r="P53" s="0" t="n">
        <v>7358.02</v>
      </c>
      <c r="Q53" s="0" t="n">
        <v>10.98</v>
      </c>
      <c r="R53" s="49" t="n">
        <f aca="false">P53/3600</f>
        <v>2.043894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0.3376</v>
      </c>
      <c r="E54" s="0" t="n">
        <v>30.2564</v>
      </c>
      <c r="F54" s="0" t="n">
        <v>35.751</v>
      </c>
      <c r="G54" s="0" t="n">
        <v>37.474</v>
      </c>
      <c r="H54" s="0" t="n">
        <v>7391.9</v>
      </c>
      <c r="I54" s="0" t="n">
        <v>12.61</v>
      </c>
      <c r="J54" s="54" t="n">
        <f aca="false">H54/3600</f>
        <v>2.05330555555556</v>
      </c>
      <c r="L54" s="0" t="n">
        <v>462.556</v>
      </c>
      <c r="M54" s="0" t="n">
        <v>30.2498</v>
      </c>
      <c r="N54" s="0" t="n">
        <v>35.7389</v>
      </c>
      <c r="O54" s="0" t="n">
        <v>37.4645</v>
      </c>
      <c r="P54" s="0" t="n">
        <v>7400.5</v>
      </c>
      <c r="Q54" s="0" t="n">
        <v>10.45</v>
      </c>
      <c r="R54" s="54" t="n">
        <f aca="false">P54/3600</f>
        <v>2.05569444444444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752.9824</v>
      </c>
      <c r="E55" s="0" t="n">
        <v>41.1171</v>
      </c>
      <c r="F55" s="0" t="n">
        <v>43.8239</v>
      </c>
      <c r="G55" s="0" t="n">
        <v>43.2269</v>
      </c>
      <c r="H55" s="0" t="n">
        <v>3200.87</v>
      </c>
      <c r="I55" s="0" t="n">
        <v>5.87</v>
      </c>
      <c r="J55" s="42" t="n">
        <f aca="false">H55/3600</f>
        <v>0.889130555555556</v>
      </c>
      <c r="L55" s="0" t="n">
        <v>1763.7032</v>
      </c>
      <c r="M55" s="0" t="n">
        <v>41.11</v>
      </c>
      <c r="N55" s="0" t="n">
        <v>43.8222</v>
      </c>
      <c r="O55" s="0" t="n">
        <v>43.2214</v>
      </c>
      <c r="P55" s="0" t="n">
        <v>3159.81</v>
      </c>
      <c r="Q55" s="0" t="n">
        <v>5.03</v>
      </c>
      <c r="R55" s="42" t="n">
        <f aca="false">P55/3600</f>
        <v>0.877725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869.5152</v>
      </c>
      <c r="E56" s="0" t="n">
        <v>37.136</v>
      </c>
      <c r="F56" s="0" t="n">
        <v>40.9601</v>
      </c>
      <c r="G56" s="0" t="n">
        <v>39.9672</v>
      </c>
      <c r="H56" s="0" t="n">
        <v>3152.71</v>
      </c>
      <c r="I56" s="0" t="n">
        <v>4.67</v>
      </c>
      <c r="J56" s="49" t="n">
        <f aca="false">H56/3600</f>
        <v>0.875752777777778</v>
      </c>
      <c r="L56" s="0" t="n">
        <v>876.5184</v>
      </c>
      <c r="M56" s="0" t="n">
        <v>37.1325</v>
      </c>
      <c r="N56" s="0" t="n">
        <v>40.9559</v>
      </c>
      <c r="O56" s="0" t="n">
        <v>39.9582</v>
      </c>
      <c r="P56" s="0" t="n">
        <v>3129.41</v>
      </c>
      <c r="Q56" s="0" t="n">
        <v>4.78</v>
      </c>
      <c r="R56" s="49" t="n">
        <f aca="false">P56/3600</f>
        <v>0.869280555555556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3.6456</v>
      </c>
      <c r="E57" s="0" t="n">
        <v>33.6141</v>
      </c>
      <c r="F57" s="0" t="n">
        <v>38.8731</v>
      </c>
      <c r="G57" s="0" t="n">
        <v>37.5558</v>
      </c>
      <c r="H57" s="0" t="n">
        <v>2582.79</v>
      </c>
      <c r="I57" s="0" t="n">
        <v>4.06</v>
      </c>
      <c r="J57" s="49" t="n">
        <f aca="false">H57/3600</f>
        <v>0.717441666666667</v>
      </c>
      <c r="L57" s="0" t="n">
        <v>427.2704</v>
      </c>
      <c r="M57" s="0" t="n">
        <v>33.6062</v>
      </c>
      <c r="N57" s="0" t="n">
        <v>38.8419</v>
      </c>
      <c r="O57" s="0" t="n">
        <v>37.5726</v>
      </c>
      <c r="P57" s="0" t="n">
        <v>2573.23</v>
      </c>
      <c r="Q57" s="0" t="n">
        <v>3.93</v>
      </c>
      <c r="R57" s="49" t="n">
        <f aca="false">P57/3600</f>
        <v>0.714786111111111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4.6176</v>
      </c>
      <c r="E58" s="0" t="n">
        <v>30.6531</v>
      </c>
      <c r="F58" s="0" t="n">
        <v>37.3632</v>
      </c>
      <c r="G58" s="0" t="n">
        <v>35.8832</v>
      </c>
      <c r="H58" s="0" t="n">
        <v>2384.01</v>
      </c>
      <c r="I58" s="0" t="n">
        <v>3.5</v>
      </c>
      <c r="J58" s="54" t="n">
        <f aca="false">H58/3600</f>
        <v>0.662225</v>
      </c>
      <c r="L58" s="0" t="n">
        <v>216.2624</v>
      </c>
      <c r="M58" s="0" t="n">
        <v>30.6516</v>
      </c>
      <c r="N58" s="0" t="n">
        <v>37.3812</v>
      </c>
      <c r="O58" s="0" t="n">
        <v>35.8936</v>
      </c>
      <c r="P58" s="0" t="n">
        <v>2363.89</v>
      </c>
      <c r="Q58" s="0" t="n">
        <v>3.41</v>
      </c>
      <c r="R58" s="54" t="n">
        <f aca="false">P58/3600</f>
        <v>0.656636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171.7672</v>
      </c>
      <c r="E59" s="0" t="n">
        <v>38.4304</v>
      </c>
      <c r="F59" s="0" t="n">
        <v>42.8497</v>
      </c>
      <c r="G59" s="0" t="n">
        <v>43.9549</v>
      </c>
      <c r="H59" s="0" t="n">
        <v>4092.64</v>
      </c>
      <c r="I59" s="0" t="n">
        <v>7.39</v>
      </c>
      <c r="J59" s="42" t="n">
        <f aca="false">H59/3600</f>
        <v>1.13684444444444</v>
      </c>
      <c r="L59" s="0" t="n">
        <v>2194.7176</v>
      </c>
      <c r="M59" s="0" t="n">
        <v>38.4103</v>
      </c>
      <c r="N59" s="0" t="n">
        <v>42.8465</v>
      </c>
      <c r="O59" s="0" t="n">
        <v>43.9774</v>
      </c>
      <c r="P59" s="0" t="n">
        <v>4122.3</v>
      </c>
      <c r="Q59" s="0" t="n">
        <v>7.19</v>
      </c>
      <c r="R59" s="42" t="n">
        <f aca="false">P59/3600</f>
        <v>1.145083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4.5136</v>
      </c>
      <c r="E60" s="0" t="n">
        <v>34.6145</v>
      </c>
      <c r="F60" s="0" t="n">
        <v>40.786</v>
      </c>
      <c r="G60" s="0" t="n">
        <v>41.7417</v>
      </c>
      <c r="H60" s="0" t="n">
        <v>3421.65</v>
      </c>
      <c r="I60" s="0" t="n">
        <v>5.44</v>
      </c>
      <c r="J60" s="49" t="n">
        <f aca="false">H60/3600</f>
        <v>0.950458333333333</v>
      </c>
      <c r="L60" s="0" t="n">
        <v>758.6152</v>
      </c>
      <c r="M60" s="0" t="n">
        <v>34.5892</v>
      </c>
      <c r="N60" s="0" t="n">
        <v>40.8044</v>
      </c>
      <c r="O60" s="0" t="n">
        <v>41.7733</v>
      </c>
      <c r="P60" s="0" t="n">
        <v>3425.23</v>
      </c>
      <c r="Q60" s="0" t="n">
        <v>5.66</v>
      </c>
      <c r="R60" s="49" t="n">
        <f aca="false">P60/3600</f>
        <v>0.951452777777778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528</v>
      </c>
      <c r="E61" s="0" t="n">
        <v>31.4187</v>
      </c>
      <c r="F61" s="0" t="n">
        <v>39.3063</v>
      </c>
      <c r="G61" s="0" t="n">
        <v>40.141</v>
      </c>
      <c r="H61" s="0" t="n">
        <v>2645.44</v>
      </c>
      <c r="I61" s="0" t="n">
        <v>4.5</v>
      </c>
      <c r="J61" s="49" t="n">
        <f aca="false">H61/3600</f>
        <v>0.734844444444444</v>
      </c>
      <c r="L61" s="0" t="n">
        <v>299.1904</v>
      </c>
      <c r="M61" s="0" t="n">
        <v>31.3915</v>
      </c>
      <c r="N61" s="0" t="n">
        <v>39.3317</v>
      </c>
      <c r="O61" s="0" t="n">
        <v>40.1835</v>
      </c>
      <c r="P61" s="0" t="n">
        <v>2663.02</v>
      </c>
      <c r="Q61" s="0" t="n">
        <v>4.47</v>
      </c>
      <c r="R61" s="49" t="n">
        <f aca="false">P61/3600</f>
        <v>0.739727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172</v>
      </c>
      <c r="E62" s="0" t="n">
        <v>28.4032</v>
      </c>
      <c r="F62" s="0" t="n">
        <v>38.3765</v>
      </c>
      <c r="G62" s="0" t="n">
        <v>39.1272</v>
      </c>
      <c r="H62" s="0" t="n">
        <v>2662.98</v>
      </c>
      <c r="I62" s="0" t="n">
        <v>4.31</v>
      </c>
      <c r="J62" s="54" t="n">
        <f aca="false">H62/3600</f>
        <v>0.739716666666667</v>
      </c>
      <c r="L62" s="0" t="n">
        <v>127.5808</v>
      </c>
      <c r="M62" s="0" t="n">
        <v>28.3766</v>
      </c>
      <c r="N62" s="0" t="n">
        <v>38.3919</v>
      </c>
      <c r="O62" s="0" t="n">
        <v>39.1106</v>
      </c>
      <c r="P62" s="0" t="n">
        <v>2669.34</v>
      </c>
      <c r="Q62" s="0" t="n">
        <v>4.43</v>
      </c>
      <c r="R62" s="54" t="n">
        <f aca="false">P62/3600</f>
        <v>0.741483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07.3912</v>
      </c>
      <c r="E63" s="0" t="n">
        <v>38.1677</v>
      </c>
      <c r="F63" s="0" t="n">
        <v>40.8522</v>
      </c>
      <c r="G63" s="0" t="n">
        <v>41.5706</v>
      </c>
      <c r="H63" s="0" t="n">
        <v>3526.71</v>
      </c>
      <c r="I63" s="0" t="n">
        <v>5.82</v>
      </c>
      <c r="J63" s="42" t="n">
        <f aca="false">H63/3600</f>
        <v>0.979641666666667</v>
      </c>
      <c r="L63" s="0" t="n">
        <v>1919.6216</v>
      </c>
      <c r="M63" s="0" t="n">
        <v>38.1565</v>
      </c>
      <c r="N63" s="0" t="n">
        <v>40.8455</v>
      </c>
      <c r="O63" s="0" t="n">
        <v>41.5711</v>
      </c>
      <c r="P63" s="0" t="n">
        <v>3493.99</v>
      </c>
      <c r="Q63" s="0" t="n">
        <v>6.28</v>
      </c>
      <c r="R63" s="42" t="n">
        <f aca="false">P63/3600</f>
        <v>0.970552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3.8592</v>
      </c>
      <c r="E64" s="0" t="n">
        <v>34.3977</v>
      </c>
      <c r="F64" s="0" t="n">
        <v>38.0933</v>
      </c>
      <c r="G64" s="0" t="n">
        <v>38.654</v>
      </c>
      <c r="H64" s="0" t="n">
        <v>2852.8</v>
      </c>
      <c r="I64" s="0" t="n">
        <v>4.52</v>
      </c>
      <c r="J64" s="49" t="n">
        <f aca="false">H64/3600</f>
        <v>0.792444444444445</v>
      </c>
      <c r="L64" s="0" t="n">
        <v>818.3288</v>
      </c>
      <c r="M64" s="0" t="n">
        <v>34.3845</v>
      </c>
      <c r="N64" s="0" t="n">
        <v>38.1002</v>
      </c>
      <c r="O64" s="0" t="n">
        <v>38.6536</v>
      </c>
      <c r="P64" s="0" t="n">
        <v>2877.21</v>
      </c>
      <c r="Q64" s="0" t="n">
        <v>4.49</v>
      </c>
      <c r="R64" s="49" t="n">
        <f aca="false">P64/3600</f>
        <v>0.799225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49.192</v>
      </c>
      <c r="E65" s="0" t="n">
        <v>30.9195</v>
      </c>
      <c r="F65" s="0" t="n">
        <v>36.0815</v>
      </c>
      <c r="G65" s="0" t="n">
        <v>36.5589</v>
      </c>
      <c r="H65" s="0" t="n">
        <v>2525.73</v>
      </c>
      <c r="I65" s="0" t="n">
        <v>3.73</v>
      </c>
      <c r="J65" s="49" t="n">
        <f aca="false">H65/3600</f>
        <v>0.701591666666667</v>
      </c>
      <c r="L65" s="0" t="n">
        <v>351.2456</v>
      </c>
      <c r="M65" s="0" t="n">
        <v>30.9046</v>
      </c>
      <c r="N65" s="0" t="n">
        <v>36.0953</v>
      </c>
      <c r="O65" s="0" t="n">
        <v>36.6002</v>
      </c>
      <c r="P65" s="0" t="n">
        <v>2485.88</v>
      </c>
      <c r="Q65" s="0" t="n">
        <v>3.94</v>
      </c>
      <c r="R65" s="49" t="n">
        <f aca="false">P65/3600</f>
        <v>0.690522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49.9696</v>
      </c>
      <c r="E66" s="0" t="n">
        <v>27.8731</v>
      </c>
      <c r="F66" s="0" t="n">
        <v>34.6723</v>
      </c>
      <c r="G66" s="0" t="n">
        <v>35.1465</v>
      </c>
      <c r="H66" s="0" t="n">
        <v>2206.37</v>
      </c>
      <c r="I66" s="0" t="n">
        <v>3.22</v>
      </c>
      <c r="J66" s="54" t="n">
        <f aca="false">H66/3600</f>
        <v>0.612880555555556</v>
      </c>
      <c r="L66" s="0" t="n">
        <v>150.8616</v>
      </c>
      <c r="M66" s="0" t="n">
        <v>27.8784</v>
      </c>
      <c r="N66" s="0" t="n">
        <v>34.6496</v>
      </c>
      <c r="O66" s="0" t="n">
        <v>35.1858</v>
      </c>
      <c r="P66" s="0" t="n">
        <v>2220.75</v>
      </c>
      <c r="Q66" s="0" t="n">
        <v>3.39</v>
      </c>
      <c r="R66" s="54" t="n">
        <f aca="false">P66/3600</f>
        <v>0.61687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58.0896</v>
      </c>
      <c r="E67" s="0" t="n">
        <v>40.0774</v>
      </c>
      <c r="F67" s="0" t="n">
        <v>41.4264</v>
      </c>
      <c r="G67" s="0" t="n">
        <v>42.458</v>
      </c>
      <c r="H67" s="0" t="n">
        <v>2644.13</v>
      </c>
      <c r="I67" s="0" t="n">
        <v>4.27</v>
      </c>
      <c r="J67" s="42" t="n">
        <f aca="false">H67/3600</f>
        <v>0.734480555555556</v>
      </c>
      <c r="L67" s="0" t="n">
        <v>1368.1784</v>
      </c>
      <c r="M67" s="0" t="n">
        <v>40.0711</v>
      </c>
      <c r="N67" s="0" t="n">
        <v>41.4257</v>
      </c>
      <c r="O67" s="0" t="n">
        <v>42.4535</v>
      </c>
      <c r="P67" s="0" t="n">
        <v>2613.79</v>
      </c>
      <c r="Q67" s="0" t="n">
        <v>4.48</v>
      </c>
      <c r="R67" s="42" t="n">
        <f aca="false">P67/3600</f>
        <v>0.726052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3.9496</v>
      </c>
      <c r="E68" s="0" t="n">
        <v>35.9263</v>
      </c>
      <c r="F68" s="0" t="n">
        <v>38.5048</v>
      </c>
      <c r="G68" s="0" t="n">
        <v>39.6605</v>
      </c>
      <c r="H68" s="0" t="n">
        <v>2199.98</v>
      </c>
      <c r="I68" s="0" t="n">
        <v>3.52</v>
      </c>
      <c r="J68" s="49" t="n">
        <f aca="false">H68/3600</f>
        <v>0.611105555555556</v>
      </c>
      <c r="L68" s="0" t="n">
        <v>650.8824</v>
      </c>
      <c r="M68" s="0" t="n">
        <v>35.9303</v>
      </c>
      <c r="N68" s="0" t="n">
        <v>38.5152</v>
      </c>
      <c r="O68" s="0" t="n">
        <v>39.6772</v>
      </c>
      <c r="P68" s="0" t="n">
        <v>2188.8</v>
      </c>
      <c r="Q68" s="0" t="n">
        <v>3.47</v>
      </c>
      <c r="R68" s="49" t="n">
        <f aca="false">P68/3600</f>
        <v>0.60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6992</v>
      </c>
      <c r="E69" s="0" t="n">
        <v>32.2756</v>
      </c>
      <c r="F69" s="0" t="n">
        <v>36.4833</v>
      </c>
      <c r="G69" s="0" t="n">
        <v>37.578</v>
      </c>
      <c r="H69" s="0" t="n">
        <v>1722.21</v>
      </c>
      <c r="I69" s="0" t="n">
        <v>2.39</v>
      </c>
      <c r="J69" s="49" t="n">
        <f aca="false">H69/3600</f>
        <v>0.478391666666667</v>
      </c>
      <c r="L69" s="0" t="n">
        <v>304.76</v>
      </c>
      <c r="M69" s="0" t="n">
        <v>32.2712</v>
      </c>
      <c r="N69" s="0" t="n">
        <v>36.4698</v>
      </c>
      <c r="O69" s="0" t="n">
        <v>37.5766</v>
      </c>
      <c r="P69" s="0" t="n">
        <v>1721.1</v>
      </c>
      <c r="Q69" s="0" t="n">
        <v>2.41</v>
      </c>
      <c r="R69" s="49" t="n">
        <f aca="false">P69/3600</f>
        <v>0.478083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5.464</v>
      </c>
      <c r="E70" s="0" t="n">
        <v>29.4081</v>
      </c>
      <c r="F70" s="0" t="n">
        <v>35.0547</v>
      </c>
      <c r="G70" s="0" t="n">
        <v>36.059</v>
      </c>
      <c r="H70" s="0" t="n">
        <v>1747.77</v>
      </c>
      <c r="I70" s="0" t="n">
        <v>2.34</v>
      </c>
      <c r="J70" s="54" t="n">
        <f aca="false">H70/3600</f>
        <v>0.485491666666667</v>
      </c>
      <c r="L70" s="0" t="n">
        <v>146.5264</v>
      </c>
      <c r="M70" s="0" t="n">
        <v>29.4038</v>
      </c>
      <c r="N70" s="0" t="n">
        <v>35.0319</v>
      </c>
      <c r="O70" s="0" t="n">
        <v>36.0821</v>
      </c>
      <c r="P70" s="0" t="n">
        <v>1730.28</v>
      </c>
      <c r="Q70" s="0" t="n">
        <v>2.26</v>
      </c>
      <c r="R70" s="54" t="n">
        <f aca="false">P70/3600</f>
        <v>0.480633333333333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027.1088</v>
      </c>
      <c r="E71" s="0" t="n">
        <v>43.6958</v>
      </c>
      <c r="F71" s="0" t="n">
        <v>47.1001</v>
      </c>
      <c r="G71" s="0" t="n">
        <v>48.0767</v>
      </c>
      <c r="H71" s="0" t="n">
        <v>25143.82</v>
      </c>
      <c r="I71" s="0" t="n">
        <v>43.01</v>
      </c>
      <c r="J71" s="42" t="n">
        <f aca="false">H71/3600</f>
        <v>6.98439444444445</v>
      </c>
      <c r="L71" s="0" t="n">
        <v>2032.576</v>
      </c>
      <c r="M71" s="0" t="n">
        <v>43.6945</v>
      </c>
      <c r="N71" s="0" t="n">
        <v>47.0974</v>
      </c>
      <c r="O71" s="0" t="n">
        <v>48.0629</v>
      </c>
      <c r="P71" s="0" t="n">
        <v>25007.03</v>
      </c>
      <c r="Q71" s="0" t="n">
        <v>47.02</v>
      </c>
      <c r="R71" s="42" t="n">
        <f aca="false">P71/3600</f>
        <v>6.94639722222222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33.9128</v>
      </c>
      <c r="E72" s="0" t="n">
        <v>41.4071</v>
      </c>
      <c r="F72" s="0" t="n">
        <v>45.7106</v>
      </c>
      <c r="G72" s="0" t="n">
        <v>46.3583</v>
      </c>
      <c r="H72" s="0" t="n">
        <v>21682.3</v>
      </c>
      <c r="I72" s="0" t="n">
        <v>30.02</v>
      </c>
      <c r="J72" s="49" t="n">
        <f aca="false">H72/3600</f>
        <v>6.02286111111111</v>
      </c>
      <c r="L72" s="0" t="n">
        <v>734.1928</v>
      </c>
      <c r="M72" s="0" t="n">
        <v>41.41</v>
      </c>
      <c r="N72" s="0" t="n">
        <v>45.7258</v>
      </c>
      <c r="O72" s="0" t="n">
        <v>46.3681</v>
      </c>
      <c r="P72" s="0" t="n">
        <v>21403.88</v>
      </c>
      <c r="Q72" s="0" t="n">
        <v>30.22</v>
      </c>
      <c r="R72" s="49" t="n">
        <f aca="false">P72/3600</f>
        <v>5.94552222222222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2.3672</v>
      </c>
      <c r="E73" s="0" t="n">
        <v>38.9017</v>
      </c>
      <c r="F73" s="0" t="n">
        <v>44.3858</v>
      </c>
      <c r="G73" s="0" t="n">
        <v>44.741</v>
      </c>
      <c r="H73" s="0" t="n">
        <v>19689.06</v>
      </c>
      <c r="I73" s="0" t="n">
        <v>29.79</v>
      </c>
      <c r="J73" s="49" t="n">
        <f aca="false">H73/3600</f>
        <v>5.46918333333333</v>
      </c>
      <c r="L73" s="0" t="n">
        <v>352.672</v>
      </c>
      <c r="M73" s="0" t="n">
        <v>38.8941</v>
      </c>
      <c r="N73" s="0" t="n">
        <v>44.3842</v>
      </c>
      <c r="O73" s="0" t="n">
        <v>44.7439</v>
      </c>
      <c r="P73" s="0" t="n">
        <v>19600.2</v>
      </c>
      <c r="Q73" s="0" t="n">
        <v>30.33</v>
      </c>
      <c r="R73" s="49" t="n">
        <f aca="false">P73/3600</f>
        <v>5.4445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7.3384</v>
      </c>
      <c r="E74" s="0" t="n">
        <v>36.1459</v>
      </c>
      <c r="F74" s="0" t="n">
        <v>43.2177</v>
      </c>
      <c r="G74" s="0" t="n">
        <v>43.5165</v>
      </c>
      <c r="H74" s="0" t="n">
        <v>20034.06</v>
      </c>
      <c r="I74" s="0" t="n">
        <v>29.08</v>
      </c>
      <c r="J74" s="54" t="n">
        <f aca="false">H74/3600</f>
        <v>5.56501666666667</v>
      </c>
      <c r="L74" s="0" t="n">
        <v>188.0872</v>
      </c>
      <c r="M74" s="0" t="n">
        <v>36.1505</v>
      </c>
      <c r="N74" s="0" t="n">
        <v>43.24</v>
      </c>
      <c r="O74" s="0" t="n">
        <v>43.5222</v>
      </c>
      <c r="P74" s="0" t="n">
        <v>20035.52</v>
      </c>
      <c r="Q74" s="0" t="n">
        <v>30.59</v>
      </c>
      <c r="R74" s="54" t="n">
        <f aca="false">P74/3600</f>
        <v>5.56542222222222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704.8352</v>
      </c>
      <c r="E75" s="0" t="n">
        <v>43.5545</v>
      </c>
      <c r="F75" s="0" t="n">
        <v>48.6626</v>
      </c>
      <c r="G75" s="0" t="n">
        <v>48.3591</v>
      </c>
      <c r="H75" s="0" t="n">
        <v>24849.14</v>
      </c>
      <c r="I75" s="0" t="n">
        <v>43.7</v>
      </c>
      <c r="J75" s="42" t="n">
        <f aca="false">H75/3600</f>
        <v>6.90253888888889</v>
      </c>
      <c r="L75" s="0" t="n">
        <v>2714.0696</v>
      </c>
      <c r="M75" s="0" t="n">
        <v>43.5552</v>
      </c>
      <c r="N75" s="0" t="n">
        <v>48.6733</v>
      </c>
      <c r="O75" s="0" t="n">
        <v>48.3577</v>
      </c>
      <c r="P75" s="0" t="n">
        <v>24578.87</v>
      </c>
      <c r="Q75" s="0" t="n">
        <v>42.02</v>
      </c>
      <c r="R75" s="42" t="n">
        <f aca="false">P75/3600</f>
        <v>6.82746388888889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3.124</v>
      </c>
      <c r="E76" s="0" t="n">
        <v>41.2426</v>
      </c>
      <c r="F76" s="0" t="n">
        <v>47.1759</v>
      </c>
      <c r="G76" s="0" t="n">
        <v>46.4058</v>
      </c>
      <c r="H76" s="0" t="n">
        <v>21305.57</v>
      </c>
      <c r="I76" s="0" t="n">
        <v>31.35</v>
      </c>
      <c r="J76" s="49" t="n">
        <f aca="false">H76/3600</f>
        <v>5.91821388888889</v>
      </c>
      <c r="L76" s="0" t="n">
        <v>886.6304</v>
      </c>
      <c r="M76" s="0" t="n">
        <v>41.24</v>
      </c>
      <c r="N76" s="0" t="n">
        <v>47.1752</v>
      </c>
      <c r="O76" s="0" t="n">
        <v>46.4405</v>
      </c>
      <c r="P76" s="0" t="n">
        <v>21268.62</v>
      </c>
      <c r="Q76" s="0" t="n">
        <v>32.32</v>
      </c>
      <c r="R76" s="49" t="n">
        <f aca="false">P76/3600</f>
        <v>5.90795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5.8696</v>
      </c>
      <c r="E77" s="0" t="n">
        <v>38.6654</v>
      </c>
      <c r="F77" s="0" t="n">
        <v>45.9488</v>
      </c>
      <c r="G77" s="0" t="n">
        <v>44.4106</v>
      </c>
      <c r="H77" s="0" t="n">
        <v>19757.92</v>
      </c>
      <c r="I77" s="0" t="n">
        <v>29.25</v>
      </c>
      <c r="J77" s="49" t="n">
        <f aca="false">H77/3600</f>
        <v>5.48831111111111</v>
      </c>
      <c r="L77" s="0" t="n">
        <v>416.852</v>
      </c>
      <c r="M77" s="0" t="n">
        <v>38.6622</v>
      </c>
      <c r="N77" s="0" t="n">
        <v>45.9367</v>
      </c>
      <c r="O77" s="0" t="n">
        <v>44.3421</v>
      </c>
      <c r="P77" s="0" t="n">
        <v>19776.42</v>
      </c>
      <c r="Q77" s="0" t="n">
        <v>29.04</v>
      </c>
      <c r="R77" s="49" t="n">
        <f aca="false">P77/3600</f>
        <v>5.49345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1.3448</v>
      </c>
      <c r="E78" s="0" t="n">
        <v>35.7029</v>
      </c>
      <c r="F78" s="0" t="n">
        <v>45.0672</v>
      </c>
      <c r="G78" s="0" t="n">
        <v>43.0016</v>
      </c>
      <c r="H78" s="0" t="n">
        <v>19884.69</v>
      </c>
      <c r="I78" s="0" t="n">
        <v>36.18</v>
      </c>
      <c r="J78" s="54" t="n">
        <f aca="false">H78/3600</f>
        <v>5.523525</v>
      </c>
      <c r="L78" s="0" t="n">
        <v>221.0472</v>
      </c>
      <c r="M78" s="0" t="n">
        <v>35.693</v>
      </c>
      <c r="N78" s="0" t="n">
        <v>45.1043</v>
      </c>
      <c r="O78" s="0" t="n">
        <v>43.0904</v>
      </c>
      <c r="P78" s="0" t="n">
        <v>20209.69</v>
      </c>
      <c r="Q78" s="0" t="n">
        <v>34.6</v>
      </c>
      <c r="R78" s="54" t="n">
        <f aca="false">P78/3600</f>
        <v>5.61380277777778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321.1064</v>
      </c>
      <c r="E79" s="0" t="n">
        <v>43.4433</v>
      </c>
      <c r="F79" s="0" t="n">
        <v>48.4833</v>
      </c>
      <c r="G79" s="0" t="n">
        <v>48.6949</v>
      </c>
      <c r="H79" s="0" t="n">
        <v>24902.7</v>
      </c>
      <c r="I79" s="0" t="n">
        <v>42.45</v>
      </c>
      <c r="J79" s="42" t="n">
        <f aca="false">H79/3600</f>
        <v>6.91741666666667</v>
      </c>
      <c r="L79" s="0" t="n">
        <v>2325.3368</v>
      </c>
      <c r="M79" s="0" t="n">
        <v>43.4458</v>
      </c>
      <c r="N79" s="0" t="n">
        <v>48.4668</v>
      </c>
      <c r="O79" s="0" t="n">
        <v>48.7026</v>
      </c>
      <c r="P79" s="0" t="n">
        <v>25345.5</v>
      </c>
      <c r="Q79" s="0" t="n">
        <v>42.71</v>
      </c>
      <c r="R79" s="42" t="n">
        <f aca="false">P79/3600</f>
        <v>7.040416666666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1.664</v>
      </c>
      <c r="E80" s="0" t="n">
        <v>41.0412</v>
      </c>
      <c r="F80" s="0" t="n">
        <v>46.5577</v>
      </c>
      <c r="G80" s="0" t="n">
        <v>46.6909</v>
      </c>
      <c r="H80" s="0" t="n">
        <v>19072.42</v>
      </c>
      <c r="I80" s="0" t="n">
        <v>27.31</v>
      </c>
      <c r="J80" s="49" t="n">
        <f aca="false">H80/3600</f>
        <v>5.29789444444444</v>
      </c>
      <c r="L80" s="0" t="n">
        <v>732.3816</v>
      </c>
      <c r="M80" s="0" t="n">
        <v>41.0335</v>
      </c>
      <c r="N80" s="0" t="n">
        <v>46.5564</v>
      </c>
      <c r="O80" s="0" t="n">
        <v>46.7106</v>
      </c>
      <c r="P80" s="0" t="n">
        <v>19364.57</v>
      </c>
      <c r="Q80" s="0" t="n">
        <v>28.98</v>
      </c>
      <c r="R80" s="49" t="n">
        <f aca="false">P80/3600</f>
        <v>5.37904722222222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1.9752</v>
      </c>
      <c r="E81" s="0" t="n">
        <v>38.4684</v>
      </c>
      <c r="F81" s="0" t="n">
        <v>44.9098</v>
      </c>
      <c r="G81" s="0" t="n">
        <v>44.9301</v>
      </c>
      <c r="H81" s="0" t="n">
        <v>19259.58</v>
      </c>
      <c r="I81" s="0" t="n">
        <v>29.22</v>
      </c>
      <c r="J81" s="49" t="n">
        <f aca="false">H81/3600</f>
        <v>5.34988333333333</v>
      </c>
      <c r="L81" s="0" t="n">
        <v>322.6056</v>
      </c>
      <c r="M81" s="0" t="n">
        <v>38.4553</v>
      </c>
      <c r="N81" s="0" t="n">
        <v>44.9267</v>
      </c>
      <c r="O81" s="0" t="n">
        <v>44.8917</v>
      </c>
      <c r="P81" s="0" t="n">
        <v>19140.41</v>
      </c>
      <c r="Q81" s="0" t="n">
        <v>30.26</v>
      </c>
      <c r="R81" s="49" t="n">
        <f aca="false">P81/3600</f>
        <v>5.31678055555556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3144</v>
      </c>
      <c r="E82" s="0" t="n">
        <v>35.7691</v>
      </c>
      <c r="F82" s="0" t="n">
        <v>43.5487</v>
      </c>
      <c r="G82" s="0" t="n">
        <v>43.5336</v>
      </c>
      <c r="H82" s="0" t="n">
        <v>18902.59</v>
      </c>
      <c r="I82" s="0" t="n">
        <v>25.48</v>
      </c>
      <c r="J82" s="54" t="n">
        <f aca="false">H82/3600</f>
        <v>5.25071944444444</v>
      </c>
      <c r="L82" s="0" t="n">
        <v>167.1952</v>
      </c>
      <c r="M82" s="0" t="n">
        <v>35.7654</v>
      </c>
      <c r="N82" s="0" t="n">
        <v>43.5441</v>
      </c>
      <c r="O82" s="0" t="n">
        <v>43.5681</v>
      </c>
      <c r="P82" s="0" t="n">
        <v>19065.54</v>
      </c>
      <c r="Q82" s="0" t="n">
        <v>25.5</v>
      </c>
      <c r="R82" s="54" t="n">
        <f aca="false">P82/3600</f>
        <v>5.29598333333333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8947081173503</v>
      </c>
      <c r="J106" s="95" t="n">
        <f aca="false">GEOMEAN(J3:J98)</f>
        <v>3.74855062930925</v>
      </c>
      <c r="Q106" s="95" t="n">
        <f aca="false">GEOMEAN(Q3:Q98)</f>
        <v>21.6696888344963</v>
      </c>
      <c r="R106" s="95" t="n">
        <f aca="false">GEOMEAN(R3:R98)</f>
        <v>3.72890789500403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89722663501704</v>
      </c>
      <c r="R107" s="96" t="n">
        <f aca="false">R106/J106</f>
        <v>0.994759912230706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684736111111111</v>
      </c>
      <c r="J108" s="95" t="n">
        <f aca="false">SUM(J3:J98)</f>
        <v>401.805891666667</v>
      </c>
      <c r="Q108" s="95" t="n">
        <f aca="false">SUM(Q3:Q98)/3600</f>
        <v>0.666366666666667</v>
      </c>
      <c r="R108" s="95" t="n">
        <f aca="false">SUM(R3:R98)</f>
        <v>397.1872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589.832</v>
      </c>
      <c r="E19" s="0" t="n">
        <v>41.633</v>
      </c>
      <c r="F19" s="0" t="n">
        <v>43.3537</v>
      </c>
      <c r="G19" s="0" t="n">
        <v>44.8387</v>
      </c>
      <c r="H19" s="0" t="n">
        <v>34153.32</v>
      </c>
      <c r="I19" s="0" t="n">
        <v>56.47</v>
      </c>
      <c r="J19" s="42" t="n">
        <f aca="false">H19/3600</f>
        <v>9.48703333333333</v>
      </c>
      <c r="L19" s="0" t="n">
        <v>5605.1832</v>
      </c>
      <c r="M19" s="0" t="n">
        <v>41.6265</v>
      </c>
      <c r="N19" s="0" t="n">
        <v>43.3505</v>
      </c>
      <c r="O19" s="0" t="n">
        <v>44.8351</v>
      </c>
      <c r="P19" s="0" t="n">
        <v>33038.43</v>
      </c>
      <c r="Q19" s="0" t="n">
        <v>42.67</v>
      </c>
      <c r="R19" s="42" t="n">
        <f aca="false">P19/3600</f>
        <v>9.17734166666667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584.1496</v>
      </c>
      <c r="E20" s="0" t="n">
        <v>39.5988</v>
      </c>
      <c r="F20" s="0" t="n">
        <v>41.8471</v>
      </c>
      <c r="G20" s="0" t="n">
        <v>43.0001</v>
      </c>
      <c r="H20" s="0" t="n">
        <v>29523.57</v>
      </c>
      <c r="I20" s="0" t="n">
        <v>39.89</v>
      </c>
      <c r="J20" s="49" t="n">
        <f aca="false">H20/3600</f>
        <v>8.20099166666667</v>
      </c>
      <c r="L20" s="0" t="n">
        <v>2587.448</v>
      </c>
      <c r="M20" s="0" t="n">
        <v>39.5951</v>
      </c>
      <c r="N20" s="0" t="n">
        <v>41.8485</v>
      </c>
      <c r="O20" s="0" t="n">
        <v>42.9949</v>
      </c>
      <c r="P20" s="0" t="n">
        <v>28969.93</v>
      </c>
      <c r="Q20" s="0" t="n">
        <v>37.59</v>
      </c>
      <c r="R20" s="49" t="n">
        <f aca="false">P20/3600</f>
        <v>8.047202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8.8016</v>
      </c>
      <c r="E21" s="0" t="n">
        <v>37.1081</v>
      </c>
      <c r="F21" s="0" t="n">
        <v>40.6713</v>
      </c>
      <c r="G21" s="0" t="n">
        <v>41.7759</v>
      </c>
      <c r="H21" s="0" t="n">
        <v>25636.04</v>
      </c>
      <c r="I21" s="0" t="n">
        <v>37.56</v>
      </c>
      <c r="J21" s="49" t="n">
        <f aca="false">H21/3600</f>
        <v>7.12112222222222</v>
      </c>
      <c r="L21" s="0" t="n">
        <v>1249.7632</v>
      </c>
      <c r="M21" s="0" t="n">
        <v>37.1069</v>
      </c>
      <c r="N21" s="0" t="n">
        <v>40.6677</v>
      </c>
      <c r="O21" s="0" t="n">
        <v>41.7624</v>
      </c>
      <c r="P21" s="0" t="n">
        <v>25201.73</v>
      </c>
      <c r="Q21" s="0" t="n">
        <v>34</v>
      </c>
      <c r="R21" s="49" t="n">
        <f aca="false">P21/3600</f>
        <v>7.000480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5.6304</v>
      </c>
      <c r="E22" s="0" t="n">
        <v>34.5578</v>
      </c>
      <c r="F22" s="0" t="n">
        <v>39.855</v>
      </c>
      <c r="G22" s="0" t="n">
        <v>41.0153</v>
      </c>
      <c r="H22" s="0" t="n">
        <v>22919.19</v>
      </c>
      <c r="I22" s="0" t="n">
        <v>34</v>
      </c>
      <c r="J22" s="54" t="n">
        <f aca="false">H22/3600</f>
        <v>6.36644166666667</v>
      </c>
      <c r="L22" s="0" t="n">
        <v>614.6736</v>
      </c>
      <c r="M22" s="0" t="n">
        <v>34.555</v>
      </c>
      <c r="N22" s="0" t="n">
        <v>39.8497</v>
      </c>
      <c r="O22" s="0" t="n">
        <v>41.0053</v>
      </c>
      <c r="P22" s="0" t="n">
        <v>22944.7</v>
      </c>
      <c r="Q22" s="0" t="n">
        <v>31.74</v>
      </c>
      <c r="R22" s="54" t="n">
        <f aca="false">P22/3600</f>
        <v>6.373527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312.2936</v>
      </c>
      <c r="E23" s="0" t="n">
        <v>39.8655</v>
      </c>
      <c r="F23" s="0" t="n">
        <v>42.0331</v>
      </c>
      <c r="G23" s="0" t="n">
        <v>43.1597</v>
      </c>
      <c r="H23" s="0" t="n">
        <v>30628.72</v>
      </c>
      <c r="I23" s="0" t="n">
        <v>44.07</v>
      </c>
      <c r="J23" s="42" t="n">
        <f aca="false">H23/3600</f>
        <v>8.50797777777778</v>
      </c>
      <c r="L23" s="0" t="n">
        <v>8383.7152</v>
      </c>
      <c r="M23" s="0" t="n">
        <v>39.8482</v>
      </c>
      <c r="N23" s="0" t="n">
        <v>42.0306</v>
      </c>
      <c r="O23" s="0" t="n">
        <v>43.1515</v>
      </c>
      <c r="P23" s="0" t="n">
        <v>30700.85</v>
      </c>
      <c r="Q23" s="0" t="n">
        <v>44.75</v>
      </c>
      <c r="R23" s="42" t="n">
        <f aca="false">P23/3600</f>
        <v>8.528013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3.3552</v>
      </c>
      <c r="E24" s="0" t="n">
        <v>36.997</v>
      </c>
      <c r="F24" s="0" t="n">
        <v>39.9865</v>
      </c>
      <c r="G24" s="0" t="n">
        <v>40.9909</v>
      </c>
      <c r="H24" s="0" t="n">
        <v>26592.08</v>
      </c>
      <c r="I24" s="0" t="n">
        <v>36.78</v>
      </c>
      <c r="J24" s="49" t="n">
        <f aca="false">H24/3600</f>
        <v>7.38668888888889</v>
      </c>
      <c r="L24" s="0" t="n">
        <v>3365.3024</v>
      </c>
      <c r="M24" s="0" t="n">
        <v>36.9811</v>
      </c>
      <c r="N24" s="0" t="n">
        <v>39.9861</v>
      </c>
      <c r="O24" s="0" t="n">
        <v>40.9735</v>
      </c>
      <c r="P24" s="0" t="n">
        <v>26209.45</v>
      </c>
      <c r="Q24" s="0" t="n">
        <v>39.78</v>
      </c>
      <c r="R24" s="49" t="n">
        <f aca="false">P24/3600</f>
        <v>7.280402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29.324</v>
      </c>
      <c r="E25" s="0" t="n">
        <v>34.2225</v>
      </c>
      <c r="F25" s="0" t="n">
        <v>38.394</v>
      </c>
      <c r="G25" s="0" t="n">
        <v>39.616</v>
      </c>
      <c r="H25" s="0" t="n">
        <v>22595.69</v>
      </c>
      <c r="I25" s="0" t="n">
        <v>37.61</v>
      </c>
      <c r="J25" s="49" t="n">
        <f aca="false">H25/3600</f>
        <v>6.27658055555556</v>
      </c>
      <c r="L25" s="0" t="n">
        <v>1435.4592</v>
      </c>
      <c r="M25" s="0" t="n">
        <v>34.2164</v>
      </c>
      <c r="N25" s="0" t="n">
        <v>38.3909</v>
      </c>
      <c r="O25" s="0" t="n">
        <v>39.6095</v>
      </c>
      <c r="P25" s="0" t="n">
        <v>22370.57</v>
      </c>
      <c r="Q25" s="0" t="n">
        <v>31.24</v>
      </c>
      <c r="R25" s="49" t="n">
        <f aca="false">P25/3600</f>
        <v>6.214047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3.908</v>
      </c>
      <c r="E26" s="0" t="n">
        <v>31.6287</v>
      </c>
      <c r="F26" s="0" t="n">
        <v>37.2973</v>
      </c>
      <c r="G26" s="0" t="n">
        <v>38.8475</v>
      </c>
      <c r="H26" s="0" t="n">
        <v>21206.68</v>
      </c>
      <c r="I26" s="0" t="n">
        <v>32.81</v>
      </c>
      <c r="J26" s="54" t="n">
        <f aca="false">H26/3600</f>
        <v>5.89074444444445</v>
      </c>
      <c r="L26" s="0" t="n">
        <v>624.4408</v>
      </c>
      <c r="M26" s="0" t="n">
        <v>31.6289</v>
      </c>
      <c r="N26" s="0" t="n">
        <v>37.2929</v>
      </c>
      <c r="O26" s="0" t="n">
        <v>38.8443</v>
      </c>
      <c r="P26" s="0" t="n">
        <v>21144.78</v>
      </c>
      <c r="Q26" s="0" t="n">
        <v>33.27</v>
      </c>
      <c r="R26" s="54" t="n">
        <f aca="false">P26/3600</f>
        <v>5.8735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20131.812</v>
      </c>
      <c r="E27" s="0" t="n">
        <v>38.6251</v>
      </c>
      <c r="F27" s="0" t="n">
        <v>40.1841</v>
      </c>
      <c r="G27" s="0" t="n">
        <v>43.422</v>
      </c>
      <c r="H27" s="0" t="n">
        <v>61354.38</v>
      </c>
      <c r="I27" s="0" t="n">
        <v>80.04</v>
      </c>
      <c r="J27" s="42" t="n">
        <f aca="false">H27/3600</f>
        <v>17.0428833333333</v>
      </c>
      <c r="L27" s="0" t="n">
        <v>20190.028</v>
      </c>
      <c r="M27" s="0" t="n">
        <v>38.617</v>
      </c>
      <c r="N27" s="0" t="n">
        <v>40.1834</v>
      </c>
      <c r="O27" s="0" t="n">
        <v>43.4123</v>
      </c>
      <c r="P27" s="0" t="n">
        <v>61614.88</v>
      </c>
      <c r="Q27" s="0" t="n">
        <v>83.3</v>
      </c>
      <c r="R27" s="42" t="n">
        <f aca="false">P27/3600</f>
        <v>17.1152444444444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0.0888</v>
      </c>
      <c r="E28" s="0" t="n">
        <v>36.7182</v>
      </c>
      <c r="F28" s="0" t="n">
        <v>39.0262</v>
      </c>
      <c r="G28" s="0" t="n">
        <v>41.6013</v>
      </c>
      <c r="H28" s="0" t="n">
        <v>51404.46</v>
      </c>
      <c r="I28" s="0" t="n">
        <v>63.82</v>
      </c>
      <c r="J28" s="49" t="n">
        <f aca="false">H28/3600</f>
        <v>14.2790166666667</v>
      </c>
      <c r="L28" s="0" t="n">
        <v>6194.636</v>
      </c>
      <c r="M28" s="0" t="n">
        <v>36.7127</v>
      </c>
      <c r="N28" s="0" t="n">
        <v>39.0299</v>
      </c>
      <c r="O28" s="0" t="n">
        <v>41.6048</v>
      </c>
      <c r="P28" s="0" t="n">
        <v>51218.21</v>
      </c>
      <c r="Q28" s="0" t="n">
        <v>63.29</v>
      </c>
      <c r="R28" s="49" t="n">
        <f aca="false">P28/3600</f>
        <v>14.2272805555556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39.248</v>
      </c>
      <c r="E29" s="0" t="n">
        <v>34.5964</v>
      </c>
      <c r="F29" s="0" t="n">
        <v>38.1524</v>
      </c>
      <c r="G29" s="0" t="n">
        <v>40.0914</v>
      </c>
      <c r="H29" s="0" t="n">
        <v>43367.47</v>
      </c>
      <c r="I29" s="0" t="n">
        <v>81.49</v>
      </c>
      <c r="J29" s="49" t="n">
        <f aca="false">H29/3600</f>
        <v>12.0465194444444</v>
      </c>
      <c r="L29" s="0" t="n">
        <v>2844.5432</v>
      </c>
      <c r="M29" s="0" t="n">
        <v>34.5928</v>
      </c>
      <c r="N29" s="0" t="n">
        <v>38.1552</v>
      </c>
      <c r="O29" s="0" t="n">
        <v>40.0904</v>
      </c>
      <c r="P29" s="0" t="n">
        <v>42543.3</v>
      </c>
      <c r="Q29" s="0" t="n">
        <v>80.15</v>
      </c>
      <c r="R29" s="49" t="n">
        <f aca="false">P29/3600</f>
        <v>11.817583333333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8.3896</v>
      </c>
      <c r="E30" s="0" t="n">
        <v>32.3114</v>
      </c>
      <c r="F30" s="0" t="n">
        <v>37.4546</v>
      </c>
      <c r="G30" s="0" t="n">
        <v>38.9406</v>
      </c>
      <c r="H30" s="0" t="n">
        <v>40581.03</v>
      </c>
      <c r="I30" s="0" t="n">
        <v>78.71</v>
      </c>
      <c r="J30" s="54" t="n">
        <f aca="false">H30/3600</f>
        <v>11.2725083333333</v>
      </c>
      <c r="L30" s="0" t="n">
        <v>1418.6112</v>
      </c>
      <c r="M30" s="0" t="n">
        <v>32.3054</v>
      </c>
      <c r="N30" s="0" t="n">
        <v>37.4553</v>
      </c>
      <c r="O30" s="0" t="n">
        <v>38.9482</v>
      </c>
      <c r="P30" s="0" t="n">
        <v>40420.28</v>
      </c>
      <c r="Q30" s="0" t="n">
        <v>76.72</v>
      </c>
      <c r="R30" s="54" t="n">
        <f aca="false">P30/3600</f>
        <v>11.227855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20437.6848</v>
      </c>
      <c r="E31" s="0" t="n">
        <v>39.3483</v>
      </c>
      <c r="F31" s="0" t="n">
        <v>43.7977</v>
      </c>
      <c r="G31" s="0" t="n">
        <v>45.1041</v>
      </c>
      <c r="H31" s="0" t="n">
        <v>73830.14</v>
      </c>
      <c r="I31" s="0" t="n">
        <v>90.36</v>
      </c>
      <c r="J31" s="42" t="n">
        <f aca="false">H31/3600</f>
        <v>20.5083722222222</v>
      </c>
      <c r="L31" s="0" t="n">
        <v>20475.484</v>
      </c>
      <c r="M31" s="0" t="n">
        <v>39.3423</v>
      </c>
      <c r="N31" s="0" t="n">
        <v>43.7962</v>
      </c>
      <c r="O31" s="0" t="n">
        <v>45.101</v>
      </c>
      <c r="P31" s="0" t="n">
        <v>74595.26</v>
      </c>
      <c r="Q31" s="0" t="n">
        <v>90.38</v>
      </c>
      <c r="R31" s="42" t="n">
        <f aca="false">P31/3600</f>
        <v>20.720905555555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30.5176</v>
      </c>
      <c r="E32" s="0" t="n">
        <v>37.494</v>
      </c>
      <c r="F32" s="0" t="n">
        <v>42.5035</v>
      </c>
      <c r="G32" s="0" t="n">
        <v>43.1244</v>
      </c>
      <c r="H32" s="0" t="n">
        <v>63851.93</v>
      </c>
      <c r="I32" s="0" t="n">
        <v>89.33</v>
      </c>
      <c r="J32" s="49" t="n">
        <f aca="false">H32/3600</f>
        <v>17.7366472222222</v>
      </c>
      <c r="L32" s="0" t="n">
        <v>7359.6224</v>
      </c>
      <c r="M32" s="0" t="n">
        <v>37.4897</v>
      </c>
      <c r="N32" s="0" t="n">
        <v>42.5006</v>
      </c>
      <c r="O32" s="0" t="n">
        <v>43.1177</v>
      </c>
      <c r="P32" s="0" t="n">
        <v>62187.28</v>
      </c>
      <c r="Q32" s="0" t="n">
        <v>88.69</v>
      </c>
      <c r="R32" s="49" t="n">
        <f aca="false">P32/3600</f>
        <v>17.274244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0.5144</v>
      </c>
      <c r="E33" s="0" t="n">
        <v>35.5403</v>
      </c>
      <c r="F33" s="0" t="n">
        <v>41.273</v>
      </c>
      <c r="G33" s="0" t="n">
        <v>41.3382</v>
      </c>
      <c r="H33" s="0" t="n">
        <v>54311.12</v>
      </c>
      <c r="I33" s="0" t="n">
        <v>72.4</v>
      </c>
      <c r="J33" s="49" t="n">
        <f aca="false">H33/3600</f>
        <v>15.0864222222222</v>
      </c>
      <c r="L33" s="0" t="n">
        <v>3444.1976</v>
      </c>
      <c r="M33" s="0" t="n">
        <v>35.5382</v>
      </c>
      <c r="N33" s="0" t="n">
        <v>41.2633</v>
      </c>
      <c r="O33" s="0" t="n">
        <v>41.3214</v>
      </c>
      <c r="P33" s="0" t="n">
        <v>53815.28</v>
      </c>
      <c r="Q33" s="0" t="n">
        <v>69.92</v>
      </c>
      <c r="R33" s="49" t="n">
        <f aca="false">P33/3600</f>
        <v>14.9486888888889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49.9832</v>
      </c>
      <c r="E34" s="0" t="n">
        <v>33.446</v>
      </c>
      <c r="F34" s="0" t="n">
        <v>40.3186</v>
      </c>
      <c r="G34" s="0" t="n">
        <v>39.9722</v>
      </c>
      <c r="H34" s="0" t="n">
        <v>49934.75</v>
      </c>
      <c r="I34" s="0" t="n">
        <v>87.01</v>
      </c>
      <c r="J34" s="54" t="n">
        <f aca="false">H34/3600</f>
        <v>13.8707638888889</v>
      </c>
      <c r="L34" s="0" t="n">
        <v>1753.3584</v>
      </c>
      <c r="M34" s="0" t="n">
        <v>33.4414</v>
      </c>
      <c r="N34" s="0" t="n">
        <v>40.3291</v>
      </c>
      <c r="O34" s="0" t="n">
        <v>39.9659</v>
      </c>
      <c r="P34" s="0" t="n">
        <v>48787.9</v>
      </c>
      <c r="Q34" s="0" t="n">
        <v>78.46</v>
      </c>
      <c r="R34" s="54" t="n">
        <f aca="false">P34/3600</f>
        <v>13.5521944444444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49376.38</v>
      </c>
      <c r="E35" s="0" t="n">
        <v>37.8538</v>
      </c>
      <c r="F35" s="0" t="n">
        <v>42.1225</v>
      </c>
      <c r="G35" s="0" t="n">
        <v>44.238</v>
      </c>
      <c r="H35" s="0" t="n">
        <v>85636.6</v>
      </c>
      <c r="I35" s="0" t="n">
        <v>135.07</v>
      </c>
      <c r="J35" s="42" t="n">
        <f aca="false">H35/3600</f>
        <v>23.7879444444444</v>
      </c>
      <c r="L35" s="0" t="n">
        <v>49229.888</v>
      </c>
      <c r="M35" s="0" t="n">
        <v>37.8314</v>
      </c>
      <c r="N35" s="0" t="n">
        <v>42.1153</v>
      </c>
      <c r="O35" s="0" t="n">
        <v>44.2328</v>
      </c>
      <c r="P35" s="0" t="n">
        <v>85700.99</v>
      </c>
      <c r="Q35" s="0" t="n">
        <v>122.33</v>
      </c>
      <c r="R35" s="42" t="n">
        <f aca="false">P35/3600</f>
        <v>23.805830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47.2384</v>
      </c>
      <c r="E36" s="0" t="n">
        <v>35.351</v>
      </c>
      <c r="F36" s="0" t="n">
        <v>40.6672</v>
      </c>
      <c r="G36" s="0" t="n">
        <v>43.0223</v>
      </c>
      <c r="H36" s="0" t="n">
        <v>54571.77</v>
      </c>
      <c r="I36" s="0" t="n">
        <v>74.5</v>
      </c>
      <c r="J36" s="49" t="n">
        <f aca="false">H36/3600</f>
        <v>15.158825</v>
      </c>
      <c r="L36" s="0" t="n">
        <v>7652.096</v>
      </c>
      <c r="M36" s="0" t="n">
        <v>35.344</v>
      </c>
      <c r="N36" s="0" t="n">
        <v>40.6649</v>
      </c>
      <c r="O36" s="0" t="n">
        <v>43.0132</v>
      </c>
      <c r="P36" s="0" t="n">
        <v>53827.13</v>
      </c>
      <c r="Q36" s="0" t="n">
        <v>74.97</v>
      </c>
      <c r="R36" s="49" t="n">
        <f aca="false">P36/3600</f>
        <v>14.951980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1.5216</v>
      </c>
      <c r="E37" s="0" t="n">
        <v>33.574</v>
      </c>
      <c r="F37" s="0" t="n">
        <v>39.4565</v>
      </c>
      <c r="G37" s="0" t="n">
        <v>42.0501</v>
      </c>
      <c r="H37" s="0" t="n">
        <v>50632.74</v>
      </c>
      <c r="I37" s="0" t="n">
        <v>69.63</v>
      </c>
      <c r="J37" s="49" t="n">
        <f aca="false">H37/3600</f>
        <v>14.06465</v>
      </c>
      <c r="L37" s="0" t="n">
        <v>2109.2384</v>
      </c>
      <c r="M37" s="0" t="n">
        <v>33.5705</v>
      </c>
      <c r="N37" s="0" t="n">
        <v>39.4555</v>
      </c>
      <c r="O37" s="0" t="n">
        <v>42.0576</v>
      </c>
      <c r="P37" s="0" t="n">
        <v>50200.68</v>
      </c>
      <c r="Q37" s="0" t="n">
        <v>68.87</v>
      </c>
      <c r="R37" s="49" t="n">
        <f aca="false">P37/3600</f>
        <v>13.944633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5.7232</v>
      </c>
      <c r="E38" s="0" t="n">
        <v>31.4407</v>
      </c>
      <c r="F38" s="0" t="n">
        <v>38.577</v>
      </c>
      <c r="G38" s="0" t="n">
        <v>41.2766</v>
      </c>
      <c r="H38" s="0" t="n">
        <v>49035.32</v>
      </c>
      <c r="I38" s="0" t="n">
        <v>105.94</v>
      </c>
      <c r="J38" s="54" t="n">
        <f aca="false">H38/3600</f>
        <v>13.6209222222222</v>
      </c>
      <c r="L38" s="0" t="n">
        <v>866.7008</v>
      </c>
      <c r="M38" s="0" t="n">
        <v>31.4356</v>
      </c>
      <c r="N38" s="0" t="n">
        <v>38.59</v>
      </c>
      <c r="O38" s="0" t="n">
        <v>41.3009</v>
      </c>
      <c r="P38" s="0" t="n">
        <v>47798.71</v>
      </c>
      <c r="Q38" s="0" t="n">
        <v>69.1</v>
      </c>
      <c r="R38" s="54" t="n">
        <f aca="false">P38/3600</f>
        <v>13.2774194444444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890.0352</v>
      </c>
      <c r="E39" s="0" t="n">
        <v>40.1242</v>
      </c>
      <c r="F39" s="0" t="n">
        <v>42.9018</v>
      </c>
      <c r="G39" s="0" t="n">
        <v>43.5132</v>
      </c>
      <c r="H39" s="0" t="n">
        <v>13007.92</v>
      </c>
      <c r="I39" s="0" t="n">
        <v>21.5</v>
      </c>
      <c r="J39" s="42" t="n">
        <f aca="false">H39/3600</f>
        <v>3.61331111111111</v>
      </c>
      <c r="L39" s="0" t="n">
        <v>3914.36</v>
      </c>
      <c r="M39" s="0" t="n">
        <v>40.1165</v>
      </c>
      <c r="N39" s="0" t="n">
        <v>42.9002</v>
      </c>
      <c r="O39" s="0" t="n">
        <v>43.5042</v>
      </c>
      <c r="P39" s="0" t="n">
        <v>13077.56</v>
      </c>
      <c r="Q39" s="0" t="n">
        <v>19.68</v>
      </c>
      <c r="R39" s="42" t="n">
        <f aca="false">P39/3600</f>
        <v>3.632655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837.6072</v>
      </c>
      <c r="E40" s="0" t="n">
        <v>36.8738</v>
      </c>
      <c r="F40" s="0" t="n">
        <v>40.538</v>
      </c>
      <c r="G40" s="0" t="n">
        <v>40.923</v>
      </c>
      <c r="H40" s="0" t="n">
        <v>11236.21</v>
      </c>
      <c r="I40" s="0" t="n">
        <v>15.95</v>
      </c>
      <c r="J40" s="49" t="n">
        <f aca="false">H40/3600</f>
        <v>3.12116944444444</v>
      </c>
      <c r="L40" s="0" t="n">
        <v>1851.0008</v>
      </c>
      <c r="M40" s="0" t="n">
        <v>36.8713</v>
      </c>
      <c r="N40" s="0" t="n">
        <v>40.5351</v>
      </c>
      <c r="O40" s="0" t="n">
        <v>40.9288</v>
      </c>
      <c r="P40" s="0" t="n">
        <v>11224.45</v>
      </c>
      <c r="Q40" s="0" t="n">
        <v>15.25</v>
      </c>
      <c r="R40" s="49" t="n">
        <f aca="false">P40/3600</f>
        <v>3.11790277777778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3.2872</v>
      </c>
      <c r="E41" s="0" t="n">
        <v>34.0534</v>
      </c>
      <c r="F41" s="0" t="n">
        <v>38.6307</v>
      </c>
      <c r="G41" s="0" t="n">
        <v>38.8236</v>
      </c>
      <c r="H41" s="0" t="n">
        <v>11311.2</v>
      </c>
      <c r="I41" s="0" t="n">
        <v>14.24</v>
      </c>
      <c r="J41" s="49" t="n">
        <f aca="false">H41/3600</f>
        <v>3.142</v>
      </c>
      <c r="L41" s="0" t="n">
        <v>887.3328</v>
      </c>
      <c r="M41" s="0" t="n">
        <v>34.0512</v>
      </c>
      <c r="N41" s="0" t="n">
        <v>38.6039</v>
      </c>
      <c r="O41" s="0" t="n">
        <v>38.8037</v>
      </c>
      <c r="P41" s="0" t="n">
        <v>11443.94</v>
      </c>
      <c r="Q41" s="0" t="n">
        <v>14.34</v>
      </c>
      <c r="R41" s="49" t="n">
        <f aca="false">P41/3600</f>
        <v>3.17887222222222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49.9632</v>
      </c>
      <c r="E42" s="0" t="n">
        <v>31.6556</v>
      </c>
      <c r="F42" s="0" t="n">
        <v>37.1476</v>
      </c>
      <c r="G42" s="0" t="n">
        <v>37.217</v>
      </c>
      <c r="H42" s="0" t="n">
        <v>9039.81</v>
      </c>
      <c r="I42" s="0" t="n">
        <v>11.74</v>
      </c>
      <c r="J42" s="54" t="n">
        <f aca="false">H42/3600</f>
        <v>2.51105833333333</v>
      </c>
      <c r="L42" s="0" t="n">
        <v>451.7616</v>
      </c>
      <c r="M42" s="0" t="n">
        <v>31.6565</v>
      </c>
      <c r="N42" s="0" t="n">
        <v>37.1463</v>
      </c>
      <c r="O42" s="0" t="n">
        <v>37.2196</v>
      </c>
      <c r="P42" s="0" t="n">
        <v>8986.69</v>
      </c>
      <c r="Q42" s="0" t="n">
        <v>11.09</v>
      </c>
      <c r="R42" s="54" t="n">
        <f aca="false">P42/3600</f>
        <v>2.496302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377.2712</v>
      </c>
      <c r="E43" s="0" t="n">
        <v>40.0785</v>
      </c>
      <c r="F43" s="0" t="n">
        <v>43.222</v>
      </c>
      <c r="G43" s="0" t="n">
        <v>44.611</v>
      </c>
      <c r="H43" s="0" t="n">
        <v>15033.96</v>
      </c>
      <c r="I43" s="0" t="n">
        <v>21.1</v>
      </c>
      <c r="J43" s="42" t="n">
        <f aca="false">H43/3600</f>
        <v>4.1761</v>
      </c>
      <c r="L43" s="0" t="n">
        <v>4408.2328</v>
      </c>
      <c r="M43" s="0" t="n">
        <v>40.0634</v>
      </c>
      <c r="N43" s="0" t="n">
        <v>43.2174</v>
      </c>
      <c r="O43" s="0" t="n">
        <v>44.6009</v>
      </c>
      <c r="P43" s="0" t="n">
        <v>15221.13</v>
      </c>
      <c r="Q43" s="0" t="n">
        <v>19.1</v>
      </c>
      <c r="R43" s="42" t="n">
        <f aca="false">P43/3600</f>
        <v>4.228091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2.056</v>
      </c>
      <c r="E44" s="0" t="n">
        <v>37.2531</v>
      </c>
      <c r="F44" s="0" t="n">
        <v>41.2158</v>
      </c>
      <c r="G44" s="0" t="n">
        <v>42.3385</v>
      </c>
      <c r="H44" s="0" t="n">
        <v>13303.74</v>
      </c>
      <c r="I44" s="0" t="n">
        <v>20.97</v>
      </c>
      <c r="J44" s="49" t="n">
        <f aca="false">H44/3600</f>
        <v>3.69548333333333</v>
      </c>
      <c r="L44" s="0" t="n">
        <v>1976.9888</v>
      </c>
      <c r="M44" s="0" t="n">
        <v>37.2398</v>
      </c>
      <c r="N44" s="0" t="n">
        <v>41.2155</v>
      </c>
      <c r="O44" s="0" t="n">
        <v>42.3235</v>
      </c>
      <c r="P44" s="0" t="n">
        <v>13258.04</v>
      </c>
      <c r="Q44" s="0" t="n">
        <v>17.68</v>
      </c>
      <c r="R44" s="49" t="n">
        <f aca="false">P44/3600</f>
        <v>3.682788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4.8776</v>
      </c>
      <c r="E45" s="0" t="n">
        <v>34.3403</v>
      </c>
      <c r="F45" s="0" t="n">
        <v>39.5402</v>
      </c>
      <c r="G45" s="0" t="n">
        <v>40.4858</v>
      </c>
      <c r="H45" s="0" t="n">
        <v>12057.99</v>
      </c>
      <c r="I45" s="0" t="n">
        <v>16.51</v>
      </c>
      <c r="J45" s="49" t="n">
        <f aca="false">H45/3600</f>
        <v>3.34944166666667</v>
      </c>
      <c r="L45" s="0" t="n">
        <v>959.9704</v>
      </c>
      <c r="M45" s="0" t="n">
        <v>34.3344</v>
      </c>
      <c r="N45" s="0" t="n">
        <v>39.5647</v>
      </c>
      <c r="O45" s="0" t="n">
        <v>40.4916</v>
      </c>
      <c r="P45" s="0" t="n">
        <v>12066.31</v>
      </c>
      <c r="Q45" s="0" t="n">
        <v>17.85</v>
      </c>
      <c r="R45" s="49" t="n">
        <f aca="false">P45/3600</f>
        <v>3.351752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6.9736</v>
      </c>
      <c r="E46" s="0" t="n">
        <v>31.483</v>
      </c>
      <c r="F46" s="0" t="n">
        <v>38.2725</v>
      </c>
      <c r="G46" s="0" t="n">
        <v>39.0891</v>
      </c>
      <c r="H46" s="0" t="n">
        <v>10955.35</v>
      </c>
      <c r="I46" s="0" t="n">
        <v>13.75</v>
      </c>
      <c r="J46" s="54" t="n">
        <f aca="false">H46/3600</f>
        <v>3.04315277777778</v>
      </c>
      <c r="L46" s="0" t="n">
        <v>489.0152</v>
      </c>
      <c r="M46" s="0" t="n">
        <v>31.4783</v>
      </c>
      <c r="N46" s="0" t="n">
        <v>38.2699</v>
      </c>
      <c r="O46" s="0" t="n">
        <v>39.1208</v>
      </c>
      <c r="P46" s="0" t="n">
        <v>11126.04</v>
      </c>
      <c r="Q46" s="0" t="n">
        <v>14.41</v>
      </c>
      <c r="R46" s="54" t="n">
        <f aca="false">P46/3600</f>
        <v>3.090566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8392.084</v>
      </c>
      <c r="E47" s="0" t="n">
        <v>38.2758</v>
      </c>
      <c r="F47" s="0" t="n">
        <v>41.1173</v>
      </c>
      <c r="G47" s="0" t="n">
        <v>42.0359</v>
      </c>
      <c r="H47" s="0" t="n">
        <v>14231.58</v>
      </c>
      <c r="I47" s="0" t="n">
        <v>22.62</v>
      </c>
      <c r="J47" s="42" t="n">
        <f aca="false">H47/3600</f>
        <v>3.95321666666667</v>
      </c>
      <c r="L47" s="0" t="n">
        <v>8454.024</v>
      </c>
      <c r="M47" s="0" t="n">
        <v>38.2536</v>
      </c>
      <c r="N47" s="0" t="n">
        <v>41.1109</v>
      </c>
      <c r="O47" s="0" t="n">
        <v>42.0218</v>
      </c>
      <c r="P47" s="0" t="n">
        <v>13973.8</v>
      </c>
      <c r="Q47" s="0" t="n">
        <v>21.47</v>
      </c>
      <c r="R47" s="42" t="n">
        <f aca="false">P47/3600</f>
        <v>3.881611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8.244</v>
      </c>
      <c r="E48" s="0" t="n">
        <v>34.467</v>
      </c>
      <c r="F48" s="0" t="n">
        <v>38.5307</v>
      </c>
      <c r="G48" s="0" t="n">
        <v>39.3852</v>
      </c>
      <c r="H48" s="0" t="n">
        <v>12015.01</v>
      </c>
      <c r="I48" s="0" t="n">
        <v>17.76</v>
      </c>
      <c r="J48" s="49" t="n">
        <f aca="false">H48/3600</f>
        <v>3.33750277777778</v>
      </c>
      <c r="L48" s="0" t="n">
        <v>3610.7304</v>
      </c>
      <c r="M48" s="0" t="n">
        <v>34.449</v>
      </c>
      <c r="N48" s="0" t="n">
        <v>38.5244</v>
      </c>
      <c r="O48" s="0" t="n">
        <v>39.3657</v>
      </c>
      <c r="P48" s="0" t="n">
        <v>11976.82</v>
      </c>
      <c r="Q48" s="0" t="n">
        <v>18.3</v>
      </c>
      <c r="R48" s="49" t="n">
        <f aca="false">P48/3600</f>
        <v>3.32689444444444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0.252</v>
      </c>
      <c r="E49" s="0" t="n">
        <v>31.044</v>
      </c>
      <c r="F49" s="0" t="n">
        <v>36.6122</v>
      </c>
      <c r="G49" s="0" t="n">
        <v>37.418</v>
      </c>
      <c r="H49" s="0" t="n">
        <v>10444.51</v>
      </c>
      <c r="I49" s="0" t="n">
        <v>14.44</v>
      </c>
      <c r="J49" s="49" t="n">
        <f aca="false">H49/3600</f>
        <v>2.90125277777778</v>
      </c>
      <c r="L49" s="0" t="n">
        <v>1579.868</v>
      </c>
      <c r="M49" s="0" t="n">
        <v>31.0343</v>
      </c>
      <c r="N49" s="0" t="n">
        <v>36.6121</v>
      </c>
      <c r="O49" s="0" t="n">
        <v>37.4212</v>
      </c>
      <c r="P49" s="0" t="n">
        <v>10381.18</v>
      </c>
      <c r="Q49" s="0" t="n">
        <v>14.36</v>
      </c>
      <c r="R49" s="49" t="n">
        <f aca="false">P49/3600</f>
        <v>2.883661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7.5304</v>
      </c>
      <c r="E50" s="0" t="n">
        <v>27.8788</v>
      </c>
      <c r="F50" s="0" t="n">
        <v>35.2179</v>
      </c>
      <c r="G50" s="0" t="n">
        <v>36.002</v>
      </c>
      <c r="H50" s="0" t="n">
        <v>8996.75</v>
      </c>
      <c r="I50" s="0" t="n">
        <v>12.39</v>
      </c>
      <c r="J50" s="54" t="n">
        <f aca="false">H50/3600</f>
        <v>2.49909722222222</v>
      </c>
      <c r="L50" s="0" t="n">
        <v>679.96</v>
      </c>
      <c r="M50" s="0" t="n">
        <v>27.8664</v>
      </c>
      <c r="N50" s="0" t="n">
        <v>35.2148</v>
      </c>
      <c r="O50" s="0" t="n">
        <v>35.9994</v>
      </c>
      <c r="P50" s="0" t="n">
        <v>9026.19</v>
      </c>
      <c r="Q50" s="0" t="n">
        <v>12.42</v>
      </c>
      <c r="R50" s="54" t="n">
        <f aca="false">P50/3600</f>
        <v>2.507275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899.24</v>
      </c>
      <c r="E51" s="0" t="n">
        <v>39.6772</v>
      </c>
      <c r="F51" s="0" t="n">
        <v>41.5363</v>
      </c>
      <c r="G51" s="0" t="n">
        <v>42.8589</v>
      </c>
      <c r="H51" s="0" t="n">
        <v>10001.86</v>
      </c>
      <c r="I51" s="0" t="n">
        <v>12.71</v>
      </c>
      <c r="J51" s="42" t="n">
        <f aca="false">H51/3600</f>
        <v>2.77829444444444</v>
      </c>
      <c r="L51" s="0" t="n">
        <v>5924.7216</v>
      </c>
      <c r="M51" s="0" t="n">
        <v>39.6658</v>
      </c>
      <c r="N51" s="0" t="n">
        <v>41.5316</v>
      </c>
      <c r="O51" s="0" t="n">
        <v>42.8499</v>
      </c>
      <c r="P51" s="0" t="n">
        <v>9976.74</v>
      </c>
      <c r="Q51" s="0" t="n">
        <v>12.52</v>
      </c>
      <c r="R51" s="42" t="n">
        <f aca="false">P51/3600</f>
        <v>2.771316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3.1712</v>
      </c>
      <c r="E52" s="0" t="n">
        <v>36.1183</v>
      </c>
      <c r="F52" s="0" t="n">
        <v>38.9654</v>
      </c>
      <c r="G52" s="0" t="n">
        <v>40.5832</v>
      </c>
      <c r="H52" s="0" t="n">
        <v>8538.35</v>
      </c>
      <c r="I52" s="0" t="n">
        <v>11.06</v>
      </c>
      <c r="J52" s="49" t="n">
        <f aca="false">H52/3600</f>
        <v>2.37176388888889</v>
      </c>
      <c r="L52" s="0" t="n">
        <v>2379.5376</v>
      </c>
      <c r="M52" s="0" t="n">
        <v>36.12</v>
      </c>
      <c r="N52" s="0" t="n">
        <v>38.9713</v>
      </c>
      <c r="O52" s="0" t="n">
        <v>40.5688</v>
      </c>
      <c r="P52" s="0" t="n">
        <v>8568.79</v>
      </c>
      <c r="Q52" s="0" t="n">
        <v>11.08</v>
      </c>
      <c r="R52" s="49" t="n">
        <f aca="false">P52/3600</f>
        <v>2.38021944444444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6.0896</v>
      </c>
      <c r="E53" s="0" t="n">
        <v>33.0216</v>
      </c>
      <c r="F53" s="0" t="n">
        <v>37.1135</v>
      </c>
      <c r="G53" s="0" t="n">
        <v>38.8596</v>
      </c>
      <c r="H53" s="0" t="n">
        <v>7628.11</v>
      </c>
      <c r="I53" s="0" t="n">
        <v>9.59</v>
      </c>
      <c r="J53" s="49" t="n">
        <f aca="false">H53/3600</f>
        <v>2.11891944444444</v>
      </c>
      <c r="L53" s="0" t="n">
        <v>1061.0104</v>
      </c>
      <c r="M53" s="0" t="n">
        <v>33.0082</v>
      </c>
      <c r="N53" s="0" t="n">
        <v>37.1102</v>
      </c>
      <c r="O53" s="0" t="n">
        <v>38.8598</v>
      </c>
      <c r="P53" s="0" t="n">
        <v>7713.01</v>
      </c>
      <c r="Q53" s="0" t="n">
        <v>9.93</v>
      </c>
      <c r="R53" s="49" t="n">
        <f aca="false">P53/3600</f>
        <v>2.14250277777778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3.048</v>
      </c>
      <c r="E54" s="0" t="n">
        <v>30.1709</v>
      </c>
      <c r="F54" s="0" t="n">
        <v>35.8124</v>
      </c>
      <c r="G54" s="0" t="n">
        <v>37.591</v>
      </c>
      <c r="H54" s="0" t="n">
        <v>6720.57</v>
      </c>
      <c r="I54" s="0" t="n">
        <v>8.25</v>
      </c>
      <c r="J54" s="54" t="n">
        <f aca="false">H54/3600</f>
        <v>1.866825</v>
      </c>
      <c r="L54" s="0" t="n">
        <v>485.732</v>
      </c>
      <c r="M54" s="0" t="n">
        <v>30.1721</v>
      </c>
      <c r="N54" s="0" t="n">
        <v>35.8178</v>
      </c>
      <c r="O54" s="0" t="n">
        <v>37.5907</v>
      </c>
      <c r="P54" s="0" t="n">
        <v>6736.02</v>
      </c>
      <c r="Q54" s="0" t="n">
        <v>8.33</v>
      </c>
      <c r="R54" s="54" t="n">
        <f aca="false">P54/3600</f>
        <v>1.8711166666666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817.6648</v>
      </c>
      <c r="E55" s="0" t="n">
        <v>40.7952</v>
      </c>
      <c r="F55" s="0" t="n">
        <v>43.7268</v>
      </c>
      <c r="G55" s="0" t="n">
        <v>43.1481</v>
      </c>
      <c r="H55" s="0" t="n">
        <v>3216.57</v>
      </c>
      <c r="I55" s="0" t="n">
        <v>4.63</v>
      </c>
      <c r="J55" s="42" t="n">
        <f aca="false">H55/3600</f>
        <v>0.893491666666667</v>
      </c>
      <c r="L55" s="0" t="n">
        <v>1828.7728</v>
      </c>
      <c r="M55" s="0" t="n">
        <v>40.7871</v>
      </c>
      <c r="N55" s="0" t="n">
        <v>43.7299</v>
      </c>
      <c r="O55" s="0" t="n">
        <v>43.1359</v>
      </c>
      <c r="P55" s="0" t="n">
        <v>3200.65</v>
      </c>
      <c r="Q55" s="0" t="n">
        <v>4.34</v>
      </c>
      <c r="R55" s="42" t="n">
        <f aca="false">P55/3600</f>
        <v>0.889069444444445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904.4336</v>
      </c>
      <c r="E56" s="0" t="n">
        <v>36.9462</v>
      </c>
      <c r="F56" s="0" t="n">
        <v>41.1247</v>
      </c>
      <c r="G56" s="0" t="n">
        <v>40.0724</v>
      </c>
      <c r="H56" s="0" t="n">
        <v>2606.44</v>
      </c>
      <c r="I56" s="0" t="n">
        <v>3.59</v>
      </c>
      <c r="J56" s="49" t="n">
        <f aca="false">H56/3600</f>
        <v>0.724011111111111</v>
      </c>
      <c r="L56" s="0" t="n">
        <v>911.3432</v>
      </c>
      <c r="M56" s="0" t="n">
        <v>36.9415</v>
      </c>
      <c r="N56" s="0" t="n">
        <v>41.1351</v>
      </c>
      <c r="O56" s="0" t="n">
        <v>40.0729</v>
      </c>
      <c r="P56" s="0" t="n">
        <v>2625.92</v>
      </c>
      <c r="Q56" s="0" t="n">
        <v>3.51</v>
      </c>
      <c r="R56" s="49" t="n">
        <f aca="false">P56/3600</f>
        <v>0.729422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8784</v>
      </c>
      <c r="E57" s="0" t="n">
        <v>33.5217</v>
      </c>
      <c r="F57" s="0" t="n">
        <v>39.097</v>
      </c>
      <c r="G57" s="0" t="n">
        <v>37.7805</v>
      </c>
      <c r="H57" s="0" t="n">
        <v>2690.03</v>
      </c>
      <c r="I57" s="0" t="n">
        <v>3.63</v>
      </c>
      <c r="J57" s="49" t="n">
        <f aca="false">H57/3600</f>
        <v>0.747230555555556</v>
      </c>
      <c r="L57" s="0" t="n">
        <v>446.832</v>
      </c>
      <c r="M57" s="0" t="n">
        <v>33.5113</v>
      </c>
      <c r="N57" s="0" t="n">
        <v>39.1274</v>
      </c>
      <c r="O57" s="0" t="n">
        <v>37.7797</v>
      </c>
      <c r="P57" s="0" t="n">
        <v>2664.76</v>
      </c>
      <c r="Q57" s="0" t="n">
        <v>3.54</v>
      </c>
      <c r="R57" s="49" t="n">
        <f aca="false">P57/3600</f>
        <v>0.740211111111111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4.884</v>
      </c>
      <c r="E58" s="0" t="n">
        <v>30.6259</v>
      </c>
      <c r="F58" s="0" t="n">
        <v>37.7185</v>
      </c>
      <c r="G58" s="0" t="n">
        <v>36.1061</v>
      </c>
      <c r="H58" s="0" t="n">
        <v>2457.18</v>
      </c>
      <c r="I58" s="0" t="n">
        <v>3.09</v>
      </c>
      <c r="J58" s="54" t="n">
        <f aca="false">H58/3600</f>
        <v>0.68255</v>
      </c>
      <c r="L58" s="0" t="n">
        <v>226.3208</v>
      </c>
      <c r="M58" s="0" t="n">
        <v>30.6127</v>
      </c>
      <c r="N58" s="0" t="n">
        <v>37.6941</v>
      </c>
      <c r="O58" s="0" t="n">
        <v>36.0662</v>
      </c>
      <c r="P58" s="0" t="n">
        <v>2492.48</v>
      </c>
      <c r="Q58" s="0" t="n">
        <v>3.34</v>
      </c>
      <c r="R58" s="54" t="n">
        <f aca="false">P58/3600</f>
        <v>0.692355555555556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263.2096</v>
      </c>
      <c r="E59" s="0" t="n">
        <v>38.1694</v>
      </c>
      <c r="F59" s="0" t="n">
        <v>42.8334</v>
      </c>
      <c r="G59" s="0" t="n">
        <v>43.8046</v>
      </c>
      <c r="H59" s="0" t="n">
        <v>3705.74</v>
      </c>
      <c r="I59" s="0" t="n">
        <v>6.22</v>
      </c>
      <c r="J59" s="42" t="n">
        <f aca="false">H59/3600</f>
        <v>1.02937222222222</v>
      </c>
      <c r="L59" s="0" t="n">
        <v>2288.7576</v>
      </c>
      <c r="M59" s="0" t="n">
        <v>38.137</v>
      </c>
      <c r="N59" s="0" t="n">
        <v>42.8183</v>
      </c>
      <c r="O59" s="0" t="n">
        <v>43.7928</v>
      </c>
      <c r="P59" s="0" t="n">
        <v>3707.78</v>
      </c>
      <c r="Q59" s="0" t="n">
        <v>6.05</v>
      </c>
      <c r="R59" s="42" t="n">
        <f aca="false">P59/3600</f>
        <v>1.029938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6.7536</v>
      </c>
      <c r="E60" s="0" t="n">
        <v>34.4021</v>
      </c>
      <c r="F60" s="0" t="n">
        <v>40.9032</v>
      </c>
      <c r="G60" s="0" t="n">
        <v>41.7778</v>
      </c>
      <c r="H60" s="0" t="n">
        <v>3191.84</v>
      </c>
      <c r="I60" s="0" t="n">
        <v>5.01</v>
      </c>
      <c r="J60" s="49" t="n">
        <f aca="false">H60/3600</f>
        <v>0.886622222222222</v>
      </c>
      <c r="L60" s="0" t="n">
        <v>792.1888</v>
      </c>
      <c r="M60" s="0" t="n">
        <v>34.3725</v>
      </c>
      <c r="N60" s="0" t="n">
        <v>40.8998</v>
      </c>
      <c r="O60" s="0" t="n">
        <v>41.7527</v>
      </c>
      <c r="P60" s="0" t="n">
        <v>3186.56</v>
      </c>
      <c r="Q60" s="0" t="n">
        <v>5.08</v>
      </c>
      <c r="R60" s="49" t="n">
        <f aca="false">P60/3600</f>
        <v>0.885155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3.6088</v>
      </c>
      <c r="E61" s="0" t="n">
        <v>31.2718</v>
      </c>
      <c r="F61" s="0" t="n">
        <v>39.4952</v>
      </c>
      <c r="G61" s="0" t="n">
        <v>40.3053</v>
      </c>
      <c r="H61" s="0" t="n">
        <v>2659.64</v>
      </c>
      <c r="I61" s="0" t="n">
        <v>3.66</v>
      </c>
      <c r="J61" s="49" t="n">
        <f aca="false">H61/3600</f>
        <v>0.738788888888889</v>
      </c>
      <c r="L61" s="0" t="n">
        <v>314.78</v>
      </c>
      <c r="M61" s="0" t="n">
        <v>31.2464</v>
      </c>
      <c r="N61" s="0" t="n">
        <v>39.4837</v>
      </c>
      <c r="O61" s="0" t="n">
        <v>40.3517</v>
      </c>
      <c r="P61" s="0" t="n">
        <v>2763.38</v>
      </c>
      <c r="Q61" s="0" t="n">
        <v>3.71</v>
      </c>
      <c r="R61" s="49" t="n">
        <f aca="false">P61/3600</f>
        <v>0.767605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2768</v>
      </c>
      <c r="E62" s="0" t="n">
        <v>28.3231</v>
      </c>
      <c r="F62" s="0" t="n">
        <v>38.5705</v>
      </c>
      <c r="G62" s="0" t="n">
        <v>39.3659</v>
      </c>
      <c r="H62" s="0" t="n">
        <v>2091.95</v>
      </c>
      <c r="I62" s="0" t="n">
        <v>2.9</v>
      </c>
      <c r="J62" s="54" t="n">
        <f aca="false">H62/3600</f>
        <v>0.581097222222222</v>
      </c>
      <c r="L62" s="0" t="n">
        <v>133.7912</v>
      </c>
      <c r="M62" s="0" t="n">
        <v>28.3018</v>
      </c>
      <c r="N62" s="0" t="n">
        <v>38.505</v>
      </c>
      <c r="O62" s="0" t="n">
        <v>39.3862</v>
      </c>
      <c r="P62" s="0" t="n">
        <v>2103.78</v>
      </c>
      <c r="Q62" s="0" t="n">
        <v>3.34</v>
      </c>
      <c r="R62" s="54" t="n">
        <f aca="false">P62/3600</f>
        <v>0.584383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80.5832</v>
      </c>
      <c r="E63" s="0" t="n">
        <v>37.9698</v>
      </c>
      <c r="F63" s="0" t="n">
        <v>40.7877</v>
      </c>
      <c r="G63" s="0" t="n">
        <v>41.4935</v>
      </c>
      <c r="H63" s="0" t="n">
        <v>2711.6</v>
      </c>
      <c r="I63" s="0" t="n">
        <v>4.53</v>
      </c>
      <c r="J63" s="42" t="n">
        <f aca="false">H63/3600</f>
        <v>0.753222222222222</v>
      </c>
      <c r="L63" s="0" t="n">
        <v>1993.5616</v>
      </c>
      <c r="M63" s="0" t="n">
        <v>37.945</v>
      </c>
      <c r="N63" s="0" t="n">
        <v>40.7744</v>
      </c>
      <c r="O63" s="0" t="n">
        <v>41.4871</v>
      </c>
      <c r="P63" s="0" t="n">
        <v>2692.34</v>
      </c>
      <c r="Q63" s="0" t="n">
        <v>4.18</v>
      </c>
      <c r="R63" s="42" t="n">
        <f aca="false">P63/3600</f>
        <v>0.747872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8.4696</v>
      </c>
      <c r="E64" s="0" t="n">
        <v>34.2691</v>
      </c>
      <c r="F64" s="0" t="n">
        <v>38.1924</v>
      </c>
      <c r="G64" s="0" t="n">
        <v>38.7765</v>
      </c>
      <c r="H64" s="0" t="n">
        <v>2362.36</v>
      </c>
      <c r="I64" s="0" t="n">
        <v>3.78</v>
      </c>
      <c r="J64" s="49" t="n">
        <f aca="false">H64/3600</f>
        <v>0.656211111111111</v>
      </c>
      <c r="L64" s="0" t="n">
        <v>853.0224</v>
      </c>
      <c r="M64" s="0" t="n">
        <v>34.2478</v>
      </c>
      <c r="N64" s="0" t="n">
        <v>38.174</v>
      </c>
      <c r="O64" s="0" t="n">
        <v>38.7802</v>
      </c>
      <c r="P64" s="0" t="n">
        <v>2361.28</v>
      </c>
      <c r="Q64" s="0" t="n">
        <v>3.71</v>
      </c>
      <c r="R64" s="49" t="n">
        <f aca="false">P64/3600</f>
        <v>0.655911111111111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276</v>
      </c>
      <c r="E65" s="0" t="n">
        <v>30.865</v>
      </c>
      <c r="F65" s="0" t="n">
        <v>36.2227</v>
      </c>
      <c r="G65" s="0" t="n">
        <v>36.7479</v>
      </c>
      <c r="H65" s="0" t="n">
        <v>2360.6</v>
      </c>
      <c r="I65" s="0" t="n">
        <v>3.34</v>
      </c>
      <c r="J65" s="49" t="n">
        <f aca="false">H65/3600</f>
        <v>0.655722222222222</v>
      </c>
      <c r="L65" s="0" t="n">
        <v>367.0952</v>
      </c>
      <c r="M65" s="0" t="n">
        <v>30.8569</v>
      </c>
      <c r="N65" s="0" t="n">
        <v>36.2005</v>
      </c>
      <c r="O65" s="0" t="n">
        <v>36.74</v>
      </c>
      <c r="P65" s="0" t="n">
        <v>2329.2</v>
      </c>
      <c r="Q65" s="0" t="n">
        <v>3.49</v>
      </c>
      <c r="R65" s="49" t="n">
        <f aca="false">P65/3600</f>
        <v>0.647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6.76</v>
      </c>
      <c r="E66" s="0" t="n">
        <v>27.8604</v>
      </c>
      <c r="F66" s="0" t="n">
        <v>34.7883</v>
      </c>
      <c r="G66" s="0" t="n">
        <v>35.3021</v>
      </c>
      <c r="H66" s="0" t="n">
        <v>1769.88</v>
      </c>
      <c r="I66" s="0" t="n">
        <v>2.52</v>
      </c>
      <c r="J66" s="54" t="n">
        <f aca="false">H66/3600</f>
        <v>0.491633333333333</v>
      </c>
      <c r="L66" s="0" t="n">
        <v>157.4584</v>
      </c>
      <c r="M66" s="0" t="n">
        <v>27.8543</v>
      </c>
      <c r="N66" s="0" t="n">
        <v>34.804</v>
      </c>
      <c r="O66" s="0" t="n">
        <v>35.2317</v>
      </c>
      <c r="P66" s="0" t="n">
        <v>1772.61</v>
      </c>
      <c r="Q66" s="0" t="n">
        <v>2.49</v>
      </c>
      <c r="R66" s="54" t="n">
        <f aca="false">P66/3600</f>
        <v>0.492391666666667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99.1808</v>
      </c>
      <c r="E67" s="0" t="n">
        <v>39.7778</v>
      </c>
      <c r="F67" s="0" t="n">
        <v>41.3659</v>
      </c>
      <c r="G67" s="0" t="n">
        <v>42.4022</v>
      </c>
      <c r="H67" s="0" t="n">
        <v>2300.85</v>
      </c>
      <c r="I67" s="0" t="n">
        <v>3.33</v>
      </c>
      <c r="J67" s="42" t="n">
        <f aca="false">H67/3600</f>
        <v>0.639125</v>
      </c>
      <c r="L67" s="0" t="n">
        <v>1409.996</v>
      </c>
      <c r="M67" s="0" t="n">
        <v>39.7743</v>
      </c>
      <c r="N67" s="0" t="n">
        <v>41.3603</v>
      </c>
      <c r="O67" s="0" t="n">
        <v>42.3926</v>
      </c>
      <c r="P67" s="0" t="n">
        <v>2280.52</v>
      </c>
      <c r="Q67" s="0" t="n">
        <v>3.42</v>
      </c>
      <c r="R67" s="42" t="n">
        <f aca="false">P67/3600</f>
        <v>0.633477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7.1464</v>
      </c>
      <c r="E68" s="0" t="n">
        <v>35.7666</v>
      </c>
      <c r="F68" s="0" t="n">
        <v>38.5647</v>
      </c>
      <c r="G68" s="0" t="n">
        <v>39.7877</v>
      </c>
      <c r="H68" s="0" t="n">
        <v>1846.49</v>
      </c>
      <c r="I68" s="0" t="n">
        <v>2.65</v>
      </c>
      <c r="J68" s="49" t="n">
        <f aca="false">H68/3600</f>
        <v>0.512913888888889</v>
      </c>
      <c r="L68" s="0" t="n">
        <v>674.2544</v>
      </c>
      <c r="M68" s="0" t="n">
        <v>35.7632</v>
      </c>
      <c r="N68" s="0" t="n">
        <v>38.56</v>
      </c>
      <c r="O68" s="0" t="n">
        <v>39.7796</v>
      </c>
      <c r="P68" s="0" t="n">
        <v>1824.97</v>
      </c>
      <c r="Q68" s="0" t="n">
        <v>2.37</v>
      </c>
      <c r="R68" s="49" t="n">
        <f aca="false">P68/3600</f>
        <v>0.506936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5.4816</v>
      </c>
      <c r="E69" s="0" t="n">
        <v>32.2171</v>
      </c>
      <c r="F69" s="0" t="n">
        <v>36.5861</v>
      </c>
      <c r="G69" s="0" t="n">
        <v>37.7882</v>
      </c>
      <c r="H69" s="0" t="n">
        <v>1894.76</v>
      </c>
      <c r="I69" s="0" t="n">
        <v>2.51</v>
      </c>
      <c r="J69" s="49" t="n">
        <f aca="false">H69/3600</f>
        <v>0.526322222222222</v>
      </c>
      <c r="L69" s="0" t="n">
        <v>318.0656</v>
      </c>
      <c r="M69" s="0" t="n">
        <v>32.2138</v>
      </c>
      <c r="N69" s="0" t="n">
        <v>36.5933</v>
      </c>
      <c r="O69" s="0" t="n">
        <v>37.7963</v>
      </c>
      <c r="P69" s="0" t="n">
        <v>1886.67</v>
      </c>
      <c r="Q69" s="0" t="n">
        <v>2.5</v>
      </c>
      <c r="R69" s="49" t="n">
        <f aca="false">P69/3600</f>
        <v>0.524075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1.7384</v>
      </c>
      <c r="E70" s="0" t="n">
        <v>29.3676</v>
      </c>
      <c r="F70" s="0" t="n">
        <v>35.1372</v>
      </c>
      <c r="G70" s="0" t="n">
        <v>36.2584</v>
      </c>
      <c r="H70" s="0" t="n">
        <v>1444.31</v>
      </c>
      <c r="I70" s="0" t="n">
        <v>1.73</v>
      </c>
      <c r="J70" s="54" t="n">
        <f aca="false">H70/3600</f>
        <v>0.401197222222222</v>
      </c>
      <c r="L70" s="0" t="n">
        <v>153.036</v>
      </c>
      <c r="M70" s="0" t="n">
        <v>29.3674</v>
      </c>
      <c r="N70" s="0" t="n">
        <v>35.1508</v>
      </c>
      <c r="O70" s="0" t="n">
        <v>36.257</v>
      </c>
      <c r="P70" s="0" t="n">
        <v>1447.08</v>
      </c>
      <c r="Q70" s="0" t="n">
        <v>1.91</v>
      </c>
      <c r="R70" s="54" t="n">
        <f aca="false">P70/3600</f>
        <v>0.401966666666667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137.2232</v>
      </c>
      <c r="E71" s="0" t="n">
        <v>43.3557</v>
      </c>
      <c r="F71" s="0" t="n">
        <v>46.7862</v>
      </c>
      <c r="G71" s="0" t="n">
        <v>47.7755</v>
      </c>
      <c r="H71" s="0" t="n">
        <v>22853.38</v>
      </c>
      <c r="I71" s="0" t="n">
        <v>38.55</v>
      </c>
      <c r="J71" s="42" t="n">
        <f aca="false">H71/3600</f>
        <v>6.34816111111111</v>
      </c>
      <c r="L71" s="0" t="n">
        <v>2139.692</v>
      </c>
      <c r="M71" s="0" t="n">
        <v>43.3474</v>
      </c>
      <c r="N71" s="0" t="n">
        <v>46.7888</v>
      </c>
      <c r="O71" s="0" t="n">
        <v>47.7754</v>
      </c>
      <c r="P71" s="0" t="n">
        <v>22445.7</v>
      </c>
      <c r="Q71" s="0" t="n">
        <v>32.15</v>
      </c>
      <c r="R71" s="42" t="n">
        <f aca="false">P71/3600</f>
        <v>6.23491666666667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86.0184</v>
      </c>
      <c r="E72" s="0" t="n">
        <v>41.1213</v>
      </c>
      <c r="F72" s="0" t="n">
        <v>45.5526</v>
      </c>
      <c r="G72" s="0" t="n">
        <v>46.282</v>
      </c>
      <c r="H72" s="0" t="n">
        <v>20870.82</v>
      </c>
      <c r="I72" s="0" t="n">
        <v>32.17</v>
      </c>
      <c r="J72" s="49" t="n">
        <f aca="false">H72/3600</f>
        <v>5.79745</v>
      </c>
      <c r="L72" s="0" t="n">
        <v>787.6416</v>
      </c>
      <c r="M72" s="0" t="n">
        <v>41.1142</v>
      </c>
      <c r="N72" s="0" t="n">
        <v>45.5415</v>
      </c>
      <c r="O72" s="0" t="n">
        <v>46.2524</v>
      </c>
      <c r="P72" s="0" t="n">
        <v>20635.61</v>
      </c>
      <c r="Q72" s="0" t="n">
        <v>31.04</v>
      </c>
      <c r="R72" s="49" t="n">
        <f aca="false">P72/3600</f>
        <v>5.73211388888889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2.516</v>
      </c>
      <c r="E73" s="0" t="n">
        <v>38.624</v>
      </c>
      <c r="F73" s="0" t="n">
        <v>44.309</v>
      </c>
      <c r="G73" s="0" t="n">
        <v>44.8415</v>
      </c>
      <c r="H73" s="0" t="n">
        <v>19075.59</v>
      </c>
      <c r="I73" s="0" t="n">
        <v>24.63</v>
      </c>
      <c r="J73" s="49" t="n">
        <f aca="false">H73/3600</f>
        <v>5.298775</v>
      </c>
      <c r="L73" s="0" t="n">
        <v>382.3248</v>
      </c>
      <c r="M73" s="0" t="n">
        <v>38.6293</v>
      </c>
      <c r="N73" s="0" t="n">
        <v>44.308</v>
      </c>
      <c r="O73" s="0" t="n">
        <v>44.8092</v>
      </c>
      <c r="P73" s="0" t="n">
        <v>18699.29</v>
      </c>
      <c r="Q73" s="0" t="n">
        <v>22.94</v>
      </c>
      <c r="R73" s="49" t="n">
        <f aca="false">P73/3600</f>
        <v>5.19424722222222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0.3896</v>
      </c>
      <c r="E74" s="0" t="n">
        <v>35.9302</v>
      </c>
      <c r="F74" s="0" t="n">
        <v>43.3375</v>
      </c>
      <c r="G74" s="0" t="n">
        <v>43.5956</v>
      </c>
      <c r="H74" s="0" t="n">
        <v>19329.91</v>
      </c>
      <c r="I74" s="0" t="n">
        <v>23.47</v>
      </c>
      <c r="J74" s="54" t="n">
        <f aca="false">H74/3600</f>
        <v>5.36941944444444</v>
      </c>
      <c r="L74" s="0" t="n">
        <v>210.6584</v>
      </c>
      <c r="M74" s="0" t="n">
        <v>35.914</v>
      </c>
      <c r="N74" s="0" t="n">
        <v>43.3282</v>
      </c>
      <c r="O74" s="0" t="n">
        <v>43.5906</v>
      </c>
      <c r="P74" s="0" t="n">
        <v>19057.5</v>
      </c>
      <c r="Q74" s="0" t="n">
        <v>23.66</v>
      </c>
      <c r="R74" s="54" t="n">
        <f aca="false">P74/3600</f>
        <v>5.29375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847.756</v>
      </c>
      <c r="E75" s="0" t="n">
        <v>43.1274</v>
      </c>
      <c r="F75" s="0" t="n">
        <v>48.325</v>
      </c>
      <c r="G75" s="0" t="n">
        <v>47.9841</v>
      </c>
      <c r="H75" s="0" t="n">
        <v>20211.39</v>
      </c>
      <c r="I75" s="0" t="n">
        <v>26.93</v>
      </c>
      <c r="J75" s="42" t="n">
        <f aca="false">H75/3600</f>
        <v>5.614275</v>
      </c>
      <c r="L75" s="0" t="n">
        <v>2857.3032</v>
      </c>
      <c r="M75" s="0" t="n">
        <v>43.1226</v>
      </c>
      <c r="N75" s="0" t="n">
        <v>48.3384</v>
      </c>
      <c r="O75" s="0" t="n">
        <v>47.9892</v>
      </c>
      <c r="P75" s="0" t="n">
        <v>19946.26</v>
      </c>
      <c r="Q75" s="0" t="n">
        <v>25.78</v>
      </c>
      <c r="R75" s="42" t="n">
        <f aca="false">P75/3600</f>
        <v>5.54062777777778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49.9128</v>
      </c>
      <c r="E76" s="0" t="n">
        <v>40.8295</v>
      </c>
      <c r="F76" s="0" t="n">
        <v>47.0357</v>
      </c>
      <c r="G76" s="0" t="n">
        <v>46.2754</v>
      </c>
      <c r="H76" s="0" t="n">
        <v>17574.43</v>
      </c>
      <c r="I76" s="0" t="n">
        <v>22.05</v>
      </c>
      <c r="J76" s="49" t="n">
        <f aca="false">H76/3600</f>
        <v>4.88178611111111</v>
      </c>
      <c r="L76" s="0" t="n">
        <v>954.6336</v>
      </c>
      <c r="M76" s="0" t="n">
        <v>40.8201</v>
      </c>
      <c r="N76" s="0" t="n">
        <v>47.0416</v>
      </c>
      <c r="O76" s="0" t="n">
        <v>46.2709</v>
      </c>
      <c r="P76" s="0" t="n">
        <v>17539.78</v>
      </c>
      <c r="Q76" s="0" t="n">
        <v>21.2</v>
      </c>
      <c r="R76" s="49" t="n">
        <f aca="false">P76/3600</f>
        <v>4.87216111111111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2.3952</v>
      </c>
      <c r="E77" s="0" t="n">
        <v>38.3158</v>
      </c>
      <c r="F77" s="0" t="n">
        <v>45.9225</v>
      </c>
      <c r="G77" s="0" t="n">
        <v>44.6943</v>
      </c>
      <c r="H77" s="0" t="n">
        <v>17726.93</v>
      </c>
      <c r="I77" s="0" t="n">
        <v>24.23</v>
      </c>
      <c r="J77" s="49" t="n">
        <f aca="false">H77/3600</f>
        <v>4.92414722222222</v>
      </c>
      <c r="L77" s="0" t="n">
        <v>453.0736</v>
      </c>
      <c r="M77" s="0" t="n">
        <v>38.3104</v>
      </c>
      <c r="N77" s="0" t="n">
        <v>45.9115</v>
      </c>
      <c r="O77" s="0" t="n">
        <v>44.6759</v>
      </c>
      <c r="P77" s="0" t="n">
        <v>17547.57</v>
      </c>
      <c r="Q77" s="0" t="n">
        <v>23.92</v>
      </c>
      <c r="R77" s="49" t="n">
        <f aca="false">P77/3600</f>
        <v>4.874325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4568</v>
      </c>
      <c r="E78" s="0" t="n">
        <v>35.4713</v>
      </c>
      <c r="F78" s="0" t="n">
        <v>45.06</v>
      </c>
      <c r="G78" s="0" t="n">
        <v>43.5485</v>
      </c>
      <c r="H78" s="0" t="n">
        <v>16493.89</v>
      </c>
      <c r="I78" s="0" t="n">
        <v>21.51</v>
      </c>
      <c r="J78" s="54" t="n">
        <f aca="false">H78/3600</f>
        <v>4.58163611111111</v>
      </c>
      <c r="L78" s="0" t="n">
        <v>247.5672</v>
      </c>
      <c r="M78" s="0" t="n">
        <v>35.4673</v>
      </c>
      <c r="N78" s="0" t="n">
        <v>45.0691</v>
      </c>
      <c r="O78" s="0" t="n">
        <v>43.5278</v>
      </c>
      <c r="P78" s="0" t="n">
        <v>16451.09</v>
      </c>
      <c r="Q78" s="0" t="n">
        <v>21.44</v>
      </c>
      <c r="R78" s="54" t="n">
        <f aca="false">P78/3600</f>
        <v>4.56974722222222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417.7768</v>
      </c>
      <c r="E79" s="0" t="n">
        <v>43.114</v>
      </c>
      <c r="F79" s="0" t="n">
        <v>48.1697</v>
      </c>
      <c r="G79" s="0" t="n">
        <v>48.4292</v>
      </c>
      <c r="H79" s="0" t="n">
        <v>20058.88</v>
      </c>
      <c r="I79" s="0" t="n">
        <v>25.93</v>
      </c>
      <c r="J79" s="42" t="n">
        <f aca="false">H79/3600</f>
        <v>5.57191111111111</v>
      </c>
      <c r="L79" s="0" t="n">
        <v>2416.2448</v>
      </c>
      <c r="M79" s="0" t="n">
        <v>43.1064</v>
      </c>
      <c r="N79" s="0" t="n">
        <v>48.169</v>
      </c>
      <c r="O79" s="0" t="n">
        <v>48.4067</v>
      </c>
      <c r="P79" s="0" t="n">
        <v>20130.31</v>
      </c>
      <c r="Q79" s="0" t="n">
        <v>25.79</v>
      </c>
      <c r="R79" s="42" t="n">
        <f aca="false">P79/3600</f>
        <v>5.59175277777778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3.0104</v>
      </c>
      <c r="E80" s="0" t="n">
        <v>40.7677</v>
      </c>
      <c r="F80" s="0" t="n">
        <v>46.5401</v>
      </c>
      <c r="G80" s="0" t="n">
        <v>46.7815</v>
      </c>
      <c r="H80" s="0" t="n">
        <v>17646.43</v>
      </c>
      <c r="I80" s="0" t="n">
        <v>21.4</v>
      </c>
      <c r="J80" s="49" t="n">
        <f aca="false">H80/3600</f>
        <v>4.90178611111111</v>
      </c>
      <c r="L80" s="0" t="n">
        <v>783.8792</v>
      </c>
      <c r="M80" s="0" t="n">
        <v>40.7598</v>
      </c>
      <c r="N80" s="0" t="n">
        <v>46.524</v>
      </c>
      <c r="O80" s="0" t="n">
        <v>46.7827</v>
      </c>
      <c r="P80" s="0" t="n">
        <v>17728.43</v>
      </c>
      <c r="Q80" s="0" t="n">
        <v>23.05</v>
      </c>
      <c r="R80" s="49" t="n">
        <f aca="false">P80/3600</f>
        <v>4.92456388888889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0.6016</v>
      </c>
      <c r="E81" s="0" t="n">
        <v>38.2735</v>
      </c>
      <c r="F81" s="0" t="n">
        <v>45.0822</v>
      </c>
      <c r="G81" s="0" t="n">
        <v>45.1399</v>
      </c>
      <c r="H81" s="0" t="n">
        <v>16340.03</v>
      </c>
      <c r="I81" s="0" t="n">
        <v>20.44</v>
      </c>
      <c r="J81" s="49" t="n">
        <f aca="false">H81/3600</f>
        <v>4.53889722222222</v>
      </c>
      <c r="L81" s="0" t="n">
        <v>350.4904</v>
      </c>
      <c r="M81" s="0" t="n">
        <v>38.267</v>
      </c>
      <c r="N81" s="0" t="n">
        <v>45.0525</v>
      </c>
      <c r="O81" s="0" t="n">
        <v>45.1271</v>
      </c>
      <c r="P81" s="0" t="n">
        <v>16350.82</v>
      </c>
      <c r="Q81" s="0" t="n">
        <v>20.03</v>
      </c>
      <c r="R81" s="49" t="n">
        <f aca="false">P81/3600</f>
        <v>4.54189444444444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89.6984</v>
      </c>
      <c r="E82" s="0" t="n">
        <v>35.655</v>
      </c>
      <c r="F82" s="0" t="n">
        <v>43.8555</v>
      </c>
      <c r="G82" s="0" t="n">
        <v>43.8363</v>
      </c>
      <c r="H82" s="0" t="n">
        <v>15287.45</v>
      </c>
      <c r="I82" s="0" t="n">
        <v>18.61</v>
      </c>
      <c r="J82" s="54" t="n">
        <f aca="false">H82/3600</f>
        <v>4.24651388888889</v>
      </c>
      <c r="L82" s="0" t="n">
        <v>190.1312</v>
      </c>
      <c r="M82" s="0" t="n">
        <v>35.6531</v>
      </c>
      <c r="N82" s="0" t="n">
        <v>43.8777</v>
      </c>
      <c r="O82" s="0" t="n">
        <v>43.8399</v>
      </c>
      <c r="P82" s="0" t="n">
        <v>15447.46</v>
      </c>
      <c r="Q82" s="0" t="n">
        <v>18.39</v>
      </c>
      <c r="R82" s="54" t="n">
        <f aca="false">P82/3600</f>
        <v>4.29096111111111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17.6032778032146</v>
      </c>
      <c r="J106" s="95" t="n">
        <f aca="false">GEOMEAN(J3:J98)</f>
        <v>3.44536324869132</v>
      </c>
      <c r="Q106" s="95" t="n">
        <f aca="false">GEOMEAN(Q3:Q98)</f>
        <v>17.0913086724183</v>
      </c>
      <c r="R106" s="95" t="n">
        <f aca="false">GEOMEAN(R3:R98)</f>
        <v>3.43190556837707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70916261362254</v>
      </c>
      <c r="R107" s="96" t="n">
        <f aca="false">R106/J106</f>
        <v>0.996093973452766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541419444444445</v>
      </c>
      <c r="J108" s="95" t="n">
        <f aca="false">SUM(J3:J98)</f>
        <v>369.185913888889</v>
      </c>
      <c r="Q108" s="95" t="n">
        <f aca="false">SUM(Q3:Q98)/3600</f>
        <v>0.512611111111111</v>
      </c>
      <c r="R108" s="95" t="n">
        <f aca="false">SUM(R3:R98)</f>
        <v>366.4907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09T17:00:39Z</dcterms:modified>
  <cp:revision>0</cp:revision>
  <dc:subject/>
  <dc:title/>
</cp:coreProperties>
</file>