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proposed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48968"/>
        <c:axId val="51992225"/>
      </c:scatterChart>
      <c:valAx>
        <c:axId val="9304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25"/>
        <c:crossesAt val="0"/>
        <c:crossBetween val="midCat"/>
      </c:valAx>
      <c:valAx>
        <c:axId val="5199222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60879"/>
        <c:axId val="11349834"/>
      </c:scatterChart>
      <c:valAx>
        <c:axId val="3966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34"/>
        <c:crossesAt val="0"/>
        <c:crossBetween val="midCat"/>
      </c:valAx>
      <c:valAx>
        <c:axId val="11349834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034194"/>
        <c:axId val="30456170"/>
      </c:scatterChart>
      <c:valAx>
        <c:axId val="9903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70"/>
        <c:crossesAt val="0"/>
        <c:crossBetween val="midCat"/>
      </c:valAx>
      <c:valAx>
        <c:axId val="3045617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43075"/>
        <c:axId val="16571312"/>
      </c:scatterChart>
      <c:valAx>
        <c:axId val="427430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12"/>
        <c:crossesAt val="0"/>
        <c:crossBetween val="midCat"/>
      </c:valAx>
      <c:valAx>
        <c:axId val="1657131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0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4088039599905</v>
      </c>
      <c r="D12" s="14"/>
      <c r="E12" s="14"/>
      <c r="F12" s="15" t="n">
        <f aca="false">'RA-LC'!R107</f>
        <v>0.96701688518199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19525848643925</v>
      </c>
      <c r="D13" s="14"/>
      <c r="E13" s="14"/>
      <c r="F13" s="15" t="n">
        <f aca="false">'RA-LC'!Q107</f>
        <v>0.98930136039541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550339985835</v>
      </c>
      <c r="D25" s="14"/>
      <c r="E25" s="14"/>
      <c r="F25" s="15" t="n">
        <f aca="false">'LB-LC'!R107</f>
        <v>0.98717622182300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10838321865385</v>
      </c>
      <c r="D26" s="21"/>
      <c r="E26" s="21"/>
      <c r="F26" s="22" t="n">
        <f aca="false">'LB-LC'!Q107</f>
        <v>1.2289977331899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370.8928</v>
      </c>
      <c r="E3" s="0" t="n">
        <v>41.8419</v>
      </c>
      <c r="F3" s="0" t="n">
        <v>41.697</v>
      </c>
      <c r="G3" s="0" t="n">
        <v>44.3882</v>
      </c>
      <c r="H3" s="0" t="n">
        <v>23868.2</v>
      </c>
      <c r="I3" s="0" t="n">
        <v>54.85</v>
      </c>
      <c r="J3" s="42" t="n">
        <f aca="false">H3/3600</f>
        <v>6.63005555555556</v>
      </c>
      <c r="L3" s="0" t="n">
        <v>13129.976</v>
      </c>
      <c r="M3" s="0" t="n">
        <v>41.8763</v>
      </c>
      <c r="N3" s="0" t="n">
        <v>41.7114</v>
      </c>
      <c r="O3" s="0" t="n">
        <v>44.3997</v>
      </c>
      <c r="P3" s="0" t="n">
        <v>24544.41</v>
      </c>
      <c r="Q3" s="0" t="n">
        <v>59.24</v>
      </c>
      <c r="R3" s="43" t="n">
        <f aca="false">P3/3600</f>
        <v>6.817891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461.92</v>
      </c>
      <c r="E4" s="0" t="n">
        <v>39.3276</v>
      </c>
      <c r="F4" s="0" t="n">
        <v>40.0163</v>
      </c>
      <c r="G4" s="0" t="n">
        <v>42.4455</v>
      </c>
      <c r="H4" s="0" t="n">
        <v>21183.25</v>
      </c>
      <c r="I4" s="0" t="n">
        <v>48.36</v>
      </c>
      <c r="J4" s="49" t="n">
        <f aca="false">H4/3600</f>
        <v>5.88423611111111</v>
      </c>
      <c r="L4" s="0" t="n">
        <v>5332.2352</v>
      </c>
      <c r="M4" s="0" t="n">
        <v>39.3614</v>
      </c>
      <c r="N4" s="0" t="n">
        <v>40.0205</v>
      </c>
      <c r="O4" s="0" t="n">
        <v>42.4483</v>
      </c>
      <c r="P4" s="0" t="n">
        <v>21383.19</v>
      </c>
      <c r="Q4" s="0" t="n">
        <v>54.27</v>
      </c>
      <c r="R4" s="50" t="n">
        <f aca="false">P4/3600</f>
        <v>5.93977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622.8768</v>
      </c>
      <c r="E5" s="0" t="n">
        <v>36.7518</v>
      </c>
      <c r="F5" s="0" t="n">
        <v>38.7438</v>
      </c>
      <c r="G5" s="0" t="n">
        <v>40.9193</v>
      </c>
      <c r="H5" s="0" t="n">
        <v>20053.24</v>
      </c>
      <c r="I5" s="0" t="n">
        <v>46.15</v>
      </c>
      <c r="J5" s="49" t="n">
        <f aca="false">H5/3600</f>
        <v>5.57034444444445</v>
      </c>
      <c r="L5" s="0" t="n">
        <v>2558.2832</v>
      </c>
      <c r="M5" s="0" t="n">
        <v>36.7921</v>
      </c>
      <c r="N5" s="0" t="n">
        <v>38.7467</v>
      </c>
      <c r="O5" s="0" t="n">
        <v>40.9194</v>
      </c>
      <c r="P5" s="0" t="n">
        <v>18856.54</v>
      </c>
      <c r="Q5" s="0" t="n">
        <v>49.42</v>
      </c>
      <c r="R5" s="50" t="n">
        <f aca="false">P5/3600</f>
        <v>5.23792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53.592</v>
      </c>
      <c r="E6" s="0" t="n">
        <v>34.0846</v>
      </c>
      <c r="F6" s="0" t="n">
        <v>37.7542</v>
      </c>
      <c r="G6" s="0" t="n">
        <v>39.8149</v>
      </c>
      <c r="H6" s="0" t="n">
        <v>19438.01</v>
      </c>
      <c r="I6" s="0" t="n">
        <v>44.87</v>
      </c>
      <c r="J6" s="54" t="n">
        <f aca="false">H6/3600</f>
        <v>5.39944722222222</v>
      </c>
      <c r="L6" s="0" t="n">
        <v>1325.9552</v>
      </c>
      <c r="M6" s="0" t="n">
        <v>34.1226</v>
      </c>
      <c r="N6" s="0" t="n">
        <v>37.7543</v>
      </c>
      <c r="O6" s="0" t="n">
        <v>39.8133</v>
      </c>
      <c r="P6" s="0" t="n">
        <v>17668.62</v>
      </c>
      <c r="Q6" s="0" t="n">
        <v>44.14</v>
      </c>
      <c r="R6" s="55" t="n">
        <f aca="false">P6/3600</f>
        <v>4.9079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383.2048</v>
      </c>
      <c r="E7" s="0" t="n">
        <v>40.475</v>
      </c>
      <c r="F7" s="0" t="n">
        <v>45.2601</v>
      </c>
      <c r="G7" s="0" t="n">
        <v>44.8572</v>
      </c>
      <c r="H7" s="0" t="n">
        <v>32699.77</v>
      </c>
      <c r="I7" s="0" t="n">
        <v>70.18</v>
      </c>
      <c r="J7" s="42" t="n">
        <f aca="false">H7/3600</f>
        <v>9.08326944444445</v>
      </c>
      <c r="L7" s="0" t="n">
        <v>33480.8672</v>
      </c>
      <c r="M7" s="0" t="n">
        <v>40.4917</v>
      </c>
      <c r="N7" s="0" t="n">
        <v>45.2735</v>
      </c>
      <c r="O7" s="0" t="n">
        <v>44.8702</v>
      </c>
      <c r="P7" s="0" t="n">
        <v>33903.07</v>
      </c>
      <c r="Q7" s="0" t="n">
        <v>81.12</v>
      </c>
      <c r="R7" s="43" t="n">
        <f aca="false">P7/3600</f>
        <v>9.417519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686.7616</v>
      </c>
      <c r="E8" s="0" t="n">
        <v>37.4613</v>
      </c>
      <c r="F8" s="0" t="n">
        <v>43.3257</v>
      </c>
      <c r="G8" s="0" t="n">
        <v>43.4681</v>
      </c>
      <c r="H8" s="0" t="n">
        <v>29252.8</v>
      </c>
      <c r="I8" s="0" t="n">
        <v>60.74</v>
      </c>
      <c r="J8" s="49" t="n">
        <f aca="false">H8/3600</f>
        <v>8.12577777777778</v>
      </c>
      <c r="L8" s="0" t="n">
        <v>16079.04</v>
      </c>
      <c r="M8" s="0" t="n">
        <v>37.4794</v>
      </c>
      <c r="N8" s="0" t="n">
        <v>43.3533</v>
      </c>
      <c r="O8" s="0" t="n">
        <v>43.4829</v>
      </c>
      <c r="P8" s="0" t="n">
        <v>30362.5</v>
      </c>
      <c r="Q8" s="0" t="n">
        <v>83.24</v>
      </c>
      <c r="R8" s="50" t="n">
        <f aca="false">P8/3600</f>
        <v>8.43402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40.7712</v>
      </c>
      <c r="E9" s="0" t="n">
        <v>34.4977</v>
      </c>
      <c r="F9" s="0" t="n">
        <v>41.7092</v>
      </c>
      <c r="G9" s="0" t="n">
        <v>42.1438</v>
      </c>
      <c r="H9" s="0" t="n">
        <v>27145.85</v>
      </c>
      <c r="I9" s="0" t="n">
        <v>56.61</v>
      </c>
      <c r="J9" s="49" t="n">
        <f aca="false">H9/3600</f>
        <v>7.54051388888889</v>
      </c>
      <c r="L9" s="0" t="n">
        <v>8437.4016</v>
      </c>
      <c r="M9" s="0" t="n">
        <v>34.5137</v>
      </c>
      <c r="N9" s="0" t="n">
        <v>41.7302</v>
      </c>
      <c r="O9" s="0" t="n">
        <v>42.165</v>
      </c>
      <c r="P9" s="0" t="n">
        <v>27002.03</v>
      </c>
      <c r="Q9" s="0" t="n">
        <v>68.59</v>
      </c>
      <c r="R9" s="50" t="n">
        <f aca="false">P9/3600</f>
        <v>7.500563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57.2656</v>
      </c>
      <c r="E10" s="0" t="n">
        <v>31.704</v>
      </c>
      <c r="F10" s="0" t="n">
        <v>40.4619</v>
      </c>
      <c r="G10" s="0" t="n">
        <v>41.0948</v>
      </c>
      <c r="H10" s="0" t="n">
        <v>25141.22</v>
      </c>
      <c r="I10" s="0" t="n">
        <v>51.66</v>
      </c>
      <c r="J10" s="54" t="n">
        <f aca="false">H10/3600</f>
        <v>6.98367222222222</v>
      </c>
      <c r="L10" s="0" t="n">
        <v>4716.9072</v>
      </c>
      <c r="M10" s="0" t="n">
        <v>31.7523</v>
      </c>
      <c r="N10" s="0" t="n">
        <v>40.4822</v>
      </c>
      <c r="O10" s="0" t="n">
        <v>41.1115</v>
      </c>
      <c r="P10" s="0" t="n">
        <v>26390.24</v>
      </c>
      <c r="Q10" s="0" t="n">
        <v>76.12</v>
      </c>
      <c r="R10" s="55" t="n">
        <f aca="false">P10/3600</f>
        <v>7.33062222222222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690.7104</v>
      </c>
      <c r="E11" s="0" t="n">
        <v>39.6806</v>
      </c>
      <c r="F11" s="0" t="n">
        <v>39.8034</v>
      </c>
      <c r="G11" s="0" t="n">
        <v>38.1393</v>
      </c>
      <c r="H11" s="0" t="n">
        <v>94055.07</v>
      </c>
      <c r="I11" s="0" t="n">
        <v>186.08</v>
      </c>
      <c r="J11" s="42" t="n">
        <f aca="false">H11/3600</f>
        <v>26.1264083333333</v>
      </c>
      <c r="L11" s="0" t="n">
        <v>218595.9792</v>
      </c>
      <c r="M11" s="0" t="n">
        <v>39.6851</v>
      </c>
      <c r="N11" s="0" t="n">
        <v>39.8131</v>
      </c>
      <c r="O11" s="0" t="n">
        <v>38.1471</v>
      </c>
      <c r="P11" s="0" t="n">
        <v>94073.05</v>
      </c>
      <c r="Q11" s="0" t="n">
        <v>190.49</v>
      </c>
      <c r="R11" s="43" t="n">
        <f aca="false">P11/3600</f>
        <v>26.13140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95.3392</v>
      </c>
      <c r="E12" s="0" t="n">
        <v>33.7291</v>
      </c>
      <c r="F12" s="0" t="n">
        <v>38.4176</v>
      </c>
      <c r="G12" s="0" t="n">
        <v>36.7497</v>
      </c>
      <c r="H12" s="0" t="n">
        <v>72464.96</v>
      </c>
      <c r="I12" s="0" t="n">
        <v>159.52</v>
      </c>
      <c r="J12" s="49" t="n">
        <f aca="false">H12/3600</f>
        <v>20.1291555555556</v>
      </c>
      <c r="L12" s="0" t="n">
        <v>94422.2944</v>
      </c>
      <c r="M12" s="0" t="n">
        <v>33.7446</v>
      </c>
      <c r="N12" s="0" t="n">
        <v>38.4224</v>
      </c>
      <c r="O12" s="0" t="n">
        <v>36.7547</v>
      </c>
      <c r="P12" s="0" t="n">
        <v>142397.25</v>
      </c>
      <c r="Q12" s="0" t="n">
        <v>350.64</v>
      </c>
      <c r="R12" s="50" t="n">
        <f aca="false">P12/3600</f>
        <v>39.5547916666667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77.5328</v>
      </c>
      <c r="E13" s="0" t="n">
        <v>29.6878</v>
      </c>
      <c r="F13" s="0" t="n">
        <v>37.4721</v>
      </c>
      <c r="G13" s="0" t="n">
        <v>35.7322</v>
      </c>
      <c r="H13" s="0" t="n">
        <v>57793.34</v>
      </c>
      <c r="I13" s="0" t="n">
        <v>135.66</v>
      </c>
      <c r="J13" s="49" t="n">
        <f aca="false">H13/3600</f>
        <v>16.0537055555556</v>
      </c>
      <c r="L13" s="0" t="n">
        <v>28445.7184</v>
      </c>
      <c r="M13" s="0" t="n">
        <v>29.6999</v>
      </c>
      <c r="N13" s="0" t="n">
        <v>37.4808</v>
      </c>
      <c r="O13" s="0" t="n">
        <v>35.7411</v>
      </c>
      <c r="P13" s="0" t="n">
        <v>58293.37</v>
      </c>
      <c r="Q13" s="0" t="n">
        <v>127.33</v>
      </c>
      <c r="R13" s="50" t="n">
        <f aca="false">P13/3600</f>
        <v>16.19260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7.6528</v>
      </c>
      <c r="E14" s="0" t="n">
        <v>28.0778</v>
      </c>
      <c r="F14" s="0" t="n">
        <v>36.6855</v>
      </c>
      <c r="G14" s="0" t="n">
        <v>34.8884</v>
      </c>
      <c r="H14" s="0" t="n">
        <v>45782.96</v>
      </c>
      <c r="I14" s="0" t="n">
        <v>100.54</v>
      </c>
      <c r="J14" s="54" t="n">
        <f aca="false">H14/3600</f>
        <v>12.7174888888889</v>
      </c>
      <c r="L14" s="0" t="n">
        <v>7106.3808</v>
      </c>
      <c r="M14" s="0" t="n">
        <v>28.0868</v>
      </c>
      <c r="N14" s="0" t="n">
        <v>36.6895</v>
      </c>
      <c r="O14" s="0" t="n">
        <v>34.8938</v>
      </c>
      <c r="P14" s="0" t="n">
        <v>45884.78</v>
      </c>
      <c r="Q14" s="0" t="n">
        <v>113.65</v>
      </c>
      <c r="R14" s="55" t="n">
        <f aca="false">P14/3600</f>
        <v>12.74577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57.8656</v>
      </c>
      <c r="E15" s="0" t="n">
        <v>41.6596</v>
      </c>
      <c r="F15" s="0" t="n">
        <v>46.9158</v>
      </c>
      <c r="G15" s="0" t="n">
        <v>46.5317</v>
      </c>
      <c r="H15" s="0" t="n">
        <v>57343.22</v>
      </c>
      <c r="I15" s="0" t="n">
        <v>106.63</v>
      </c>
      <c r="J15" s="42" t="n">
        <f aca="false">H15/3600</f>
        <v>15.9286722222222</v>
      </c>
      <c r="L15" s="0" t="n">
        <v>23388.5632</v>
      </c>
      <c r="M15" s="0" t="n">
        <v>41.6669</v>
      </c>
      <c r="N15" s="0" t="n">
        <v>46.9174</v>
      </c>
      <c r="O15" s="0" t="n">
        <v>46.5308</v>
      </c>
      <c r="P15" s="0" t="n">
        <v>64523.6</v>
      </c>
      <c r="Q15" s="0" t="n">
        <v>133.79</v>
      </c>
      <c r="R15" s="43" t="n">
        <f aca="false">P15/3600</f>
        <v>17.9232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20.1232</v>
      </c>
      <c r="E16" s="0" t="n">
        <v>40.2362</v>
      </c>
      <c r="F16" s="0" t="n">
        <v>46.1258</v>
      </c>
      <c r="G16" s="0" t="n">
        <v>45.9261</v>
      </c>
      <c r="H16" s="0" t="n">
        <v>46491.38</v>
      </c>
      <c r="I16" s="0" t="n">
        <v>90.69</v>
      </c>
      <c r="J16" s="49" t="n">
        <f aca="false">H16/3600</f>
        <v>12.9142722222222</v>
      </c>
      <c r="L16" s="0" t="n">
        <v>5988.6448</v>
      </c>
      <c r="M16" s="0" t="n">
        <v>40.2442</v>
      </c>
      <c r="N16" s="0" t="n">
        <v>46.1252</v>
      </c>
      <c r="O16" s="0" t="n">
        <v>45.9242</v>
      </c>
      <c r="P16" s="0" t="n">
        <v>52950.05</v>
      </c>
      <c r="Q16" s="0" t="n">
        <v>135.89</v>
      </c>
      <c r="R16" s="50" t="n">
        <f aca="false">P16/3600</f>
        <v>14.708347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15.6384</v>
      </c>
      <c r="E17" s="0" t="n">
        <v>38.937</v>
      </c>
      <c r="F17" s="0" t="n">
        <v>45.4828</v>
      </c>
      <c r="G17" s="0" t="n">
        <v>45.4185</v>
      </c>
      <c r="H17" s="0" t="n">
        <v>46998.45</v>
      </c>
      <c r="I17" s="0" t="n">
        <v>86.64</v>
      </c>
      <c r="J17" s="49" t="n">
        <f aca="false">H17/3600</f>
        <v>13.055125</v>
      </c>
      <c r="L17" s="0" t="n">
        <v>2502.7664</v>
      </c>
      <c r="M17" s="0" t="n">
        <v>38.9468</v>
      </c>
      <c r="N17" s="0" t="n">
        <v>45.476</v>
      </c>
      <c r="O17" s="0" t="n">
        <v>45.415</v>
      </c>
      <c r="P17" s="0" t="n">
        <v>48796.2</v>
      </c>
      <c r="Q17" s="0" t="n">
        <v>128.69</v>
      </c>
      <c r="R17" s="50" t="n">
        <f aca="false">P17/3600</f>
        <v>13.554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00.5472</v>
      </c>
      <c r="E18" s="0" t="n">
        <v>37.207</v>
      </c>
      <c r="F18" s="0" t="n">
        <v>44.9915</v>
      </c>
      <c r="G18" s="0" t="n">
        <v>45.0837</v>
      </c>
      <c r="H18" s="0" t="n">
        <v>46692.63</v>
      </c>
      <c r="I18" s="0" t="n">
        <v>82.43</v>
      </c>
      <c r="J18" s="54" t="n">
        <f aca="false">H18/3600</f>
        <v>12.970175</v>
      </c>
      <c r="L18" s="0" t="n">
        <v>1193.2176</v>
      </c>
      <c r="M18" s="0" t="n">
        <v>37.223</v>
      </c>
      <c r="N18" s="0" t="n">
        <v>45.0036</v>
      </c>
      <c r="O18" s="0" t="n">
        <v>45.0948</v>
      </c>
      <c r="P18" s="0" t="n">
        <v>41321.29</v>
      </c>
      <c r="Q18" s="0" t="n">
        <v>94.63</v>
      </c>
      <c r="R18" s="55" t="n">
        <f aca="false">P18/3600</f>
        <v>11.478136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906.792</v>
      </c>
      <c r="E19" s="0" t="n">
        <v>41.8593</v>
      </c>
      <c r="F19" s="0" t="n">
        <v>43.7573</v>
      </c>
      <c r="G19" s="0" t="n">
        <v>45.5468</v>
      </c>
      <c r="H19" s="0" t="n">
        <v>21913.28</v>
      </c>
      <c r="I19" s="0" t="n">
        <v>48.67</v>
      </c>
      <c r="J19" s="42" t="n">
        <f aca="false">H19/3600</f>
        <v>6.08702222222222</v>
      </c>
      <c r="L19" s="0" t="n">
        <v>4820.4872</v>
      </c>
      <c r="M19" s="0" t="n">
        <v>41.8653</v>
      </c>
      <c r="N19" s="0" t="n">
        <v>43.7719</v>
      </c>
      <c r="O19" s="0" t="n">
        <v>45.5687</v>
      </c>
      <c r="P19" s="0" t="n">
        <v>23042.77</v>
      </c>
      <c r="Q19" s="0" t="n">
        <v>57.78</v>
      </c>
      <c r="R19" s="42" t="n">
        <f aca="false">P19/3600</f>
        <v>6.40076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77.6848</v>
      </c>
      <c r="E20" s="0" t="n">
        <v>39.9697</v>
      </c>
      <c r="F20" s="0" t="n">
        <v>42.4109</v>
      </c>
      <c r="G20" s="0" t="n">
        <v>43.6046</v>
      </c>
      <c r="H20" s="0" t="n">
        <v>19479.91</v>
      </c>
      <c r="I20" s="0" t="n">
        <v>42.76</v>
      </c>
      <c r="J20" s="49" t="n">
        <f aca="false">H20/3600</f>
        <v>5.41108611111111</v>
      </c>
      <c r="L20" s="0" t="n">
        <v>2220.112</v>
      </c>
      <c r="M20" s="0" t="n">
        <v>39.9789</v>
      </c>
      <c r="N20" s="0" t="n">
        <v>42.4328</v>
      </c>
      <c r="O20" s="0" t="n">
        <v>43.6288</v>
      </c>
      <c r="P20" s="0" t="n">
        <v>19839.25</v>
      </c>
      <c r="Q20" s="0" t="n">
        <v>51.18</v>
      </c>
      <c r="R20" s="49" t="n">
        <f aca="false">P20/3600</f>
        <v>5.51090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23.396</v>
      </c>
      <c r="E21" s="0" t="n">
        <v>37.6161</v>
      </c>
      <c r="F21" s="0" t="n">
        <v>41.2605</v>
      </c>
      <c r="G21" s="0" t="n">
        <v>42.2253</v>
      </c>
      <c r="H21" s="0" t="n">
        <v>15924.16</v>
      </c>
      <c r="I21" s="0" t="n">
        <v>34.5</v>
      </c>
      <c r="J21" s="49" t="n">
        <f aca="false">H21/3600</f>
        <v>4.42337777777778</v>
      </c>
      <c r="L21" s="0" t="n">
        <v>1086.1672</v>
      </c>
      <c r="M21" s="0" t="n">
        <v>37.6289</v>
      </c>
      <c r="N21" s="0" t="n">
        <v>41.2827</v>
      </c>
      <c r="O21" s="0" t="n">
        <v>42.241</v>
      </c>
      <c r="P21" s="0" t="n">
        <v>17898.83</v>
      </c>
      <c r="Q21" s="0" t="n">
        <v>41.07</v>
      </c>
      <c r="R21" s="49" t="n">
        <f aca="false">P21/3600</f>
        <v>4.97189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76.5192</v>
      </c>
      <c r="E22" s="0" t="n">
        <v>35.1997</v>
      </c>
      <c r="F22" s="0" t="n">
        <v>40.4173</v>
      </c>
      <c r="G22" s="0" t="n">
        <v>41.3585</v>
      </c>
      <c r="H22" s="0" t="n">
        <v>14806.76</v>
      </c>
      <c r="I22" s="0" t="n">
        <v>31.06</v>
      </c>
      <c r="J22" s="54" t="n">
        <f aca="false">H22/3600</f>
        <v>4.11298888888889</v>
      </c>
      <c r="L22" s="0" t="n">
        <v>546.9648</v>
      </c>
      <c r="M22" s="0" t="n">
        <v>35.2021</v>
      </c>
      <c r="N22" s="0" t="n">
        <v>40.4371</v>
      </c>
      <c r="O22" s="0" t="n">
        <v>41.368</v>
      </c>
      <c r="P22" s="0" t="n">
        <v>16352.18</v>
      </c>
      <c r="Q22" s="0" t="n">
        <v>38.81</v>
      </c>
      <c r="R22" s="54" t="n">
        <f aca="false">P22/3600</f>
        <v>4.5422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03.0192</v>
      </c>
      <c r="E23" s="0" t="n">
        <v>40.2117</v>
      </c>
      <c r="F23" s="0" t="n">
        <v>42.662</v>
      </c>
      <c r="G23" s="0" t="n">
        <v>44.0375</v>
      </c>
      <c r="H23" s="0" t="n">
        <v>18216.51</v>
      </c>
      <c r="I23" s="0" t="n">
        <v>42.1</v>
      </c>
      <c r="J23" s="42" t="n">
        <f aca="false">H23/3600</f>
        <v>5.06014166666667</v>
      </c>
      <c r="L23" s="0" t="n">
        <v>7761.3544</v>
      </c>
      <c r="M23" s="0" t="n">
        <v>40.2271</v>
      </c>
      <c r="N23" s="0" t="n">
        <v>42.6737</v>
      </c>
      <c r="O23" s="0" t="n">
        <v>44.0435</v>
      </c>
      <c r="P23" s="0" t="n">
        <v>21538.8</v>
      </c>
      <c r="Q23" s="0" t="n">
        <v>65.51</v>
      </c>
      <c r="R23" s="42" t="n">
        <f aca="false">P23/3600</f>
        <v>5.98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74.7568</v>
      </c>
      <c r="E24" s="0" t="n">
        <v>37.6783</v>
      </c>
      <c r="F24" s="0" t="n">
        <v>40.8635</v>
      </c>
      <c r="G24" s="0" t="n">
        <v>41.6323</v>
      </c>
      <c r="H24" s="0" t="n">
        <v>15855.57</v>
      </c>
      <c r="I24" s="0" t="n">
        <v>40.31</v>
      </c>
      <c r="J24" s="49" t="n">
        <f aca="false">H24/3600</f>
        <v>4.404325</v>
      </c>
      <c r="L24" s="0" t="n">
        <v>3391.0376</v>
      </c>
      <c r="M24" s="0" t="n">
        <v>37.6958</v>
      </c>
      <c r="N24" s="0" t="n">
        <v>40.8758</v>
      </c>
      <c r="O24" s="0" t="n">
        <v>41.6406</v>
      </c>
      <c r="P24" s="0" t="n">
        <v>18918.53</v>
      </c>
      <c r="Q24" s="0" t="n">
        <v>57.64</v>
      </c>
      <c r="R24" s="49" t="n">
        <f aca="false">P24/3600</f>
        <v>5.25514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15.5536</v>
      </c>
      <c r="E25" s="0" t="n">
        <v>35.0545</v>
      </c>
      <c r="F25" s="0" t="n">
        <v>39.3628</v>
      </c>
      <c r="G25" s="0" t="n">
        <v>40.0158</v>
      </c>
      <c r="H25" s="0" t="n">
        <v>16476.65</v>
      </c>
      <c r="I25" s="0" t="n">
        <v>38.3</v>
      </c>
      <c r="J25" s="49" t="n">
        <f aca="false">H25/3600</f>
        <v>4.57684722222222</v>
      </c>
      <c r="L25" s="0" t="n">
        <v>1564.6816</v>
      </c>
      <c r="M25" s="0" t="n">
        <v>35.0698</v>
      </c>
      <c r="N25" s="0" t="n">
        <v>39.3753</v>
      </c>
      <c r="O25" s="0" t="n">
        <v>40.0263</v>
      </c>
      <c r="P25" s="0" t="n">
        <v>25240.07</v>
      </c>
      <c r="Q25" s="0" t="n">
        <v>72.71</v>
      </c>
      <c r="R25" s="49" t="n">
        <f aca="false">P25/3600</f>
        <v>7.01113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62.9136</v>
      </c>
      <c r="E26" s="0" t="n">
        <v>32.5252</v>
      </c>
      <c r="F26" s="0" t="n">
        <v>38.2202</v>
      </c>
      <c r="G26" s="0" t="n">
        <v>39.1243</v>
      </c>
      <c r="H26" s="0" t="n">
        <v>15370.85</v>
      </c>
      <c r="I26" s="0" t="n">
        <v>33.81</v>
      </c>
      <c r="J26" s="54" t="n">
        <f aca="false">H26/3600</f>
        <v>4.26968055555556</v>
      </c>
      <c r="L26" s="0" t="n">
        <v>726.9848</v>
      </c>
      <c r="M26" s="0" t="n">
        <v>32.534</v>
      </c>
      <c r="N26" s="0" t="n">
        <v>38.2317</v>
      </c>
      <c r="O26" s="0" t="n">
        <v>39.131</v>
      </c>
      <c r="P26" s="0" t="n">
        <v>15471.61</v>
      </c>
      <c r="Q26" s="0" t="n">
        <v>39.55</v>
      </c>
      <c r="R26" s="54" t="n">
        <f aca="false">P26/3600</f>
        <v>4.2976694444444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628.6312</v>
      </c>
      <c r="E27" s="0" t="n">
        <v>38.5948</v>
      </c>
      <c r="F27" s="0" t="n">
        <v>40.1968</v>
      </c>
      <c r="G27" s="0" t="n">
        <v>43.7521</v>
      </c>
      <c r="H27" s="0" t="n">
        <v>46062.22</v>
      </c>
      <c r="I27" s="0" t="n">
        <v>97.24</v>
      </c>
      <c r="J27" s="42" t="n">
        <f aca="false">H27/3600</f>
        <v>12.7950611111111</v>
      </c>
      <c r="L27" s="0" t="n">
        <v>18240.7552</v>
      </c>
      <c r="M27" s="0" t="n">
        <v>38.6206</v>
      </c>
      <c r="N27" s="0" t="n">
        <v>40.2045</v>
      </c>
      <c r="O27" s="0" t="n">
        <v>43.7627</v>
      </c>
      <c r="P27" s="0" t="n">
        <v>47389.22</v>
      </c>
      <c r="Q27" s="0" t="n">
        <v>124.42</v>
      </c>
      <c r="R27" s="42" t="n">
        <f aca="false">P27/3600</f>
        <v>13.16367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070.8776</v>
      </c>
      <c r="E28" s="0" t="n">
        <v>36.9666</v>
      </c>
      <c r="F28" s="0" t="n">
        <v>39.2291</v>
      </c>
      <c r="G28" s="0" t="n">
        <v>42.0657</v>
      </c>
      <c r="H28" s="0" t="n">
        <v>38643.05</v>
      </c>
      <c r="I28" s="0" t="n">
        <v>79.36</v>
      </c>
      <c r="J28" s="49" t="n">
        <f aca="false">H28/3600</f>
        <v>10.7341805555556</v>
      </c>
      <c r="L28" s="0" t="n">
        <v>5841.8832</v>
      </c>
      <c r="M28" s="0" t="n">
        <v>36.9977</v>
      </c>
      <c r="N28" s="0" t="n">
        <v>39.2349</v>
      </c>
      <c r="O28" s="0" t="n">
        <v>42.078</v>
      </c>
      <c r="P28" s="0" t="n">
        <v>38207.43</v>
      </c>
      <c r="Q28" s="0" t="n">
        <v>106</v>
      </c>
      <c r="R28" s="49" t="n">
        <f aca="false">P28/3600</f>
        <v>10.6131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74.7408</v>
      </c>
      <c r="E29" s="0" t="n">
        <v>35.0434</v>
      </c>
      <c r="F29" s="0" t="n">
        <v>38.4032</v>
      </c>
      <c r="G29" s="0" t="n">
        <v>40.5425</v>
      </c>
      <c r="H29" s="0" t="n">
        <v>35036.56</v>
      </c>
      <c r="I29" s="0" t="n">
        <v>67.79</v>
      </c>
      <c r="J29" s="49" t="n">
        <f aca="false">H29/3600</f>
        <v>9.73237777777778</v>
      </c>
      <c r="L29" s="0" t="n">
        <v>2742.7248</v>
      </c>
      <c r="M29" s="0" t="n">
        <v>35.0845</v>
      </c>
      <c r="N29" s="0" t="n">
        <v>38.413</v>
      </c>
      <c r="O29" s="0" t="n">
        <v>40.5533</v>
      </c>
      <c r="P29" s="0" t="n">
        <v>35185.78</v>
      </c>
      <c r="Q29" s="0" t="n">
        <v>107.29</v>
      </c>
      <c r="R29" s="49" t="n">
        <f aca="false">P29/3600</f>
        <v>9.7738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90.4696</v>
      </c>
      <c r="E30" s="0" t="n">
        <v>32.8751</v>
      </c>
      <c r="F30" s="0" t="n">
        <v>37.7003</v>
      </c>
      <c r="G30" s="0" t="n">
        <v>39.3891</v>
      </c>
      <c r="H30" s="0" t="n">
        <v>33505.02</v>
      </c>
      <c r="I30" s="0" t="n">
        <v>63.51</v>
      </c>
      <c r="J30" s="54" t="n">
        <f aca="false">H30/3600</f>
        <v>9.30695</v>
      </c>
      <c r="L30" s="0" t="n">
        <v>1402.248</v>
      </c>
      <c r="M30" s="0" t="n">
        <v>32.9068</v>
      </c>
      <c r="N30" s="0" t="n">
        <v>37.7091</v>
      </c>
      <c r="O30" s="0" t="n">
        <v>39.4094</v>
      </c>
      <c r="P30" s="0" t="n">
        <v>31712.9</v>
      </c>
      <c r="Q30" s="0" t="n">
        <v>70.64</v>
      </c>
      <c r="R30" s="54" t="n">
        <f aca="false">P30/3600</f>
        <v>8.80913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633.608</v>
      </c>
      <c r="E31" s="0" t="n">
        <v>39.3127</v>
      </c>
      <c r="F31" s="0" t="n">
        <v>44.0575</v>
      </c>
      <c r="G31" s="0" t="n">
        <v>45.4288</v>
      </c>
      <c r="H31" s="0" t="n">
        <v>52723.77</v>
      </c>
      <c r="I31" s="0" t="n">
        <v>107.83</v>
      </c>
      <c r="J31" s="42" t="n">
        <f aca="false">H31/3600</f>
        <v>14.6454916666667</v>
      </c>
      <c r="L31" s="0" t="n">
        <v>17469.1048</v>
      </c>
      <c r="M31" s="0" t="n">
        <v>39.3213</v>
      </c>
      <c r="N31" s="0" t="n">
        <v>44.0626</v>
      </c>
      <c r="O31" s="0" t="n">
        <v>45.4382</v>
      </c>
      <c r="P31" s="0" t="n">
        <v>55467.66</v>
      </c>
      <c r="Q31" s="0" t="n">
        <v>125.65</v>
      </c>
      <c r="R31" s="42" t="n">
        <f aca="false">P31/3600</f>
        <v>15.4076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279.3184</v>
      </c>
      <c r="E32" s="0" t="n">
        <v>37.6327</v>
      </c>
      <c r="F32" s="0" t="n">
        <v>42.8035</v>
      </c>
      <c r="G32" s="0" t="n">
        <v>43.4468</v>
      </c>
      <c r="H32" s="0" t="n">
        <v>45065.1</v>
      </c>
      <c r="I32" s="0" t="n">
        <v>94.8</v>
      </c>
      <c r="J32" s="49" t="n">
        <f aca="false">H32/3600</f>
        <v>12.5180833333333</v>
      </c>
      <c r="L32" s="0" t="n">
        <v>6149.4224</v>
      </c>
      <c r="M32" s="0" t="n">
        <v>37.6422</v>
      </c>
      <c r="N32" s="0" t="n">
        <v>42.8091</v>
      </c>
      <c r="O32" s="0" t="n">
        <v>43.4609</v>
      </c>
      <c r="P32" s="0" t="n">
        <v>47669.55</v>
      </c>
      <c r="Q32" s="0" t="n">
        <v>127.73</v>
      </c>
      <c r="R32" s="49" t="n">
        <f aca="false">P32/3600</f>
        <v>13.24154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74.8632</v>
      </c>
      <c r="E33" s="0" t="n">
        <v>35.7939</v>
      </c>
      <c r="F33" s="0" t="n">
        <v>41.5666</v>
      </c>
      <c r="G33" s="0" t="n">
        <v>41.5954</v>
      </c>
      <c r="H33" s="0" t="n">
        <v>41483.91</v>
      </c>
      <c r="I33" s="0" t="n">
        <v>85.27</v>
      </c>
      <c r="J33" s="49" t="n">
        <f aca="false">H33/3600</f>
        <v>11.5233083333333</v>
      </c>
      <c r="L33" s="0" t="n">
        <v>2883.4904</v>
      </c>
      <c r="M33" s="0" t="n">
        <v>35.8043</v>
      </c>
      <c r="N33" s="0" t="n">
        <v>41.5733</v>
      </c>
      <c r="O33" s="0" t="n">
        <v>41.6165</v>
      </c>
      <c r="P33" s="0" t="n">
        <v>43250.1</v>
      </c>
      <c r="Q33" s="0" t="n">
        <v>109.52</v>
      </c>
      <c r="R33" s="49" t="n">
        <f aca="false">P33/3600</f>
        <v>12.01391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80.5288</v>
      </c>
      <c r="E34" s="0" t="n">
        <v>33.8266</v>
      </c>
      <c r="F34" s="0" t="n">
        <v>40.5724</v>
      </c>
      <c r="G34" s="0" t="n">
        <v>40.2295</v>
      </c>
      <c r="H34" s="0" t="n">
        <v>42077.04</v>
      </c>
      <c r="I34" s="0" t="n">
        <v>85.97</v>
      </c>
      <c r="J34" s="54" t="n">
        <f aca="false">H34/3600</f>
        <v>11.6880666666667</v>
      </c>
      <c r="L34" s="0" t="n">
        <v>1506.6816</v>
      </c>
      <c r="M34" s="0" t="n">
        <v>33.8301</v>
      </c>
      <c r="N34" s="0" t="n">
        <v>40.5913</v>
      </c>
      <c r="O34" s="0" t="n">
        <v>40.2574</v>
      </c>
      <c r="P34" s="0" t="n">
        <v>39469.76</v>
      </c>
      <c r="Q34" s="0" t="n">
        <v>101.91</v>
      </c>
      <c r="R34" s="54" t="n">
        <f aca="false">P34/3600</f>
        <v>10.9638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63.8536</v>
      </c>
      <c r="E35" s="0" t="n">
        <v>37.5194</v>
      </c>
      <c r="F35" s="0" t="n">
        <v>42.3839</v>
      </c>
      <c r="G35" s="0" t="n">
        <v>44.4806</v>
      </c>
      <c r="H35" s="0" t="n">
        <v>60996.83</v>
      </c>
      <c r="I35" s="0" t="n">
        <v>139.87</v>
      </c>
      <c r="J35" s="42" t="n">
        <f aca="false">H35/3600</f>
        <v>16.9435638888889</v>
      </c>
      <c r="L35" s="0" t="n">
        <v>39713.5832</v>
      </c>
      <c r="M35" s="0" t="n">
        <v>37.5589</v>
      </c>
      <c r="N35" s="0" t="n">
        <v>42.39</v>
      </c>
      <c r="O35" s="0" t="n">
        <v>44.4815</v>
      </c>
      <c r="P35" s="0" t="n">
        <v>65780.35</v>
      </c>
      <c r="Q35" s="0" t="n">
        <v>187.1</v>
      </c>
      <c r="R35" s="42" t="n">
        <f aca="false">P35/3600</f>
        <v>18.2723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21.3544</v>
      </c>
      <c r="E36" s="0" t="n">
        <v>35.3929</v>
      </c>
      <c r="F36" s="0" t="n">
        <v>41.1047</v>
      </c>
      <c r="G36" s="0" t="n">
        <v>43.2842</v>
      </c>
      <c r="H36" s="0" t="n">
        <v>41421.71</v>
      </c>
      <c r="I36" s="0" t="n">
        <v>92.06</v>
      </c>
      <c r="J36" s="49" t="n">
        <f aca="false">H36/3600</f>
        <v>11.5060305555556</v>
      </c>
      <c r="L36" s="0" t="n">
        <v>7309.7152</v>
      </c>
      <c r="M36" s="0" t="n">
        <v>35.4128</v>
      </c>
      <c r="N36" s="0" t="n">
        <v>41.1064</v>
      </c>
      <c r="O36" s="0" t="n">
        <v>43.284</v>
      </c>
      <c r="P36" s="0" t="n">
        <v>48789.36</v>
      </c>
      <c r="Q36" s="0" t="n">
        <v>158.42</v>
      </c>
      <c r="R36" s="49" t="n">
        <f aca="false">P36/3600</f>
        <v>13.552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80.96</v>
      </c>
      <c r="E37" s="0" t="n">
        <v>33.9672</v>
      </c>
      <c r="F37" s="0" t="n">
        <v>39.8412</v>
      </c>
      <c r="G37" s="0" t="n">
        <v>42.2524</v>
      </c>
      <c r="H37" s="0" t="n">
        <v>41774.19</v>
      </c>
      <c r="I37" s="0" t="n">
        <v>92.88</v>
      </c>
      <c r="J37" s="49" t="n">
        <f aca="false">H37/3600</f>
        <v>11.6039416666667</v>
      </c>
      <c r="L37" s="0" t="n">
        <v>2289.4272</v>
      </c>
      <c r="M37" s="0" t="n">
        <v>33.9807</v>
      </c>
      <c r="N37" s="0" t="n">
        <v>39.8492</v>
      </c>
      <c r="O37" s="0" t="n">
        <v>42.2563</v>
      </c>
      <c r="P37" s="0" t="n">
        <v>41805.71</v>
      </c>
      <c r="Q37" s="0" t="n">
        <v>124.31</v>
      </c>
      <c r="R37" s="49" t="n">
        <f aca="false">P37/3600</f>
        <v>11.61269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69.6</v>
      </c>
      <c r="E38" s="0" t="n">
        <v>32.1817</v>
      </c>
      <c r="F38" s="0" t="n">
        <v>38.8483</v>
      </c>
      <c r="G38" s="0" t="n">
        <v>41.4262</v>
      </c>
      <c r="H38" s="0" t="n">
        <v>36188.01</v>
      </c>
      <c r="I38" s="0" t="n">
        <v>75.72</v>
      </c>
      <c r="J38" s="54" t="n">
        <f aca="false">H38/3600</f>
        <v>10.052225</v>
      </c>
      <c r="L38" s="0" t="n">
        <v>992.296</v>
      </c>
      <c r="M38" s="0" t="n">
        <v>32.1909</v>
      </c>
      <c r="N38" s="0" t="n">
        <v>38.8491</v>
      </c>
      <c r="O38" s="0" t="n">
        <v>41.429</v>
      </c>
      <c r="P38" s="0" t="n">
        <v>38688.84</v>
      </c>
      <c r="Q38" s="0" t="n">
        <v>112.13</v>
      </c>
      <c r="R38" s="54" t="n">
        <f aca="false">P38/3600</f>
        <v>10.746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08.0488</v>
      </c>
      <c r="E39" s="0" t="n">
        <v>40.6101</v>
      </c>
      <c r="F39" s="0" t="n">
        <v>43.3396</v>
      </c>
      <c r="G39" s="0" t="n">
        <v>43.9913</v>
      </c>
      <c r="H39" s="0" t="n">
        <v>8471.13</v>
      </c>
      <c r="I39" s="0" t="n">
        <v>16.4</v>
      </c>
      <c r="J39" s="42" t="n">
        <f aca="false">H39/3600</f>
        <v>2.35309166666667</v>
      </c>
      <c r="L39" s="0" t="n">
        <v>3527.4848</v>
      </c>
      <c r="M39" s="0" t="n">
        <v>40.633</v>
      </c>
      <c r="N39" s="0" t="n">
        <v>43.3589</v>
      </c>
      <c r="O39" s="0" t="n">
        <v>44.0083</v>
      </c>
      <c r="P39" s="0" t="n">
        <v>10020.45</v>
      </c>
      <c r="Q39" s="0" t="n">
        <v>21.17</v>
      </c>
      <c r="R39" s="42" t="n">
        <f aca="false">P39/3600</f>
        <v>2.7834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0.3216</v>
      </c>
      <c r="E40" s="0" t="n">
        <v>37.4538</v>
      </c>
      <c r="F40" s="0" t="n">
        <v>40.9652</v>
      </c>
      <c r="G40" s="0" t="n">
        <v>41.2533</v>
      </c>
      <c r="H40" s="0" t="n">
        <v>9437.7</v>
      </c>
      <c r="I40" s="0" t="n">
        <v>22.89</v>
      </c>
      <c r="J40" s="49" t="n">
        <f aca="false">H40/3600</f>
        <v>2.62158333333333</v>
      </c>
      <c r="L40" s="0" t="n">
        <v>1699.32</v>
      </c>
      <c r="M40" s="0" t="n">
        <v>37.4774</v>
      </c>
      <c r="N40" s="0" t="n">
        <v>40.981</v>
      </c>
      <c r="O40" s="0" t="n">
        <v>41.2873</v>
      </c>
      <c r="P40" s="0" t="n">
        <v>8678.07</v>
      </c>
      <c r="Q40" s="0" t="n">
        <v>20.88</v>
      </c>
      <c r="R40" s="49" t="n">
        <f aca="false">P40/3600</f>
        <v>2.4105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1.104</v>
      </c>
      <c r="E41" s="0" t="n">
        <v>34.5179</v>
      </c>
      <c r="F41" s="0" t="n">
        <v>38.9954</v>
      </c>
      <c r="G41" s="0" t="n">
        <v>39.0581</v>
      </c>
      <c r="H41" s="0" t="n">
        <v>6840.27</v>
      </c>
      <c r="I41" s="0" t="n">
        <v>11.31</v>
      </c>
      <c r="J41" s="49" t="n">
        <f aca="false">H41/3600</f>
        <v>1.900075</v>
      </c>
      <c r="L41" s="0" t="n">
        <v>834.3896</v>
      </c>
      <c r="M41" s="0" t="n">
        <v>34.5526</v>
      </c>
      <c r="N41" s="0" t="n">
        <v>39.0262</v>
      </c>
      <c r="O41" s="0" t="n">
        <v>39.1132</v>
      </c>
      <c r="P41" s="0" t="n">
        <v>7884.55</v>
      </c>
      <c r="Q41" s="0" t="n">
        <v>13.97</v>
      </c>
      <c r="R41" s="49" t="n">
        <f aca="false">P41/3600</f>
        <v>2.1901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2.8032</v>
      </c>
      <c r="E42" s="0" t="n">
        <v>32.022</v>
      </c>
      <c r="F42" s="0" t="n">
        <v>37.5633</v>
      </c>
      <c r="G42" s="0" t="n">
        <v>37.4263</v>
      </c>
      <c r="H42" s="0" t="n">
        <v>7168.69</v>
      </c>
      <c r="I42" s="0" t="n">
        <v>11.68</v>
      </c>
      <c r="J42" s="54" t="n">
        <f aca="false">H42/3600</f>
        <v>1.99130277777778</v>
      </c>
      <c r="L42" s="0" t="n">
        <v>438.0584</v>
      </c>
      <c r="M42" s="0" t="n">
        <v>32.0606</v>
      </c>
      <c r="N42" s="0" t="n">
        <v>37.6024</v>
      </c>
      <c r="O42" s="0" t="n">
        <v>37.4891</v>
      </c>
      <c r="P42" s="0" t="n">
        <v>7047.9</v>
      </c>
      <c r="Q42" s="0" t="n">
        <v>13.17</v>
      </c>
      <c r="R42" s="54" t="n">
        <f aca="false">P42/3600</f>
        <v>1.957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07.48</v>
      </c>
      <c r="E43" s="0" t="n">
        <v>40.3878</v>
      </c>
      <c r="F43" s="0" t="n">
        <v>43.8202</v>
      </c>
      <c r="G43" s="0" t="n">
        <v>45.3958</v>
      </c>
      <c r="H43" s="0" t="n">
        <v>10458.69</v>
      </c>
      <c r="I43" s="0" t="n">
        <v>19.91</v>
      </c>
      <c r="J43" s="42" t="n">
        <f aca="false">H43/3600</f>
        <v>2.90519166666667</v>
      </c>
      <c r="L43" s="0" t="n">
        <v>3698.624</v>
      </c>
      <c r="M43" s="0" t="n">
        <v>40.414</v>
      </c>
      <c r="N43" s="0" t="n">
        <v>43.8321</v>
      </c>
      <c r="O43" s="0" t="n">
        <v>45.4084</v>
      </c>
      <c r="P43" s="0" t="n">
        <v>11176.03</v>
      </c>
      <c r="Q43" s="0" t="n">
        <v>22.86</v>
      </c>
      <c r="R43" s="42" t="n">
        <f aca="false">P43/3600</f>
        <v>3.10445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8.3072</v>
      </c>
      <c r="E44" s="0" t="n">
        <v>37.8387</v>
      </c>
      <c r="F44" s="0" t="n">
        <v>41.8694</v>
      </c>
      <c r="G44" s="0" t="n">
        <v>43.0538</v>
      </c>
      <c r="H44" s="0" t="n">
        <v>8715.65</v>
      </c>
      <c r="I44" s="0" t="n">
        <v>16.73</v>
      </c>
      <c r="J44" s="49" t="n">
        <f aca="false">H44/3600</f>
        <v>2.42101388888889</v>
      </c>
      <c r="L44" s="0" t="n">
        <v>1744.5416</v>
      </c>
      <c r="M44" s="0" t="n">
        <v>37.8821</v>
      </c>
      <c r="N44" s="0" t="n">
        <v>41.8728</v>
      </c>
      <c r="O44" s="0" t="n">
        <v>43.0664</v>
      </c>
      <c r="P44" s="0" t="n">
        <v>9742.24</v>
      </c>
      <c r="Q44" s="0" t="n">
        <v>19.78</v>
      </c>
      <c r="R44" s="49" t="n">
        <f aca="false">P44/3600</f>
        <v>2.70617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4.504</v>
      </c>
      <c r="E45" s="0" t="n">
        <v>35.0607</v>
      </c>
      <c r="F45" s="0" t="n">
        <v>40.16</v>
      </c>
      <c r="G45" s="0" t="n">
        <v>41.1406</v>
      </c>
      <c r="H45" s="0" t="n">
        <v>8904.42</v>
      </c>
      <c r="I45" s="0" t="n">
        <v>15.93</v>
      </c>
      <c r="J45" s="49" t="n">
        <f aca="false">H45/3600</f>
        <v>2.47345</v>
      </c>
      <c r="L45" s="0" t="n">
        <v>879.2168</v>
      </c>
      <c r="M45" s="0" t="n">
        <v>35.1067</v>
      </c>
      <c r="N45" s="0" t="n">
        <v>40.1735</v>
      </c>
      <c r="O45" s="0" t="n">
        <v>41.1561</v>
      </c>
      <c r="P45" s="0" t="n">
        <v>8907.77</v>
      </c>
      <c r="Q45" s="0" t="n">
        <v>17.93</v>
      </c>
      <c r="R45" s="49" t="n">
        <f aca="false">P45/3600</f>
        <v>2.4743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1.0856</v>
      </c>
      <c r="E46" s="0" t="n">
        <v>32.2779</v>
      </c>
      <c r="F46" s="0" t="n">
        <v>38.8263</v>
      </c>
      <c r="G46" s="0" t="n">
        <v>39.6945</v>
      </c>
      <c r="H46" s="0" t="n">
        <v>8338.92</v>
      </c>
      <c r="I46" s="0" t="n">
        <v>13.95</v>
      </c>
      <c r="J46" s="54" t="n">
        <f aca="false">H46/3600</f>
        <v>2.31636666666667</v>
      </c>
      <c r="L46" s="0" t="n">
        <v>463.5936</v>
      </c>
      <c r="M46" s="0" t="n">
        <v>32.3315</v>
      </c>
      <c r="N46" s="0" t="n">
        <v>38.8339</v>
      </c>
      <c r="O46" s="0" t="n">
        <v>39.6999</v>
      </c>
      <c r="P46" s="0" t="n">
        <v>8093.17</v>
      </c>
      <c r="Q46" s="0" t="n">
        <v>16.29</v>
      </c>
      <c r="R46" s="54" t="n">
        <f aca="false">P46/3600</f>
        <v>2.24810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064.108</v>
      </c>
      <c r="E47" s="0" t="n">
        <v>38.4727</v>
      </c>
      <c r="F47" s="0" t="n">
        <v>41.6768</v>
      </c>
      <c r="G47" s="0" t="n">
        <v>42.7399</v>
      </c>
      <c r="H47" s="0" t="n">
        <v>8954.12</v>
      </c>
      <c r="I47" s="0" t="n">
        <v>18.88</v>
      </c>
      <c r="J47" s="42" t="n">
        <f aca="false">H47/3600</f>
        <v>2.48725555555556</v>
      </c>
      <c r="L47" s="0" t="n">
        <v>6932.2136</v>
      </c>
      <c r="M47" s="0" t="n">
        <v>38.5085</v>
      </c>
      <c r="N47" s="0" t="n">
        <v>41.6898</v>
      </c>
      <c r="O47" s="0" t="n">
        <v>42.7537</v>
      </c>
      <c r="P47" s="0" t="n">
        <v>11081.68</v>
      </c>
      <c r="Q47" s="0" t="n">
        <v>34.84</v>
      </c>
      <c r="R47" s="42" t="n">
        <f aca="false">P47/3600</f>
        <v>3.07824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31.2504</v>
      </c>
      <c r="E48" s="0" t="n">
        <v>34.929</v>
      </c>
      <c r="F48" s="0" t="n">
        <v>39.0581</v>
      </c>
      <c r="G48" s="0" t="n">
        <v>39.9909</v>
      </c>
      <c r="H48" s="0" t="n">
        <v>8575.73</v>
      </c>
      <c r="I48" s="0" t="n">
        <v>17.56</v>
      </c>
      <c r="J48" s="49" t="n">
        <f aca="false">H48/3600</f>
        <v>2.38214722222222</v>
      </c>
      <c r="L48" s="0" t="n">
        <v>3155.092</v>
      </c>
      <c r="M48" s="0" t="n">
        <v>34.9617</v>
      </c>
      <c r="N48" s="0" t="n">
        <v>39.0771</v>
      </c>
      <c r="O48" s="0" t="n">
        <v>40.0033</v>
      </c>
      <c r="P48" s="0" t="n">
        <v>9034.39</v>
      </c>
      <c r="Q48" s="0" t="n">
        <v>21.45</v>
      </c>
      <c r="R48" s="49" t="n">
        <f aca="false">P48/3600</f>
        <v>2.5095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0.3896</v>
      </c>
      <c r="E49" s="0" t="n">
        <v>31.7224</v>
      </c>
      <c r="F49" s="0" t="n">
        <v>37.1696</v>
      </c>
      <c r="G49" s="0" t="n">
        <v>38.0081</v>
      </c>
      <c r="H49" s="0" t="n">
        <v>7802.56</v>
      </c>
      <c r="I49" s="0" t="n">
        <v>15.4</v>
      </c>
      <c r="J49" s="49" t="n">
        <f aca="false">H49/3600</f>
        <v>2.16737777777778</v>
      </c>
      <c r="L49" s="0" t="n">
        <v>1491.484</v>
      </c>
      <c r="M49" s="0" t="n">
        <v>31.7554</v>
      </c>
      <c r="N49" s="0" t="n">
        <v>37.1788</v>
      </c>
      <c r="O49" s="0" t="n">
        <v>38.0156</v>
      </c>
      <c r="P49" s="0" t="n">
        <v>7709.48</v>
      </c>
      <c r="Q49" s="0" t="n">
        <v>18.71</v>
      </c>
      <c r="R49" s="49" t="n">
        <f aca="false">P49/3600</f>
        <v>2.1415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19.6376</v>
      </c>
      <c r="E50" s="0" t="n">
        <v>28.7456</v>
      </c>
      <c r="F50" s="0" t="n">
        <v>35.8666</v>
      </c>
      <c r="G50" s="0" t="n">
        <v>36.6065</v>
      </c>
      <c r="H50" s="0" t="n">
        <v>7144.28</v>
      </c>
      <c r="I50" s="0" t="n">
        <v>13.9</v>
      </c>
      <c r="J50" s="54" t="n">
        <f aca="false">H50/3600</f>
        <v>1.98452222222222</v>
      </c>
      <c r="L50" s="0" t="n">
        <v>705.5096</v>
      </c>
      <c r="M50" s="0" t="n">
        <v>28.7773</v>
      </c>
      <c r="N50" s="0" t="n">
        <v>35.8917</v>
      </c>
      <c r="O50" s="0" t="n">
        <v>36.6222</v>
      </c>
      <c r="P50" s="0" t="n">
        <v>7041.14</v>
      </c>
      <c r="Q50" s="0" t="n">
        <v>15.57</v>
      </c>
      <c r="R50" s="54" t="n">
        <f aca="false">P50/3600</f>
        <v>1.9558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50.7848</v>
      </c>
      <c r="E51" s="0" t="n">
        <v>39.2222</v>
      </c>
      <c r="F51" s="0" t="n">
        <v>41.6433</v>
      </c>
      <c r="G51" s="0" t="n">
        <v>43.1012</v>
      </c>
      <c r="H51" s="0" t="n">
        <v>7455.42</v>
      </c>
      <c r="I51" s="0" t="n">
        <v>15.32</v>
      </c>
      <c r="J51" s="42" t="n">
        <f aca="false">H51/3600</f>
        <v>2.07095</v>
      </c>
      <c r="L51" s="0" t="n">
        <v>4904.3336</v>
      </c>
      <c r="M51" s="0" t="n">
        <v>39.2246</v>
      </c>
      <c r="N51" s="0" t="n">
        <v>41.6577</v>
      </c>
      <c r="O51" s="0" t="n">
        <v>43.1206</v>
      </c>
      <c r="P51" s="0" t="n">
        <v>7733.25</v>
      </c>
      <c r="Q51" s="0" t="n">
        <v>18.08</v>
      </c>
      <c r="R51" s="42" t="n">
        <f aca="false">P51/3600</f>
        <v>2.1481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12.9064</v>
      </c>
      <c r="E52" s="0" t="n">
        <v>35.9722</v>
      </c>
      <c r="F52" s="0" t="n">
        <v>39.341</v>
      </c>
      <c r="G52" s="0" t="n">
        <v>40.9268</v>
      </c>
      <c r="H52" s="0" t="n">
        <v>6157.42</v>
      </c>
      <c r="I52" s="0" t="n">
        <v>12.24</v>
      </c>
      <c r="J52" s="49" t="n">
        <f aca="false">H52/3600</f>
        <v>1.71039444444444</v>
      </c>
      <c r="L52" s="0" t="n">
        <v>2081.3944</v>
      </c>
      <c r="M52" s="0" t="n">
        <v>35.9757</v>
      </c>
      <c r="N52" s="0" t="n">
        <v>39.3635</v>
      </c>
      <c r="O52" s="0" t="n">
        <v>40.9435</v>
      </c>
      <c r="P52" s="0" t="n">
        <v>6914.49</v>
      </c>
      <c r="Q52" s="0" t="n">
        <v>18.26</v>
      </c>
      <c r="R52" s="49" t="n">
        <f aca="false">P52/3600</f>
        <v>1.92069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93.9656</v>
      </c>
      <c r="E53" s="0" t="n">
        <v>33.0939</v>
      </c>
      <c r="F53" s="0" t="n">
        <v>37.4722</v>
      </c>
      <c r="G53" s="0" t="n">
        <v>39.1767</v>
      </c>
      <c r="H53" s="0" t="n">
        <v>5550.69</v>
      </c>
      <c r="I53" s="0" t="n">
        <v>10.38</v>
      </c>
      <c r="J53" s="49" t="n">
        <f aca="false">H53/3600</f>
        <v>1.54185833333333</v>
      </c>
      <c r="L53" s="0" t="n">
        <v>975.5824</v>
      </c>
      <c r="M53" s="0" t="n">
        <v>33.1018</v>
      </c>
      <c r="N53" s="0" t="n">
        <v>37.5002</v>
      </c>
      <c r="O53" s="0" t="n">
        <v>39.2113</v>
      </c>
      <c r="P53" s="0" t="n">
        <v>5925.96</v>
      </c>
      <c r="Q53" s="0" t="n">
        <v>12.75</v>
      </c>
      <c r="R53" s="49" t="n">
        <f aca="false">P53/3600</f>
        <v>1.646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7536</v>
      </c>
      <c r="E54" s="0" t="n">
        <v>30.4317</v>
      </c>
      <c r="F54" s="0" t="n">
        <v>36.1388</v>
      </c>
      <c r="G54" s="0" t="n">
        <v>37.8755</v>
      </c>
      <c r="H54" s="0" t="n">
        <v>5149</v>
      </c>
      <c r="I54" s="0" t="n">
        <v>9.11</v>
      </c>
      <c r="J54" s="54" t="n">
        <f aca="false">H54/3600</f>
        <v>1.43027777777778</v>
      </c>
      <c r="L54" s="0" t="n">
        <v>474.8192</v>
      </c>
      <c r="M54" s="0" t="n">
        <v>30.4404</v>
      </c>
      <c r="N54" s="0" t="n">
        <v>36.1795</v>
      </c>
      <c r="O54" s="0" t="n">
        <v>37.9026</v>
      </c>
      <c r="P54" s="0" t="n">
        <v>5073.07</v>
      </c>
      <c r="Q54" s="0" t="n">
        <v>9.95</v>
      </c>
      <c r="R54" s="54" t="n">
        <f aca="false">P54/3600</f>
        <v>1.4091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76.9912</v>
      </c>
      <c r="E55" s="0" t="n">
        <v>40.8861</v>
      </c>
      <c r="F55" s="0" t="n">
        <v>44.2677</v>
      </c>
      <c r="G55" s="0" t="n">
        <v>43.4083</v>
      </c>
      <c r="H55" s="0" t="n">
        <v>2489.76</v>
      </c>
      <c r="I55" s="0" t="n">
        <v>5.27</v>
      </c>
      <c r="J55" s="42" t="n">
        <f aca="false">H55/3600</f>
        <v>0.6916</v>
      </c>
      <c r="L55" s="0" t="n">
        <v>1541.4584</v>
      </c>
      <c r="M55" s="0" t="n">
        <v>40.9005</v>
      </c>
      <c r="N55" s="0" t="n">
        <v>44.2988</v>
      </c>
      <c r="O55" s="0" t="n">
        <v>43.4261</v>
      </c>
      <c r="P55" s="0" t="n">
        <v>2264.5</v>
      </c>
      <c r="Q55" s="0" t="n">
        <v>5.03</v>
      </c>
      <c r="R55" s="42" t="n">
        <f aca="false">P55/3600</f>
        <v>0.6290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9.2776</v>
      </c>
      <c r="E56" s="0" t="n">
        <v>37.0493</v>
      </c>
      <c r="F56" s="0" t="n">
        <v>41.5645</v>
      </c>
      <c r="G56" s="0" t="n">
        <v>40.3315</v>
      </c>
      <c r="H56" s="0" t="n">
        <v>2205.67</v>
      </c>
      <c r="I56" s="0" t="n">
        <v>4.27</v>
      </c>
      <c r="J56" s="49" t="n">
        <f aca="false">H56/3600</f>
        <v>0.612686111111111</v>
      </c>
      <c r="L56" s="0" t="n">
        <v>774.308</v>
      </c>
      <c r="M56" s="0" t="n">
        <v>37.0698</v>
      </c>
      <c r="N56" s="0" t="n">
        <v>41.5964</v>
      </c>
      <c r="O56" s="0" t="n">
        <v>40.3551</v>
      </c>
      <c r="P56" s="0" t="n">
        <v>2234.08</v>
      </c>
      <c r="Q56" s="0" t="n">
        <v>4.44</v>
      </c>
      <c r="R56" s="49" t="n">
        <f aca="false">P56/3600</f>
        <v>0.62057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0.1776</v>
      </c>
      <c r="E57" s="0" t="n">
        <v>33.6371</v>
      </c>
      <c r="F57" s="0" t="n">
        <v>39.4501</v>
      </c>
      <c r="G57" s="0" t="n">
        <v>37.9556</v>
      </c>
      <c r="H57" s="0" t="n">
        <v>2083.47</v>
      </c>
      <c r="I57" s="0" t="n">
        <v>3.79</v>
      </c>
      <c r="J57" s="49" t="n">
        <f aca="false">H57/3600</f>
        <v>0.578741666666667</v>
      </c>
      <c r="L57" s="0" t="n">
        <v>383.6176</v>
      </c>
      <c r="M57" s="0" t="n">
        <v>33.6693</v>
      </c>
      <c r="N57" s="0" t="n">
        <v>39.5096</v>
      </c>
      <c r="O57" s="0" t="n">
        <v>38.0262</v>
      </c>
      <c r="P57" s="0" t="n">
        <v>1818.53</v>
      </c>
      <c r="Q57" s="0" t="n">
        <v>3.34</v>
      </c>
      <c r="R57" s="49" t="n">
        <f aca="false">P57/3600</f>
        <v>0.5051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9.5872</v>
      </c>
      <c r="E58" s="0" t="n">
        <v>30.8052</v>
      </c>
      <c r="F58" s="0" t="n">
        <v>37.9731</v>
      </c>
      <c r="G58" s="0" t="n">
        <v>36.3059</v>
      </c>
      <c r="H58" s="0" t="n">
        <v>1860.19</v>
      </c>
      <c r="I58" s="0" t="n">
        <v>2.95</v>
      </c>
      <c r="J58" s="54" t="n">
        <f aca="false">H58/3600</f>
        <v>0.516719444444445</v>
      </c>
      <c r="L58" s="0" t="n">
        <v>199.5096</v>
      </c>
      <c r="M58" s="0" t="n">
        <v>30.8523</v>
      </c>
      <c r="N58" s="0" t="n">
        <v>38.0706</v>
      </c>
      <c r="O58" s="0" t="n">
        <v>36.3866</v>
      </c>
      <c r="P58" s="0" t="n">
        <v>1807.24</v>
      </c>
      <c r="Q58" s="0" t="n">
        <v>3.02</v>
      </c>
      <c r="R58" s="54" t="n">
        <f aca="false">P58/3600</f>
        <v>0.5020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67.272</v>
      </c>
      <c r="E59" s="0" t="n">
        <v>38.2241</v>
      </c>
      <c r="F59" s="0" t="n">
        <v>43.396</v>
      </c>
      <c r="G59" s="0" t="n">
        <v>44.5453</v>
      </c>
      <c r="H59" s="0" t="n">
        <v>2668.36</v>
      </c>
      <c r="I59" s="0" t="n">
        <v>5.6</v>
      </c>
      <c r="J59" s="42" t="n">
        <f aca="false">H59/3600</f>
        <v>0.741211111111111</v>
      </c>
      <c r="L59" s="0" t="n">
        <v>1634.0144</v>
      </c>
      <c r="M59" s="0" t="n">
        <v>38.2782</v>
      </c>
      <c r="N59" s="0" t="n">
        <v>43.3926</v>
      </c>
      <c r="O59" s="0" t="n">
        <v>44.5461</v>
      </c>
      <c r="P59" s="0" t="n">
        <v>2782.32</v>
      </c>
      <c r="Q59" s="0" t="n">
        <v>6.12</v>
      </c>
      <c r="R59" s="42" t="n">
        <f aca="false">P59/3600</f>
        <v>0.7728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3.0144</v>
      </c>
      <c r="E60" s="0" t="n">
        <v>34.9473</v>
      </c>
      <c r="F60" s="0" t="n">
        <v>41.1317</v>
      </c>
      <c r="G60" s="0" t="n">
        <v>42.1411</v>
      </c>
      <c r="H60" s="0" t="n">
        <v>2270.99</v>
      </c>
      <c r="I60" s="0" t="n">
        <v>4.89</v>
      </c>
      <c r="J60" s="49" t="n">
        <f aca="false">H60/3600</f>
        <v>0.630830555555556</v>
      </c>
      <c r="L60" s="0" t="n">
        <v>638.5456</v>
      </c>
      <c r="M60" s="0" t="n">
        <v>34.9905</v>
      </c>
      <c r="N60" s="0" t="n">
        <v>41.1322</v>
      </c>
      <c r="O60" s="0" t="n">
        <v>42.1504</v>
      </c>
      <c r="P60" s="0" t="n">
        <v>2397.67</v>
      </c>
      <c r="Q60" s="0" t="n">
        <v>5.41</v>
      </c>
      <c r="R60" s="49" t="n">
        <f aca="false">P60/3600</f>
        <v>0.666019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288</v>
      </c>
      <c r="E61" s="0" t="n">
        <v>32.108</v>
      </c>
      <c r="F61" s="0" t="n">
        <v>39.5807</v>
      </c>
      <c r="G61" s="0" t="n">
        <v>40.4974</v>
      </c>
      <c r="H61" s="0" t="n">
        <v>1847.6</v>
      </c>
      <c r="I61" s="0" t="n">
        <v>4.34</v>
      </c>
      <c r="J61" s="49" t="n">
        <f aca="false">H61/3600</f>
        <v>0.513222222222222</v>
      </c>
      <c r="L61" s="0" t="n">
        <v>289.2904</v>
      </c>
      <c r="M61" s="0" t="n">
        <v>32.1346</v>
      </c>
      <c r="N61" s="0" t="n">
        <v>39.5616</v>
      </c>
      <c r="O61" s="0" t="n">
        <v>40.5023</v>
      </c>
      <c r="P61" s="0" t="n">
        <v>1766.39</v>
      </c>
      <c r="Q61" s="0" t="n">
        <v>4.62</v>
      </c>
      <c r="R61" s="49" t="n">
        <f aca="false">P61/3600</f>
        <v>0.4906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3.092</v>
      </c>
      <c r="E62" s="0" t="n">
        <v>29.383</v>
      </c>
      <c r="F62" s="0" t="n">
        <v>38.4868</v>
      </c>
      <c r="G62" s="0" t="n">
        <v>39.3463</v>
      </c>
      <c r="H62" s="0" t="n">
        <v>1892.43</v>
      </c>
      <c r="I62" s="0" t="n">
        <v>3.68</v>
      </c>
      <c r="J62" s="54" t="n">
        <f aca="false">H62/3600</f>
        <v>0.525675</v>
      </c>
      <c r="L62" s="0" t="n">
        <v>143.8184</v>
      </c>
      <c r="M62" s="0" t="n">
        <v>29.3834</v>
      </c>
      <c r="N62" s="0" t="n">
        <v>38.4844</v>
      </c>
      <c r="O62" s="0" t="n">
        <v>39.3253</v>
      </c>
      <c r="P62" s="0" t="n">
        <v>1793.77</v>
      </c>
      <c r="Q62" s="0" t="n">
        <v>3.9</v>
      </c>
      <c r="R62" s="54" t="n">
        <f aca="false">P62/3600</f>
        <v>0.49826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3.5688</v>
      </c>
      <c r="E63" s="0" t="n">
        <v>38.3811</v>
      </c>
      <c r="F63" s="0" t="n">
        <v>41.4888</v>
      </c>
      <c r="G63" s="0" t="n">
        <v>42.4541</v>
      </c>
      <c r="H63" s="0" t="n">
        <v>1982.16</v>
      </c>
      <c r="I63" s="0" t="n">
        <v>4.65</v>
      </c>
      <c r="J63" s="42" t="n">
        <f aca="false">H63/3600</f>
        <v>0.5506</v>
      </c>
      <c r="L63" s="0" t="n">
        <v>1673.1456</v>
      </c>
      <c r="M63" s="0" t="n">
        <v>38.4209</v>
      </c>
      <c r="N63" s="0" t="n">
        <v>41.5087</v>
      </c>
      <c r="O63" s="0" t="n">
        <v>42.4777</v>
      </c>
      <c r="P63" s="0" t="n">
        <v>2254.67</v>
      </c>
      <c r="Q63" s="0" t="n">
        <v>5.19</v>
      </c>
      <c r="R63" s="42" t="n">
        <f aca="false">P63/3600</f>
        <v>0.6262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2.8152</v>
      </c>
      <c r="E64" s="0" t="n">
        <v>34.97</v>
      </c>
      <c r="F64" s="0" t="n">
        <v>38.8643</v>
      </c>
      <c r="G64" s="0" t="n">
        <v>39.593</v>
      </c>
      <c r="H64" s="0" t="n">
        <v>1731.83</v>
      </c>
      <c r="I64" s="0" t="n">
        <v>3.86</v>
      </c>
      <c r="J64" s="49" t="n">
        <f aca="false">H64/3600</f>
        <v>0.481063888888889</v>
      </c>
      <c r="L64" s="0" t="n">
        <v>768.2824</v>
      </c>
      <c r="M64" s="0" t="n">
        <v>35.0113</v>
      </c>
      <c r="N64" s="0" t="n">
        <v>38.8684</v>
      </c>
      <c r="O64" s="0" t="n">
        <v>39.6033</v>
      </c>
      <c r="P64" s="0" t="n">
        <v>1946.71</v>
      </c>
      <c r="Q64" s="0" t="n">
        <v>4.33</v>
      </c>
      <c r="R64" s="49" t="n">
        <f aca="false">P64/3600</f>
        <v>0.5407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2.3704</v>
      </c>
      <c r="E65" s="0" t="n">
        <v>31.7083</v>
      </c>
      <c r="F65" s="0" t="n">
        <v>36.8494</v>
      </c>
      <c r="G65" s="0" t="n">
        <v>37.487</v>
      </c>
      <c r="H65" s="0" t="n">
        <v>1776.41</v>
      </c>
      <c r="I65" s="0" t="n">
        <v>3.45</v>
      </c>
      <c r="J65" s="49" t="n">
        <f aca="false">H65/3600</f>
        <v>0.493447222222222</v>
      </c>
      <c r="L65" s="0" t="n">
        <v>359.1744</v>
      </c>
      <c r="M65" s="0" t="n">
        <v>31.7543</v>
      </c>
      <c r="N65" s="0" t="n">
        <v>36.8699</v>
      </c>
      <c r="O65" s="0" t="n">
        <v>37.5078</v>
      </c>
      <c r="P65" s="0" t="n">
        <v>1487.95</v>
      </c>
      <c r="Q65" s="0" t="n">
        <v>3</v>
      </c>
      <c r="R65" s="49" t="n">
        <f aca="false">P65/3600</f>
        <v>0.41331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5.9664</v>
      </c>
      <c r="E66" s="0" t="n">
        <v>28.7716</v>
      </c>
      <c r="F66" s="0" t="n">
        <v>35.4653</v>
      </c>
      <c r="G66" s="0" t="n">
        <v>36.0368</v>
      </c>
      <c r="H66" s="0" t="n">
        <v>1624.3</v>
      </c>
      <c r="I66" s="0" t="n">
        <v>5.03</v>
      </c>
      <c r="J66" s="54" t="n">
        <f aca="false">H66/3600</f>
        <v>0.451194444444444</v>
      </c>
      <c r="L66" s="0" t="n">
        <v>167.5384</v>
      </c>
      <c r="M66" s="0" t="n">
        <v>28.8</v>
      </c>
      <c r="N66" s="0" t="n">
        <v>35.4849</v>
      </c>
      <c r="O66" s="0" t="n">
        <v>36.043</v>
      </c>
      <c r="P66" s="0" t="n">
        <v>1499.89</v>
      </c>
      <c r="Q66" s="0" t="n">
        <v>2.91</v>
      </c>
      <c r="R66" s="54" t="n">
        <f aca="false">P66/3600</f>
        <v>0.4166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55.4224</v>
      </c>
      <c r="E67" s="0" t="n">
        <v>39.6756</v>
      </c>
      <c r="F67" s="0" t="n">
        <v>41.7633</v>
      </c>
      <c r="G67" s="0" t="n">
        <v>42.8366</v>
      </c>
      <c r="H67" s="0" t="n">
        <v>1606.99</v>
      </c>
      <c r="I67" s="0" t="n">
        <v>3.61</v>
      </c>
      <c r="J67" s="42" t="n">
        <f aca="false">H67/3600</f>
        <v>0.446386111111111</v>
      </c>
      <c r="L67" s="0" t="n">
        <v>1234.4896</v>
      </c>
      <c r="M67" s="0" t="n">
        <v>39.6742</v>
      </c>
      <c r="N67" s="0" t="n">
        <v>41.7761</v>
      </c>
      <c r="O67" s="0" t="n">
        <v>42.8632</v>
      </c>
      <c r="P67" s="0" t="n">
        <v>1775.64</v>
      </c>
      <c r="Q67" s="0" t="n">
        <v>4.31</v>
      </c>
      <c r="R67" s="42" t="n">
        <f aca="false">P67/3600</f>
        <v>0.49323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2.6912</v>
      </c>
      <c r="E68" s="0" t="n">
        <v>35.8733</v>
      </c>
      <c r="F68" s="0" t="n">
        <v>39.0596</v>
      </c>
      <c r="G68" s="0" t="n">
        <v>40.2451</v>
      </c>
      <c r="H68" s="0" t="n">
        <v>1446.9</v>
      </c>
      <c r="I68" s="0" t="n">
        <v>2.95</v>
      </c>
      <c r="J68" s="49" t="n">
        <f aca="false">H68/3600</f>
        <v>0.401916666666667</v>
      </c>
      <c r="L68" s="0" t="n">
        <v>607.9936</v>
      </c>
      <c r="M68" s="0" t="n">
        <v>35.8749</v>
      </c>
      <c r="N68" s="0" t="n">
        <v>39.0764</v>
      </c>
      <c r="O68" s="0" t="n">
        <v>40.2859</v>
      </c>
      <c r="P68" s="0" t="n">
        <v>1316.26</v>
      </c>
      <c r="Q68" s="0" t="n">
        <v>2.77</v>
      </c>
      <c r="R68" s="49" t="n">
        <f aca="false">P68/3600</f>
        <v>0.36562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5.0008</v>
      </c>
      <c r="E69" s="0" t="n">
        <v>32.4185</v>
      </c>
      <c r="F69" s="0" t="n">
        <v>37.0503</v>
      </c>
      <c r="G69" s="0" t="n">
        <v>38.2353</v>
      </c>
      <c r="H69" s="0" t="n">
        <v>1313.68</v>
      </c>
      <c r="I69" s="0" t="n">
        <v>2.58</v>
      </c>
      <c r="J69" s="49" t="n">
        <f aca="false">H69/3600</f>
        <v>0.364911111111111</v>
      </c>
      <c r="L69" s="0" t="n">
        <v>295.1168</v>
      </c>
      <c r="M69" s="0" t="n">
        <v>32.4148</v>
      </c>
      <c r="N69" s="0" t="n">
        <v>37.084</v>
      </c>
      <c r="O69" s="0" t="n">
        <v>38.2563</v>
      </c>
      <c r="P69" s="0" t="n">
        <v>1307.21</v>
      </c>
      <c r="Q69" s="0" t="n">
        <v>2.49</v>
      </c>
      <c r="R69" s="49" t="n">
        <f aca="false">P69/3600</f>
        <v>0.3631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308</v>
      </c>
      <c r="E70" s="0" t="n">
        <v>29.5935</v>
      </c>
      <c r="F70" s="0" t="n">
        <v>35.5985</v>
      </c>
      <c r="G70" s="0" t="n">
        <v>36.675</v>
      </c>
      <c r="H70" s="0" t="n">
        <v>1260.8</v>
      </c>
      <c r="I70" s="0" t="n">
        <v>1.95</v>
      </c>
      <c r="J70" s="54" t="n">
        <f aca="false">H70/3600</f>
        <v>0.350222222222222</v>
      </c>
      <c r="L70" s="0" t="n">
        <v>144.764</v>
      </c>
      <c r="M70" s="0" t="n">
        <v>29.5993</v>
      </c>
      <c r="N70" s="0" t="n">
        <v>35.6483</v>
      </c>
      <c r="O70" s="0" t="n">
        <v>36.7293</v>
      </c>
      <c r="P70" s="0" t="n">
        <v>1162.81</v>
      </c>
      <c r="Q70" s="0" t="n">
        <v>2.16</v>
      </c>
      <c r="R70" s="54" t="n">
        <f aca="false">P70/3600</f>
        <v>0.32300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4.3269178314515</v>
      </c>
      <c r="J106" s="95" t="n">
        <f aca="false">GEOMEAN(J3:J98)</f>
        <v>3.28226694812465</v>
      </c>
      <c r="Q106" s="95" t="n">
        <f aca="false">GEOMEAN(Q3:Q98)</f>
        <v>29.0769549869528</v>
      </c>
      <c r="R106" s="95" t="n">
        <f aca="false">GEOMEAN(R3:R98)</f>
        <v>3.4164473207385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19525848643925</v>
      </c>
      <c r="R107" s="96" t="n">
        <f aca="false">R106/J106</f>
        <v>1.0408803959990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55522222222222</v>
      </c>
      <c r="J108" s="95" t="n">
        <f aca="false">SUM(J3:J98)</f>
        <v>409.614355555556</v>
      </c>
      <c r="Q108" s="95" t="n">
        <f aca="false">SUM(Q3:Q98)/3600</f>
        <v>1.11925555555556</v>
      </c>
      <c r="R108" s="95" t="n">
        <f aca="false">SUM(R3:R98)</f>
        <v>444.9300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4003.6768</v>
      </c>
      <c r="E3" s="0" t="n">
        <v>41.5307</v>
      </c>
      <c r="F3" s="0" t="n">
        <v>41.5798</v>
      </c>
      <c r="G3" s="0" t="n">
        <v>44.2473</v>
      </c>
      <c r="H3" s="0" t="n">
        <v>23149.41</v>
      </c>
      <c r="I3" s="0" t="n">
        <v>48.03</v>
      </c>
      <c r="J3" s="42" t="n">
        <f aca="false">H3/3600</f>
        <v>6.43039166666667</v>
      </c>
      <c r="L3" s="0" t="n">
        <v>13799.592</v>
      </c>
      <c r="M3" s="0" t="n">
        <v>41.5812</v>
      </c>
      <c r="N3" s="0" t="n">
        <v>41.5904</v>
      </c>
      <c r="O3" s="0" t="n">
        <v>44.2632</v>
      </c>
      <c r="P3" s="0" t="n">
        <v>22339.86</v>
      </c>
      <c r="Q3" s="0" t="n">
        <v>45.18</v>
      </c>
      <c r="R3" s="43" t="n">
        <f aca="false">P3/3600</f>
        <v>6.20551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756.3472</v>
      </c>
      <c r="E4" s="0" t="n">
        <v>39.0813</v>
      </c>
      <c r="F4" s="0" t="n">
        <v>39.9637</v>
      </c>
      <c r="G4" s="0" t="n">
        <v>42.413</v>
      </c>
      <c r="H4" s="0" t="n">
        <v>20369.45</v>
      </c>
      <c r="I4" s="0" t="n">
        <v>36.83</v>
      </c>
      <c r="J4" s="49" t="n">
        <f aca="false">H4/3600</f>
        <v>5.65818055555556</v>
      </c>
      <c r="L4" s="0" t="n">
        <v>5637.9248</v>
      </c>
      <c r="M4" s="0" t="n">
        <v>39.1284</v>
      </c>
      <c r="N4" s="0" t="n">
        <v>39.9654</v>
      </c>
      <c r="O4" s="0" t="n">
        <v>42.4182</v>
      </c>
      <c r="P4" s="0" t="n">
        <v>19047.45</v>
      </c>
      <c r="Q4" s="0" t="n">
        <v>37</v>
      </c>
      <c r="R4" s="50" t="n">
        <f aca="false">P4/3600</f>
        <v>5.290958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79.2192</v>
      </c>
      <c r="E5" s="0" t="n">
        <v>36.5524</v>
      </c>
      <c r="F5" s="0" t="n">
        <v>38.7545</v>
      </c>
      <c r="G5" s="0" t="n">
        <v>41.0047</v>
      </c>
      <c r="H5" s="0" t="n">
        <v>19031.71</v>
      </c>
      <c r="I5" s="0" t="n">
        <v>32.44</v>
      </c>
      <c r="J5" s="49" t="n">
        <f aca="false">H5/3600</f>
        <v>5.28658611111111</v>
      </c>
      <c r="L5" s="0" t="n">
        <v>2728.3984</v>
      </c>
      <c r="M5" s="0" t="n">
        <v>36.6018</v>
      </c>
      <c r="N5" s="0" t="n">
        <v>38.7569</v>
      </c>
      <c r="O5" s="0" t="n">
        <v>41.0092</v>
      </c>
      <c r="P5" s="0" t="n">
        <v>17528.29</v>
      </c>
      <c r="Q5" s="0" t="n">
        <v>38.38</v>
      </c>
      <c r="R5" s="50" t="n">
        <f aca="false">P5/3600</f>
        <v>4.868969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52.3408</v>
      </c>
      <c r="E6" s="0" t="n">
        <v>33.9057</v>
      </c>
      <c r="F6" s="0" t="n">
        <v>37.834</v>
      </c>
      <c r="G6" s="0" t="n">
        <v>39.9855</v>
      </c>
      <c r="H6" s="0" t="n">
        <v>17989.89</v>
      </c>
      <c r="I6" s="0" t="n">
        <v>37.09</v>
      </c>
      <c r="J6" s="54" t="n">
        <f aca="false">H6/3600</f>
        <v>4.99719166666667</v>
      </c>
      <c r="L6" s="0" t="n">
        <v>1428.9632</v>
      </c>
      <c r="M6" s="0" t="n">
        <v>33.9461</v>
      </c>
      <c r="N6" s="0" t="n">
        <v>37.8369</v>
      </c>
      <c r="O6" s="0" t="n">
        <v>39.985</v>
      </c>
      <c r="P6" s="0" t="n">
        <v>16180.78</v>
      </c>
      <c r="Q6" s="0" t="n">
        <v>39.61</v>
      </c>
      <c r="R6" s="55" t="n">
        <f aca="false">P6/3600</f>
        <v>4.494661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5640.136</v>
      </c>
      <c r="E7" s="0" t="n">
        <v>40.1154</v>
      </c>
      <c r="F7" s="0" t="n">
        <v>45.1732</v>
      </c>
      <c r="G7" s="0" t="n">
        <v>44.7815</v>
      </c>
      <c r="H7" s="0" t="n">
        <v>30964.37</v>
      </c>
      <c r="I7" s="0" t="n">
        <v>62.38</v>
      </c>
      <c r="J7" s="42" t="n">
        <f aca="false">H7/3600</f>
        <v>8.60121388888889</v>
      </c>
      <c r="L7" s="0" t="n">
        <v>34763.4416</v>
      </c>
      <c r="M7" s="0" t="n">
        <v>40.1388</v>
      </c>
      <c r="N7" s="0" t="n">
        <v>45.1906</v>
      </c>
      <c r="O7" s="0" t="n">
        <v>44.7903</v>
      </c>
      <c r="P7" s="0" t="n">
        <v>28051.03</v>
      </c>
      <c r="Q7" s="0" t="n">
        <v>51.88</v>
      </c>
      <c r="R7" s="43" t="n">
        <f aca="false">P7/3600</f>
        <v>7.79195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630.6848</v>
      </c>
      <c r="E8" s="0" t="n">
        <v>37.1764</v>
      </c>
      <c r="F8" s="0" t="n">
        <v>43.4115</v>
      </c>
      <c r="G8" s="0" t="n">
        <v>43.5242</v>
      </c>
      <c r="H8" s="0" t="n">
        <v>28787.61</v>
      </c>
      <c r="I8" s="0" t="n">
        <v>68.22</v>
      </c>
      <c r="J8" s="49" t="n">
        <f aca="false">H8/3600</f>
        <v>7.99655833333333</v>
      </c>
      <c r="L8" s="0" t="n">
        <v>16991.6368</v>
      </c>
      <c r="M8" s="0" t="n">
        <v>37.198</v>
      </c>
      <c r="N8" s="0" t="n">
        <v>43.4268</v>
      </c>
      <c r="O8" s="0" t="n">
        <v>43.5354</v>
      </c>
      <c r="P8" s="0" t="n">
        <v>27955.3</v>
      </c>
      <c r="Q8" s="0" t="n">
        <v>60.81</v>
      </c>
      <c r="R8" s="50" t="n">
        <f aca="false">P8/3600</f>
        <v>7.765361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387.8864</v>
      </c>
      <c r="E9" s="0" t="n">
        <v>34.2082</v>
      </c>
      <c r="F9" s="0" t="n">
        <v>41.9552</v>
      </c>
      <c r="G9" s="0" t="n">
        <v>42.3752</v>
      </c>
      <c r="H9" s="0" t="n">
        <v>25330.33</v>
      </c>
      <c r="I9" s="0" t="n">
        <v>46.86</v>
      </c>
      <c r="J9" s="49" t="n">
        <f aca="false">H9/3600</f>
        <v>7.03620277777778</v>
      </c>
      <c r="L9" s="0" t="n">
        <v>8978.4896</v>
      </c>
      <c r="M9" s="0" t="n">
        <v>34.2471</v>
      </c>
      <c r="N9" s="0" t="n">
        <v>41.9768</v>
      </c>
      <c r="O9" s="0" t="n">
        <v>42.3983</v>
      </c>
      <c r="P9" s="0" t="n">
        <v>25192.28</v>
      </c>
      <c r="Q9" s="0" t="n">
        <v>50.05</v>
      </c>
      <c r="R9" s="50" t="n">
        <f aca="false">P9/3600</f>
        <v>6.9978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282.4256</v>
      </c>
      <c r="E10" s="0" t="n">
        <v>31.4219</v>
      </c>
      <c r="F10" s="0" t="n">
        <v>40.8229</v>
      </c>
      <c r="G10" s="0" t="n">
        <v>41.4797</v>
      </c>
      <c r="H10" s="0" t="n">
        <v>24122.73</v>
      </c>
      <c r="I10" s="0" t="n">
        <v>44.54</v>
      </c>
      <c r="J10" s="54" t="n">
        <f aca="false">H10/3600</f>
        <v>6.70075833333333</v>
      </c>
      <c r="L10" s="0" t="n">
        <v>5051.7792</v>
      </c>
      <c r="M10" s="0" t="n">
        <v>31.504</v>
      </c>
      <c r="N10" s="0" t="n">
        <v>40.8579</v>
      </c>
      <c r="O10" s="0" t="n">
        <v>41.4986</v>
      </c>
      <c r="P10" s="0" t="n">
        <v>23072.59</v>
      </c>
      <c r="Q10" s="0" t="n">
        <v>48.66</v>
      </c>
      <c r="R10" s="55" t="n">
        <f aca="false">P10/3600</f>
        <v>6.40905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563.088</v>
      </c>
      <c r="E11" s="0" t="n">
        <v>38.9017</v>
      </c>
      <c r="F11" s="0" t="n">
        <v>39.6474</v>
      </c>
      <c r="G11" s="0" t="n">
        <v>37.9409</v>
      </c>
      <c r="H11" s="0" t="n">
        <v>86439.87</v>
      </c>
      <c r="I11" s="0" t="n">
        <v>175.37</v>
      </c>
      <c r="J11" s="42" t="n">
        <f aca="false">H11/3600</f>
        <v>24.011075</v>
      </c>
      <c r="L11" s="0" t="n">
        <v>235426.0736</v>
      </c>
      <c r="M11" s="0" t="n">
        <v>38.9032</v>
      </c>
      <c r="N11" s="0" t="n">
        <v>39.6595</v>
      </c>
      <c r="O11" s="0" t="n">
        <v>37.9562</v>
      </c>
      <c r="P11" s="0" t="n">
        <v>89226.91</v>
      </c>
      <c r="Q11" s="0" t="n">
        <v>165.23</v>
      </c>
      <c r="R11" s="43" t="n">
        <f aca="false">P11/3600</f>
        <v>24.78525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1704.1888</v>
      </c>
      <c r="E12" s="0" t="n">
        <v>33.2952</v>
      </c>
      <c r="F12" s="0" t="n">
        <v>38.2402</v>
      </c>
      <c r="G12" s="0" t="n">
        <v>36.5663</v>
      </c>
      <c r="H12" s="0" t="n">
        <v>69262.25</v>
      </c>
      <c r="I12" s="0" t="n">
        <v>129.49</v>
      </c>
      <c r="J12" s="49" t="n">
        <f aca="false">H12/3600</f>
        <v>19.2395138888889</v>
      </c>
      <c r="L12" s="0" t="n">
        <v>110469.072</v>
      </c>
      <c r="M12" s="0" t="n">
        <v>33.2701</v>
      </c>
      <c r="N12" s="0" t="n">
        <v>38.2573</v>
      </c>
      <c r="O12" s="0" t="n">
        <v>36.5818</v>
      </c>
      <c r="P12" s="0" t="n">
        <v>70541.58</v>
      </c>
      <c r="Q12" s="0" t="n">
        <v>153.87</v>
      </c>
      <c r="R12" s="50" t="n">
        <f aca="false">P12/3600</f>
        <v>19.5948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362.024</v>
      </c>
      <c r="E13" s="0" t="n">
        <v>29.3217</v>
      </c>
      <c r="F13" s="0" t="n">
        <v>37.2051</v>
      </c>
      <c r="G13" s="0" t="n">
        <v>35.525</v>
      </c>
      <c r="H13" s="0" t="n">
        <v>55728.73</v>
      </c>
      <c r="I13" s="0" t="n">
        <v>125.74</v>
      </c>
      <c r="J13" s="49" t="n">
        <f aca="false">H13/3600</f>
        <v>15.4802027777778</v>
      </c>
      <c r="L13" s="0" t="n">
        <v>28271.1872</v>
      </c>
      <c r="M13" s="0" t="n">
        <v>29.3332</v>
      </c>
      <c r="N13" s="0" t="n">
        <v>37.2171</v>
      </c>
      <c r="O13" s="0" t="n">
        <v>35.5362</v>
      </c>
      <c r="P13" s="0" t="n">
        <v>56310.61</v>
      </c>
      <c r="Q13" s="0" t="n">
        <v>117.06</v>
      </c>
      <c r="R13" s="50" t="n">
        <f aca="false">P13/3600</f>
        <v>15.64183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3.4416</v>
      </c>
      <c r="E14" s="0" t="n">
        <v>27.9245</v>
      </c>
      <c r="F14" s="0" t="n">
        <v>36.4845</v>
      </c>
      <c r="G14" s="0" t="n">
        <v>34.7693</v>
      </c>
      <c r="H14" s="0" t="n">
        <v>44595.35</v>
      </c>
      <c r="I14" s="0" t="n">
        <v>103.95</v>
      </c>
      <c r="J14" s="54" t="n">
        <f aca="false">H14/3600</f>
        <v>12.3875972222222</v>
      </c>
      <c r="L14" s="0" t="n">
        <v>7226.5168</v>
      </c>
      <c r="M14" s="0" t="n">
        <v>27.9343</v>
      </c>
      <c r="N14" s="0" t="n">
        <v>36.493</v>
      </c>
      <c r="O14" s="0" t="n">
        <v>34.7772</v>
      </c>
      <c r="P14" s="0" t="n">
        <v>43653.44</v>
      </c>
      <c r="Q14" s="0" t="n">
        <v>85.81</v>
      </c>
      <c r="R14" s="55" t="n">
        <f aca="false">P14/3600</f>
        <v>12.125955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561.84</v>
      </c>
      <c r="E15" s="0" t="n">
        <v>41.261</v>
      </c>
      <c r="F15" s="0" t="n">
        <v>46.3783</v>
      </c>
      <c r="G15" s="0" t="n">
        <v>45.9695</v>
      </c>
      <c r="H15" s="0" t="n">
        <v>60328.7</v>
      </c>
      <c r="I15" s="0" t="n">
        <v>104.4</v>
      </c>
      <c r="J15" s="42" t="n">
        <f aca="false">H15/3600</f>
        <v>16.7579722222222</v>
      </c>
      <c r="L15" s="0" t="n">
        <v>23617.6224</v>
      </c>
      <c r="M15" s="0" t="n">
        <v>41.2739</v>
      </c>
      <c r="N15" s="0" t="n">
        <v>46.3876</v>
      </c>
      <c r="O15" s="0" t="n">
        <v>45.977</v>
      </c>
      <c r="P15" s="0" t="n">
        <v>60523.95</v>
      </c>
      <c r="Q15" s="0" t="n">
        <v>92.91</v>
      </c>
      <c r="R15" s="43" t="n">
        <f aca="false">P15/3600</f>
        <v>16.812208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68.2064</v>
      </c>
      <c r="E16" s="0" t="n">
        <v>39.9758</v>
      </c>
      <c r="F16" s="0" t="n">
        <v>45.7909</v>
      </c>
      <c r="G16" s="0" t="n">
        <v>45.5137</v>
      </c>
      <c r="H16" s="0" t="n">
        <v>50626.2</v>
      </c>
      <c r="I16" s="0" t="n">
        <v>100.62</v>
      </c>
      <c r="J16" s="49" t="n">
        <f aca="false">H16/3600</f>
        <v>14.0628333333333</v>
      </c>
      <c r="L16" s="0" t="n">
        <v>6368.4368</v>
      </c>
      <c r="M16" s="0" t="n">
        <v>39.9848</v>
      </c>
      <c r="N16" s="0" t="n">
        <v>45.7944</v>
      </c>
      <c r="O16" s="0" t="n">
        <v>45.5146</v>
      </c>
      <c r="P16" s="0" t="n">
        <v>47173.88</v>
      </c>
      <c r="Q16" s="0" t="n">
        <v>86.59</v>
      </c>
      <c r="R16" s="50" t="n">
        <f aca="false">P16/3600</f>
        <v>13.10385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26.7024</v>
      </c>
      <c r="E17" s="0" t="n">
        <v>38.7001</v>
      </c>
      <c r="F17" s="0" t="n">
        <v>45.27</v>
      </c>
      <c r="G17" s="0" t="n">
        <v>45.1185</v>
      </c>
      <c r="H17" s="0" t="n">
        <v>43504.78</v>
      </c>
      <c r="I17" s="0" t="n">
        <v>78.18</v>
      </c>
      <c r="J17" s="49" t="n">
        <f aca="false">H17/3600</f>
        <v>12.0846611111111</v>
      </c>
      <c r="L17" s="0" t="n">
        <v>2705.16</v>
      </c>
      <c r="M17" s="0" t="n">
        <v>38.7125</v>
      </c>
      <c r="N17" s="0" t="n">
        <v>45.2788</v>
      </c>
      <c r="O17" s="0" t="n">
        <v>45.1181</v>
      </c>
      <c r="P17" s="0" t="n">
        <v>42085.58</v>
      </c>
      <c r="Q17" s="0" t="n">
        <v>81.24</v>
      </c>
      <c r="R17" s="50" t="n">
        <f aca="false">P17/3600</f>
        <v>11.69043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5.3008</v>
      </c>
      <c r="E18" s="0" t="n">
        <v>37.0278</v>
      </c>
      <c r="F18" s="0" t="n">
        <v>44.8662</v>
      </c>
      <c r="G18" s="0" t="n">
        <v>44.823</v>
      </c>
      <c r="H18" s="0" t="n">
        <v>42880.36</v>
      </c>
      <c r="I18" s="0" t="n">
        <v>80.24</v>
      </c>
      <c r="J18" s="54" t="n">
        <f aca="false">H18/3600</f>
        <v>11.9112111111111</v>
      </c>
      <c r="L18" s="0" t="n">
        <v>1338.8912</v>
      </c>
      <c r="M18" s="0" t="n">
        <v>37.0397</v>
      </c>
      <c r="N18" s="0" t="n">
        <v>44.8723</v>
      </c>
      <c r="O18" s="0" t="n">
        <v>44.8287</v>
      </c>
      <c r="P18" s="0" t="n">
        <v>37644.63</v>
      </c>
      <c r="Q18" s="0" t="n">
        <v>70.32</v>
      </c>
      <c r="R18" s="55" t="n">
        <f aca="false">P18/3600</f>
        <v>10.456841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72.3264</v>
      </c>
      <c r="E19" s="0" t="n">
        <v>41.5453</v>
      </c>
      <c r="F19" s="0" t="n">
        <v>43.5481</v>
      </c>
      <c r="G19" s="0" t="n">
        <v>45.2699</v>
      </c>
      <c r="H19" s="0" t="n">
        <v>21217.66</v>
      </c>
      <c r="I19" s="0" t="n">
        <v>43.03</v>
      </c>
      <c r="J19" s="42" t="n">
        <f aca="false">H19/3600</f>
        <v>5.89379444444445</v>
      </c>
      <c r="L19" s="0" t="n">
        <v>5094.2776</v>
      </c>
      <c r="M19" s="0" t="n">
        <v>41.5567</v>
      </c>
      <c r="N19" s="0" t="n">
        <v>43.5649</v>
      </c>
      <c r="O19" s="0" t="n">
        <v>45.2945</v>
      </c>
      <c r="P19" s="0" t="n">
        <v>22035.82</v>
      </c>
      <c r="Q19" s="0" t="n">
        <v>48.44</v>
      </c>
      <c r="R19" s="42" t="n">
        <f aca="false">P19/3600</f>
        <v>6.1210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14.4632</v>
      </c>
      <c r="E20" s="0" t="n">
        <v>39.6815</v>
      </c>
      <c r="F20" s="0" t="n">
        <v>42.3061</v>
      </c>
      <c r="G20" s="0" t="n">
        <v>43.5053</v>
      </c>
      <c r="H20" s="0" t="n">
        <v>19823.08</v>
      </c>
      <c r="I20" s="0" t="n">
        <v>43.87</v>
      </c>
      <c r="J20" s="49" t="n">
        <f aca="false">H20/3600</f>
        <v>5.50641111111111</v>
      </c>
      <c r="L20" s="0" t="n">
        <v>2352.0024</v>
      </c>
      <c r="M20" s="0" t="n">
        <v>39.6939</v>
      </c>
      <c r="N20" s="0" t="n">
        <v>42.3284</v>
      </c>
      <c r="O20" s="0" t="n">
        <v>43.5301</v>
      </c>
      <c r="P20" s="0" t="n">
        <v>20383.96</v>
      </c>
      <c r="Q20" s="0" t="n">
        <v>33.36</v>
      </c>
      <c r="R20" s="49" t="n">
        <f aca="false">P20/3600</f>
        <v>5.6622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07.4664</v>
      </c>
      <c r="E21" s="0" t="n">
        <v>37.3816</v>
      </c>
      <c r="F21" s="0" t="n">
        <v>41.2553</v>
      </c>
      <c r="G21" s="0" t="n">
        <v>42.236</v>
      </c>
      <c r="H21" s="0" t="n">
        <v>17003.16</v>
      </c>
      <c r="I21" s="0" t="n">
        <v>31.5</v>
      </c>
      <c r="J21" s="49" t="n">
        <f aca="false">H21/3600</f>
        <v>4.7231</v>
      </c>
      <c r="L21" s="0" t="n">
        <v>1164.1904</v>
      </c>
      <c r="M21" s="0" t="n">
        <v>37.4038</v>
      </c>
      <c r="N21" s="0" t="n">
        <v>41.2721</v>
      </c>
      <c r="O21" s="0" t="n">
        <v>42.2579</v>
      </c>
      <c r="P21" s="0" t="n">
        <v>14359.8</v>
      </c>
      <c r="Q21" s="0" t="n">
        <v>28.58</v>
      </c>
      <c r="R21" s="49" t="n">
        <f aca="false">P21/3600</f>
        <v>3.9888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6.9928</v>
      </c>
      <c r="E22" s="0" t="n">
        <v>35.0388</v>
      </c>
      <c r="F22" s="0" t="n">
        <v>40.4764</v>
      </c>
      <c r="G22" s="0" t="n">
        <v>41.4524</v>
      </c>
      <c r="H22" s="0" t="n">
        <v>16623.08</v>
      </c>
      <c r="I22" s="0" t="n">
        <v>38.8</v>
      </c>
      <c r="J22" s="54" t="n">
        <f aca="false">H22/3600</f>
        <v>4.61752222222222</v>
      </c>
      <c r="L22" s="0" t="n">
        <v>600.1904</v>
      </c>
      <c r="M22" s="0" t="n">
        <v>35.0486</v>
      </c>
      <c r="N22" s="0" t="n">
        <v>40.491</v>
      </c>
      <c r="O22" s="0" t="n">
        <v>41.4688</v>
      </c>
      <c r="P22" s="0" t="n">
        <v>14378.38</v>
      </c>
      <c r="Q22" s="0" t="n">
        <v>29.3</v>
      </c>
      <c r="R22" s="54" t="n">
        <f aca="false">P22/3600</f>
        <v>3.993994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269.3576</v>
      </c>
      <c r="E23" s="0" t="n">
        <v>40.011</v>
      </c>
      <c r="F23" s="0" t="n">
        <v>42.539</v>
      </c>
      <c r="G23" s="0" t="n">
        <v>43.8682</v>
      </c>
      <c r="H23" s="0" t="n">
        <v>19300.54</v>
      </c>
      <c r="I23" s="0" t="n">
        <v>38.36</v>
      </c>
      <c r="J23" s="42" t="n">
        <f aca="false">H23/3600</f>
        <v>5.36126111111111</v>
      </c>
      <c r="L23" s="0" t="n">
        <v>8139.0808</v>
      </c>
      <c r="M23" s="0" t="n">
        <v>40.0368</v>
      </c>
      <c r="N23" s="0" t="n">
        <v>42.5465</v>
      </c>
      <c r="O23" s="0" t="n">
        <v>43.881</v>
      </c>
      <c r="P23" s="0" t="n">
        <v>19291.58</v>
      </c>
      <c r="Q23" s="0" t="n">
        <v>50.43</v>
      </c>
      <c r="R23" s="42" t="n">
        <f aca="false">P23/3600</f>
        <v>5.3587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655.6928</v>
      </c>
      <c r="E24" s="0" t="n">
        <v>37.5275</v>
      </c>
      <c r="F24" s="0" t="n">
        <v>40.8135</v>
      </c>
      <c r="G24" s="0" t="n">
        <v>41.6552</v>
      </c>
      <c r="H24" s="0" t="n">
        <v>17931.22</v>
      </c>
      <c r="I24" s="0" t="n">
        <v>47.58</v>
      </c>
      <c r="J24" s="49" t="n">
        <f aca="false">H24/3600</f>
        <v>4.98089444444445</v>
      </c>
      <c r="L24" s="0" t="n">
        <v>3574.1264</v>
      </c>
      <c r="M24" s="0" t="n">
        <v>37.554</v>
      </c>
      <c r="N24" s="0" t="n">
        <v>40.8239</v>
      </c>
      <c r="O24" s="0" t="n">
        <v>41.6613</v>
      </c>
      <c r="P24" s="0" t="n">
        <v>16366.02</v>
      </c>
      <c r="Q24" s="0" t="n">
        <v>34.15</v>
      </c>
      <c r="R24" s="49" t="n">
        <f aca="false">P24/3600</f>
        <v>4.5461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721.0712</v>
      </c>
      <c r="E25" s="0" t="n">
        <v>34.9402</v>
      </c>
      <c r="F25" s="0" t="n">
        <v>39.3659</v>
      </c>
      <c r="G25" s="0" t="n">
        <v>40.1513</v>
      </c>
      <c r="H25" s="0" t="n">
        <v>15916.66</v>
      </c>
      <c r="I25" s="0" t="n">
        <v>34.62</v>
      </c>
      <c r="J25" s="49" t="n">
        <f aca="false">H25/3600</f>
        <v>4.42129444444444</v>
      </c>
      <c r="L25" s="0" t="n">
        <v>1668.4304</v>
      </c>
      <c r="M25" s="0" t="n">
        <v>34.9671</v>
      </c>
      <c r="N25" s="0" t="n">
        <v>39.3785</v>
      </c>
      <c r="O25" s="0" t="n">
        <v>40.1583</v>
      </c>
      <c r="P25" s="0" t="n">
        <v>14276.81</v>
      </c>
      <c r="Q25" s="0" t="n">
        <v>32.62</v>
      </c>
      <c r="R25" s="49" t="n">
        <f aca="false">P25/3600</f>
        <v>3.9657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828.7272</v>
      </c>
      <c r="E26" s="0" t="n">
        <v>32.4147</v>
      </c>
      <c r="F26" s="0" t="n">
        <v>38.276</v>
      </c>
      <c r="G26" s="0" t="n">
        <v>39.307</v>
      </c>
      <c r="H26" s="0" t="n">
        <v>15487.91</v>
      </c>
      <c r="I26" s="0" t="n">
        <v>38.09</v>
      </c>
      <c r="J26" s="54" t="n">
        <f aca="false">H26/3600</f>
        <v>4.30219722222222</v>
      </c>
      <c r="L26" s="0" t="n">
        <v>789.044</v>
      </c>
      <c r="M26" s="0" t="n">
        <v>32.4392</v>
      </c>
      <c r="N26" s="0" t="n">
        <v>38.2882</v>
      </c>
      <c r="O26" s="0" t="n">
        <v>39.3133</v>
      </c>
      <c r="P26" s="0" t="n">
        <v>14193.19</v>
      </c>
      <c r="Q26" s="0" t="n">
        <v>35.54</v>
      </c>
      <c r="R26" s="54" t="n">
        <f aca="false">P26/3600</f>
        <v>3.9425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735.1288</v>
      </c>
      <c r="E27" s="0" t="n">
        <v>38.392</v>
      </c>
      <c r="F27" s="0" t="n">
        <v>40.1464</v>
      </c>
      <c r="G27" s="0" t="n">
        <v>43.6608</v>
      </c>
      <c r="H27" s="0" t="n">
        <v>43401.62</v>
      </c>
      <c r="I27" s="0" t="n">
        <v>73.53</v>
      </c>
      <c r="J27" s="42" t="n">
        <f aca="false">H27/3600</f>
        <v>12.0560055555556</v>
      </c>
      <c r="L27" s="0" t="n">
        <v>18492.6768</v>
      </c>
      <c r="M27" s="0" t="n">
        <v>38.4271</v>
      </c>
      <c r="N27" s="0" t="n">
        <v>40.1526</v>
      </c>
      <c r="O27" s="0" t="n">
        <v>43.6766</v>
      </c>
      <c r="P27" s="0" t="n">
        <v>45402.04</v>
      </c>
      <c r="Q27" s="0" t="n">
        <v>108.35</v>
      </c>
      <c r="R27" s="42" t="n">
        <f aca="false">P27/3600</f>
        <v>12.6116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427.7608</v>
      </c>
      <c r="E28" s="0" t="n">
        <v>36.8094</v>
      </c>
      <c r="F28" s="0" t="n">
        <v>39.2318</v>
      </c>
      <c r="G28" s="0" t="n">
        <v>42.0737</v>
      </c>
      <c r="H28" s="0" t="n">
        <v>37054.26</v>
      </c>
      <c r="I28" s="0" t="n">
        <v>61.35</v>
      </c>
      <c r="J28" s="49" t="n">
        <f aca="false">H28/3600</f>
        <v>10.29285</v>
      </c>
      <c r="L28" s="0" t="n">
        <v>6215.1256</v>
      </c>
      <c r="M28" s="0" t="n">
        <v>36.8424</v>
      </c>
      <c r="N28" s="0" t="n">
        <v>39.2376</v>
      </c>
      <c r="O28" s="0" t="n">
        <v>42.0862</v>
      </c>
      <c r="P28" s="0" t="n">
        <v>34787.42</v>
      </c>
      <c r="Q28" s="0" t="n">
        <v>68.34</v>
      </c>
      <c r="R28" s="49" t="n">
        <f aca="false">P28/3600</f>
        <v>9.663172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097.9888</v>
      </c>
      <c r="E29" s="0" t="n">
        <v>34.9112</v>
      </c>
      <c r="F29" s="0" t="n">
        <v>38.4732</v>
      </c>
      <c r="G29" s="0" t="n">
        <v>40.639</v>
      </c>
      <c r="H29" s="0" t="n">
        <v>33553.18</v>
      </c>
      <c r="I29" s="0" t="n">
        <v>53.23</v>
      </c>
      <c r="J29" s="49" t="n">
        <f aca="false">H29/3600</f>
        <v>9.32032777777778</v>
      </c>
      <c r="L29" s="0" t="n">
        <v>2960.1232</v>
      </c>
      <c r="M29" s="0" t="n">
        <v>34.9491</v>
      </c>
      <c r="N29" s="0" t="n">
        <v>38.4824</v>
      </c>
      <c r="O29" s="0" t="n">
        <v>40.6568</v>
      </c>
      <c r="P29" s="0" t="n">
        <v>31412.06</v>
      </c>
      <c r="Q29" s="0" t="n">
        <v>53.26</v>
      </c>
      <c r="R29" s="49" t="n">
        <f aca="false">P29/3600</f>
        <v>8.72557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641.6176</v>
      </c>
      <c r="E30" s="0" t="n">
        <v>32.7546</v>
      </c>
      <c r="F30" s="0" t="n">
        <v>37.8192</v>
      </c>
      <c r="G30" s="0" t="n">
        <v>39.5331</v>
      </c>
      <c r="H30" s="0" t="n">
        <v>31803.57</v>
      </c>
      <c r="I30" s="0" t="n">
        <v>50.06</v>
      </c>
      <c r="J30" s="54" t="n">
        <f aca="false">H30/3600</f>
        <v>8.834325</v>
      </c>
      <c r="L30" s="0" t="n">
        <v>1541.2896</v>
      </c>
      <c r="M30" s="0" t="n">
        <v>32.7872</v>
      </c>
      <c r="N30" s="0" t="n">
        <v>37.8296</v>
      </c>
      <c r="O30" s="0" t="n">
        <v>39.5512</v>
      </c>
      <c r="P30" s="0" t="n">
        <v>28658.83</v>
      </c>
      <c r="Q30" s="0" t="n">
        <v>49.66</v>
      </c>
      <c r="R30" s="54" t="n">
        <f aca="false">P30/3600</f>
        <v>7.9607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223.9816</v>
      </c>
      <c r="E31" s="0" t="n">
        <v>39.1121</v>
      </c>
      <c r="F31" s="0" t="n">
        <v>43.9162</v>
      </c>
      <c r="G31" s="0" t="n">
        <v>45.2321</v>
      </c>
      <c r="H31" s="0" t="n">
        <v>49655.69</v>
      </c>
      <c r="I31" s="0" t="n">
        <v>97.56</v>
      </c>
      <c r="J31" s="42" t="n">
        <f aca="false">H31/3600</f>
        <v>13.7932472222222</v>
      </c>
      <c r="L31" s="0" t="n">
        <v>18082.5304</v>
      </c>
      <c r="M31" s="0" t="n">
        <v>39.1257</v>
      </c>
      <c r="N31" s="0" t="n">
        <v>43.9188</v>
      </c>
      <c r="O31" s="0" t="n">
        <v>45.2386</v>
      </c>
      <c r="P31" s="0" t="n">
        <v>48899.64</v>
      </c>
      <c r="Q31" s="0" t="n">
        <v>97.2</v>
      </c>
      <c r="R31" s="42" t="n">
        <f aca="false">P31/3600</f>
        <v>13.5832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28.024</v>
      </c>
      <c r="E32" s="0" t="n">
        <v>37.4672</v>
      </c>
      <c r="F32" s="0" t="n">
        <v>42.7413</v>
      </c>
      <c r="G32" s="0" t="n">
        <v>43.3856</v>
      </c>
      <c r="H32" s="0" t="n">
        <v>44116.55</v>
      </c>
      <c r="I32" s="0" t="n">
        <v>80.68</v>
      </c>
      <c r="J32" s="49" t="n">
        <f aca="false">H32/3600</f>
        <v>12.2545972222222</v>
      </c>
      <c r="L32" s="0" t="n">
        <v>6585.4752</v>
      </c>
      <c r="M32" s="0" t="n">
        <v>37.4769</v>
      </c>
      <c r="N32" s="0" t="n">
        <v>42.7487</v>
      </c>
      <c r="O32" s="0" t="n">
        <v>43.3965</v>
      </c>
      <c r="P32" s="0" t="n">
        <v>42165.96</v>
      </c>
      <c r="Q32" s="0" t="n">
        <v>79.14</v>
      </c>
      <c r="R32" s="49" t="n">
        <f aca="false">P32/3600</f>
        <v>11.7127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18.552</v>
      </c>
      <c r="E33" s="0" t="n">
        <v>35.6184</v>
      </c>
      <c r="F33" s="0" t="n">
        <v>41.6148</v>
      </c>
      <c r="G33" s="0" t="n">
        <v>41.6567</v>
      </c>
      <c r="H33" s="0" t="n">
        <v>41350.22</v>
      </c>
      <c r="I33" s="0" t="n">
        <v>92.33</v>
      </c>
      <c r="J33" s="49" t="n">
        <f aca="false">H33/3600</f>
        <v>11.4861722222222</v>
      </c>
      <c r="L33" s="0" t="n">
        <v>3107.0352</v>
      </c>
      <c r="M33" s="0" t="n">
        <v>35.6305</v>
      </c>
      <c r="N33" s="0" t="n">
        <v>41.6231</v>
      </c>
      <c r="O33" s="0" t="n">
        <v>41.6748</v>
      </c>
      <c r="P33" s="0" t="n">
        <v>35571.41</v>
      </c>
      <c r="Q33" s="0" t="n">
        <v>87.76</v>
      </c>
      <c r="R33" s="49" t="n">
        <f aca="false">P33/3600</f>
        <v>9.880947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1.5888</v>
      </c>
      <c r="E34" s="0" t="n">
        <v>33.6538</v>
      </c>
      <c r="F34" s="0" t="n">
        <v>40.7242</v>
      </c>
      <c r="G34" s="0" t="n">
        <v>40.3712</v>
      </c>
      <c r="H34" s="0" t="n">
        <v>36248.1</v>
      </c>
      <c r="I34" s="0" t="n">
        <v>64.1</v>
      </c>
      <c r="J34" s="54" t="n">
        <f aca="false">H34/3600</f>
        <v>10.0689166666667</v>
      </c>
      <c r="L34" s="0" t="n">
        <v>1651.3712</v>
      </c>
      <c r="M34" s="0" t="n">
        <v>33.6663</v>
      </c>
      <c r="N34" s="0" t="n">
        <v>40.7402</v>
      </c>
      <c r="O34" s="0" t="n">
        <v>40.3971</v>
      </c>
      <c r="P34" s="0" t="n">
        <v>34641.17</v>
      </c>
      <c r="Q34" s="0" t="n">
        <v>63.28</v>
      </c>
      <c r="R34" s="54" t="n">
        <f aca="false">P34/3600</f>
        <v>9.622547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594.0184</v>
      </c>
      <c r="E35" s="0" t="n">
        <v>37.1977</v>
      </c>
      <c r="F35" s="0" t="n">
        <v>42.2239</v>
      </c>
      <c r="G35" s="0" t="n">
        <v>44.3567</v>
      </c>
      <c r="H35" s="0" t="n">
        <v>57024.89</v>
      </c>
      <c r="I35" s="0" t="n">
        <v>128.78</v>
      </c>
      <c r="J35" s="42" t="n">
        <f aca="false">H35/3600</f>
        <v>15.8402472222222</v>
      </c>
      <c r="L35" s="0" t="n">
        <v>39745.5936</v>
      </c>
      <c r="M35" s="0" t="n">
        <v>37.251</v>
      </c>
      <c r="N35" s="0" t="n">
        <v>42.2359</v>
      </c>
      <c r="O35" s="0" t="n">
        <v>44.3613</v>
      </c>
      <c r="P35" s="0" t="n">
        <v>60274.32</v>
      </c>
      <c r="Q35" s="0" t="n">
        <v>111.86</v>
      </c>
      <c r="R35" s="42" t="n">
        <f aca="false">P35/3600</f>
        <v>16.74286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09.3104</v>
      </c>
      <c r="E36" s="0" t="n">
        <v>35.235</v>
      </c>
      <c r="F36" s="0" t="n">
        <v>40.9942</v>
      </c>
      <c r="G36" s="0" t="n">
        <v>43.2673</v>
      </c>
      <c r="H36" s="0" t="n">
        <v>43372.5</v>
      </c>
      <c r="I36" s="0" t="n">
        <v>83.65</v>
      </c>
      <c r="J36" s="49" t="n">
        <f aca="false">H36/3600</f>
        <v>12.0479166666667</v>
      </c>
      <c r="L36" s="0" t="n">
        <v>7514.8712</v>
      </c>
      <c r="M36" s="0" t="n">
        <v>35.26</v>
      </c>
      <c r="N36" s="0" t="n">
        <v>41.0003</v>
      </c>
      <c r="O36" s="0" t="n">
        <v>43.2683</v>
      </c>
      <c r="P36" s="0" t="n">
        <v>40043.64</v>
      </c>
      <c r="Q36" s="0" t="n">
        <v>81.72</v>
      </c>
      <c r="R36" s="49" t="n">
        <f aca="false">P36/3600</f>
        <v>11.1232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562.6744</v>
      </c>
      <c r="E37" s="0" t="n">
        <v>33.8166</v>
      </c>
      <c r="F37" s="0" t="n">
        <v>39.8928</v>
      </c>
      <c r="G37" s="0" t="n">
        <v>42.3369</v>
      </c>
      <c r="H37" s="0" t="n">
        <v>39898.18</v>
      </c>
      <c r="I37" s="0" t="n">
        <v>79.09</v>
      </c>
      <c r="J37" s="49" t="n">
        <f aca="false">H37/3600</f>
        <v>11.0828277777778</v>
      </c>
      <c r="L37" s="0" t="n">
        <v>2462.832</v>
      </c>
      <c r="M37" s="0" t="n">
        <v>33.837</v>
      </c>
      <c r="N37" s="0" t="n">
        <v>39.8937</v>
      </c>
      <c r="O37" s="0" t="n">
        <v>42.3336</v>
      </c>
      <c r="P37" s="0" t="n">
        <v>36424.78</v>
      </c>
      <c r="Q37" s="0" t="n">
        <v>76.93</v>
      </c>
      <c r="R37" s="49" t="n">
        <f aca="false">P37/3600</f>
        <v>10.11799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222.5464</v>
      </c>
      <c r="E38" s="0" t="n">
        <v>32.006</v>
      </c>
      <c r="F38" s="0" t="n">
        <v>39.0257</v>
      </c>
      <c r="G38" s="0" t="n">
        <v>41.6071</v>
      </c>
      <c r="H38" s="0" t="n">
        <v>38253.07</v>
      </c>
      <c r="I38" s="0" t="n">
        <v>83.96</v>
      </c>
      <c r="J38" s="54" t="n">
        <f aca="false">H38/3600</f>
        <v>10.6258527777778</v>
      </c>
      <c r="L38" s="0" t="n">
        <v>1129.0408</v>
      </c>
      <c r="M38" s="0" t="n">
        <v>32.0179</v>
      </c>
      <c r="N38" s="0" t="n">
        <v>39.0234</v>
      </c>
      <c r="O38" s="0" t="n">
        <v>41.6038</v>
      </c>
      <c r="P38" s="0" t="n">
        <v>35110.03</v>
      </c>
      <c r="Q38" s="0" t="n">
        <v>73.59</v>
      </c>
      <c r="R38" s="54" t="n">
        <f aca="false">P38/3600</f>
        <v>9.75278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66.268</v>
      </c>
      <c r="E39" s="0" t="n">
        <v>40.2828</v>
      </c>
      <c r="F39" s="0" t="n">
        <v>43.2307</v>
      </c>
      <c r="G39" s="0" t="n">
        <v>43.8309</v>
      </c>
      <c r="H39" s="0" t="n">
        <v>8807.28</v>
      </c>
      <c r="I39" s="0" t="n">
        <v>15.56</v>
      </c>
      <c r="J39" s="42" t="n">
        <f aca="false">H39/3600</f>
        <v>2.44646666666667</v>
      </c>
      <c r="L39" s="0" t="n">
        <v>3691.9864</v>
      </c>
      <c r="M39" s="0" t="n">
        <v>40.312</v>
      </c>
      <c r="N39" s="0" t="n">
        <v>43.2498</v>
      </c>
      <c r="O39" s="0" t="n">
        <v>43.8606</v>
      </c>
      <c r="P39" s="0" t="n">
        <v>9047.63</v>
      </c>
      <c r="Q39" s="0" t="n">
        <v>17.6</v>
      </c>
      <c r="R39" s="42" t="n">
        <f aca="false">P39/3600</f>
        <v>2.51323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32.4368</v>
      </c>
      <c r="E40" s="0" t="n">
        <v>37.1917</v>
      </c>
      <c r="F40" s="0" t="n">
        <v>41.0354</v>
      </c>
      <c r="G40" s="0" t="n">
        <v>41.3028</v>
      </c>
      <c r="H40" s="0" t="n">
        <v>8521.55</v>
      </c>
      <c r="I40" s="0" t="n">
        <v>17.25</v>
      </c>
      <c r="J40" s="49" t="n">
        <f aca="false">H40/3600</f>
        <v>2.36709722222222</v>
      </c>
      <c r="L40" s="0" t="n">
        <v>1782.4168</v>
      </c>
      <c r="M40" s="0" t="n">
        <v>37.2163</v>
      </c>
      <c r="N40" s="0" t="n">
        <v>41.0611</v>
      </c>
      <c r="O40" s="0" t="n">
        <v>41.3371</v>
      </c>
      <c r="P40" s="0" t="n">
        <v>8214.5</v>
      </c>
      <c r="Q40" s="0" t="n">
        <v>17.18</v>
      </c>
      <c r="R40" s="49" t="n">
        <f aca="false">P40/3600</f>
        <v>2.28180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02.044</v>
      </c>
      <c r="E41" s="0" t="n">
        <v>34.3074</v>
      </c>
      <c r="F41" s="0" t="n">
        <v>39.1629</v>
      </c>
      <c r="G41" s="0" t="n">
        <v>39.1806</v>
      </c>
      <c r="H41" s="0" t="n">
        <v>7818</v>
      </c>
      <c r="I41" s="0" t="n">
        <v>14.63</v>
      </c>
      <c r="J41" s="49" t="n">
        <f aca="false">H41/3600</f>
        <v>2.17166666666667</v>
      </c>
      <c r="L41" s="0" t="n">
        <v>878.5136</v>
      </c>
      <c r="M41" s="0" t="n">
        <v>34.3487</v>
      </c>
      <c r="N41" s="0" t="n">
        <v>39.2042</v>
      </c>
      <c r="O41" s="0" t="n">
        <v>39.249</v>
      </c>
      <c r="P41" s="0" t="n">
        <v>6475.6</v>
      </c>
      <c r="Q41" s="0" t="n">
        <v>11.24</v>
      </c>
      <c r="R41" s="49" t="n">
        <f aca="false">P41/3600</f>
        <v>1.79877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6.596</v>
      </c>
      <c r="E42" s="0" t="n">
        <v>31.8673</v>
      </c>
      <c r="F42" s="0" t="n">
        <v>37.7454</v>
      </c>
      <c r="G42" s="0" t="n">
        <v>37.5836</v>
      </c>
      <c r="H42" s="0" t="n">
        <v>6905.76</v>
      </c>
      <c r="I42" s="0" t="n">
        <v>15.03</v>
      </c>
      <c r="J42" s="54" t="n">
        <f aca="false">H42/3600</f>
        <v>1.91826666666667</v>
      </c>
      <c r="L42" s="0" t="n">
        <v>464.5848</v>
      </c>
      <c r="M42" s="0" t="n">
        <v>31.9112</v>
      </c>
      <c r="N42" s="0" t="n">
        <v>37.7977</v>
      </c>
      <c r="O42" s="0" t="n">
        <v>37.6517</v>
      </c>
      <c r="P42" s="0" t="n">
        <v>6427.76</v>
      </c>
      <c r="Q42" s="0" t="n">
        <v>13.09</v>
      </c>
      <c r="R42" s="54" t="n">
        <f aca="false">P42/3600</f>
        <v>1.78548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84.5984</v>
      </c>
      <c r="E43" s="0" t="n">
        <v>40.1475</v>
      </c>
      <c r="F43" s="0" t="n">
        <v>43.7013</v>
      </c>
      <c r="G43" s="0" t="n">
        <v>45.2353</v>
      </c>
      <c r="H43" s="0" t="n">
        <v>9892.43</v>
      </c>
      <c r="I43" s="0" t="n">
        <v>17.85</v>
      </c>
      <c r="J43" s="42" t="n">
        <f aca="false">H43/3600</f>
        <v>2.74789722222222</v>
      </c>
      <c r="L43" s="0" t="n">
        <v>3879.652</v>
      </c>
      <c r="M43" s="0" t="n">
        <v>40.1846</v>
      </c>
      <c r="N43" s="0" t="n">
        <v>43.7113</v>
      </c>
      <c r="O43" s="0" t="n">
        <v>45.2461</v>
      </c>
      <c r="P43" s="0" t="n">
        <v>10488.86</v>
      </c>
      <c r="Q43" s="0" t="n">
        <v>21.62</v>
      </c>
      <c r="R43" s="42" t="n">
        <f aca="false">P43/3600</f>
        <v>2.9135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91.7912</v>
      </c>
      <c r="E44" s="0" t="n">
        <v>37.6494</v>
      </c>
      <c r="F44" s="0" t="n">
        <v>41.8905</v>
      </c>
      <c r="G44" s="0" t="n">
        <v>43.0813</v>
      </c>
      <c r="H44" s="0" t="n">
        <v>9199.68</v>
      </c>
      <c r="I44" s="0" t="n">
        <v>17.88</v>
      </c>
      <c r="J44" s="49" t="n">
        <f aca="false">H44/3600</f>
        <v>2.55546666666667</v>
      </c>
      <c r="L44" s="0" t="n">
        <v>1830.8368</v>
      </c>
      <c r="M44" s="0" t="n">
        <v>37.6999</v>
      </c>
      <c r="N44" s="0" t="n">
        <v>41.8979</v>
      </c>
      <c r="O44" s="0" t="n">
        <v>43.0898</v>
      </c>
      <c r="P44" s="0" t="n">
        <v>9024.19</v>
      </c>
      <c r="Q44" s="0" t="n">
        <v>18.96</v>
      </c>
      <c r="R44" s="49" t="n">
        <f aca="false">P44/3600</f>
        <v>2.5067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8.0976</v>
      </c>
      <c r="E45" s="0" t="n">
        <v>34.9102</v>
      </c>
      <c r="F45" s="0" t="n">
        <v>40.3128</v>
      </c>
      <c r="G45" s="0" t="n">
        <v>41.2687</v>
      </c>
      <c r="H45" s="0" t="n">
        <v>8611.63</v>
      </c>
      <c r="I45" s="0" t="n">
        <v>15.09</v>
      </c>
      <c r="J45" s="49" t="n">
        <f aca="false">H45/3600</f>
        <v>2.39211944444444</v>
      </c>
      <c r="L45" s="0" t="n">
        <v>925.2488</v>
      </c>
      <c r="M45" s="0" t="n">
        <v>34.9718</v>
      </c>
      <c r="N45" s="0" t="n">
        <v>40.3278</v>
      </c>
      <c r="O45" s="0" t="n">
        <v>41.2994</v>
      </c>
      <c r="P45" s="0" t="n">
        <v>8211.47</v>
      </c>
      <c r="Q45" s="0" t="n">
        <v>19.11</v>
      </c>
      <c r="R45" s="49" t="n">
        <f aca="false">P45/3600</f>
        <v>2.2809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7.3216</v>
      </c>
      <c r="E46" s="0" t="n">
        <v>32.1603</v>
      </c>
      <c r="F46" s="0" t="n">
        <v>39.0966</v>
      </c>
      <c r="G46" s="0" t="n">
        <v>39.9349</v>
      </c>
      <c r="H46" s="0" t="n">
        <v>8405.34</v>
      </c>
      <c r="I46" s="0" t="n">
        <v>18.26</v>
      </c>
      <c r="J46" s="54" t="n">
        <f aca="false">H46/3600</f>
        <v>2.33481666666667</v>
      </c>
      <c r="L46" s="0" t="n">
        <v>492.7464</v>
      </c>
      <c r="M46" s="0" t="n">
        <v>32.2298</v>
      </c>
      <c r="N46" s="0" t="n">
        <v>39.1308</v>
      </c>
      <c r="O46" s="0" t="n">
        <v>39.9677</v>
      </c>
      <c r="P46" s="0" t="n">
        <v>7696.22</v>
      </c>
      <c r="Q46" s="0" t="n">
        <v>15.34</v>
      </c>
      <c r="R46" s="54" t="n">
        <f aca="false">P46/3600</f>
        <v>2.13783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380.064</v>
      </c>
      <c r="E47" s="0" t="n">
        <v>38.1226</v>
      </c>
      <c r="F47" s="0" t="n">
        <v>41.5322</v>
      </c>
      <c r="G47" s="0" t="n">
        <v>42.5588</v>
      </c>
      <c r="H47" s="0" t="n">
        <v>9500.28</v>
      </c>
      <c r="I47" s="0" t="n">
        <v>20.55</v>
      </c>
      <c r="J47" s="42" t="n">
        <f aca="false">H47/3600</f>
        <v>2.63896666666667</v>
      </c>
      <c r="L47" s="0" t="n">
        <v>7251.82</v>
      </c>
      <c r="M47" s="0" t="n">
        <v>38.1831</v>
      </c>
      <c r="N47" s="0" t="n">
        <v>41.5461</v>
      </c>
      <c r="O47" s="0" t="n">
        <v>42.5781</v>
      </c>
      <c r="P47" s="0" t="n">
        <v>9699.51</v>
      </c>
      <c r="Q47" s="0" t="n">
        <v>22.12</v>
      </c>
      <c r="R47" s="42" t="n">
        <f aca="false">P47/3600</f>
        <v>2.6943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76.9248</v>
      </c>
      <c r="E48" s="0" t="n">
        <v>34.6593</v>
      </c>
      <c r="F48" s="0" t="n">
        <v>39.0935</v>
      </c>
      <c r="G48" s="0" t="n">
        <v>40.0345</v>
      </c>
      <c r="H48" s="0" t="n">
        <v>8177.72</v>
      </c>
      <c r="I48" s="0" t="n">
        <v>15.67</v>
      </c>
      <c r="J48" s="49" t="n">
        <f aca="false">H48/3600</f>
        <v>2.27158888888889</v>
      </c>
      <c r="L48" s="0" t="n">
        <v>3305.192</v>
      </c>
      <c r="M48" s="0" t="n">
        <v>34.7064</v>
      </c>
      <c r="N48" s="0" t="n">
        <v>39.1023</v>
      </c>
      <c r="O48" s="0" t="n">
        <v>40.0472</v>
      </c>
      <c r="P48" s="0" t="n">
        <v>43802.14</v>
      </c>
      <c r="Q48" s="0" t="n">
        <v>147.19</v>
      </c>
      <c r="R48" s="49" t="n">
        <f aca="false">P48/3600</f>
        <v>12.1672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2.5208</v>
      </c>
      <c r="E49" s="0" t="n">
        <v>31.5311</v>
      </c>
      <c r="F49" s="0" t="n">
        <v>37.301</v>
      </c>
      <c r="G49" s="0" t="n">
        <v>38.1471</v>
      </c>
      <c r="H49" s="0" t="n">
        <v>7712.21</v>
      </c>
      <c r="I49" s="0" t="n">
        <v>18.79</v>
      </c>
      <c r="J49" s="49" t="n">
        <f aca="false">H49/3600</f>
        <v>2.14228055555556</v>
      </c>
      <c r="L49" s="0" t="n">
        <v>1555.62</v>
      </c>
      <c r="M49" s="0" t="n">
        <v>31.5775</v>
      </c>
      <c r="N49" s="0" t="n">
        <v>37.31</v>
      </c>
      <c r="O49" s="0" t="n">
        <v>38.1609</v>
      </c>
      <c r="P49" s="0" t="n">
        <v>6966.97</v>
      </c>
      <c r="Q49" s="0" t="n">
        <v>17.24</v>
      </c>
      <c r="R49" s="49" t="n">
        <f aca="false">P49/3600</f>
        <v>1.9352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48.8384</v>
      </c>
      <c r="E50" s="0" t="n">
        <v>28.6065</v>
      </c>
      <c r="F50" s="0" t="n">
        <v>36.0352</v>
      </c>
      <c r="G50" s="0" t="n">
        <v>36.8131</v>
      </c>
      <c r="H50" s="0" t="n">
        <v>6991.84</v>
      </c>
      <c r="I50" s="0" t="n">
        <v>16.95</v>
      </c>
      <c r="J50" s="54" t="n">
        <f aca="false">H50/3600</f>
        <v>1.94217777777778</v>
      </c>
      <c r="L50" s="0" t="n">
        <v>735.3552</v>
      </c>
      <c r="M50" s="0" t="n">
        <v>28.65</v>
      </c>
      <c r="N50" s="0" t="n">
        <v>36.0543</v>
      </c>
      <c r="O50" s="0" t="n">
        <v>36.8242</v>
      </c>
      <c r="P50" s="0" t="n">
        <v>6081.21</v>
      </c>
      <c r="Q50" s="0" t="n">
        <v>11.86</v>
      </c>
      <c r="R50" s="54" t="n">
        <f aca="false">P50/3600</f>
        <v>1.68922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121.5368</v>
      </c>
      <c r="E51" s="0" t="n">
        <v>38.9502</v>
      </c>
      <c r="F51" s="0" t="n">
        <v>41.4985</v>
      </c>
      <c r="G51" s="0" t="n">
        <v>42.9206</v>
      </c>
      <c r="H51" s="0" t="n">
        <v>6733.57</v>
      </c>
      <c r="I51" s="0" t="n">
        <v>14.43</v>
      </c>
      <c r="J51" s="42" t="n">
        <f aca="false">H51/3600</f>
        <v>1.87043611111111</v>
      </c>
      <c r="L51" s="0" t="n">
        <v>5072.5768</v>
      </c>
      <c r="M51" s="0" t="n">
        <v>38.9574</v>
      </c>
      <c r="N51" s="0" t="n">
        <v>41.5132</v>
      </c>
      <c r="O51" s="0" t="n">
        <v>42.9351</v>
      </c>
      <c r="P51" s="0" t="n">
        <v>7030.49</v>
      </c>
      <c r="Q51" s="0" t="n">
        <v>14.27</v>
      </c>
      <c r="R51" s="42" t="n">
        <f aca="false">P51/3600</f>
        <v>1.95291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06.9976</v>
      </c>
      <c r="E52" s="0" t="n">
        <v>35.8326</v>
      </c>
      <c r="F52" s="0" t="n">
        <v>39.2615</v>
      </c>
      <c r="G52" s="0" t="n">
        <v>40.8458</v>
      </c>
      <c r="H52" s="0" t="n">
        <v>6154.53</v>
      </c>
      <c r="I52" s="0" t="n">
        <v>11.67</v>
      </c>
      <c r="J52" s="49" t="n">
        <f aca="false">H52/3600</f>
        <v>1.70959166666667</v>
      </c>
      <c r="L52" s="0" t="n">
        <v>2172.8984</v>
      </c>
      <c r="M52" s="0" t="n">
        <v>35.8392</v>
      </c>
      <c r="N52" s="0" t="n">
        <v>39.2705</v>
      </c>
      <c r="O52" s="0" t="n">
        <v>40.8604</v>
      </c>
      <c r="P52" s="0" t="n">
        <v>5905.93</v>
      </c>
      <c r="Q52" s="0" t="n">
        <v>11.08</v>
      </c>
      <c r="R52" s="49" t="n">
        <f aca="false">P52/3600</f>
        <v>1.64053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42.4336</v>
      </c>
      <c r="E53" s="0" t="n">
        <v>32.981</v>
      </c>
      <c r="F53" s="0" t="n">
        <v>37.4688</v>
      </c>
      <c r="G53" s="0" t="n">
        <v>39.2195</v>
      </c>
      <c r="H53" s="0" t="n">
        <v>7842.03</v>
      </c>
      <c r="I53" s="0" t="n">
        <v>13.78</v>
      </c>
      <c r="J53" s="49" t="n">
        <f aca="false">H53/3600</f>
        <v>2.17834166666667</v>
      </c>
      <c r="L53" s="0" t="n">
        <v>1022.1552</v>
      </c>
      <c r="M53" s="0" t="n">
        <v>32.9952</v>
      </c>
      <c r="N53" s="0" t="n">
        <v>37.4945</v>
      </c>
      <c r="O53" s="0" t="n">
        <v>39.2435</v>
      </c>
      <c r="P53" s="0" t="n">
        <v>5283.39</v>
      </c>
      <c r="Q53" s="0" t="n">
        <v>9.18</v>
      </c>
      <c r="R53" s="49" t="n">
        <f aca="false">P53/3600</f>
        <v>1.4676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6.04</v>
      </c>
      <c r="E54" s="0" t="n">
        <v>30.3148</v>
      </c>
      <c r="F54" s="0" t="n">
        <v>36.1865</v>
      </c>
      <c r="G54" s="0" t="n">
        <v>37.9685</v>
      </c>
      <c r="H54" s="0" t="n">
        <v>4934.46</v>
      </c>
      <c r="I54" s="0" t="n">
        <v>9.43</v>
      </c>
      <c r="J54" s="54" t="n">
        <f aca="false">H54/3600</f>
        <v>1.37068333333333</v>
      </c>
      <c r="L54" s="0" t="n">
        <v>497.4912</v>
      </c>
      <c r="M54" s="0" t="n">
        <v>30.3501</v>
      </c>
      <c r="N54" s="0" t="n">
        <v>36.229</v>
      </c>
      <c r="O54" s="0" t="n">
        <v>38.009</v>
      </c>
      <c r="P54" s="0" t="n">
        <v>4597.75</v>
      </c>
      <c r="Q54" s="0" t="n">
        <v>7.87</v>
      </c>
      <c r="R54" s="54" t="n">
        <f aca="false">P54/3600</f>
        <v>1.2771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31.8536</v>
      </c>
      <c r="E55" s="0" t="n">
        <v>40.6414</v>
      </c>
      <c r="F55" s="0" t="n">
        <v>44.1374</v>
      </c>
      <c r="G55" s="0" t="n">
        <v>43.2896</v>
      </c>
      <c r="H55" s="0" t="n">
        <v>2028.91</v>
      </c>
      <c r="I55" s="0" t="n">
        <v>3.93</v>
      </c>
      <c r="J55" s="42" t="n">
        <f aca="false">H55/3600</f>
        <v>0.563586111111111</v>
      </c>
      <c r="L55" s="0" t="n">
        <v>1599.6352</v>
      </c>
      <c r="M55" s="0" t="n">
        <v>40.6633</v>
      </c>
      <c r="N55" s="0" t="n">
        <v>44.1463</v>
      </c>
      <c r="O55" s="0" t="n">
        <v>43.2982</v>
      </c>
      <c r="P55" s="0" t="n">
        <v>2078.74</v>
      </c>
      <c r="Q55" s="0" t="n">
        <v>3.86</v>
      </c>
      <c r="R55" s="42" t="n">
        <f aca="false">P55/3600</f>
        <v>0.5774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28.364</v>
      </c>
      <c r="E56" s="0" t="n">
        <v>36.9119</v>
      </c>
      <c r="F56" s="0" t="n">
        <v>41.6522</v>
      </c>
      <c r="G56" s="0" t="n">
        <v>40.4129</v>
      </c>
      <c r="H56" s="0" t="n">
        <v>2082.08</v>
      </c>
      <c r="I56" s="0" t="n">
        <v>3.62</v>
      </c>
      <c r="J56" s="49" t="n">
        <f aca="false">H56/3600</f>
        <v>0.578355555555556</v>
      </c>
      <c r="L56" s="0" t="n">
        <v>803.9296</v>
      </c>
      <c r="M56" s="0" t="n">
        <v>36.9378</v>
      </c>
      <c r="N56" s="0" t="n">
        <v>41.6552</v>
      </c>
      <c r="O56" s="0" t="n">
        <v>40.4369</v>
      </c>
      <c r="P56" s="0" t="n">
        <v>1912.49</v>
      </c>
      <c r="Q56" s="0" t="n">
        <v>3.79</v>
      </c>
      <c r="R56" s="49" t="n">
        <f aca="false">P56/3600</f>
        <v>0.5312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16.276</v>
      </c>
      <c r="E57" s="0" t="n">
        <v>33.5321</v>
      </c>
      <c r="F57" s="0" t="n">
        <v>39.6509</v>
      </c>
      <c r="G57" s="0" t="n">
        <v>38.1255</v>
      </c>
      <c r="H57" s="0" t="n">
        <v>1897.41</v>
      </c>
      <c r="I57" s="0" t="n">
        <v>3</v>
      </c>
      <c r="J57" s="49" t="n">
        <f aca="false">H57/3600</f>
        <v>0.527058333333333</v>
      </c>
      <c r="L57" s="0" t="n">
        <v>400.856</v>
      </c>
      <c r="M57" s="0" t="n">
        <v>33.581</v>
      </c>
      <c r="N57" s="0" t="n">
        <v>39.685</v>
      </c>
      <c r="O57" s="0" t="n">
        <v>38.1547</v>
      </c>
      <c r="P57" s="0" t="n">
        <v>1884.94</v>
      </c>
      <c r="Q57" s="0" t="n">
        <v>3.18</v>
      </c>
      <c r="R57" s="49" t="n">
        <f aca="false">P57/3600</f>
        <v>0.523594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9.5952</v>
      </c>
      <c r="E58" s="0" t="n">
        <v>30.7291</v>
      </c>
      <c r="F58" s="0" t="n">
        <v>38.2251</v>
      </c>
      <c r="G58" s="0" t="n">
        <v>36.4709</v>
      </c>
      <c r="H58" s="0" t="n">
        <v>1799.29</v>
      </c>
      <c r="I58" s="0" t="n">
        <v>2.97</v>
      </c>
      <c r="J58" s="54" t="n">
        <f aca="false">H58/3600</f>
        <v>0.499802777777778</v>
      </c>
      <c r="L58" s="0" t="n">
        <v>209.688</v>
      </c>
      <c r="M58" s="0" t="n">
        <v>30.7957</v>
      </c>
      <c r="N58" s="0" t="n">
        <v>38.2957</v>
      </c>
      <c r="O58" s="0" t="n">
        <v>36.5443</v>
      </c>
      <c r="P58" s="0" t="n">
        <v>1483.84</v>
      </c>
      <c r="Q58" s="0" t="n">
        <v>2.66</v>
      </c>
      <c r="R58" s="54" t="n">
        <f aca="false">P58/3600</f>
        <v>0.41217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48.4728</v>
      </c>
      <c r="E59" s="0" t="n">
        <v>37.8103</v>
      </c>
      <c r="F59" s="0" t="n">
        <v>43.241</v>
      </c>
      <c r="G59" s="0" t="n">
        <v>44.2508</v>
      </c>
      <c r="H59" s="0" t="n">
        <v>2581.2</v>
      </c>
      <c r="I59" s="0" t="n">
        <v>5.43</v>
      </c>
      <c r="J59" s="42" t="n">
        <f aca="false">H59/3600</f>
        <v>0.717</v>
      </c>
      <c r="L59" s="0" t="n">
        <v>1717.7472</v>
      </c>
      <c r="M59" s="0" t="n">
        <v>37.9029</v>
      </c>
      <c r="N59" s="0" t="n">
        <v>43.2408</v>
      </c>
      <c r="O59" s="0" t="n">
        <v>44.2554</v>
      </c>
      <c r="P59" s="0" t="n">
        <v>2201.13</v>
      </c>
      <c r="Q59" s="0" t="n">
        <v>4.4</v>
      </c>
      <c r="R59" s="42" t="n">
        <f aca="false">P59/3600</f>
        <v>0.6114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75.9712</v>
      </c>
      <c r="E60" s="0" t="n">
        <v>34.5384</v>
      </c>
      <c r="F60" s="0" t="n">
        <v>41.2321</v>
      </c>
      <c r="G60" s="0" t="n">
        <v>42.2147</v>
      </c>
      <c r="H60" s="0" t="n">
        <v>2089.45</v>
      </c>
      <c r="I60" s="0" t="n">
        <v>3.88</v>
      </c>
      <c r="J60" s="49" t="n">
        <f aca="false">H60/3600</f>
        <v>0.580402777777778</v>
      </c>
      <c r="L60" s="0" t="n">
        <v>661.6984</v>
      </c>
      <c r="M60" s="0" t="n">
        <v>34.6097</v>
      </c>
      <c r="N60" s="0" t="n">
        <v>41.2394</v>
      </c>
      <c r="O60" s="0" t="n">
        <v>42.2038</v>
      </c>
      <c r="P60" s="0" t="n">
        <v>2008.89</v>
      </c>
      <c r="Q60" s="0" t="n">
        <v>3.91</v>
      </c>
      <c r="R60" s="49" t="n">
        <f aca="false">P60/3600</f>
        <v>0.5580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2.3216</v>
      </c>
      <c r="E61" s="0" t="n">
        <v>31.8228</v>
      </c>
      <c r="F61" s="0" t="n">
        <v>39.7626</v>
      </c>
      <c r="G61" s="0" t="n">
        <v>40.7338</v>
      </c>
      <c r="H61" s="0" t="n">
        <v>1677.33</v>
      </c>
      <c r="I61" s="0" t="n">
        <v>3.47</v>
      </c>
      <c r="J61" s="49" t="n">
        <f aca="false">H61/3600</f>
        <v>0.465925</v>
      </c>
      <c r="L61" s="0" t="n">
        <v>301.1472</v>
      </c>
      <c r="M61" s="0" t="n">
        <v>31.8588</v>
      </c>
      <c r="N61" s="0" t="n">
        <v>39.7421</v>
      </c>
      <c r="O61" s="0" t="n">
        <v>40.739</v>
      </c>
      <c r="P61" s="0" t="n">
        <v>1555.75</v>
      </c>
      <c r="Q61" s="0" t="n">
        <v>3.45</v>
      </c>
      <c r="R61" s="49" t="n">
        <f aca="false">P61/3600</f>
        <v>0.4321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9.1104</v>
      </c>
      <c r="E62" s="0" t="n">
        <v>29.1638</v>
      </c>
      <c r="F62" s="0" t="n">
        <v>38.8204</v>
      </c>
      <c r="G62" s="0" t="n">
        <v>39.7595</v>
      </c>
      <c r="H62" s="0" t="n">
        <v>1864.01</v>
      </c>
      <c r="I62" s="0" t="n">
        <v>6.05</v>
      </c>
      <c r="J62" s="54" t="n">
        <f aca="false">H62/3600</f>
        <v>0.517780555555556</v>
      </c>
      <c r="L62" s="0" t="n">
        <v>150.3808</v>
      </c>
      <c r="M62" s="0" t="n">
        <v>29.1841</v>
      </c>
      <c r="N62" s="0" t="n">
        <v>38.8</v>
      </c>
      <c r="O62" s="0" t="n">
        <v>39.7357</v>
      </c>
      <c r="P62" s="0" t="n">
        <v>1726.5</v>
      </c>
      <c r="Q62" s="0" t="n">
        <v>4.57</v>
      </c>
      <c r="R62" s="54" t="n">
        <f aca="false">P62/3600</f>
        <v>0.47958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65.6632</v>
      </c>
      <c r="E63" s="0" t="n">
        <v>38.0847</v>
      </c>
      <c r="F63" s="0" t="n">
        <v>41.3864</v>
      </c>
      <c r="G63" s="0" t="n">
        <v>42.3164</v>
      </c>
      <c r="H63" s="0" t="n">
        <v>2022.95</v>
      </c>
      <c r="I63" s="0" t="n">
        <v>4.02</v>
      </c>
      <c r="J63" s="42" t="n">
        <f aca="false">H63/3600</f>
        <v>0.561930555555556</v>
      </c>
      <c r="L63" s="0" t="n">
        <v>1725.2208</v>
      </c>
      <c r="M63" s="0" t="n">
        <v>38.1468</v>
      </c>
      <c r="N63" s="0" t="n">
        <v>41.393</v>
      </c>
      <c r="O63" s="0" t="n">
        <v>42.3342</v>
      </c>
      <c r="P63" s="0" t="n">
        <v>2089.58</v>
      </c>
      <c r="Q63" s="0" t="n">
        <v>4.2</v>
      </c>
      <c r="R63" s="42" t="n">
        <f aca="false">P63/3600</f>
        <v>0.5804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7.2504</v>
      </c>
      <c r="E64" s="0" t="n">
        <v>34.76</v>
      </c>
      <c r="F64" s="0" t="n">
        <v>38.9082</v>
      </c>
      <c r="G64" s="0" t="n">
        <v>39.6702</v>
      </c>
      <c r="H64" s="0" t="n">
        <v>1782.23</v>
      </c>
      <c r="I64" s="0" t="n">
        <v>3.34</v>
      </c>
      <c r="J64" s="49" t="n">
        <f aca="false">H64/3600</f>
        <v>0.495063888888889</v>
      </c>
      <c r="L64" s="0" t="n">
        <v>793.7152</v>
      </c>
      <c r="M64" s="0" t="n">
        <v>34.8174</v>
      </c>
      <c r="N64" s="0" t="n">
        <v>38.9167</v>
      </c>
      <c r="O64" s="0" t="n">
        <v>39.689</v>
      </c>
      <c r="P64" s="0" t="n">
        <v>1715.91</v>
      </c>
      <c r="Q64" s="0" t="n">
        <v>3.37</v>
      </c>
      <c r="R64" s="49" t="n">
        <f aca="false">P64/3600</f>
        <v>0.4766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84.6144</v>
      </c>
      <c r="E65" s="0" t="n">
        <v>31.591</v>
      </c>
      <c r="F65" s="0" t="n">
        <v>37.0108</v>
      </c>
      <c r="G65" s="0" t="n">
        <v>37.6509</v>
      </c>
      <c r="H65" s="0" t="n">
        <v>1618.83</v>
      </c>
      <c r="I65" s="0" t="n">
        <v>2.82</v>
      </c>
      <c r="J65" s="49" t="n">
        <f aca="false">H65/3600</f>
        <v>0.449675</v>
      </c>
      <c r="L65" s="0" t="n">
        <v>372.0504</v>
      </c>
      <c r="M65" s="0" t="n">
        <v>31.6498</v>
      </c>
      <c r="N65" s="0" t="n">
        <v>37.0124</v>
      </c>
      <c r="O65" s="0" t="n">
        <v>37.6823</v>
      </c>
      <c r="P65" s="0" t="n">
        <v>1390.42</v>
      </c>
      <c r="Q65" s="0" t="n">
        <v>2.6</v>
      </c>
      <c r="R65" s="49" t="n">
        <f aca="false">P65/3600</f>
        <v>0.3862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82.2896</v>
      </c>
      <c r="E66" s="0" t="n">
        <v>28.6989</v>
      </c>
      <c r="F66" s="0" t="n">
        <v>35.6551</v>
      </c>
      <c r="G66" s="0" t="n">
        <v>36.279</v>
      </c>
      <c r="H66" s="0" t="n">
        <v>1452.16</v>
      </c>
      <c r="I66" s="0" t="n">
        <v>2.46</v>
      </c>
      <c r="J66" s="54" t="n">
        <f aca="false">H66/3600</f>
        <v>0.403377777777778</v>
      </c>
      <c r="L66" s="0" t="n">
        <v>174.7784</v>
      </c>
      <c r="M66" s="0" t="n">
        <v>28.7321</v>
      </c>
      <c r="N66" s="0" t="n">
        <v>35.6612</v>
      </c>
      <c r="O66" s="0" t="n">
        <v>36.287</v>
      </c>
      <c r="P66" s="0" t="n">
        <v>1231.47</v>
      </c>
      <c r="Q66" s="0" t="n">
        <v>2.43</v>
      </c>
      <c r="R66" s="54" t="n">
        <f aca="false">P66/3600</f>
        <v>0.34207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05.3032</v>
      </c>
      <c r="E67" s="0" t="n">
        <v>39.4769</v>
      </c>
      <c r="F67" s="0" t="n">
        <v>41.6607</v>
      </c>
      <c r="G67" s="0" t="n">
        <v>42.7217</v>
      </c>
      <c r="H67" s="0" t="n">
        <v>1588.03</v>
      </c>
      <c r="I67" s="0" t="n">
        <v>4.02</v>
      </c>
      <c r="J67" s="42" t="n">
        <f aca="false">H67/3600</f>
        <v>0.441119444444444</v>
      </c>
      <c r="L67" s="0" t="n">
        <v>1281.2296</v>
      </c>
      <c r="M67" s="0" t="n">
        <v>39.4821</v>
      </c>
      <c r="N67" s="0" t="n">
        <v>41.6833</v>
      </c>
      <c r="O67" s="0" t="n">
        <v>42.7455</v>
      </c>
      <c r="P67" s="0" t="n">
        <v>1550.95</v>
      </c>
      <c r="Q67" s="0" t="n">
        <v>3.03</v>
      </c>
      <c r="R67" s="42" t="n">
        <f aca="false">P67/3600</f>
        <v>0.430819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9.1288</v>
      </c>
      <c r="E68" s="0" t="n">
        <v>35.7613</v>
      </c>
      <c r="F68" s="0" t="n">
        <v>39.0428</v>
      </c>
      <c r="G68" s="0" t="n">
        <v>40.2499</v>
      </c>
      <c r="H68" s="0" t="n">
        <v>1182.97</v>
      </c>
      <c r="I68" s="0" t="n">
        <v>2.21</v>
      </c>
      <c r="J68" s="49" t="n">
        <f aca="false">H68/3600</f>
        <v>0.328602777777778</v>
      </c>
      <c r="L68" s="0" t="n">
        <v>632.432</v>
      </c>
      <c r="M68" s="0" t="n">
        <v>35.7726</v>
      </c>
      <c r="N68" s="0" t="n">
        <v>39.0618</v>
      </c>
      <c r="O68" s="0" t="n">
        <v>40.2726</v>
      </c>
      <c r="P68" s="0" t="n">
        <v>1229.48</v>
      </c>
      <c r="Q68" s="0" t="n">
        <v>2.27</v>
      </c>
      <c r="R68" s="49" t="n">
        <f aca="false">P68/3600</f>
        <v>0.3415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7.696</v>
      </c>
      <c r="E69" s="0" t="n">
        <v>32.3276</v>
      </c>
      <c r="F69" s="0" t="n">
        <v>37.104</v>
      </c>
      <c r="G69" s="0" t="n">
        <v>38.3142</v>
      </c>
      <c r="H69" s="0" t="n">
        <v>1207.38</v>
      </c>
      <c r="I69" s="0" t="n">
        <v>2.18</v>
      </c>
      <c r="J69" s="49" t="n">
        <f aca="false">H69/3600</f>
        <v>0.335383333333333</v>
      </c>
      <c r="L69" s="0" t="n">
        <v>307.9768</v>
      </c>
      <c r="M69" s="0" t="n">
        <v>32.356</v>
      </c>
      <c r="N69" s="0" t="n">
        <v>37.1477</v>
      </c>
      <c r="O69" s="0" t="n">
        <v>38.3748</v>
      </c>
      <c r="P69" s="0" t="n">
        <v>1078.93</v>
      </c>
      <c r="Q69" s="0" t="n">
        <v>2.05</v>
      </c>
      <c r="R69" s="49" t="n">
        <f aca="false">P69/3600</f>
        <v>0.2997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7.4248</v>
      </c>
      <c r="E70" s="0" t="n">
        <v>29.5233</v>
      </c>
      <c r="F70" s="0" t="n">
        <v>35.6969</v>
      </c>
      <c r="G70" s="0" t="n">
        <v>36.8479</v>
      </c>
      <c r="H70" s="0" t="n">
        <v>1110.3</v>
      </c>
      <c r="I70" s="0" t="n">
        <v>1.83</v>
      </c>
      <c r="J70" s="54" t="n">
        <f aca="false">H70/3600</f>
        <v>0.308416666666667</v>
      </c>
      <c r="L70" s="0" t="n">
        <v>151.8824</v>
      </c>
      <c r="M70" s="0" t="n">
        <v>29.5657</v>
      </c>
      <c r="N70" s="0" t="n">
        <v>35.7429</v>
      </c>
      <c r="O70" s="0" t="n">
        <v>36.8851</v>
      </c>
      <c r="P70" s="0" t="n">
        <v>1071.87</v>
      </c>
      <c r="Q70" s="0" t="n">
        <v>1.85</v>
      </c>
      <c r="R70" s="54" t="n">
        <f aca="false">P70/3600</f>
        <v>0.29774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2.7300058008321</v>
      </c>
      <c r="J106" s="95" t="n">
        <f aca="false">GEOMEAN(J3:J98)</f>
        <v>3.19961440414716</v>
      </c>
      <c r="Q106" s="95" t="n">
        <f aca="false">GEOMEAN(Q3:Q98)</f>
        <v>22.4868256605589</v>
      </c>
      <c r="R106" s="95" t="n">
        <f aca="false">GEOMEAN(R3:R98)</f>
        <v>3.0940811548818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9301360395416</v>
      </c>
      <c r="R107" s="96" t="n">
        <f aca="false">R106/J106</f>
        <v>0.96701688518199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90722222222222</v>
      </c>
      <c r="J108" s="95" t="n">
        <f aca="false">SUM(J3:J98)</f>
        <v>398.983255555556</v>
      </c>
      <c r="Q108" s="95" t="n">
        <f aca="false">SUM(Q3:Q98)/3600</f>
        <v>0.804077777777778</v>
      </c>
      <c r="R108" s="95" t="n">
        <f aca="false">SUM(R3:R98)</f>
        <v>393.4359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365.1144</v>
      </c>
      <c r="E19" s="0" t="n">
        <v>41.919</v>
      </c>
      <c r="F19" s="0" t="n">
        <v>43.564</v>
      </c>
      <c r="G19" s="0" t="n">
        <v>44.9994</v>
      </c>
      <c r="H19" s="0" t="n">
        <v>36657.44</v>
      </c>
      <c r="I19" s="0" t="n">
        <v>61.67</v>
      </c>
      <c r="J19" s="42" t="n">
        <f aca="false">H19/3600</f>
        <v>10.1826222222222</v>
      </c>
      <c r="L19" s="0" t="n">
        <v>5262.5264</v>
      </c>
      <c r="M19" s="0" t="n">
        <v>41.9244</v>
      </c>
      <c r="N19" s="0" t="n">
        <v>43.5631</v>
      </c>
      <c r="O19" s="0" t="n">
        <v>45.0086</v>
      </c>
      <c r="P19" s="0" t="n">
        <v>36851.18</v>
      </c>
      <c r="Q19" s="0" t="n">
        <v>63.39</v>
      </c>
      <c r="R19" s="42" t="n">
        <f aca="false">P19/3600</f>
        <v>10.2364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21.5576</v>
      </c>
      <c r="E20" s="0" t="n">
        <v>39.8912</v>
      </c>
      <c r="F20" s="0" t="n">
        <v>41.8928</v>
      </c>
      <c r="G20" s="0" t="n">
        <v>42.9546</v>
      </c>
      <c r="H20" s="0" t="n">
        <v>34800.69</v>
      </c>
      <c r="I20" s="0" t="n">
        <v>61.68</v>
      </c>
      <c r="J20" s="49" t="n">
        <f aca="false">H20/3600</f>
        <v>9.66685833333333</v>
      </c>
      <c r="L20" s="0" t="n">
        <v>2453.1688</v>
      </c>
      <c r="M20" s="0" t="n">
        <v>39.8927</v>
      </c>
      <c r="N20" s="0" t="n">
        <v>41.8941</v>
      </c>
      <c r="O20" s="0" t="n">
        <v>42.9546</v>
      </c>
      <c r="P20" s="0" t="n">
        <v>31892.47</v>
      </c>
      <c r="Q20" s="0" t="n">
        <v>60.78</v>
      </c>
      <c r="R20" s="49" t="n">
        <f aca="false">P20/3600</f>
        <v>8.859019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17.2696</v>
      </c>
      <c r="E21" s="0" t="n">
        <v>37.3165</v>
      </c>
      <c r="F21" s="0" t="n">
        <v>40.6297</v>
      </c>
      <c r="G21" s="0" t="n">
        <v>41.6367</v>
      </c>
      <c r="H21" s="0" t="n">
        <v>29431.02</v>
      </c>
      <c r="I21" s="0" t="n">
        <v>46.2</v>
      </c>
      <c r="J21" s="49" t="n">
        <f aca="false">H21/3600</f>
        <v>8.17528333333333</v>
      </c>
      <c r="L21" s="0" t="n">
        <v>1176.9304</v>
      </c>
      <c r="M21" s="0" t="n">
        <v>37.3164</v>
      </c>
      <c r="N21" s="0" t="n">
        <v>40.6566</v>
      </c>
      <c r="O21" s="0" t="n">
        <v>41.6553</v>
      </c>
      <c r="P21" s="0" t="n">
        <v>27656.82</v>
      </c>
      <c r="Q21" s="0" t="n">
        <v>45.1</v>
      </c>
      <c r="R21" s="49" t="n">
        <f aca="false">P21/3600</f>
        <v>7.682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4.2144</v>
      </c>
      <c r="E22" s="0" t="n">
        <v>34.6922</v>
      </c>
      <c r="F22" s="0" t="n">
        <v>39.7398</v>
      </c>
      <c r="G22" s="0" t="n">
        <v>40.8479</v>
      </c>
      <c r="H22" s="0" t="n">
        <v>27235.62</v>
      </c>
      <c r="I22" s="0" t="n">
        <v>39.63</v>
      </c>
      <c r="J22" s="54" t="n">
        <f aca="false">H22/3600</f>
        <v>7.56545</v>
      </c>
      <c r="L22" s="0" t="n">
        <v>569.608</v>
      </c>
      <c r="M22" s="0" t="n">
        <v>34.6881</v>
      </c>
      <c r="N22" s="0" t="n">
        <v>39.748</v>
      </c>
      <c r="O22" s="0" t="n">
        <v>40.8498</v>
      </c>
      <c r="P22" s="0" t="n">
        <v>24602.19</v>
      </c>
      <c r="Q22" s="0" t="n">
        <v>37</v>
      </c>
      <c r="R22" s="54" t="n">
        <f aca="false">P22/3600</f>
        <v>6.83394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218.988</v>
      </c>
      <c r="E23" s="0" t="n">
        <v>40.0162</v>
      </c>
      <c r="F23" s="0" t="n">
        <v>42.1433</v>
      </c>
      <c r="G23" s="0" t="n">
        <v>43.2609</v>
      </c>
      <c r="H23" s="0" t="n">
        <v>33300.05</v>
      </c>
      <c r="I23" s="0" t="n">
        <v>52.82</v>
      </c>
      <c r="J23" s="42" t="n">
        <f aca="false">H23/3600</f>
        <v>9.25001388888889</v>
      </c>
      <c r="L23" s="0" t="n">
        <v>8053.7576</v>
      </c>
      <c r="M23" s="0" t="n">
        <v>40.0227</v>
      </c>
      <c r="N23" s="0" t="n">
        <v>42.1398</v>
      </c>
      <c r="O23" s="0" t="n">
        <v>43.257</v>
      </c>
      <c r="P23" s="0" t="n">
        <v>36242.78</v>
      </c>
      <c r="Q23" s="0" t="n">
        <v>57.07</v>
      </c>
      <c r="R23" s="42" t="n">
        <f aca="false">P23/3600</f>
        <v>10.0674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0.6336</v>
      </c>
      <c r="E24" s="0" t="n">
        <v>37.08</v>
      </c>
      <c r="F24" s="0" t="n">
        <v>40.0047</v>
      </c>
      <c r="G24" s="0" t="n">
        <v>40.9352</v>
      </c>
      <c r="H24" s="0" t="n">
        <v>31360.82</v>
      </c>
      <c r="I24" s="0" t="n">
        <v>55.9</v>
      </c>
      <c r="J24" s="49" t="n">
        <f aca="false">H24/3600</f>
        <v>8.71133888888889</v>
      </c>
      <c r="L24" s="0" t="n">
        <v>3233.8448</v>
      </c>
      <c r="M24" s="0" t="n">
        <v>37.0851</v>
      </c>
      <c r="N24" s="0" t="n">
        <v>39.9944</v>
      </c>
      <c r="O24" s="0" t="n">
        <v>40.9206</v>
      </c>
      <c r="P24" s="0" t="n">
        <v>27522.09</v>
      </c>
      <c r="Q24" s="0" t="n">
        <v>58.34</v>
      </c>
      <c r="R24" s="49" t="n">
        <f aca="false">P24/3600</f>
        <v>7.64502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8.7704</v>
      </c>
      <c r="E25" s="0" t="n">
        <v>34.2576</v>
      </c>
      <c r="F25" s="0" t="n">
        <v>38.3925</v>
      </c>
      <c r="G25" s="0" t="n">
        <v>39.5275</v>
      </c>
      <c r="H25" s="0" t="n">
        <v>27647.16</v>
      </c>
      <c r="I25" s="0" t="n">
        <v>48.51</v>
      </c>
      <c r="J25" s="49" t="n">
        <f aca="false">H25/3600</f>
        <v>7.67976666666667</v>
      </c>
      <c r="L25" s="0" t="n">
        <v>1365.0552</v>
      </c>
      <c r="M25" s="0" t="n">
        <v>34.2631</v>
      </c>
      <c r="N25" s="0" t="n">
        <v>38.3782</v>
      </c>
      <c r="O25" s="0" t="n">
        <v>39.5057</v>
      </c>
      <c r="P25" s="0" t="n">
        <v>25214.96</v>
      </c>
      <c r="Q25" s="0" t="n">
        <v>56.52</v>
      </c>
      <c r="R25" s="49" t="n">
        <f aca="false">P25/3600</f>
        <v>7.0041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18.3104</v>
      </c>
      <c r="E26" s="0" t="n">
        <v>31.6574</v>
      </c>
      <c r="F26" s="0" t="n">
        <v>37.2688</v>
      </c>
      <c r="G26" s="0" t="n">
        <v>38.7399</v>
      </c>
      <c r="H26" s="0" t="n">
        <v>25351.23</v>
      </c>
      <c r="I26" s="0" t="n">
        <v>43.03</v>
      </c>
      <c r="J26" s="54" t="n">
        <f aca="false">H26/3600</f>
        <v>7.04200833333333</v>
      </c>
      <c r="L26" s="0" t="n">
        <v>586.2552</v>
      </c>
      <c r="M26" s="0" t="n">
        <v>31.6755</v>
      </c>
      <c r="N26" s="0" t="n">
        <v>37.268</v>
      </c>
      <c r="O26" s="0" t="n">
        <v>38.7334</v>
      </c>
      <c r="P26" s="0" t="n">
        <v>22326.03</v>
      </c>
      <c r="Q26" s="0" t="n">
        <v>40.29</v>
      </c>
      <c r="R26" s="54" t="n">
        <f aca="false">P26/3600</f>
        <v>6.20167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277.9896</v>
      </c>
      <c r="E27" s="0" t="n">
        <v>38.7718</v>
      </c>
      <c r="F27" s="0" t="n">
        <v>40.1983</v>
      </c>
      <c r="G27" s="0" t="n">
        <v>43.444</v>
      </c>
      <c r="H27" s="0" t="n">
        <v>70073.74</v>
      </c>
      <c r="I27" s="0" t="n">
        <v>144.91</v>
      </c>
      <c r="J27" s="42" t="n">
        <f aca="false">H27/3600</f>
        <v>19.4649277777778</v>
      </c>
      <c r="L27" s="0" t="n">
        <v>19795.6096</v>
      </c>
      <c r="M27" s="0" t="n">
        <v>38.7807</v>
      </c>
      <c r="N27" s="0" t="n">
        <v>40.1964</v>
      </c>
      <c r="O27" s="0" t="n">
        <v>43.439</v>
      </c>
      <c r="P27" s="0" t="n">
        <v>66831.29</v>
      </c>
      <c r="Q27" s="0" t="n">
        <v>124.35</v>
      </c>
      <c r="R27" s="42" t="n">
        <f aca="false">P27/3600</f>
        <v>18.56424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37.0344</v>
      </c>
      <c r="E28" s="0" t="n">
        <v>36.8162</v>
      </c>
      <c r="F28" s="0" t="n">
        <v>38.974</v>
      </c>
      <c r="G28" s="0" t="n">
        <v>41.4897</v>
      </c>
      <c r="H28" s="0" t="n">
        <v>58522.47</v>
      </c>
      <c r="I28" s="0" t="n">
        <v>87.57</v>
      </c>
      <c r="J28" s="49" t="n">
        <f aca="false">H28/3600</f>
        <v>16.2562416666667</v>
      </c>
      <c r="L28" s="0" t="n">
        <v>5847.6344</v>
      </c>
      <c r="M28" s="0" t="n">
        <v>36.824</v>
      </c>
      <c r="N28" s="0" t="n">
        <v>38.9701</v>
      </c>
      <c r="O28" s="0" t="n">
        <v>41.4772</v>
      </c>
      <c r="P28" s="0" t="n">
        <v>48657.53</v>
      </c>
      <c r="Q28" s="0" t="n">
        <v>75.43</v>
      </c>
      <c r="R28" s="49" t="n">
        <f aca="false">P28/3600</f>
        <v>13.5159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13.6032</v>
      </c>
      <c r="E29" s="0" t="n">
        <v>34.6736</v>
      </c>
      <c r="F29" s="0" t="n">
        <v>38.0249</v>
      </c>
      <c r="G29" s="0" t="n">
        <v>39.8865</v>
      </c>
      <c r="H29" s="0" t="n">
        <v>55793.73</v>
      </c>
      <c r="I29" s="0" t="n">
        <v>104.5</v>
      </c>
      <c r="J29" s="49" t="n">
        <f aca="false">H29/3600</f>
        <v>15.4982583333333</v>
      </c>
      <c r="L29" s="0" t="n">
        <v>2633.6008</v>
      </c>
      <c r="M29" s="0" t="n">
        <v>34.6738</v>
      </c>
      <c r="N29" s="0" t="n">
        <v>38.0167</v>
      </c>
      <c r="O29" s="0" t="n">
        <v>39.8797</v>
      </c>
      <c r="P29" s="0" t="n">
        <v>48579.09</v>
      </c>
      <c r="Q29" s="0" t="n">
        <v>74.78</v>
      </c>
      <c r="R29" s="49" t="n">
        <f aca="false">P29/3600</f>
        <v>13.49419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1.5568</v>
      </c>
      <c r="E30" s="0" t="n">
        <v>32.3679</v>
      </c>
      <c r="F30" s="0" t="n">
        <v>37.2905</v>
      </c>
      <c r="G30" s="0" t="n">
        <v>38.6686</v>
      </c>
      <c r="H30" s="0" t="n">
        <v>50740.12</v>
      </c>
      <c r="I30" s="0" t="n">
        <v>89.9</v>
      </c>
      <c r="J30" s="54" t="n">
        <f aca="false">H30/3600</f>
        <v>14.0944777777778</v>
      </c>
      <c r="L30" s="0" t="n">
        <v>1293.5496</v>
      </c>
      <c r="M30" s="0" t="n">
        <v>32.3689</v>
      </c>
      <c r="N30" s="0" t="n">
        <v>37.2823</v>
      </c>
      <c r="O30" s="0" t="n">
        <v>38.6787</v>
      </c>
      <c r="P30" s="0" t="n">
        <v>45675.7</v>
      </c>
      <c r="Q30" s="0" t="n">
        <v>66.6</v>
      </c>
      <c r="R30" s="54" t="n">
        <f aca="false">P30/3600</f>
        <v>12.68769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119.1536</v>
      </c>
      <c r="E31" s="0" t="n">
        <v>39.5263</v>
      </c>
      <c r="F31" s="0" t="n">
        <v>43.9274</v>
      </c>
      <c r="G31" s="0" t="n">
        <v>45.2934</v>
      </c>
      <c r="H31" s="0" t="n">
        <v>80052.34</v>
      </c>
      <c r="I31" s="0" t="n">
        <v>146.86</v>
      </c>
      <c r="J31" s="42" t="n">
        <f aca="false">H31/3600</f>
        <v>22.2367611111111</v>
      </c>
      <c r="L31" s="0" t="n">
        <v>19875.5208</v>
      </c>
      <c r="M31" s="0" t="n">
        <v>39.5383</v>
      </c>
      <c r="N31" s="0" t="n">
        <v>43.9254</v>
      </c>
      <c r="O31" s="0" t="n">
        <v>45.2934</v>
      </c>
      <c r="P31" s="0" t="n">
        <v>81453.21</v>
      </c>
      <c r="Q31" s="0" t="n">
        <v>127.86</v>
      </c>
      <c r="R31" s="42" t="n">
        <f aca="false">P31/3600</f>
        <v>22.625891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034.2408</v>
      </c>
      <c r="E32" s="0" t="n">
        <v>37.6349</v>
      </c>
      <c r="F32" s="0" t="n">
        <v>42.5233</v>
      </c>
      <c r="G32" s="0" t="n">
        <v>43.1321</v>
      </c>
      <c r="H32" s="0" t="n">
        <v>71076.54</v>
      </c>
      <c r="I32" s="0" t="n">
        <v>122.08</v>
      </c>
      <c r="J32" s="49" t="n">
        <f aca="false">H32/3600</f>
        <v>19.7434833333333</v>
      </c>
      <c r="L32" s="0" t="n">
        <v>6859.5424</v>
      </c>
      <c r="M32" s="0" t="n">
        <v>37.6471</v>
      </c>
      <c r="N32" s="0" t="n">
        <v>42.5273</v>
      </c>
      <c r="O32" s="0" t="n">
        <v>43.1405</v>
      </c>
      <c r="P32" s="0" t="n">
        <v>68176.37</v>
      </c>
      <c r="Q32" s="0" t="n">
        <v>117.26</v>
      </c>
      <c r="R32" s="49" t="n">
        <f aca="false">P32/3600</f>
        <v>18.9378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310.1192</v>
      </c>
      <c r="E33" s="0" t="n">
        <v>35.6829</v>
      </c>
      <c r="F33" s="0" t="n">
        <v>41.2245</v>
      </c>
      <c r="G33" s="0" t="n">
        <v>41.2309</v>
      </c>
      <c r="H33" s="0" t="n">
        <v>61973.16</v>
      </c>
      <c r="I33" s="0" t="n">
        <v>130.68</v>
      </c>
      <c r="J33" s="49" t="n">
        <f aca="false">H33/3600</f>
        <v>17.2147666666667</v>
      </c>
      <c r="L33" s="0" t="n">
        <v>3186.284</v>
      </c>
      <c r="M33" s="0" t="n">
        <v>35.6928</v>
      </c>
      <c r="N33" s="0" t="n">
        <v>41.2403</v>
      </c>
      <c r="O33" s="0" t="n">
        <v>41.2494</v>
      </c>
      <c r="P33" s="0" t="n">
        <v>59943.79</v>
      </c>
      <c r="Q33" s="0" t="n">
        <v>105.62</v>
      </c>
      <c r="R33" s="49" t="n">
        <f aca="false">P33/3600</f>
        <v>16.6510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07.5448</v>
      </c>
      <c r="E34" s="0" t="n">
        <v>33.5877</v>
      </c>
      <c r="F34" s="0" t="n">
        <v>40.137</v>
      </c>
      <c r="G34" s="0" t="n">
        <v>39.7402</v>
      </c>
      <c r="H34" s="0" t="n">
        <v>55472.96</v>
      </c>
      <c r="I34" s="0" t="n">
        <v>88.57</v>
      </c>
      <c r="J34" s="54" t="n">
        <f aca="false">H34/3600</f>
        <v>15.4091555555556</v>
      </c>
      <c r="L34" s="0" t="n">
        <v>1621.3256</v>
      </c>
      <c r="M34" s="0" t="n">
        <v>33.5958</v>
      </c>
      <c r="N34" s="0" t="n">
        <v>40.171</v>
      </c>
      <c r="O34" s="0" t="n">
        <v>39.7852</v>
      </c>
      <c r="P34" s="0" t="n">
        <v>54057.18</v>
      </c>
      <c r="Q34" s="0" t="n">
        <v>100.15</v>
      </c>
      <c r="R34" s="54" t="n">
        <f aca="false">P34/3600</f>
        <v>15.0158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696.8216</v>
      </c>
      <c r="E35" s="0" t="n">
        <v>38.2644</v>
      </c>
      <c r="F35" s="0" t="n">
        <v>42.2011</v>
      </c>
      <c r="G35" s="0" t="n">
        <v>44.3258</v>
      </c>
      <c r="H35" s="0" t="n">
        <v>94499.5</v>
      </c>
      <c r="I35" s="0" t="n">
        <v>167.58</v>
      </c>
      <c r="J35" s="42" t="n">
        <f aca="false">H35/3600</f>
        <v>26.2498611111111</v>
      </c>
      <c r="L35" s="0" t="n">
        <v>52450.0232</v>
      </c>
      <c r="M35" s="0" t="n">
        <v>38.2949</v>
      </c>
      <c r="N35" s="0" t="n">
        <v>42.1876</v>
      </c>
      <c r="O35" s="0" t="n">
        <v>44.2918</v>
      </c>
      <c r="P35" s="0" t="n">
        <v>97503.9</v>
      </c>
      <c r="Q35" s="0" t="n">
        <v>176</v>
      </c>
      <c r="R35" s="42" t="n">
        <f aca="false">P35/3600</f>
        <v>27.0844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80.6152</v>
      </c>
      <c r="E36" s="0" t="n">
        <v>35.4548</v>
      </c>
      <c r="F36" s="0" t="n">
        <v>40.7756</v>
      </c>
      <c r="G36" s="0" t="n">
        <v>43.1165</v>
      </c>
      <c r="H36" s="0" t="n">
        <v>70703.31</v>
      </c>
      <c r="I36" s="0" t="n">
        <v>114.32</v>
      </c>
      <c r="J36" s="49" t="n">
        <f aca="false">H36/3600</f>
        <v>19.6398083333333</v>
      </c>
      <c r="L36" s="0" t="n">
        <v>7448.7984</v>
      </c>
      <c r="M36" s="0" t="n">
        <v>35.468</v>
      </c>
      <c r="N36" s="0" t="n">
        <v>40.7511</v>
      </c>
      <c r="O36" s="0" t="n">
        <v>43.0874</v>
      </c>
      <c r="P36" s="0" t="n">
        <v>70116.64</v>
      </c>
      <c r="Q36" s="0" t="n">
        <v>141.22</v>
      </c>
      <c r="R36" s="49" t="n">
        <f aca="false">P36/3600</f>
        <v>19.476844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057.7112</v>
      </c>
      <c r="E37" s="0" t="n">
        <v>33.673</v>
      </c>
      <c r="F37" s="0" t="n">
        <v>39.5107</v>
      </c>
      <c r="G37" s="0" t="n">
        <v>42.0608</v>
      </c>
      <c r="H37" s="0" t="n">
        <v>62044.28</v>
      </c>
      <c r="I37" s="0" t="n">
        <v>110.72</v>
      </c>
      <c r="J37" s="49" t="n">
        <f aca="false">H37/3600</f>
        <v>17.2345222222222</v>
      </c>
      <c r="L37" s="0" t="n">
        <v>1958.7896</v>
      </c>
      <c r="M37" s="0" t="n">
        <v>33.6858</v>
      </c>
      <c r="N37" s="0" t="n">
        <v>39.5051</v>
      </c>
      <c r="O37" s="0" t="n">
        <v>42.0291</v>
      </c>
      <c r="P37" s="0" t="n">
        <v>57758.67</v>
      </c>
      <c r="Q37" s="0" t="n">
        <v>112.41</v>
      </c>
      <c r="R37" s="49" t="n">
        <f aca="false">P37/3600</f>
        <v>16.04407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41.9504</v>
      </c>
      <c r="E38" s="0" t="n">
        <v>31.571</v>
      </c>
      <c r="F38" s="0" t="n">
        <v>38.5638</v>
      </c>
      <c r="G38" s="0" t="n">
        <v>41.2405</v>
      </c>
      <c r="H38" s="0" t="n">
        <v>56974.2</v>
      </c>
      <c r="I38" s="0" t="n">
        <v>88.17</v>
      </c>
      <c r="J38" s="54" t="n">
        <f aca="false">H38/3600</f>
        <v>15.8261666666667</v>
      </c>
      <c r="L38" s="0" t="n">
        <v>772.2448</v>
      </c>
      <c r="M38" s="0" t="n">
        <v>31.5818</v>
      </c>
      <c r="N38" s="0" t="n">
        <v>38.5569</v>
      </c>
      <c r="O38" s="0" t="n">
        <v>41.2233</v>
      </c>
      <c r="P38" s="0" t="n">
        <v>51433.92</v>
      </c>
      <c r="Q38" s="0" t="n">
        <v>102.99</v>
      </c>
      <c r="R38" s="54" t="n">
        <f aca="false">P38/3600</f>
        <v>14.287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28.2768</v>
      </c>
      <c r="E39" s="0" t="n">
        <v>40.334</v>
      </c>
      <c r="F39" s="0" t="n">
        <v>43.0067</v>
      </c>
      <c r="G39" s="0" t="n">
        <v>43.6349</v>
      </c>
      <c r="H39" s="0" t="n">
        <v>14183.86</v>
      </c>
      <c r="I39" s="0" t="n">
        <v>20.72</v>
      </c>
      <c r="J39" s="42" t="n">
        <f aca="false">H39/3600</f>
        <v>3.93996111111111</v>
      </c>
      <c r="L39" s="0" t="n">
        <v>3731.2864</v>
      </c>
      <c r="M39" s="0" t="n">
        <v>40.3574</v>
      </c>
      <c r="N39" s="0" t="n">
        <v>43.0181</v>
      </c>
      <c r="O39" s="0" t="n">
        <v>43.6521</v>
      </c>
      <c r="P39" s="0" t="n">
        <v>13709.17</v>
      </c>
      <c r="Q39" s="0" t="n">
        <v>21.24</v>
      </c>
      <c r="R39" s="42" t="n">
        <f aca="false">P39/3600</f>
        <v>3.8081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35.32</v>
      </c>
      <c r="E40" s="0" t="n">
        <v>37.1097</v>
      </c>
      <c r="F40" s="0" t="n">
        <v>40.4141</v>
      </c>
      <c r="G40" s="0" t="n">
        <v>40.7441</v>
      </c>
      <c r="H40" s="0" t="n">
        <v>12788.78</v>
      </c>
      <c r="I40" s="0" t="n">
        <v>21.11</v>
      </c>
      <c r="J40" s="49" t="n">
        <f aca="false">H40/3600</f>
        <v>3.55243888888889</v>
      </c>
      <c r="L40" s="0" t="n">
        <v>1768.316</v>
      </c>
      <c r="M40" s="0" t="n">
        <v>37.1322</v>
      </c>
      <c r="N40" s="0" t="n">
        <v>40.4253</v>
      </c>
      <c r="O40" s="0" t="n">
        <v>40.775</v>
      </c>
      <c r="P40" s="0" t="n">
        <v>12212.59</v>
      </c>
      <c r="Q40" s="0" t="n">
        <v>20.98</v>
      </c>
      <c r="R40" s="49" t="n">
        <f aca="false">P40/3600</f>
        <v>3.3923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95.4104</v>
      </c>
      <c r="E41" s="0" t="n">
        <v>34.2935</v>
      </c>
      <c r="F41" s="0" t="n">
        <v>38.3205</v>
      </c>
      <c r="G41" s="0" t="n">
        <v>38.4133</v>
      </c>
      <c r="H41" s="0" t="n">
        <v>11998.13</v>
      </c>
      <c r="I41" s="0" t="n">
        <v>22</v>
      </c>
      <c r="J41" s="49" t="n">
        <f aca="false">H41/3600</f>
        <v>3.33281388888889</v>
      </c>
      <c r="L41" s="0" t="n">
        <v>849.1024</v>
      </c>
      <c r="M41" s="0" t="n">
        <v>34.304</v>
      </c>
      <c r="N41" s="0" t="n">
        <v>38.3512</v>
      </c>
      <c r="O41" s="0" t="n">
        <v>38.4898</v>
      </c>
      <c r="P41" s="0" t="n">
        <v>10811.71</v>
      </c>
      <c r="Q41" s="0" t="n">
        <v>21.31</v>
      </c>
      <c r="R41" s="49" t="n">
        <f aca="false">P41/3600</f>
        <v>3.0032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3.5232</v>
      </c>
      <c r="E42" s="0" t="n">
        <v>31.8482</v>
      </c>
      <c r="F42" s="0" t="n">
        <v>36.6909</v>
      </c>
      <c r="G42" s="0" t="n">
        <v>36.7323</v>
      </c>
      <c r="H42" s="0" t="n">
        <v>10301.62</v>
      </c>
      <c r="I42" s="0" t="n">
        <v>13.37</v>
      </c>
      <c r="J42" s="54" t="n">
        <f aca="false">H42/3600</f>
        <v>2.86156111111111</v>
      </c>
      <c r="L42" s="0" t="n">
        <v>435.5408</v>
      </c>
      <c r="M42" s="0" t="n">
        <v>31.8673</v>
      </c>
      <c r="N42" s="0" t="n">
        <v>36.7329</v>
      </c>
      <c r="O42" s="0" t="n">
        <v>36.8351</v>
      </c>
      <c r="P42" s="0" t="n">
        <v>9673.99</v>
      </c>
      <c r="Q42" s="0" t="n">
        <v>14.52</v>
      </c>
      <c r="R42" s="54" t="n">
        <f aca="false">P42/3600</f>
        <v>2.6872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57.7776</v>
      </c>
      <c r="E43" s="0" t="n">
        <v>40.2784</v>
      </c>
      <c r="F43" s="0" t="n">
        <v>43.3488</v>
      </c>
      <c r="G43" s="0" t="n">
        <v>44.7759</v>
      </c>
      <c r="H43" s="0" t="n">
        <v>14676.53</v>
      </c>
      <c r="I43" s="0" t="n">
        <v>20.15</v>
      </c>
      <c r="J43" s="42" t="n">
        <f aca="false">H43/3600</f>
        <v>4.07681388888889</v>
      </c>
      <c r="L43" s="0" t="n">
        <v>4231.476</v>
      </c>
      <c r="M43" s="0" t="n">
        <v>40.2904</v>
      </c>
      <c r="N43" s="0" t="n">
        <v>43.3396</v>
      </c>
      <c r="O43" s="0" t="n">
        <v>44.7665</v>
      </c>
      <c r="P43" s="0" t="n">
        <v>16470.92</v>
      </c>
      <c r="Q43" s="0" t="n">
        <v>24.31</v>
      </c>
      <c r="R43" s="42" t="n">
        <f aca="false">P43/3600</f>
        <v>4.5752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86.844</v>
      </c>
      <c r="E44" s="0" t="n">
        <v>37.4068</v>
      </c>
      <c r="F44" s="0" t="n">
        <v>41.2308</v>
      </c>
      <c r="G44" s="0" t="n">
        <v>42.3529</v>
      </c>
      <c r="H44" s="0" t="n">
        <v>17340.54</v>
      </c>
      <c r="I44" s="0" t="n">
        <v>21.74</v>
      </c>
      <c r="J44" s="49" t="n">
        <f aca="false">H44/3600</f>
        <v>4.81681666666667</v>
      </c>
      <c r="L44" s="0" t="n">
        <v>1900.076</v>
      </c>
      <c r="M44" s="0" t="n">
        <v>37.4151</v>
      </c>
      <c r="N44" s="0" t="n">
        <v>41.2152</v>
      </c>
      <c r="O44" s="0" t="n">
        <v>42.339</v>
      </c>
      <c r="P44" s="0" t="n">
        <v>14839.41</v>
      </c>
      <c r="Q44" s="0" t="n">
        <v>24.32</v>
      </c>
      <c r="R44" s="49" t="n">
        <f aca="false">P44/3600</f>
        <v>4.122058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77.9488</v>
      </c>
      <c r="E45" s="0" t="n">
        <v>34.4434</v>
      </c>
      <c r="F45" s="0" t="n">
        <v>39.4093</v>
      </c>
      <c r="G45" s="0" t="n">
        <v>40.3868</v>
      </c>
      <c r="H45" s="0" t="n">
        <v>13242.6</v>
      </c>
      <c r="I45" s="0" t="n">
        <v>18.93</v>
      </c>
      <c r="J45" s="49" t="n">
        <f aca="false">H45/3600</f>
        <v>3.6785</v>
      </c>
      <c r="L45" s="0" t="n">
        <v>920.1256</v>
      </c>
      <c r="M45" s="0" t="n">
        <v>34.4546</v>
      </c>
      <c r="N45" s="0" t="n">
        <v>39.4104</v>
      </c>
      <c r="O45" s="0" t="n">
        <v>40.391</v>
      </c>
      <c r="P45" s="0" t="n">
        <v>13209.99</v>
      </c>
      <c r="Q45" s="0" t="n">
        <v>19.09</v>
      </c>
      <c r="R45" s="49" t="n">
        <f aca="false">P45/3600</f>
        <v>3.6694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.4568</v>
      </c>
      <c r="E46" s="0" t="n">
        <v>31.5524</v>
      </c>
      <c r="F46" s="0" t="n">
        <v>38.0865</v>
      </c>
      <c r="G46" s="0" t="n">
        <v>38.9546</v>
      </c>
      <c r="H46" s="0" t="n">
        <v>12659.61</v>
      </c>
      <c r="I46" s="0" t="n">
        <v>14.73</v>
      </c>
      <c r="J46" s="54" t="n">
        <f aca="false">H46/3600</f>
        <v>3.51655833333333</v>
      </c>
      <c r="L46" s="0" t="n">
        <v>467.0952</v>
      </c>
      <c r="M46" s="0" t="n">
        <v>31.5668</v>
      </c>
      <c r="N46" s="0" t="n">
        <v>38.0698</v>
      </c>
      <c r="O46" s="0" t="n">
        <v>38.9193</v>
      </c>
      <c r="P46" s="0" t="n">
        <v>11938.52</v>
      </c>
      <c r="Q46" s="0" t="n">
        <v>18.26</v>
      </c>
      <c r="R46" s="54" t="n">
        <f aca="false">P46/3600</f>
        <v>3.316255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248.5184</v>
      </c>
      <c r="E47" s="0" t="n">
        <v>38.468</v>
      </c>
      <c r="F47" s="0" t="n">
        <v>41.2084</v>
      </c>
      <c r="G47" s="0" t="n">
        <v>42.1443</v>
      </c>
      <c r="H47" s="0" t="n">
        <v>13942.84</v>
      </c>
      <c r="I47" s="0" t="n">
        <v>21.88</v>
      </c>
      <c r="J47" s="42" t="n">
        <f aca="false">H47/3600</f>
        <v>3.87301111111111</v>
      </c>
      <c r="L47" s="0" t="n">
        <v>8104.132</v>
      </c>
      <c r="M47" s="0" t="n">
        <v>38.4702</v>
      </c>
      <c r="N47" s="0" t="n">
        <v>41.192</v>
      </c>
      <c r="O47" s="0" t="n">
        <v>42.1343</v>
      </c>
      <c r="P47" s="0" t="n">
        <v>16139.65</v>
      </c>
      <c r="Q47" s="0" t="n">
        <v>33.25</v>
      </c>
      <c r="R47" s="42" t="n">
        <f aca="false">P47/3600</f>
        <v>4.4832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53.7456</v>
      </c>
      <c r="E48" s="0" t="n">
        <v>34.6047</v>
      </c>
      <c r="F48" s="0" t="n">
        <v>38.4508</v>
      </c>
      <c r="G48" s="0" t="n">
        <v>39.2903</v>
      </c>
      <c r="H48" s="0" t="n">
        <v>12898.16</v>
      </c>
      <c r="I48" s="0" t="n">
        <v>20.67</v>
      </c>
      <c r="J48" s="49" t="n">
        <f aca="false">H48/3600</f>
        <v>3.58282222222222</v>
      </c>
      <c r="L48" s="0" t="n">
        <v>3463.1712</v>
      </c>
      <c r="M48" s="0" t="n">
        <v>34.605</v>
      </c>
      <c r="N48" s="0" t="n">
        <v>38.4355</v>
      </c>
      <c r="O48" s="0" t="n">
        <v>39.2727</v>
      </c>
      <c r="P48" s="0" t="n">
        <v>13142.89</v>
      </c>
      <c r="Q48" s="0" t="n">
        <v>20.89</v>
      </c>
      <c r="R48" s="49" t="n">
        <f aca="false">P48/3600</f>
        <v>3.6508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68.2616</v>
      </c>
      <c r="E49" s="0" t="n">
        <v>31.1125</v>
      </c>
      <c r="F49" s="0" t="n">
        <v>36.4603</v>
      </c>
      <c r="G49" s="0" t="n">
        <v>37.2389</v>
      </c>
      <c r="H49" s="0" t="n">
        <v>10314.88</v>
      </c>
      <c r="I49" s="0" t="n">
        <v>14.73</v>
      </c>
      <c r="J49" s="49" t="n">
        <f aca="false">H49/3600</f>
        <v>2.86524444444444</v>
      </c>
      <c r="L49" s="0" t="n">
        <v>1512.1784</v>
      </c>
      <c r="M49" s="0" t="n">
        <v>31.1045</v>
      </c>
      <c r="N49" s="0" t="n">
        <v>36.4685</v>
      </c>
      <c r="O49" s="0" t="n">
        <v>37.2231</v>
      </c>
      <c r="P49" s="0" t="n">
        <v>11403.75</v>
      </c>
      <c r="Q49" s="0" t="n">
        <v>17.43</v>
      </c>
      <c r="R49" s="49" t="n">
        <f aca="false">P49/3600</f>
        <v>3.16770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5.6848</v>
      </c>
      <c r="E50" s="0" t="n">
        <v>27.9076</v>
      </c>
      <c r="F50" s="0" t="n">
        <v>35.0882</v>
      </c>
      <c r="G50" s="0" t="n">
        <v>35.86</v>
      </c>
      <c r="H50" s="0" t="n">
        <v>9746.3</v>
      </c>
      <c r="I50" s="0" t="n">
        <v>14.2</v>
      </c>
      <c r="J50" s="54" t="n">
        <f aca="false">H50/3600</f>
        <v>2.70730555555556</v>
      </c>
      <c r="L50" s="0" t="n">
        <v>654.2152</v>
      </c>
      <c r="M50" s="0" t="n">
        <v>27.8964</v>
      </c>
      <c r="N50" s="0" t="n">
        <v>35.0836</v>
      </c>
      <c r="O50" s="0" t="n">
        <v>35.8546</v>
      </c>
      <c r="P50" s="0" t="n">
        <v>9975.94</v>
      </c>
      <c r="Q50" s="0" t="n">
        <v>14.77</v>
      </c>
      <c r="R50" s="54" t="n">
        <f aca="false">P50/3600</f>
        <v>2.7710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18.8128</v>
      </c>
      <c r="E51" s="0" t="n">
        <v>40.0693</v>
      </c>
      <c r="F51" s="0" t="n">
        <v>41.6279</v>
      </c>
      <c r="G51" s="0" t="n">
        <v>42.9528</v>
      </c>
      <c r="H51" s="0" t="n">
        <v>10485.02</v>
      </c>
      <c r="I51" s="0" t="n">
        <v>15.49</v>
      </c>
      <c r="J51" s="42" t="n">
        <f aca="false">H51/3600</f>
        <v>2.91250555555556</v>
      </c>
      <c r="L51" s="0" t="n">
        <v>5866.4344</v>
      </c>
      <c r="M51" s="0" t="n">
        <v>40.0749</v>
      </c>
      <c r="N51" s="0" t="n">
        <v>41.6451</v>
      </c>
      <c r="O51" s="0" t="n">
        <v>42.9628</v>
      </c>
      <c r="P51" s="0" t="n">
        <v>11034.43</v>
      </c>
      <c r="Q51" s="0" t="n">
        <v>17.33</v>
      </c>
      <c r="R51" s="42" t="n">
        <f aca="false">P51/3600</f>
        <v>3.06511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7.66</v>
      </c>
      <c r="E52" s="0" t="n">
        <v>36.3258</v>
      </c>
      <c r="F52" s="0" t="n">
        <v>38.9579</v>
      </c>
      <c r="G52" s="0" t="n">
        <v>40.5393</v>
      </c>
      <c r="H52" s="0" t="n">
        <v>9264.08</v>
      </c>
      <c r="I52" s="0" t="n">
        <v>13.38</v>
      </c>
      <c r="J52" s="49" t="n">
        <f aca="false">H52/3600</f>
        <v>2.57335555555556</v>
      </c>
      <c r="L52" s="0" t="n">
        <v>2329.1856</v>
      </c>
      <c r="M52" s="0" t="n">
        <v>36.3292</v>
      </c>
      <c r="N52" s="0" t="n">
        <v>38.965</v>
      </c>
      <c r="O52" s="0" t="n">
        <v>40.5402</v>
      </c>
      <c r="P52" s="0" t="n">
        <v>9507.05</v>
      </c>
      <c r="Q52" s="0" t="n">
        <v>14.17</v>
      </c>
      <c r="R52" s="49" t="n">
        <f aca="false">P52/3600</f>
        <v>2.6408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3872</v>
      </c>
      <c r="E53" s="0" t="n">
        <v>33.1398</v>
      </c>
      <c r="F53" s="0" t="n">
        <v>37.0288</v>
      </c>
      <c r="G53" s="0" t="n">
        <v>38.713</v>
      </c>
      <c r="H53" s="0" t="n">
        <v>8611.57</v>
      </c>
      <c r="I53" s="0" t="n">
        <v>11.91</v>
      </c>
      <c r="J53" s="49" t="n">
        <f aca="false">H53/3600</f>
        <v>2.39210277777778</v>
      </c>
      <c r="L53" s="0" t="n">
        <v>1026.5656</v>
      </c>
      <c r="M53" s="0" t="n">
        <v>33.1326</v>
      </c>
      <c r="N53" s="0" t="n">
        <v>37.0621</v>
      </c>
      <c r="O53" s="0" t="n">
        <v>38.757</v>
      </c>
      <c r="P53" s="0" t="n">
        <v>8356.32</v>
      </c>
      <c r="Q53" s="0" t="n">
        <v>12.24</v>
      </c>
      <c r="R53" s="49" t="n">
        <f aca="false">P53/3600</f>
        <v>2.321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6.4832</v>
      </c>
      <c r="E54" s="0" t="n">
        <v>30.2363</v>
      </c>
      <c r="F54" s="0" t="n">
        <v>35.6796</v>
      </c>
      <c r="G54" s="0" t="n">
        <v>37.4058</v>
      </c>
      <c r="H54" s="0" t="n">
        <v>6754.91</v>
      </c>
      <c r="I54" s="0" t="n">
        <v>8.8</v>
      </c>
      <c r="J54" s="54" t="n">
        <f aca="false">H54/3600</f>
        <v>1.87636388888889</v>
      </c>
      <c r="L54" s="0" t="n">
        <v>468.14</v>
      </c>
      <c r="M54" s="0" t="n">
        <v>30.2446</v>
      </c>
      <c r="N54" s="0" t="n">
        <v>35.7376</v>
      </c>
      <c r="O54" s="0" t="n">
        <v>37.4483</v>
      </c>
      <c r="P54" s="0" t="n">
        <v>7470.31</v>
      </c>
      <c r="Q54" s="0" t="n">
        <v>11.05</v>
      </c>
      <c r="R54" s="54" t="n">
        <f aca="false">P54/3600</f>
        <v>2.0750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16.1</v>
      </c>
      <c r="E55" s="0" t="n">
        <v>41.0983</v>
      </c>
      <c r="F55" s="0" t="n">
        <v>43.8216</v>
      </c>
      <c r="G55" s="0" t="n">
        <v>43.2117</v>
      </c>
      <c r="H55" s="0" t="n">
        <v>3087.94</v>
      </c>
      <c r="I55" s="0" t="n">
        <v>4.91</v>
      </c>
      <c r="J55" s="42" t="n">
        <f aca="false">H55/3600</f>
        <v>0.857761111111111</v>
      </c>
      <c r="L55" s="0" t="n">
        <v>1778.3864</v>
      </c>
      <c r="M55" s="0" t="n">
        <v>41.1009</v>
      </c>
      <c r="N55" s="0" t="n">
        <v>43.8187</v>
      </c>
      <c r="O55" s="0" t="n">
        <v>43.2087</v>
      </c>
      <c r="P55" s="0" t="n">
        <v>3241.84</v>
      </c>
      <c r="Q55" s="0" t="n">
        <v>5.45</v>
      </c>
      <c r="R55" s="42" t="n">
        <f aca="false">P55/3600</f>
        <v>0.9005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4.7696</v>
      </c>
      <c r="E56" s="0" t="n">
        <v>37.1291</v>
      </c>
      <c r="F56" s="0" t="n">
        <v>40.9478</v>
      </c>
      <c r="G56" s="0" t="n">
        <v>39.9492</v>
      </c>
      <c r="H56" s="0" t="n">
        <v>3127.65</v>
      </c>
      <c r="I56" s="0" t="n">
        <v>4.48</v>
      </c>
      <c r="J56" s="49" t="n">
        <f aca="false">H56/3600</f>
        <v>0.868791666666667</v>
      </c>
      <c r="L56" s="0" t="n">
        <v>886.268</v>
      </c>
      <c r="M56" s="0" t="n">
        <v>37.1316</v>
      </c>
      <c r="N56" s="0" t="n">
        <v>40.9586</v>
      </c>
      <c r="O56" s="0" t="n">
        <v>39.963</v>
      </c>
      <c r="P56" s="0" t="n">
        <v>2925.54</v>
      </c>
      <c r="Q56" s="0" t="n">
        <v>4.43</v>
      </c>
      <c r="R56" s="49" t="n">
        <f aca="false">P56/3600</f>
        <v>0.8126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4.7512</v>
      </c>
      <c r="E57" s="0" t="n">
        <v>33.6193</v>
      </c>
      <c r="F57" s="0" t="n">
        <v>38.8252</v>
      </c>
      <c r="G57" s="0" t="n">
        <v>37.5312</v>
      </c>
      <c r="H57" s="0" t="n">
        <v>2986.2</v>
      </c>
      <c r="I57" s="0" t="n">
        <v>4.08</v>
      </c>
      <c r="J57" s="49" t="n">
        <f aca="false">H57/3600</f>
        <v>0.8295</v>
      </c>
      <c r="L57" s="0" t="n">
        <v>432.9256</v>
      </c>
      <c r="M57" s="0" t="n">
        <v>33.6054</v>
      </c>
      <c r="N57" s="0" t="n">
        <v>38.8217</v>
      </c>
      <c r="O57" s="0" t="n">
        <v>37.5519</v>
      </c>
      <c r="P57" s="0" t="n">
        <v>2856.53</v>
      </c>
      <c r="Q57" s="0" t="n">
        <v>4.2</v>
      </c>
      <c r="R57" s="49" t="n">
        <f aca="false">P57/3600</f>
        <v>0.79348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4.8352</v>
      </c>
      <c r="E58" s="0" t="n">
        <v>30.6511</v>
      </c>
      <c r="F58" s="0" t="n">
        <v>37.36</v>
      </c>
      <c r="G58" s="0" t="n">
        <v>35.8109</v>
      </c>
      <c r="H58" s="0" t="n">
        <v>2765.4</v>
      </c>
      <c r="I58" s="0" t="n">
        <v>3.11</v>
      </c>
      <c r="J58" s="54" t="n">
        <f aca="false">H58/3600</f>
        <v>0.768166666666667</v>
      </c>
      <c r="L58" s="0" t="n">
        <v>218.46</v>
      </c>
      <c r="M58" s="0" t="n">
        <v>30.6489</v>
      </c>
      <c r="N58" s="0" t="n">
        <v>37.3919</v>
      </c>
      <c r="O58" s="0" t="n">
        <v>35.8507</v>
      </c>
      <c r="P58" s="0" t="n">
        <v>3416.54</v>
      </c>
      <c r="Q58" s="0" t="n">
        <v>3.71</v>
      </c>
      <c r="R58" s="54" t="n">
        <f aca="false">P58/3600</f>
        <v>0.94903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75.7752</v>
      </c>
      <c r="E59" s="0" t="n">
        <v>38.4028</v>
      </c>
      <c r="F59" s="0" t="n">
        <v>42.8766</v>
      </c>
      <c r="G59" s="0" t="n">
        <v>43.993</v>
      </c>
      <c r="H59" s="0" t="n">
        <v>3514.08</v>
      </c>
      <c r="I59" s="0" t="n">
        <v>6.47</v>
      </c>
      <c r="J59" s="42" t="n">
        <f aca="false">H59/3600</f>
        <v>0.976133333333333</v>
      </c>
      <c r="L59" s="0" t="n">
        <v>2227.648</v>
      </c>
      <c r="M59" s="0" t="n">
        <v>38.3992</v>
      </c>
      <c r="N59" s="0" t="n">
        <v>42.8376</v>
      </c>
      <c r="O59" s="0" t="n">
        <v>43.9529</v>
      </c>
      <c r="P59" s="0" t="n">
        <v>4133.44</v>
      </c>
      <c r="Q59" s="0" t="n">
        <v>7.42</v>
      </c>
      <c r="R59" s="42" t="n">
        <f aca="false">P59/3600</f>
        <v>1.1481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1.2</v>
      </c>
      <c r="E60" s="0" t="n">
        <v>34.5735</v>
      </c>
      <c r="F60" s="0" t="n">
        <v>40.8287</v>
      </c>
      <c r="G60" s="0" t="n">
        <v>41.7943</v>
      </c>
      <c r="H60" s="0" t="n">
        <v>3408.54</v>
      </c>
      <c r="I60" s="0" t="n">
        <v>5.47</v>
      </c>
      <c r="J60" s="49" t="n">
        <f aca="false">H60/3600</f>
        <v>0.946816666666667</v>
      </c>
      <c r="L60" s="0" t="n">
        <v>770.0088</v>
      </c>
      <c r="M60" s="0" t="n">
        <v>34.5696</v>
      </c>
      <c r="N60" s="0" t="n">
        <v>40.8017</v>
      </c>
      <c r="O60" s="0" t="n">
        <v>41.7364</v>
      </c>
      <c r="P60" s="0" t="n">
        <v>3527.96</v>
      </c>
      <c r="Q60" s="0" t="n">
        <v>5.84</v>
      </c>
      <c r="R60" s="49" t="n">
        <f aca="false">P60/3600</f>
        <v>0.97998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2.4392</v>
      </c>
      <c r="E61" s="0" t="n">
        <v>31.3939</v>
      </c>
      <c r="F61" s="0" t="n">
        <v>39.3597</v>
      </c>
      <c r="G61" s="0" t="n">
        <v>40.2388</v>
      </c>
      <c r="H61" s="0" t="n">
        <v>3134.63</v>
      </c>
      <c r="I61" s="0" t="n">
        <v>5.22</v>
      </c>
      <c r="J61" s="49" t="n">
        <f aca="false">H61/3600</f>
        <v>0.870730555555556</v>
      </c>
      <c r="L61" s="0" t="n">
        <v>302.1024</v>
      </c>
      <c r="M61" s="0" t="n">
        <v>31.3726</v>
      </c>
      <c r="N61" s="0" t="n">
        <v>39.3253</v>
      </c>
      <c r="O61" s="0" t="n">
        <v>40.1332</v>
      </c>
      <c r="P61" s="0" t="n">
        <v>3200.41</v>
      </c>
      <c r="Q61" s="0" t="n">
        <v>8.13</v>
      </c>
      <c r="R61" s="49" t="n">
        <f aca="false">P61/3600</f>
        <v>0.8890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7.4592</v>
      </c>
      <c r="E62" s="0" t="n">
        <v>28.4318</v>
      </c>
      <c r="F62" s="0" t="n">
        <v>38.4105</v>
      </c>
      <c r="G62" s="0" t="n">
        <v>39.1953</v>
      </c>
      <c r="H62" s="0" t="n">
        <v>2781.79</v>
      </c>
      <c r="I62" s="0" t="n">
        <v>3.88</v>
      </c>
      <c r="J62" s="54" t="n">
        <f aca="false">H62/3600</f>
        <v>0.772719444444444</v>
      </c>
      <c r="L62" s="0" t="n">
        <v>128.7584</v>
      </c>
      <c r="M62" s="0" t="n">
        <v>28.3601</v>
      </c>
      <c r="N62" s="0" t="n">
        <v>38.3502</v>
      </c>
      <c r="O62" s="0" t="n">
        <v>39.1326</v>
      </c>
      <c r="P62" s="0" t="n">
        <v>2600.66</v>
      </c>
      <c r="Q62" s="0" t="n">
        <v>3.8</v>
      </c>
      <c r="R62" s="54" t="n">
        <f aca="false">P62/3600</f>
        <v>0.722405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6.0368</v>
      </c>
      <c r="E63" s="0" t="n">
        <v>38.1389</v>
      </c>
      <c r="F63" s="0" t="n">
        <v>40.8456</v>
      </c>
      <c r="G63" s="0" t="n">
        <v>41.579</v>
      </c>
      <c r="H63" s="0" t="n">
        <v>3490.55</v>
      </c>
      <c r="I63" s="0" t="n">
        <v>5.81</v>
      </c>
      <c r="J63" s="42" t="n">
        <f aca="false">H63/3600</f>
        <v>0.969597222222222</v>
      </c>
      <c r="L63" s="0" t="n">
        <v>1940.2544</v>
      </c>
      <c r="M63" s="0" t="n">
        <v>38.1414</v>
      </c>
      <c r="N63" s="0" t="n">
        <v>40.8489</v>
      </c>
      <c r="O63" s="0" t="n">
        <v>41.5736</v>
      </c>
      <c r="P63" s="0" t="n">
        <v>3391.01</v>
      </c>
      <c r="Q63" s="0" t="n">
        <v>5.91</v>
      </c>
      <c r="R63" s="42" t="n">
        <f aca="false">P63/3600</f>
        <v>0.94194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4.6088</v>
      </c>
      <c r="E64" s="0" t="n">
        <v>34.3704</v>
      </c>
      <c r="F64" s="0" t="n">
        <v>38.1187</v>
      </c>
      <c r="G64" s="0" t="n">
        <v>38.6878</v>
      </c>
      <c r="H64" s="0" t="n">
        <v>2835.28</v>
      </c>
      <c r="I64" s="0" t="n">
        <v>4.18</v>
      </c>
      <c r="J64" s="49" t="n">
        <f aca="false">H64/3600</f>
        <v>0.787577777777778</v>
      </c>
      <c r="L64" s="0" t="n">
        <v>827.92</v>
      </c>
      <c r="M64" s="0" t="n">
        <v>34.3716</v>
      </c>
      <c r="N64" s="0" t="n">
        <v>38.0995</v>
      </c>
      <c r="O64" s="0" t="n">
        <v>38.6432</v>
      </c>
      <c r="P64" s="0" t="n">
        <v>2934.64</v>
      </c>
      <c r="Q64" s="0" t="n">
        <v>4.88</v>
      </c>
      <c r="R64" s="49" t="n">
        <f aca="false">P64/3600</f>
        <v>0.8151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0.3496</v>
      </c>
      <c r="E65" s="0" t="n">
        <v>30.8989</v>
      </c>
      <c r="F65" s="0" t="n">
        <v>36.105</v>
      </c>
      <c r="G65" s="0" t="n">
        <v>36.6073</v>
      </c>
      <c r="H65" s="0" t="n">
        <v>2327.54</v>
      </c>
      <c r="I65" s="0" t="n">
        <v>3.43</v>
      </c>
      <c r="J65" s="49" t="n">
        <f aca="false">H65/3600</f>
        <v>0.646538888888889</v>
      </c>
      <c r="L65" s="0" t="n">
        <v>354.3232</v>
      </c>
      <c r="M65" s="0" t="n">
        <v>30.8888</v>
      </c>
      <c r="N65" s="0" t="n">
        <v>36.086</v>
      </c>
      <c r="O65" s="0" t="n">
        <v>36.5769</v>
      </c>
      <c r="P65" s="0" t="n">
        <v>2560.13</v>
      </c>
      <c r="Q65" s="0" t="n">
        <v>4.02</v>
      </c>
      <c r="R65" s="49" t="n">
        <f aca="false">P65/3600</f>
        <v>0.71114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1.3536</v>
      </c>
      <c r="E66" s="0" t="n">
        <v>27.8608</v>
      </c>
      <c r="F66" s="0" t="n">
        <v>34.6557</v>
      </c>
      <c r="G66" s="0" t="n">
        <v>35.2081</v>
      </c>
      <c r="H66" s="0" t="n">
        <v>2319.91</v>
      </c>
      <c r="I66" s="0" t="n">
        <v>2.94</v>
      </c>
      <c r="J66" s="54" t="n">
        <f aca="false">H66/3600</f>
        <v>0.644419444444444</v>
      </c>
      <c r="L66" s="0" t="n">
        <v>151.5328</v>
      </c>
      <c r="M66" s="0" t="n">
        <v>27.857</v>
      </c>
      <c r="N66" s="0" t="n">
        <v>34.6712</v>
      </c>
      <c r="O66" s="0" t="n">
        <v>35.1499</v>
      </c>
      <c r="P66" s="0" t="n">
        <v>2265.62</v>
      </c>
      <c r="Q66" s="0" t="n">
        <v>3.18</v>
      </c>
      <c r="R66" s="54" t="n">
        <f aca="false">P66/3600</f>
        <v>0.6293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1.0096</v>
      </c>
      <c r="E67" s="0" t="n">
        <v>40.0647</v>
      </c>
      <c r="F67" s="0" t="n">
        <v>41.3991</v>
      </c>
      <c r="G67" s="0" t="n">
        <v>42.4355</v>
      </c>
      <c r="H67" s="0" t="n">
        <v>2402.37</v>
      </c>
      <c r="I67" s="0" t="n">
        <v>4.05</v>
      </c>
      <c r="J67" s="42" t="n">
        <f aca="false">H67/3600</f>
        <v>0.667325</v>
      </c>
      <c r="L67" s="0" t="n">
        <v>1380.988</v>
      </c>
      <c r="M67" s="0" t="n">
        <v>40.067</v>
      </c>
      <c r="N67" s="0" t="n">
        <v>41.4254</v>
      </c>
      <c r="O67" s="0" t="n">
        <v>42.4546</v>
      </c>
      <c r="P67" s="0" t="n">
        <v>2479.76</v>
      </c>
      <c r="Q67" s="0" t="n">
        <v>4.11</v>
      </c>
      <c r="R67" s="42" t="n">
        <f aca="false">P67/3600</f>
        <v>0.68882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5.5496</v>
      </c>
      <c r="E68" s="0" t="n">
        <v>35.9391</v>
      </c>
      <c r="F68" s="0" t="n">
        <v>38.4797</v>
      </c>
      <c r="G68" s="0" t="n">
        <v>39.6613</v>
      </c>
      <c r="H68" s="0" t="n">
        <v>2398.02</v>
      </c>
      <c r="I68" s="0" t="n">
        <v>3.78</v>
      </c>
      <c r="J68" s="49" t="n">
        <f aca="false">H68/3600</f>
        <v>0.666116666666667</v>
      </c>
      <c r="L68" s="0" t="n">
        <v>658.6856</v>
      </c>
      <c r="M68" s="0" t="n">
        <v>35.9245</v>
      </c>
      <c r="N68" s="0" t="n">
        <v>38.4913</v>
      </c>
      <c r="O68" s="0" t="n">
        <v>39.6728</v>
      </c>
      <c r="P68" s="0" t="n">
        <v>2240.97</v>
      </c>
      <c r="Q68" s="0" t="n">
        <v>3.51</v>
      </c>
      <c r="R68" s="49" t="n">
        <f aca="false">P68/3600</f>
        <v>0.62249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2.212</v>
      </c>
      <c r="E69" s="0" t="n">
        <v>32.2997</v>
      </c>
      <c r="F69" s="0" t="n">
        <v>36.4604</v>
      </c>
      <c r="G69" s="0" t="n">
        <v>37.5625</v>
      </c>
      <c r="H69" s="0" t="n">
        <v>1735.81</v>
      </c>
      <c r="I69" s="0" t="n">
        <v>2.43</v>
      </c>
      <c r="J69" s="49" t="n">
        <f aca="false">H69/3600</f>
        <v>0.482169444444444</v>
      </c>
      <c r="L69" s="0" t="n">
        <v>309.2688</v>
      </c>
      <c r="M69" s="0" t="n">
        <v>32.2751</v>
      </c>
      <c r="N69" s="0" t="n">
        <v>36.4856</v>
      </c>
      <c r="O69" s="0" t="n">
        <v>37.5791</v>
      </c>
      <c r="P69" s="0" t="n">
        <v>2016.28</v>
      </c>
      <c r="Q69" s="0" t="n">
        <v>2.89</v>
      </c>
      <c r="R69" s="49" t="n">
        <f aca="false">P69/3600</f>
        <v>0.5600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6.7576</v>
      </c>
      <c r="E70" s="0" t="n">
        <v>29.4042</v>
      </c>
      <c r="F70" s="0" t="n">
        <v>34.9635</v>
      </c>
      <c r="G70" s="0" t="n">
        <v>36.0193</v>
      </c>
      <c r="H70" s="0" t="n">
        <v>1782.44</v>
      </c>
      <c r="I70" s="0" t="n">
        <v>2.1</v>
      </c>
      <c r="J70" s="54" t="n">
        <f aca="false">H70/3600</f>
        <v>0.495122222222222</v>
      </c>
      <c r="L70" s="0" t="n">
        <v>148.1696</v>
      </c>
      <c r="M70" s="0" t="n">
        <v>29.3902</v>
      </c>
      <c r="N70" s="0" t="n">
        <v>35.0182</v>
      </c>
      <c r="O70" s="0" t="n">
        <v>36.0559</v>
      </c>
      <c r="P70" s="0" t="n">
        <v>1600.8</v>
      </c>
      <c r="Q70" s="0" t="n">
        <v>2.3</v>
      </c>
      <c r="R70" s="54" t="n">
        <f aca="false">P70/3600</f>
        <v>0.44466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26.5376</v>
      </c>
      <c r="E71" s="0" t="n">
        <v>43.6598</v>
      </c>
      <c r="F71" s="0" t="n">
        <v>47.107</v>
      </c>
      <c r="G71" s="0" t="n">
        <v>48.1045</v>
      </c>
      <c r="H71" s="0" t="n">
        <v>25920.9</v>
      </c>
      <c r="I71" s="0" t="n">
        <v>37.07</v>
      </c>
      <c r="J71" s="42" t="n">
        <f aca="false">H71/3600</f>
        <v>7.20025</v>
      </c>
      <c r="L71" s="0" t="n">
        <v>2047.5392</v>
      </c>
      <c r="M71" s="0" t="n">
        <v>43.6835</v>
      </c>
      <c r="N71" s="0" t="n">
        <v>47.1021</v>
      </c>
      <c r="O71" s="0" t="n">
        <v>48.0707</v>
      </c>
      <c r="P71" s="0" t="n">
        <v>24791.34</v>
      </c>
      <c r="Q71" s="0" t="n">
        <v>44.36</v>
      </c>
      <c r="R71" s="42" t="n">
        <f aca="false">P71/3600</f>
        <v>6.88648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5.5304</v>
      </c>
      <c r="E72" s="0" t="n">
        <v>41.3688</v>
      </c>
      <c r="F72" s="0" t="n">
        <v>45.733</v>
      </c>
      <c r="G72" s="0" t="n">
        <v>46.3771</v>
      </c>
      <c r="H72" s="0" t="n">
        <v>24011.34</v>
      </c>
      <c r="I72" s="0" t="n">
        <v>30.38</v>
      </c>
      <c r="J72" s="49" t="n">
        <f aca="false">H72/3600</f>
        <v>6.66981666666667</v>
      </c>
      <c r="L72" s="0" t="n">
        <v>739.3336</v>
      </c>
      <c r="M72" s="0" t="n">
        <v>41.4064</v>
      </c>
      <c r="N72" s="0" t="n">
        <v>45.7098</v>
      </c>
      <c r="O72" s="0" t="n">
        <v>46.365</v>
      </c>
      <c r="P72" s="0" t="n">
        <v>22227.62</v>
      </c>
      <c r="Q72" s="0" t="n">
        <v>41.79</v>
      </c>
      <c r="R72" s="49" t="n">
        <f aca="false">P72/3600</f>
        <v>6.174338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1.9536</v>
      </c>
      <c r="E73" s="0" t="n">
        <v>38.841</v>
      </c>
      <c r="F73" s="0" t="n">
        <v>44.3964</v>
      </c>
      <c r="G73" s="0" t="n">
        <v>44.7566</v>
      </c>
      <c r="H73" s="0" t="n">
        <v>22444.62</v>
      </c>
      <c r="I73" s="0" t="n">
        <v>26.56</v>
      </c>
      <c r="J73" s="49" t="n">
        <f aca="false">H73/3600</f>
        <v>6.23461666666667</v>
      </c>
      <c r="L73" s="0" t="n">
        <v>353.5056</v>
      </c>
      <c r="M73" s="0" t="n">
        <v>38.8856</v>
      </c>
      <c r="N73" s="0" t="n">
        <v>44.3791</v>
      </c>
      <c r="O73" s="0" t="n">
        <v>44.7282</v>
      </c>
      <c r="P73" s="0" t="n">
        <v>21251.82</v>
      </c>
      <c r="Q73" s="0" t="n">
        <v>40.71</v>
      </c>
      <c r="R73" s="49" t="n">
        <f aca="false">P73/3600</f>
        <v>5.90328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05.044</v>
      </c>
      <c r="E74" s="0" t="n">
        <v>36.101</v>
      </c>
      <c r="F74" s="0" t="n">
        <v>43.2151</v>
      </c>
      <c r="G74" s="0" t="n">
        <v>43.5088</v>
      </c>
      <c r="H74" s="0" t="n">
        <v>21917.03</v>
      </c>
      <c r="I74" s="0" t="n">
        <v>24.54</v>
      </c>
      <c r="J74" s="54" t="n">
        <f aca="false">H74/3600</f>
        <v>6.08806388888889</v>
      </c>
      <c r="L74" s="0" t="n">
        <v>187.5224</v>
      </c>
      <c r="M74" s="0" t="n">
        <v>36.1512</v>
      </c>
      <c r="N74" s="0" t="n">
        <v>43.2297</v>
      </c>
      <c r="O74" s="0" t="n">
        <v>43.5046</v>
      </c>
      <c r="P74" s="0" t="n">
        <v>19690.22</v>
      </c>
      <c r="Q74" s="0" t="n">
        <v>33.31</v>
      </c>
      <c r="R74" s="54" t="n">
        <f aca="false">P74/3600</f>
        <v>5.4695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09.9864</v>
      </c>
      <c r="E75" s="0" t="n">
        <v>43.5291</v>
      </c>
      <c r="F75" s="0" t="n">
        <v>48.7053</v>
      </c>
      <c r="G75" s="0" t="n">
        <v>48.3679</v>
      </c>
      <c r="H75" s="0" t="n">
        <v>26011.97</v>
      </c>
      <c r="I75" s="0" t="n">
        <v>37.43</v>
      </c>
      <c r="J75" s="42" t="n">
        <f aca="false">H75/3600</f>
        <v>7.22554722222222</v>
      </c>
      <c r="L75" s="0" t="n">
        <v>2746.1352</v>
      </c>
      <c r="M75" s="0" t="n">
        <v>43.5482</v>
      </c>
      <c r="N75" s="0" t="n">
        <v>48.6855</v>
      </c>
      <c r="O75" s="0" t="n">
        <v>48.3686</v>
      </c>
      <c r="P75" s="0" t="n">
        <v>24953.46</v>
      </c>
      <c r="Q75" s="0" t="n">
        <v>46.27</v>
      </c>
      <c r="R75" s="42" t="n">
        <f aca="false">P75/3600</f>
        <v>6.9315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5.7256</v>
      </c>
      <c r="E76" s="0" t="n">
        <v>41.2001</v>
      </c>
      <c r="F76" s="0" t="n">
        <v>47.1582</v>
      </c>
      <c r="G76" s="0" t="n">
        <v>46.4278</v>
      </c>
      <c r="H76" s="0" t="n">
        <v>23343.5</v>
      </c>
      <c r="I76" s="0" t="n">
        <v>30.24</v>
      </c>
      <c r="J76" s="49" t="n">
        <f aca="false">H76/3600</f>
        <v>6.48430555555556</v>
      </c>
      <c r="L76" s="0" t="n">
        <v>898.0408</v>
      </c>
      <c r="M76" s="0" t="n">
        <v>41.2279</v>
      </c>
      <c r="N76" s="0" t="n">
        <v>47.2042</v>
      </c>
      <c r="O76" s="0" t="n">
        <v>46.3911</v>
      </c>
      <c r="P76" s="0" t="n">
        <v>35041.02</v>
      </c>
      <c r="Q76" s="0" t="n">
        <v>69.64</v>
      </c>
      <c r="R76" s="49" t="n">
        <f aca="false">P76/3600</f>
        <v>9.73361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8824</v>
      </c>
      <c r="E77" s="0" t="n">
        <v>38.632</v>
      </c>
      <c r="F77" s="0" t="n">
        <v>45.956</v>
      </c>
      <c r="G77" s="0" t="n">
        <v>44.3672</v>
      </c>
      <c r="H77" s="0" t="n">
        <v>19778.04</v>
      </c>
      <c r="I77" s="0" t="n">
        <v>24.42</v>
      </c>
      <c r="J77" s="49" t="n">
        <f aca="false">H77/3600</f>
        <v>5.4939</v>
      </c>
      <c r="L77" s="0" t="n">
        <v>419.9744</v>
      </c>
      <c r="M77" s="0" t="n">
        <v>38.655</v>
      </c>
      <c r="N77" s="0" t="n">
        <v>45.9735</v>
      </c>
      <c r="O77" s="0" t="n">
        <v>44.4067</v>
      </c>
      <c r="P77" s="0" t="n">
        <v>20266.67</v>
      </c>
      <c r="Q77" s="0" t="n">
        <v>34.25</v>
      </c>
      <c r="R77" s="49" t="n">
        <f aca="false">P77/3600</f>
        <v>5.629630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4.1816</v>
      </c>
      <c r="E78" s="0" t="n">
        <v>35.6642</v>
      </c>
      <c r="F78" s="0" t="n">
        <v>45.1007</v>
      </c>
      <c r="G78" s="0" t="n">
        <v>43.0298</v>
      </c>
      <c r="H78" s="0" t="n">
        <v>18890.96</v>
      </c>
      <c r="I78" s="0" t="n">
        <v>22.13</v>
      </c>
      <c r="J78" s="54" t="n">
        <f aca="false">H78/3600</f>
        <v>5.24748888888889</v>
      </c>
      <c r="L78" s="0" t="n">
        <v>221.3176</v>
      </c>
      <c r="M78" s="0" t="n">
        <v>35.69</v>
      </c>
      <c r="N78" s="0" t="n">
        <v>45.1372</v>
      </c>
      <c r="O78" s="0" t="n">
        <v>43.0178</v>
      </c>
      <c r="P78" s="0" t="n">
        <v>19665.72</v>
      </c>
      <c r="Q78" s="0" t="n">
        <v>36.36</v>
      </c>
      <c r="R78" s="54" t="n">
        <f aca="false">P78/3600</f>
        <v>5.462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96.5496</v>
      </c>
      <c r="E79" s="0" t="n">
        <v>43.4157</v>
      </c>
      <c r="F79" s="0" t="n">
        <v>48.488</v>
      </c>
      <c r="G79" s="0" t="n">
        <v>48.7054</v>
      </c>
      <c r="H79" s="0" t="n">
        <v>26249.28</v>
      </c>
      <c r="I79" s="0" t="n">
        <v>36.69</v>
      </c>
      <c r="J79" s="42" t="n">
        <f aca="false">H79/3600</f>
        <v>7.29146666666667</v>
      </c>
      <c r="L79" s="0" t="n">
        <v>2340.0824</v>
      </c>
      <c r="M79" s="0" t="n">
        <v>43.4349</v>
      </c>
      <c r="N79" s="0" t="n">
        <v>48.4739</v>
      </c>
      <c r="O79" s="0" t="n">
        <v>48.7134</v>
      </c>
      <c r="P79" s="0" t="n">
        <v>25541.65</v>
      </c>
      <c r="Q79" s="0" t="n">
        <v>58.59</v>
      </c>
      <c r="R79" s="42" t="n">
        <f aca="false">P79/3600</f>
        <v>7.09490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73.3128</v>
      </c>
      <c r="E80" s="0" t="n">
        <v>41.004</v>
      </c>
      <c r="F80" s="0" t="n">
        <v>46.5869</v>
      </c>
      <c r="G80" s="0" t="n">
        <v>46.7387</v>
      </c>
      <c r="H80" s="0" t="n">
        <v>23432.06</v>
      </c>
      <c r="I80" s="0" t="n">
        <v>30.65</v>
      </c>
      <c r="J80" s="49" t="n">
        <f aca="false">H80/3600</f>
        <v>6.50890555555556</v>
      </c>
      <c r="L80" s="0" t="n">
        <v>736.9848</v>
      </c>
      <c r="M80" s="0" t="n">
        <v>41.0386</v>
      </c>
      <c r="N80" s="0" t="n">
        <v>46.5429</v>
      </c>
      <c r="O80" s="0" t="n">
        <v>46.7552</v>
      </c>
      <c r="P80" s="0" t="n">
        <v>21955.86</v>
      </c>
      <c r="Q80" s="0" t="n">
        <v>35.68</v>
      </c>
      <c r="R80" s="49" t="n">
        <f aca="false">P80/3600</f>
        <v>6.0988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48.1112</v>
      </c>
      <c r="E81" s="0" t="n">
        <v>38.4197</v>
      </c>
      <c r="F81" s="0" t="n">
        <v>44.8724</v>
      </c>
      <c r="G81" s="0" t="n">
        <v>44.8945</v>
      </c>
      <c r="H81" s="0" t="n">
        <v>22087.56</v>
      </c>
      <c r="I81" s="0" t="n">
        <v>26.63</v>
      </c>
      <c r="J81" s="49" t="n">
        <f aca="false">H81/3600</f>
        <v>6.13543333333333</v>
      </c>
      <c r="L81" s="0" t="n">
        <v>322.832</v>
      </c>
      <c r="M81" s="0" t="n">
        <v>38.4498</v>
      </c>
      <c r="N81" s="0" t="n">
        <v>44.87</v>
      </c>
      <c r="O81" s="0" t="n">
        <v>44.9145</v>
      </c>
      <c r="P81" s="0" t="n">
        <v>20610.93</v>
      </c>
      <c r="Q81" s="0" t="n">
        <v>31.6</v>
      </c>
      <c r="R81" s="49" t="n">
        <f aca="false">P81/3600</f>
        <v>5.725258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4.7312</v>
      </c>
      <c r="E82" s="0" t="n">
        <v>35.7441</v>
      </c>
      <c r="F82" s="0" t="n">
        <v>43.5227</v>
      </c>
      <c r="G82" s="0" t="n">
        <v>43.4403</v>
      </c>
      <c r="H82" s="0" t="n">
        <v>22645.22</v>
      </c>
      <c r="I82" s="0" t="n">
        <v>25.01</v>
      </c>
      <c r="J82" s="54" t="n">
        <f aca="false">H82/3600</f>
        <v>6.29033888888889</v>
      </c>
      <c r="L82" s="0" t="n">
        <v>167.0456</v>
      </c>
      <c r="M82" s="0" t="n">
        <v>35.7761</v>
      </c>
      <c r="N82" s="0" t="n">
        <v>43.5029</v>
      </c>
      <c r="O82" s="0" t="n">
        <v>43.5078</v>
      </c>
      <c r="P82" s="0" t="n">
        <v>19144.28</v>
      </c>
      <c r="Q82" s="0" t="n">
        <v>28.75</v>
      </c>
      <c r="R82" s="54" t="n">
        <f aca="false">P82/3600</f>
        <v>5.317855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2238202414844</v>
      </c>
      <c r="J106" s="95" t="n">
        <f aca="false">GEOMEAN(J3:J98)</f>
        <v>3.9553100224054</v>
      </c>
      <c r="Q106" s="95" t="n">
        <f aca="false">GEOMEAN(Q3:Q98)</f>
        <v>23.5241261913872</v>
      </c>
      <c r="R106" s="95" t="n">
        <f aca="false">GEOMEAN(R3:R98)</f>
        <v>3.8979714745743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10838321865385</v>
      </c>
      <c r="R107" s="96" t="n">
        <f aca="false">R106/J106</f>
        <v>0.9855033998583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93666666666667</v>
      </c>
      <c r="J108" s="95" t="n">
        <f aca="false">SUM(J3:J98)</f>
        <v>428.819566666667</v>
      </c>
      <c r="Q108" s="95" t="n">
        <f aca="false">SUM(Q3:Q98)/3600</f>
        <v>0.728725</v>
      </c>
      <c r="R108" s="95" t="n">
        <f aca="false">SUM(R3:R98)</f>
        <v>414.7014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776.6728</v>
      </c>
      <c r="E19" s="0" t="n">
        <v>41.5937</v>
      </c>
      <c r="F19" s="0" t="n">
        <v>43.3437</v>
      </c>
      <c r="G19" s="0" t="n">
        <v>44.8036</v>
      </c>
      <c r="H19" s="0" t="n">
        <v>34308.36</v>
      </c>
      <c r="I19" s="0" t="n">
        <v>40.23</v>
      </c>
      <c r="J19" s="42" t="n">
        <f aca="false">H19/3600</f>
        <v>9.5301</v>
      </c>
      <c r="L19" s="0" t="n">
        <v>5661.8072</v>
      </c>
      <c r="M19" s="0" t="n">
        <v>41.613</v>
      </c>
      <c r="N19" s="0" t="n">
        <v>43.3463</v>
      </c>
      <c r="O19" s="0" t="n">
        <v>44.8202</v>
      </c>
      <c r="P19" s="0" t="n">
        <v>34260.89</v>
      </c>
      <c r="Q19" s="0" t="n">
        <v>49.73</v>
      </c>
      <c r="R19" s="42" t="n">
        <f aca="false">P19/3600</f>
        <v>9.5169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701.4328</v>
      </c>
      <c r="E20" s="0" t="n">
        <v>39.576</v>
      </c>
      <c r="F20" s="0" t="n">
        <v>41.8357</v>
      </c>
      <c r="G20" s="0" t="n">
        <v>42.9675</v>
      </c>
      <c r="H20" s="0" t="n">
        <v>30779.24</v>
      </c>
      <c r="I20" s="0" t="n">
        <v>34.75</v>
      </c>
      <c r="J20" s="49" t="n">
        <f aca="false">H20/3600</f>
        <v>8.54978888888889</v>
      </c>
      <c r="L20" s="0" t="n">
        <v>2618.9584</v>
      </c>
      <c r="M20" s="0" t="n">
        <v>39.5845</v>
      </c>
      <c r="N20" s="0" t="n">
        <v>41.8412</v>
      </c>
      <c r="O20" s="0" t="n">
        <v>42.9842</v>
      </c>
      <c r="P20" s="0" t="n">
        <v>30832.69</v>
      </c>
      <c r="Q20" s="0" t="n">
        <v>44.19</v>
      </c>
      <c r="R20" s="49" t="n">
        <f aca="false">P20/3600</f>
        <v>8.5646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320.6288</v>
      </c>
      <c r="E21" s="0" t="n">
        <v>37.091</v>
      </c>
      <c r="F21" s="0" t="n">
        <v>40.6468</v>
      </c>
      <c r="G21" s="0" t="n">
        <v>41.7281</v>
      </c>
      <c r="H21" s="0" t="n">
        <v>27483.58</v>
      </c>
      <c r="I21" s="0" t="n">
        <v>31.58</v>
      </c>
      <c r="J21" s="49" t="n">
        <f aca="false">H21/3600</f>
        <v>7.63432777777778</v>
      </c>
      <c r="L21" s="0" t="n">
        <v>1262.9</v>
      </c>
      <c r="M21" s="0" t="n">
        <v>37.093</v>
      </c>
      <c r="N21" s="0" t="n">
        <v>40.6522</v>
      </c>
      <c r="O21" s="0" t="n">
        <v>41.7557</v>
      </c>
      <c r="P21" s="0" t="n">
        <v>26471.96</v>
      </c>
      <c r="Q21" s="0" t="n">
        <v>39.67</v>
      </c>
      <c r="R21" s="49" t="n">
        <f aca="false">P21/3600</f>
        <v>7.35332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58.9104</v>
      </c>
      <c r="E22" s="0" t="n">
        <v>34.5406</v>
      </c>
      <c r="F22" s="0" t="n">
        <v>39.8248</v>
      </c>
      <c r="G22" s="0" t="n">
        <v>41.0059</v>
      </c>
      <c r="H22" s="0" t="n">
        <v>25267.8</v>
      </c>
      <c r="I22" s="0" t="n">
        <v>28.64</v>
      </c>
      <c r="J22" s="54" t="n">
        <f aca="false">H22/3600</f>
        <v>7.01883333333333</v>
      </c>
      <c r="L22" s="0" t="n">
        <v>620.4336</v>
      </c>
      <c r="M22" s="0" t="n">
        <v>34.5432</v>
      </c>
      <c r="N22" s="0" t="n">
        <v>39.8384</v>
      </c>
      <c r="O22" s="0" t="n">
        <v>41.0168</v>
      </c>
      <c r="P22" s="0" t="n">
        <v>23410.45</v>
      </c>
      <c r="Q22" s="0" t="n">
        <v>42.23</v>
      </c>
      <c r="R22" s="54" t="n">
        <f aca="false">P22/3600</f>
        <v>6.50290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717.5144</v>
      </c>
      <c r="E23" s="0" t="n">
        <v>39.8092</v>
      </c>
      <c r="F23" s="0" t="n">
        <v>42.0389</v>
      </c>
      <c r="G23" s="0" t="n">
        <v>43.1495</v>
      </c>
      <c r="H23" s="0" t="n">
        <v>31348.76</v>
      </c>
      <c r="I23" s="0" t="n">
        <v>39.3</v>
      </c>
      <c r="J23" s="42" t="n">
        <f aca="false">H23/3600</f>
        <v>8.70798888888889</v>
      </c>
      <c r="L23" s="0" t="n">
        <v>8504.936</v>
      </c>
      <c r="M23" s="0" t="n">
        <v>39.8298</v>
      </c>
      <c r="N23" s="0" t="n">
        <v>42.0349</v>
      </c>
      <c r="O23" s="0" t="n">
        <v>43.1498</v>
      </c>
      <c r="P23" s="0" t="n">
        <v>34525.94</v>
      </c>
      <c r="Q23" s="0" t="n">
        <v>57.88</v>
      </c>
      <c r="R23" s="42" t="n">
        <f aca="false">P23/3600</f>
        <v>9.5905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48.5928</v>
      </c>
      <c r="E24" s="0" t="n">
        <v>36.9559</v>
      </c>
      <c r="F24" s="0" t="n">
        <v>40.0131</v>
      </c>
      <c r="G24" s="0" t="n">
        <v>40.99</v>
      </c>
      <c r="H24" s="0" t="n">
        <v>27241.09</v>
      </c>
      <c r="I24" s="0" t="n">
        <v>31.88</v>
      </c>
      <c r="J24" s="49" t="n">
        <f aca="false">H24/3600</f>
        <v>7.56696944444444</v>
      </c>
      <c r="L24" s="0" t="n">
        <v>3423.2824</v>
      </c>
      <c r="M24" s="0" t="n">
        <v>36.9701</v>
      </c>
      <c r="N24" s="0" t="n">
        <v>39.9973</v>
      </c>
      <c r="O24" s="0" t="n">
        <v>40.9851</v>
      </c>
      <c r="P24" s="0" t="n">
        <v>26023.4</v>
      </c>
      <c r="Q24" s="0" t="n">
        <v>43.57</v>
      </c>
      <c r="R24" s="49" t="n">
        <f aca="false">P24/3600</f>
        <v>7.22872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31.1144</v>
      </c>
      <c r="E25" s="0" t="n">
        <v>34.1899</v>
      </c>
      <c r="F25" s="0" t="n">
        <v>38.4369</v>
      </c>
      <c r="G25" s="0" t="n">
        <v>39.6354</v>
      </c>
      <c r="H25" s="0" t="n">
        <v>25084.13</v>
      </c>
      <c r="I25" s="0" t="n">
        <v>29.28</v>
      </c>
      <c r="J25" s="49" t="n">
        <f aca="false">H25/3600</f>
        <v>6.96781388888889</v>
      </c>
      <c r="L25" s="0" t="n">
        <v>1458.8384</v>
      </c>
      <c r="M25" s="0" t="n">
        <v>34.2001</v>
      </c>
      <c r="N25" s="0" t="n">
        <v>38.4044</v>
      </c>
      <c r="O25" s="0" t="n">
        <v>39.6086</v>
      </c>
      <c r="P25" s="0" t="n">
        <v>24268.73</v>
      </c>
      <c r="Q25" s="0" t="n">
        <v>43.11</v>
      </c>
      <c r="R25" s="49" t="n">
        <f aca="false">P25/3600</f>
        <v>6.7413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78.4688</v>
      </c>
      <c r="E26" s="0" t="n">
        <v>31.5925</v>
      </c>
      <c r="F26" s="0" t="n">
        <v>37.3203</v>
      </c>
      <c r="G26" s="0" t="n">
        <v>38.8653</v>
      </c>
      <c r="H26" s="0" t="n">
        <v>22474.98</v>
      </c>
      <c r="I26" s="0" t="n">
        <v>25.95</v>
      </c>
      <c r="J26" s="54" t="n">
        <f aca="false">H26/3600</f>
        <v>6.24305</v>
      </c>
      <c r="L26" s="0" t="n">
        <v>632.376</v>
      </c>
      <c r="M26" s="0" t="n">
        <v>31.6099</v>
      </c>
      <c r="N26" s="0" t="n">
        <v>37.2924</v>
      </c>
      <c r="O26" s="0" t="n">
        <v>38.8421</v>
      </c>
      <c r="P26" s="0" t="n">
        <v>21880.75</v>
      </c>
      <c r="Q26" s="0" t="n">
        <v>33.47</v>
      </c>
      <c r="R26" s="54" t="n">
        <f aca="false">P26/3600</f>
        <v>6.077986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872.6856</v>
      </c>
      <c r="E27" s="0" t="n">
        <v>38.5832</v>
      </c>
      <c r="F27" s="0" t="n">
        <v>40.1816</v>
      </c>
      <c r="G27" s="0" t="n">
        <v>43.388</v>
      </c>
      <c r="H27" s="0" t="n">
        <v>62682.11</v>
      </c>
      <c r="I27" s="0" t="n">
        <v>77.74</v>
      </c>
      <c r="J27" s="42" t="n">
        <f aca="false">H27/3600</f>
        <v>17.4116972222222</v>
      </c>
      <c r="L27" s="0" t="n">
        <v>20365.1056</v>
      </c>
      <c r="M27" s="0" t="n">
        <v>38.6046</v>
      </c>
      <c r="N27" s="0" t="n">
        <v>40.1819</v>
      </c>
      <c r="O27" s="0" t="n">
        <v>43.4082</v>
      </c>
      <c r="P27" s="0" t="n">
        <v>63564.88</v>
      </c>
      <c r="Q27" s="0" t="n">
        <v>99.2</v>
      </c>
      <c r="R27" s="42" t="n">
        <f aca="false">P27/3600</f>
        <v>17.6569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605.3824</v>
      </c>
      <c r="E28" s="0" t="n">
        <v>36.6826</v>
      </c>
      <c r="F28" s="0" t="n">
        <v>39.0314</v>
      </c>
      <c r="G28" s="0" t="n">
        <v>41.6019</v>
      </c>
      <c r="H28" s="0" t="n">
        <v>54595.73</v>
      </c>
      <c r="I28" s="0" t="n">
        <v>61.62</v>
      </c>
      <c r="J28" s="49" t="n">
        <f aca="false">H28/3600</f>
        <v>15.1654805555556</v>
      </c>
      <c r="L28" s="0" t="n">
        <v>6270.0184</v>
      </c>
      <c r="M28" s="0" t="n">
        <v>36.6988</v>
      </c>
      <c r="N28" s="0" t="n">
        <v>39.0267</v>
      </c>
      <c r="O28" s="0" t="n">
        <v>41.5943</v>
      </c>
      <c r="P28" s="0" t="n">
        <v>56030.17</v>
      </c>
      <c r="Q28" s="0" t="n">
        <v>108.95</v>
      </c>
      <c r="R28" s="49" t="n">
        <f aca="false">P28/3600</f>
        <v>15.56393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076.9176</v>
      </c>
      <c r="E29" s="0" t="n">
        <v>34.5674</v>
      </c>
      <c r="F29" s="0" t="n">
        <v>38.1574</v>
      </c>
      <c r="G29" s="0" t="n">
        <v>40.0887</v>
      </c>
      <c r="H29" s="0" t="n">
        <v>50083.49</v>
      </c>
      <c r="I29" s="0" t="n">
        <v>53.28</v>
      </c>
      <c r="J29" s="49" t="n">
        <f aca="false">H29/3600</f>
        <v>13.9120805555556</v>
      </c>
      <c r="L29" s="0" t="n">
        <v>2874.0152</v>
      </c>
      <c r="M29" s="0" t="n">
        <v>34.5834</v>
      </c>
      <c r="N29" s="0" t="n">
        <v>38.1503</v>
      </c>
      <c r="O29" s="0" t="n">
        <v>40.076</v>
      </c>
      <c r="P29" s="0" t="n">
        <v>45994.83</v>
      </c>
      <c r="Q29" s="0" t="n">
        <v>65.4</v>
      </c>
      <c r="R29" s="49" t="n">
        <f aca="false">P29/3600</f>
        <v>12.77634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51.0544</v>
      </c>
      <c r="E30" s="0" t="n">
        <v>32.2825</v>
      </c>
      <c r="F30" s="0" t="n">
        <v>37.4486</v>
      </c>
      <c r="G30" s="0" t="n">
        <v>38.9262</v>
      </c>
      <c r="H30" s="0" t="n">
        <v>46887.57</v>
      </c>
      <c r="I30" s="0" t="n">
        <v>53.76</v>
      </c>
      <c r="J30" s="54" t="n">
        <f aca="false">H30/3600</f>
        <v>13.024325</v>
      </c>
      <c r="L30" s="0" t="n">
        <v>1428.8736</v>
      </c>
      <c r="M30" s="0" t="n">
        <v>32.2968</v>
      </c>
      <c r="N30" s="0" t="n">
        <v>37.4482</v>
      </c>
      <c r="O30" s="0" t="n">
        <v>38.9277</v>
      </c>
      <c r="P30" s="0" t="n">
        <v>41529.12</v>
      </c>
      <c r="Q30" s="0" t="n">
        <v>60.59</v>
      </c>
      <c r="R30" s="54" t="n">
        <f aca="false">P30/3600</f>
        <v>11.53586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837.8856</v>
      </c>
      <c r="E31" s="0" t="n">
        <v>39.3111</v>
      </c>
      <c r="F31" s="0" t="n">
        <v>43.8005</v>
      </c>
      <c r="G31" s="0" t="n">
        <v>45.1021</v>
      </c>
      <c r="H31" s="0" t="n">
        <v>72605</v>
      </c>
      <c r="I31" s="0" t="n">
        <v>84.95</v>
      </c>
      <c r="J31" s="42" t="n">
        <f aca="false">H31/3600</f>
        <v>20.1680555555556</v>
      </c>
      <c r="L31" s="0" t="n">
        <v>20593.752</v>
      </c>
      <c r="M31" s="0" t="n">
        <v>39.3311</v>
      </c>
      <c r="N31" s="0" t="n">
        <v>43.7985</v>
      </c>
      <c r="O31" s="0" t="n">
        <v>45.0995</v>
      </c>
      <c r="P31" s="0" t="n">
        <v>74786.1</v>
      </c>
      <c r="Q31" s="0" t="n">
        <v>98.94</v>
      </c>
      <c r="R31" s="42" t="n">
        <f aca="false">P31/3600</f>
        <v>20.7739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643.2832</v>
      </c>
      <c r="E32" s="0" t="n">
        <v>37.4697</v>
      </c>
      <c r="F32" s="0" t="n">
        <v>42.5048</v>
      </c>
      <c r="G32" s="0" t="n">
        <v>43.1197</v>
      </c>
      <c r="H32" s="0" t="n">
        <v>65046.74</v>
      </c>
      <c r="I32" s="0" t="n">
        <v>73.68</v>
      </c>
      <c r="J32" s="49" t="n">
        <f aca="false">H32/3600</f>
        <v>18.0685388888889</v>
      </c>
      <c r="L32" s="0" t="n">
        <v>7444.788</v>
      </c>
      <c r="M32" s="0" t="n">
        <v>37.4819</v>
      </c>
      <c r="N32" s="0" t="n">
        <v>42.5068</v>
      </c>
      <c r="O32" s="0" t="n">
        <v>43.1198</v>
      </c>
      <c r="P32" s="0" t="n">
        <v>67166.32</v>
      </c>
      <c r="Q32" s="0" t="n">
        <v>112.97</v>
      </c>
      <c r="R32" s="49" t="n">
        <f aca="false">P32/3600</f>
        <v>18.6573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648.788</v>
      </c>
      <c r="E33" s="0" t="n">
        <v>35.5268</v>
      </c>
      <c r="F33" s="0" t="n">
        <v>41.2641</v>
      </c>
      <c r="G33" s="0" t="n">
        <v>41.3143</v>
      </c>
      <c r="H33" s="0" t="n">
        <v>58238.39</v>
      </c>
      <c r="I33" s="0" t="n">
        <v>66.71</v>
      </c>
      <c r="J33" s="49" t="n">
        <f aca="false">H33/3600</f>
        <v>16.1773305555556</v>
      </c>
      <c r="L33" s="0" t="n">
        <v>3493.4424</v>
      </c>
      <c r="M33" s="0" t="n">
        <v>35.5308</v>
      </c>
      <c r="N33" s="0" t="n">
        <v>41.2713</v>
      </c>
      <c r="O33" s="0" t="n">
        <v>41.3234</v>
      </c>
      <c r="P33" s="0" t="n">
        <v>55032.35</v>
      </c>
      <c r="Q33" s="0" t="n">
        <v>77.96</v>
      </c>
      <c r="R33" s="49" t="n">
        <f aca="false">P33/3600</f>
        <v>15.286763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98.5784</v>
      </c>
      <c r="E34" s="0" t="n">
        <v>33.431</v>
      </c>
      <c r="F34" s="0" t="n">
        <v>40.2922</v>
      </c>
      <c r="G34" s="0" t="n">
        <v>39.9432</v>
      </c>
      <c r="H34" s="0" t="n">
        <v>52821.73</v>
      </c>
      <c r="I34" s="0" t="n">
        <v>61.9</v>
      </c>
      <c r="J34" s="54" t="n">
        <f aca="false">H34/3600</f>
        <v>14.6727027777778</v>
      </c>
      <c r="L34" s="0" t="n">
        <v>1777.4616</v>
      </c>
      <c r="M34" s="0" t="n">
        <v>33.4314</v>
      </c>
      <c r="N34" s="0" t="n">
        <v>40.3157</v>
      </c>
      <c r="O34" s="0" t="n">
        <v>39.9562</v>
      </c>
      <c r="P34" s="0" t="n">
        <v>49999.75</v>
      </c>
      <c r="Q34" s="0" t="n">
        <v>77.91</v>
      </c>
      <c r="R34" s="54" t="n">
        <f aca="false">P34/3600</f>
        <v>13.8888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44.8432</v>
      </c>
      <c r="E35" s="0" t="n">
        <v>37.7515</v>
      </c>
      <c r="F35" s="0" t="n">
        <v>42.1146</v>
      </c>
      <c r="G35" s="0" t="n">
        <v>44.2347</v>
      </c>
      <c r="H35" s="0" t="n">
        <v>82765.9</v>
      </c>
      <c r="I35" s="0" t="n">
        <v>112.13</v>
      </c>
      <c r="J35" s="42" t="n">
        <f aca="false">H35/3600</f>
        <v>22.9905277777778</v>
      </c>
      <c r="L35" s="0" t="n">
        <v>49404.2528</v>
      </c>
      <c r="M35" s="0" t="n">
        <v>37.8066</v>
      </c>
      <c r="N35" s="0" t="n">
        <v>42.1125</v>
      </c>
      <c r="O35" s="0" t="n">
        <v>44.2323</v>
      </c>
      <c r="P35" s="0" t="n">
        <v>91841.35</v>
      </c>
      <c r="Q35" s="0" t="n">
        <v>168.94</v>
      </c>
      <c r="R35" s="42" t="n">
        <f aca="false">P35/3600</f>
        <v>25.51148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856.5504</v>
      </c>
      <c r="E36" s="0" t="n">
        <v>35.3084</v>
      </c>
      <c r="F36" s="0" t="n">
        <v>40.6804</v>
      </c>
      <c r="G36" s="0" t="n">
        <v>43.0279</v>
      </c>
      <c r="H36" s="0" t="n">
        <v>65182.2</v>
      </c>
      <c r="I36" s="0" t="n">
        <v>78.72</v>
      </c>
      <c r="J36" s="49" t="n">
        <f aca="false">H36/3600</f>
        <v>18.1061666666667</v>
      </c>
      <c r="L36" s="0" t="n">
        <v>7700.0312</v>
      </c>
      <c r="M36" s="0" t="n">
        <v>35.3269</v>
      </c>
      <c r="N36" s="0" t="n">
        <v>40.6659</v>
      </c>
      <c r="O36" s="0" t="n">
        <v>43.0216</v>
      </c>
      <c r="P36" s="0" t="n">
        <v>68482.73</v>
      </c>
      <c r="Q36" s="0" t="n">
        <v>103.41</v>
      </c>
      <c r="R36" s="49" t="n">
        <f aca="false">P36/3600</f>
        <v>19.0229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59.1152</v>
      </c>
      <c r="E37" s="0" t="n">
        <v>33.5365</v>
      </c>
      <c r="F37" s="0" t="n">
        <v>39.491</v>
      </c>
      <c r="G37" s="0" t="n">
        <v>42.0833</v>
      </c>
      <c r="H37" s="0" t="n">
        <v>56071.98</v>
      </c>
      <c r="I37" s="0" t="n">
        <v>65.39</v>
      </c>
      <c r="J37" s="49" t="n">
        <f aca="false">H37/3600</f>
        <v>15.57555</v>
      </c>
      <c r="L37" s="0" t="n">
        <v>2133.3072</v>
      </c>
      <c r="M37" s="0" t="n">
        <v>33.5512</v>
      </c>
      <c r="N37" s="0" t="n">
        <v>39.4725</v>
      </c>
      <c r="O37" s="0" t="n">
        <v>42.0503</v>
      </c>
      <c r="P37" s="0" t="n">
        <v>52556.71</v>
      </c>
      <c r="Q37" s="0" t="n">
        <v>99.88</v>
      </c>
      <c r="R37" s="49" t="n">
        <f aca="false">P37/3600</f>
        <v>14.59908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8.2672</v>
      </c>
      <c r="E38" s="0" t="n">
        <v>31.4092</v>
      </c>
      <c r="F38" s="0" t="n">
        <v>38.6107</v>
      </c>
      <c r="G38" s="0" t="n">
        <v>41.296</v>
      </c>
      <c r="H38" s="0" t="n">
        <v>52790.27</v>
      </c>
      <c r="I38" s="0" t="n">
        <v>63.13</v>
      </c>
      <c r="J38" s="54" t="n">
        <f aca="false">H38/3600</f>
        <v>14.6639638888889</v>
      </c>
      <c r="L38" s="0" t="n">
        <v>877.928</v>
      </c>
      <c r="M38" s="0" t="n">
        <v>31.4264</v>
      </c>
      <c r="N38" s="0" t="n">
        <v>38.581</v>
      </c>
      <c r="O38" s="0" t="n">
        <v>41.2781</v>
      </c>
      <c r="P38" s="0" t="n">
        <v>41508.52</v>
      </c>
      <c r="Q38" s="0" t="n">
        <v>57.7</v>
      </c>
      <c r="R38" s="54" t="n">
        <f aca="false">P38/3600</f>
        <v>11.5301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4053.9192</v>
      </c>
      <c r="E39" s="0" t="n">
        <v>40.0676</v>
      </c>
      <c r="F39" s="0" t="n">
        <v>42.8658</v>
      </c>
      <c r="G39" s="0" t="n">
        <v>43.4597</v>
      </c>
      <c r="H39" s="0" t="n">
        <v>12511.26</v>
      </c>
      <c r="I39" s="0" t="n">
        <v>15.07</v>
      </c>
      <c r="J39" s="42" t="n">
        <f aca="false">H39/3600</f>
        <v>3.47535</v>
      </c>
      <c r="L39" s="0" t="n">
        <v>3955.7896</v>
      </c>
      <c r="M39" s="0" t="n">
        <v>40.102</v>
      </c>
      <c r="N39" s="0" t="n">
        <v>42.8832</v>
      </c>
      <c r="O39" s="0" t="n">
        <v>43.5056</v>
      </c>
      <c r="P39" s="0" t="n">
        <v>13078.46</v>
      </c>
      <c r="Q39" s="0" t="n">
        <v>22.78</v>
      </c>
      <c r="R39" s="42" t="n">
        <f aca="false">P39/3600</f>
        <v>3.63290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940.1592</v>
      </c>
      <c r="E40" s="0" t="n">
        <v>36.8388</v>
      </c>
      <c r="F40" s="0" t="n">
        <v>40.4912</v>
      </c>
      <c r="G40" s="0" t="n">
        <v>40.866</v>
      </c>
      <c r="H40" s="0" t="n">
        <v>11631.99</v>
      </c>
      <c r="I40" s="0" t="n">
        <v>13.03</v>
      </c>
      <c r="J40" s="49" t="n">
        <f aca="false">H40/3600</f>
        <v>3.23110833333333</v>
      </c>
      <c r="L40" s="0" t="n">
        <v>1874.5856</v>
      </c>
      <c r="M40" s="0" t="n">
        <v>36.863</v>
      </c>
      <c r="N40" s="0" t="n">
        <v>40.5306</v>
      </c>
      <c r="O40" s="0" t="n">
        <v>40.9117</v>
      </c>
      <c r="P40" s="0" t="n">
        <v>11900.79</v>
      </c>
      <c r="Q40" s="0" t="n">
        <v>20.27</v>
      </c>
      <c r="R40" s="49" t="n">
        <f aca="false">P40/3600</f>
        <v>3.3057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47.6864</v>
      </c>
      <c r="E41" s="0" t="n">
        <v>34.0371</v>
      </c>
      <c r="F41" s="0" t="n">
        <v>38.5667</v>
      </c>
      <c r="G41" s="0" t="n">
        <v>38.7161</v>
      </c>
      <c r="H41" s="0" t="n">
        <v>11030.67</v>
      </c>
      <c r="I41" s="0" t="n">
        <v>12.56</v>
      </c>
      <c r="J41" s="49" t="n">
        <f aca="false">H41/3600</f>
        <v>3.064075</v>
      </c>
      <c r="L41" s="0" t="n">
        <v>901.3088</v>
      </c>
      <c r="M41" s="0" t="n">
        <v>34.0465</v>
      </c>
      <c r="N41" s="0" t="n">
        <v>38.5941</v>
      </c>
      <c r="O41" s="0" t="n">
        <v>38.7729</v>
      </c>
      <c r="P41" s="0" t="n">
        <v>10016.08</v>
      </c>
      <c r="Q41" s="0" t="n">
        <v>15.52</v>
      </c>
      <c r="R41" s="49" t="n">
        <f aca="false">P41/3600</f>
        <v>2.7822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85.6992</v>
      </c>
      <c r="E42" s="0" t="n">
        <v>31.6188</v>
      </c>
      <c r="F42" s="0" t="n">
        <v>37.0984</v>
      </c>
      <c r="G42" s="0" t="n">
        <v>37.0959</v>
      </c>
      <c r="H42" s="0" t="n">
        <v>9619.49</v>
      </c>
      <c r="I42" s="0" t="n">
        <v>10.12</v>
      </c>
      <c r="J42" s="54" t="n">
        <f aca="false">H42/3600</f>
        <v>2.67208055555556</v>
      </c>
      <c r="L42" s="0" t="n">
        <v>458.7856</v>
      </c>
      <c r="M42" s="0" t="n">
        <v>31.6427</v>
      </c>
      <c r="N42" s="0" t="n">
        <v>37.1014</v>
      </c>
      <c r="O42" s="0" t="n">
        <v>37.1691</v>
      </c>
      <c r="P42" s="0" t="n">
        <v>9189.07</v>
      </c>
      <c r="Q42" s="0" t="n">
        <v>14.56</v>
      </c>
      <c r="R42" s="54" t="n">
        <f aca="false">P42/3600</f>
        <v>2.5525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618.5048</v>
      </c>
      <c r="E43" s="0" t="n">
        <v>40.0222</v>
      </c>
      <c r="F43" s="0" t="n">
        <v>43.2339</v>
      </c>
      <c r="G43" s="0" t="n">
        <v>44.6161</v>
      </c>
      <c r="H43" s="0" t="n">
        <v>15180.01</v>
      </c>
      <c r="I43" s="0" t="n">
        <v>17.31</v>
      </c>
      <c r="J43" s="42" t="n">
        <f aca="false">H43/3600</f>
        <v>4.21666944444444</v>
      </c>
      <c r="L43" s="0" t="n">
        <v>4471.7576</v>
      </c>
      <c r="M43" s="0" t="n">
        <v>40.0465</v>
      </c>
      <c r="N43" s="0" t="n">
        <v>43.2214</v>
      </c>
      <c r="O43" s="0" t="n">
        <v>44.6089</v>
      </c>
      <c r="P43" s="0" t="n">
        <v>15457.2</v>
      </c>
      <c r="Q43" s="0" t="n">
        <v>22.37</v>
      </c>
      <c r="R43" s="42" t="n">
        <f aca="false">P43/3600</f>
        <v>4.2936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108.5128</v>
      </c>
      <c r="E44" s="0" t="n">
        <v>37.2097</v>
      </c>
      <c r="F44" s="0" t="n">
        <v>41.2448</v>
      </c>
      <c r="G44" s="0" t="n">
        <v>42.3461</v>
      </c>
      <c r="H44" s="0" t="n">
        <v>14171.23</v>
      </c>
      <c r="I44" s="0" t="n">
        <v>15.16</v>
      </c>
      <c r="J44" s="49" t="n">
        <f aca="false">H44/3600</f>
        <v>3.93645277777778</v>
      </c>
      <c r="L44" s="0" t="n">
        <v>2008.116</v>
      </c>
      <c r="M44" s="0" t="n">
        <v>37.2243</v>
      </c>
      <c r="N44" s="0" t="n">
        <v>41.2388</v>
      </c>
      <c r="O44" s="0" t="n">
        <v>42.3434</v>
      </c>
      <c r="P44" s="0" t="n">
        <v>13822</v>
      </c>
      <c r="Q44" s="0" t="n">
        <v>19.39</v>
      </c>
      <c r="R44" s="49" t="n">
        <f aca="false">P44/3600</f>
        <v>3.8394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1036.5616</v>
      </c>
      <c r="E45" s="0" t="n">
        <v>34.2949</v>
      </c>
      <c r="F45" s="0" t="n">
        <v>39.5927</v>
      </c>
      <c r="G45" s="0" t="n">
        <v>40.5092</v>
      </c>
      <c r="H45" s="0" t="n">
        <v>12914.76</v>
      </c>
      <c r="I45" s="0" t="n">
        <v>13.69</v>
      </c>
      <c r="J45" s="49" t="n">
        <f aca="false">H45/3600</f>
        <v>3.58743333333333</v>
      </c>
      <c r="L45" s="0" t="n">
        <v>975.8984</v>
      </c>
      <c r="M45" s="0" t="n">
        <v>34.3146</v>
      </c>
      <c r="N45" s="0" t="n">
        <v>39.5498</v>
      </c>
      <c r="O45" s="0" t="n">
        <v>40.4844</v>
      </c>
      <c r="P45" s="0" t="n">
        <v>12157.25</v>
      </c>
      <c r="Q45" s="0" t="n">
        <v>18.43</v>
      </c>
      <c r="R45" s="49" t="n">
        <f aca="false">P45/3600</f>
        <v>3.37701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28.8016</v>
      </c>
      <c r="E46" s="0" t="n">
        <v>31.4401</v>
      </c>
      <c r="F46" s="0" t="n">
        <v>38.296</v>
      </c>
      <c r="G46" s="0" t="n">
        <v>39.1314</v>
      </c>
      <c r="H46" s="0" t="n">
        <v>11917.4</v>
      </c>
      <c r="I46" s="0" t="n">
        <v>12.93</v>
      </c>
      <c r="J46" s="54" t="n">
        <f aca="false">H46/3600</f>
        <v>3.31038888888889</v>
      </c>
      <c r="L46" s="0" t="n">
        <v>495.204</v>
      </c>
      <c r="M46" s="0" t="n">
        <v>31.467</v>
      </c>
      <c r="N46" s="0" t="n">
        <v>38.2715</v>
      </c>
      <c r="O46" s="0" t="n">
        <v>39.1309</v>
      </c>
      <c r="P46" s="0" t="n">
        <v>11443.57</v>
      </c>
      <c r="Q46" s="0" t="n">
        <v>19.18</v>
      </c>
      <c r="R46" s="54" t="n">
        <f aca="false">P46/3600</f>
        <v>3.1787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741.3992</v>
      </c>
      <c r="E47" s="0" t="n">
        <v>38.208</v>
      </c>
      <c r="F47" s="0" t="n">
        <v>41.1153</v>
      </c>
      <c r="G47" s="0" t="n">
        <v>42.0214</v>
      </c>
      <c r="H47" s="0" t="n">
        <v>13451.29</v>
      </c>
      <c r="I47" s="0" t="n">
        <v>19.06</v>
      </c>
      <c r="J47" s="42" t="n">
        <f aca="false">H47/3600</f>
        <v>3.73646944444445</v>
      </c>
      <c r="L47" s="0" t="n">
        <v>8561.1672</v>
      </c>
      <c r="M47" s="0" t="n">
        <v>38.2355</v>
      </c>
      <c r="N47" s="0" t="n">
        <v>41.1092</v>
      </c>
      <c r="O47" s="0" t="n">
        <v>42.0212</v>
      </c>
      <c r="P47" s="0" t="n">
        <v>14459.49</v>
      </c>
      <c r="Q47" s="0" t="n">
        <v>21.42</v>
      </c>
      <c r="R47" s="42" t="n">
        <f aca="false">P47/3600</f>
        <v>4.0165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754.3616</v>
      </c>
      <c r="E48" s="0" t="n">
        <v>34.4093</v>
      </c>
      <c r="F48" s="0" t="n">
        <v>38.5428</v>
      </c>
      <c r="G48" s="0" t="n">
        <v>39.3762</v>
      </c>
      <c r="H48" s="0" t="n">
        <v>12022.68</v>
      </c>
      <c r="I48" s="0" t="n">
        <v>16.65</v>
      </c>
      <c r="J48" s="49" t="n">
        <f aca="false">H48/3600</f>
        <v>3.33963333333333</v>
      </c>
      <c r="L48" s="0" t="n">
        <v>3652.5256</v>
      </c>
      <c r="M48" s="0" t="n">
        <v>34.4298</v>
      </c>
      <c r="N48" s="0" t="n">
        <v>38.5203</v>
      </c>
      <c r="O48" s="0" t="n">
        <v>39.374</v>
      </c>
      <c r="P48" s="0" t="n">
        <v>12001.76</v>
      </c>
      <c r="Q48" s="0" t="n">
        <v>17.81</v>
      </c>
      <c r="R48" s="49" t="n">
        <f aca="false">P48/3600</f>
        <v>3.3338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59.348</v>
      </c>
      <c r="E49" s="0" t="n">
        <v>31.0221</v>
      </c>
      <c r="F49" s="0" t="n">
        <v>36.6473</v>
      </c>
      <c r="G49" s="0" t="n">
        <v>37.4429</v>
      </c>
      <c r="H49" s="0" t="n">
        <v>10706.77</v>
      </c>
      <c r="I49" s="0" t="n">
        <v>13.2</v>
      </c>
      <c r="J49" s="49" t="n">
        <f aca="false">H49/3600</f>
        <v>2.97410277777778</v>
      </c>
      <c r="L49" s="0" t="n">
        <v>1598.8584</v>
      </c>
      <c r="M49" s="0" t="n">
        <v>31.0228</v>
      </c>
      <c r="N49" s="0" t="n">
        <v>36.6113</v>
      </c>
      <c r="O49" s="0" t="n">
        <v>37.4162</v>
      </c>
      <c r="P49" s="0" t="n">
        <v>10378.96</v>
      </c>
      <c r="Q49" s="0" t="n">
        <v>15.45</v>
      </c>
      <c r="R49" s="49" t="n">
        <f aca="false">P49/3600</f>
        <v>2.8830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18.636</v>
      </c>
      <c r="E50" s="0" t="n">
        <v>27.8552</v>
      </c>
      <c r="F50" s="0" t="n">
        <v>35.2526</v>
      </c>
      <c r="G50" s="0" t="n">
        <v>36.0334</v>
      </c>
      <c r="H50" s="0" t="n">
        <v>9838.82</v>
      </c>
      <c r="I50" s="0" t="n">
        <v>11.55</v>
      </c>
      <c r="J50" s="54" t="n">
        <f aca="false">H50/3600</f>
        <v>2.73300555555556</v>
      </c>
      <c r="L50" s="0" t="n">
        <v>687.3112</v>
      </c>
      <c r="M50" s="0" t="n">
        <v>27.8563</v>
      </c>
      <c r="N50" s="0" t="n">
        <v>35.2258</v>
      </c>
      <c r="O50" s="0" t="n">
        <v>35.9874</v>
      </c>
      <c r="P50" s="0" t="n">
        <v>9903.87</v>
      </c>
      <c r="Q50" s="0" t="n">
        <v>16.15</v>
      </c>
      <c r="R50" s="54" t="n">
        <f aca="false">P50/3600</f>
        <v>2.7510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6030.232</v>
      </c>
      <c r="E51" s="0" t="n">
        <v>39.6422</v>
      </c>
      <c r="F51" s="0" t="n">
        <v>41.5212</v>
      </c>
      <c r="G51" s="0" t="n">
        <v>42.8253</v>
      </c>
      <c r="H51" s="0" t="n">
        <v>9689.61</v>
      </c>
      <c r="I51" s="0" t="n">
        <v>12.28</v>
      </c>
      <c r="J51" s="42" t="n">
        <f aca="false">H51/3600</f>
        <v>2.69155833333333</v>
      </c>
      <c r="L51" s="0" t="n">
        <v>5973.3848</v>
      </c>
      <c r="M51" s="0" t="n">
        <v>39.6578</v>
      </c>
      <c r="N51" s="0" t="n">
        <v>41.529</v>
      </c>
      <c r="O51" s="0" t="n">
        <v>42.833</v>
      </c>
      <c r="P51" s="0" t="n">
        <v>10056.39</v>
      </c>
      <c r="Q51" s="0" t="n">
        <v>14.42</v>
      </c>
      <c r="R51" s="42" t="n">
        <f aca="false">P51/3600</f>
        <v>2.7934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51.3424</v>
      </c>
      <c r="E52" s="0" t="n">
        <v>36.1173</v>
      </c>
      <c r="F52" s="0" t="n">
        <v>38.9544</v>
      </c>
      <c r="G52" s="0" t="n">
        <v>40.5544</v>
      </c>
      <c r="H52" s="0" t="n">
        <v>9555.96</v>
      </c>
      <c r="I52" s="0" t="n">
        <v>10.49</v>
      </c>
      <c r="J52" s="49" t="n">
        <f aca="false">H52/3600</f>
        <v>2.65443333333333</v>
      </c>
      <c r="L52" s="0" t="n">
        <v>2407.8736</v>
      </c>
      <c r="M52" s="0" t="n">
        <v>36.1169</v>
      </c>
      <c r="N52" s="0" t="n">
        <v>38.9701</v>
      </c>
      <c r="O52" s="0" t="n">
        <v>40.564</v>
      </c>
      <c r="P52" s="0" t="n">
        <v>9000.23</v>
      </c>
      <c r="Q52" s="0" t="n">
        <v>12.37</v>
      </c>
      <c r="R52" s="49" t="n">
        <f aca="false">P52/3600</f>
        <v>2.5000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112.8632</v>
      </c>
      <c r="E53" s="0" t="n">
        <v>33.0212</v>
      </c>
      <c r="F53" s="0" t="n">
        <v>37.0923</v>
      </c>
      <c r="G53" s="0" t="n">
        <v>38.8366</v>
      </c>
      <c r="H53" s="0" t="n">
        <v>8042.44</v>
      </c>
      <c r="I53" s="0" t="n">
        <v>8.88</v>
      </c>
      <c r="J53" s="49" t="n">
        <f aca="false">H53/3600</f>
        <v>2.23401111111111</v>
      </c>
      <c r="L53" s="0" t="n">
        <v>1080.168</v>
      </c>
      <c r="M53" s="0" t="n">
        <v>33.0169</v>
      </c>
      <c r="N53" s="0" t="n">
        <v>37.11</v>
      </c>
      <c r="O53" s="0" t="n">
        <v>38.8558</v>
      </c>
      <c r="P53" s="0" t="n">
        <v>7833.55</v>
      </c>
      <c r="Q53" s="0" t="n">
        <v>11.17</v>
      </c>
      <c r="R53" s="49" t="n">
        <f aca="false">P53/3600</f>
        <v>2.1759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11.9808</v>
      </c>
      <c r="E54" s="0" t="n">
        <v>30.1603</v>
      </c>
      <c r="F54" s="0" t="n">
        <v>35.7837</v>
      </c>
      <c r="G54" s="0" t="n">
        <v>37.5426</v>
      </c>
      <c r="H54" s="0" t="n">
        <v>7178.93</v>
      </c>
      <c r="I54" s="0" t="n">
        <v>7.52</v>
      </c>
      <c r="J54" s="54" t="n">
        <f aca="false">H54/3600</f>
        <v>1.99414722222222</v>
      </c>
      <c r="L54" s="0" t="n">
        <v>492.0912</v>
      </c>
      <c r="M54" s="0" t="n">
        <v>30.165</v>
      </c>
      <c r="N54" s="0" t="n">
        <v>35.8026</v>
      </c>
      <c r="O54" s="0" t="n">
        <v>37.5789</v>
      </c>
      <c r="P54" s="0" t="n">
        <v>6821.8</v>
      </c>
      <c r="Q54" s="0" t="n">
        <v>8.93</v>
      </c>
      <c r="R54" s="54" t="n">
        <f aca="false">P54/3600</f>
        <v>1.8949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86.564</v>
      </c>
      <c r="E55" s="0" t="n">
        <v>40.7721</v>
      </c>
      <c r="F55" s="0" t="n">
        <v>43.7257</v>
      </c>
      <c r="G55" s="0" t="n">
        <v>43.1309</v>
      </c>
      <c r="H55" s="0" t="n">
        <v>2828.18</v>
      </c>
      <c r="I55" s="0" t="n">
        <v>3.91</v>
      </c>
      <c r="J55" s="42" t="n">
        <f aca="false">H55/3600</f>
        <v>0.785605555555556</v>
      </c>
      <c r="L55" s="0" t="n">
        <v>1843.6616</v>
      </c>
      <c r="M55" s="0" t="n">
        <v>40.7766</v>
      </c>
      <c r="N55" s="0" t="n">
        <v>43.7326</v>
      </c>
      <c r="O55" s="0" t="n">
        <v>43.1406</v>
      </c>
      <c r="P55" s="0" t="n">
        <v>3290.72</v>
      </c>
      <c r="Q55" s="0" t="n">
        <v>4.59</v>
      </c>
      <c r="R55" s="42" t="n">
        <f aca="false">P55/3600</f>
        <v>0.9140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54.9808</v>
      </c>
      <c r="E56" s="0" t="n">
        <v>36.943</v>
      </c>
      <c r="F56" s="0" t="n">
        <v>41.127</v>
      </c>
      <c r="G56" s="0" t="n">
        <v>40.0752</v>
      </c>
      <c r="H56" s="0" t="n">
        <v>2969.79</v>
      </c>
      <c r="I56" s="0" t="n">
        <v>3.83</v>
      </c>
      <c r="J56" s="49" t="n">
        <f aca="false">H56/3600</f>
        <v>0.824941666666667</v>
      </c>
      <c r="L56" s="0" t="n">
        <v>922.9712</v>
      </c>
      <c r="M56" s="0" t="n">
        <v>36.9396</v>
      </c>
      <c r="N56" s="0" t="n">
        <v>41.1185</v>
      </c>
      <c r="O56" s="0" t="n">
        <v>40.0708</v>
      </c>
      <c r="P56" s="0" t="n">
        <v>2905.32</v>
      </c>
      <c r="Q56" s="0" t="n">
        <v>3.76</v>
      </c>
      <c r="R56" s="49" t="n">
        <f aca="false">P56/3600</f>
        <v>0.807033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79.088</v>
      </c>
      <c r="E57" s="0" t="n">
        <v>33.5196</v>
      </c>
      <c r="F57" s="0" t="n">
        <v>39.128</v>
      </c>
      <c r="G57" s="0" t="n">
        <v>37.7645</v>
      </c>
      <c r="H57" s="0" t="n">
        <v>2760.46</v>
      </c>
      <c r="I57" s="0" t="n">
        <v>3.51</v>
      </c>
      <c r="J57" s="49" t="n">
        <f aca="false">H57/3600</f>
        <v>0.766794444444444</v>
      </c>
      <c r="L57" s="0" t="n">
        <v>453.584</v>
      </c>
      <c r="M57" s="0" t="n">
        <v>33.5074</v>
      </c>
      <c r="N57" s="0" t="n">
        <v>39.1403</v>
      </c>
      <c r="O57" s="0" t="n">
        <v>37.7757</v>
      </c>
      <c r="P57" s="0" t="n">
        <v>2695.42</v>
      </c>
      <c r="Q57" s="0" t="n">
        <v>3.54</v>
      </c>
      <c r="R57" s="49" t="n">
        <f aca="false">P57/3600</f>
        <v>0.74872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47.004</v>
      </c>
      <c r="E58" s="0" t="n">
        <v>30.6022</v>
      </c>
      <c r="F58" s="0" t="n">
        <v>37.6264</v>
      </c>
      <c r="G58" s="0" t="n">
        <v>35.995</v>
      </c>
      <c r="H58" s="0" t="n">
        <v>2511.44</v>
      </c>
      <c r="I58" s="0" t="n">
        <v>2.95</v>
      </c>
      <c r="J58" s="54" t="n">
        <f aca="false">H58/3600</f>
        <v>0.697622222222222</v>
      </c>
      <c r="L58" s="0" t="n">
        <v>229.3664</v>
      </c>
      <c r="M58" s="0" t="n">
        <v>30.6043</v>
      </c>
      <c r="N58" s="0" t="n">
        <v>37.6858</v>
      </c>
      <c r="O58" s="0" t="n">
        <v>36.0542</v>
      </c>
      <c r="P58" s="0" t="n">
        <v>2401.71</v>
      </c>
      <c r="Q58" s="0" t="n">
        <v>3.16</v>
      </c>
      <c r="R58" s="54" t="n">
        <f aca="false">P58/3600</f>
        <v>0.6671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97.1112</v>
      </c>
      <c r="E59" s="0" t="n">
        <v>38.0976</v>
      </c>
      <c r="F59" s="0" t="n">
        <v>42.8302</v>
      </c>
      <c r="G59" s="0" t="n">
        <v>43.8108</v>
      </c>
      <c r="H59" s="0" t="n">
        <v>3173.13</v>
      </c>
      <c r="I59" s="0" t="n">
        <v>4.93</v>
      </c>
      <c r="J59" s="42" t="n">
        <f aca="false">H59/3600</f>
        <v>0.881425</v>
      </c>
      <c r="L59" s="0" t="n">
        <v>2335.3216</v>
      </c>
      <c r="M59" s="0" t="n">
        <v>38.1236</v>
      </c>
      <c r="N59" s="0" t="n">
        <v>42.8064</v>
      </c>
      <c r="O59" s="0" t="n">
        <v>43.7915</v>
      </c>
      <c r="P59" s="0" t="n">
        <v>3967.98</v>
      </c>
      <c r="Q59" s="0" t="n">
        <v>8.66</v>
      </c>
      <c r="R59" s="42" t="n">
        <f aca="false">P59/3600</f>
        <v>1.1022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32.4592</v>
      </c>
      <c r="E60" s="0" t="n">
        <v>34.3219</v>
      </c>
      <c r="F60" s="0" t="n">
        <v>40.9418</v>
      </c>
      <c r="G60" s="0" t="n">
        <v>41.7994</v>
      </c>
      <c r="H60" s="0" t="n">
        <v>2794.54</v>
      </c>
      <c r="I60" s="0" t="n">
        <v>3.89</v>
      </c>
      <c r="J60" s="49" t="n">
        <f aca="false">H60/3600</f>
        <v>0.776261111111111</v>
      </c>
      <c r="L60" s="0" t="n">
        <v>807.3072</v>
      </c>
      <c r="M60" s="0" t="n">
        <v>34.3562</v>
      </c>
      <c r="N60" s="0" t="n">
        <v>40.8986</v>
      </c>
      <c r="O60" s="0" t="n">
        <v>41.7361</v>
      </c>
      <c r="P60" s="0" t="n">
        <v>3124.96</v>
      </c>
      <c r="Q60" s="0" t="n">
        <v>4.52</v>
      </c>
      <c r="R60" s="49" t="n">
        <f aca="false">P60/3600</f>
        <v>0.868044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33.4152</v>
      </c>
      <c r="E61" s="0" t="n">
        <v>31.2168</v>
      </c>
      <c r="F61" s="0" t="n">
        <v>39.5323</v>
      </c>
      <c r="G61" s="0" t="n">
        <v>40.39</v>
      </c>
      <c r="H61" s="0" t="n">
        <v>2497.65</v>
      </c>
      <c r="I61" s="0" t="n">
        <v>3.31</v>
      </c>
      <c r="J61" s="49" t="n">
        <f aca="false">H61/3600</f>
        <v>0.693791666666667</v>
      </c>
      <c r="L61" s="0" t="n">
        <v>319.7224</v>
      </c>
      <c r="M61" s="0" t="n">
        <v>31.231</v>
      </c>
      <c r="N61" s="0" t="n">
        <v>39.5113</v>
      </c>
      <c r="O61" s="0" t="n">
        <v>40.3259</v>
      </c>
      <c r="P61" s="0" t="n">
        <v>2718.98</v>
      </c>
      <c r="Q61" s="0" t="n">
        <v>3.85</v>
      </c>
      <c r="R61" s="49" t="n">
        <f aca="false">P61/3600</f>
        <v>0.75527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5.6088</v>
      </c>
      <c r="E62" s="0" t="n">
        <v>28.2944</v>
      </c>
      <c r="F62" s="0" t="n">
        <v>38.6128</v>
      </c>
      <c r="G62" s="0" t="n">
        <v>39.4266</v>
      </c>
      <c r="H62" s="0" t="n">
        <v>2346.53</v>
      </c>
      <c r="I62" s="0" t="n">
        <v>3.63</v>
      </c>
      <c r="J62" s="54" t="n">
        <f aca="false">H62/3600</f>
        <v>0.651813888888889</v>
      </c>
      <c r="L62" s="0" t="n">
        <v>135.2304</v>
      </c>
      <c r="M62" s="0" t="n">
        <v>28.2718</v>
      </c>
      <c r="N62" s="0" t="n">
        <v>38.5229</v>
      </c>
      <c r="O62" s="0" t="n">
        <v>39.3776</v>
      </c>
      <c r="P62" s="0" t="n">
        <v>2365.97</v>
      </c>
      <c r="Q62" s="0" t="n">
        <v>3.35</v>
      </c>
      <c r="R62" s="54" t="n">
        <f aca="false">P62/3600</f>
        <v>0.65721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76.332</v>
      </c>
      <c r="E63" s="0" t="n">
        <v>37.8972</v>
      </c>
      <c r="F63" s="0" t="n">
        <v>40.7855</v>
      </c>
      <c r="G63" s="0" t="n">
        <v>41.4851</v>
      </c>
      <c r="H63" s="0" t="n">
        <v>3004.92</v>
      </c>
      <c r="I63" s="0" t="n">
        <v>4.62</v>
      </c>
      <c r="J63" s="42" t="n">
        <f aca="false">H63/3600</f>
        <v>0.8347</v>
      </c>
      <c r="L63" s="0" t="n">
        <v>2017.7184</v>
      </c>
      <c r="M63" s="0" t="n">
        <v>37.9299</v>
      </c>
      <c r="N63" s="0" t="n">
        <v>40.7781</v>
      </c>
      <c r="O63" s="0" t="n">
        <v>41.4777</v>
      </c>
      <c r="P63" s="0" t="n">
        <v>2729.63</v>
      </c>
      <c r="Q63" s="0" t="n">
        <v>4.07</v>
      </c>
      <c r="R63" s="42" t="n">
        <f aca="false">P63/3600</f>
        <v>0.7582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97.9264</v>
      </c>
      <c r="E64" s="0" t="n">
        <v>34.2192</v>
      </c>
      <c r="F64" s="0" t="n">
        <v>38.232</v>
      </c>
      <c r="G64" s="0" t="n">
        <v>38.8054</v>
      </c>
      <c r="H64" s="0" t="n">
        <v>2359.85</v>
      </c>
      <c r="I64" s="0" t="n">
        <v>3.35</v>
      </c>
      <c r="J64" s="49" t="n">
        <f aca="false">H64/3600</f>
        <v>0.655513888888889</v>
      </c>
      <c r="L64" s="0" t="n">
        <v>863.7544</v>
      </c>
      <c r="M64" s="0" t="n">
        <v>34.235</v>
      </c>
      <c r="N64" s="0" t="n">
        <v>38.1937</v>
      </c>
      <c r="O64" s="0" t="n">
        <v>38.7922</v>
      </c>
      <c r="P64" s="0" t="n">
        <v>2703.9</v>
      </c>
      <c r="Q64" s="0" t="n">
        <v>3.95</v>
      </c>
      <c r="R64" s="49" t="n">
        <f aca="false">P64/3600</f>
        <v>0.7510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90.1784</v>
      </c>
      <c r="E65" s="0" t="n">
        <v>30.8321</v>
      </c>
      <c r="F65" s="0" t="n">
        <v>36.29</v>
      </c>
      <c r="G65" s="0" t="n">
        <v>36.7972</v>
      </c>
      <c r="H65" s="0" t="n">
        <v>2114.48</v>
      </c>
      <c r="I65" s="0" t="n">
        <v>2.6</v>
      </c>
      <c r="J65" s="49" t="n">
        <f aca="false">H65/3600</f>
        <v>0.587355555555556</v>
      </c>
      <c r="L65" s="0" t="n">
        <v>371.8744</v>
      </c>
      <c r="M65" s="0" t="n">
        <v>30.8426</v>
      </c>
      <c r="N65" s="0" t="n">
        <v>36.2141</v>
      </c>
      <c r="O65" s="0" t="n">
        <v>36.7295</v>
      </c>
      <c r="P65" s="0" t="n">
        <v>2276.85</v>
      </c>
      <c r="Q65" s="0" t="n">
        <v>3.13</v>
      </c>
      <c r="R65" s="49" t="n">
        <f aca="false">P65/3600</f>
        <v>0.6324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8.984</v>
      </c>
      <c r="E66" s="0" t="n">
        <v>27.8277</v>
      </c>
      <c r="F66" s="0" t="n">
        <v>34.8303</v>
      </c>
      <c r="G66" s="0" t="n">
        <v>35.3389</v>
      </c>
      <c r="H66" s="0" t="n">
        <v>1941.34</v>
      </c>
      <c r="I66" s="0" t="n">
        <v>2.42</v>
      </c>
      <c r="J66" s="54" t="n">
        <f aca="false">H66/3600</f>
        <v>0.539261111111111</v>
      </c>
      <c r="L66" s="0" t="n">
        <v>159.2336</v>
      </c>
      <c r="M66" s="0" t="n">
        <v>27.8354</v>
      </c>
      <c r="N66" s="0" t="n">
        <v>34.7787</v>
      </c>
      <c r="O66" s="0" t="n">
        <v>35.2676</v>
      </c>
      <c r="P66" s="0" t="n">
        <v>1772.82</v>
      </c>
      <c r="Q66" s="0" t="n">
        <v>2.48</v>
      </c>
      <c r="R66" s="54" t="n">
        <f aca="false">P66/3600</f>
        <v>0.492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51.7168</v>
      </c>
      <c r="E67" s="0" t="n">
        <v>39.7587</v>
      </c>
      <c r="F67" s="0" t="n">
        <v>41.3595</v>
      </c>
      <c r="G67" s="0" t="n">
        <v>42.3874</v>
      </c>
      <c r="H67" s="0" t="n">
        <v>1937.73</v>
      </c>
      <c r="I67" s="0" t="n">
        <v>2.81</v>
      </c>
      <c r="J67" s="42" t="n">
        <f aca="false">H67/3600</f>
        <v>0.538258333333333</v>
      </c>
      <c r="L67" s="0" t="n">
        <v>1424.6312</v>
      </c>
      <c r="M67" s="0" t="n">
        <v>39.766</v>
      </c>
      <c r="N67" s="0" t="n">
        <v>41.3507</v>
      </c>
      <c r="O67" s="0" t="n">
        <v>42.3899</v>
      </c>
      <c r="P67" s="0" t="n">
        <v>2273.14</v>
      </c>
      <c r="Q67" s="0" t="n">
        <v>3.2</v>
      </c>
      <c r="R67" s="42" t="n">
        <f aca="false">P67/3600</f>
        <v>0.63142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705.02</v>
      </c>
      <c r="E68" s="0" t="n">
        <v>35.789</v>
      </c>
      <c r="F68" s="0" t="n">
        <v>38.5326</v>
      </c>
      <c r="G68" s="0" t="n">
        <v>39.7518</v>
      </c>
      <c r="H68" s="0" t="n">
        <v>1790.92</v>
      </c>
      <c r="I68" s="0" t="n">
        <v>2.42</v>
      </c>
      <c r="J68" s="49" t="n">
        <f aca="false">H68/3600</f>
        <v>0.497477777777778</v>
      </c>
      <c r="L68" s="0" t="n">
        <v>683.6584</v>
      </c>
      <c r="M68" s="0" t="n">
        <v>35.7705</v>
      </c>
      <c r="N68" s="0" t="n">
        <v>38.5517</v>
      </c>
      <c r="O68" s="0" t="n">
        <v>39.7574</v>
      </c>
      <c r="P68" s="0" t="n">
        <v>2074.66</v>
      </c>
      <c r="Q68" s="0" t="n">
        <v>2.87</v>
      </c>
      <c r="R68" s="49" t="n">
        <f aca="false">P68/3600</f>
        <v>0.5762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38.844</v>
      </c>
      <c r="E69" s="0" t="n">
        <v>32.2354</v>
      </c>
      <c r="F69" s="0" t="n">
        <v>36.552</v>
      </c>
      <c r="G69" s="0" t="n">
        <v>37.7598</v>
      </c>
      <c r="H69" s="0" t="n">
        <v>1635.88</v>
      </c>
      <c r="I69" s="0" t="n">
        <v>2.04</v>
      </c>
      <c r="J69" s="49" t="n">
        <f aca="false">H69/3600</f>
        <v>0.454411111111111</v>
      </c>
      <c r="L69" s="0" t="n">
        <v>322.9928</v>
      </c>
      <c r="M69" s="0" t="n">
        <v>32.2157</v>
      </c>
      <c r="N69" s="0" t="n">
        <v>36.5767</v>
      </c>
      <c r="O69" s="0" t="n">
        <v>37.7793</v>
      </c>
      <c r="P69" s="0" t="n">
        <v>1853.07</v>
      </c>
      <c r="Q69" s="0" t="n">
        <v>2.43</v>
      </c>
      <c r="R69" s="49" t="n">
        <f aca="false">P69/3600</f>
        <v>0.5147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64.5736</v>
      </c>
      <c r="E70" s="0" t="n">
        <v>29.3636</v>
      </c>
      <c r="F70" s="0" t="n">
        <v>35.1211</v>
      </c>
      <c r="G70" s="0" t="n">
        <v>36.1996</v>
      </c>
      <c r="H70" s="0" t="n">
        <v>1505.82</v>
      </c>
      <c r="I70" s="0" t="n">
        <v>1.76</v>
      </c>
      <c r="J70" s="54" t="n">
        <f aca="false">H70/3600</f>
        <v>0.418283333333333</v>
      </c>
      <c r="L70" s="0" t="n">
        <v>154.564</v>
      </c>
      <c r="M70" s="0" t="n">
        <v>29.3592</v>
      </c>
      <c r="N70" s="0" t="n">
        <v>35.1411</v>
      </c>
      <c r="O70" s="0" t="n">
        <v>36.2442</v>
      </c>
      <c r="P70" s="0" t="n">
        <v>1616.32</v>
      </c>
      <c r="Q70" s="0" t="n">
        <v>2.23</v>
      </c>
      <c r="R70" s="54" t="n">
        <f aca="false">P70/3600</f>
        <v>0.44897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245.2944</v>
      </c>
      <c r="E71" s="0" t="n">
        <v>43.2763</v>
      </c>
      <c r="F71" s="0" t="n">
        <v>46.8096</v>
      </c>
      <c r="G71" s="0" t="n">
        <v>47.7734</v>
      </c>
      <c r="H71" s="0" t="n">
        <v>24107.55</v>
      </c>
      <c r="I71" s="0" t="n">
        <v>26.32</v>
      </c>
      <c r="J71" s="42" t="n">
        <f aca="false">H71/3600</f>
        <v>6.69654166666667</v>
      </c>
      <c r="L71" s="0" t="n">
        <v>2158.2584</v>
      </c>
      <c r="M71" s="0" t="n">
        <v>43.3277</v>
      </c>
      <c r="N71" s="0" t="n">
        <v>46.7877</v>
      </c>
      <c r="O71" s="0" t="n">
        <v>47.7713</v>
      </c>
      <c r="P71" s="0" t="n">
        <v>22987.3</v>
      </c>
      <c r="Q71" s="0" t="n">
        <v>36.73</v>
      </c>
      <c r="R71" s="42" t="n">
        <f aca="false">P71/3600</f>
        <v>6.38536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45.8456</v>
      </c>
      <c r="E72" s="0" t="n">
        <v>41.0602</v>
      </c>
      <c r="F72" s="0" t="n">
        <v>45.572</v>
      </c>
      <c r="G72" s="0" t="n">
        <v>46.2875</v>
      </c>
      <c r="H72" s="0" t="n">
        <v>22462.27</v>
      </c>
      <c r="I72" s="0" t="n">
        <v>23.81</v>
      </c>
      <c r="J72" s="49" t="n">
        <f aca="false">H72/3600</f>
        <v>6.23951944444444</v>
      </c>
      <c r="L72" s="0" t="n">
        <v>793.3216</v>
      </c>
      <c r="M72" s="0" t="n">
        <v>41.1005</v>
      </c>
      <c r="N72" s="0" t="n">
        <v>45.5417</v>
      </c>
      <c r="O72" s="0" t="n">
        <v>46.2772</v>
      </c>
      <c r="P72" s="0" t="n">
        <v>20546.29</v>
      </c>
      <c r="Q72" s="0" t="n">
        <v>28</v>
      </c>
      <c r="R72" s="49" t="n">
        <f aca="false">P72/3600</f>
        <v>5.707302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415.7528</v>
      </c>
      <c r="E73" s="0" t="n">
        <v>38.5763</v>
      </c>
      <c r="F73" s="0" t="n">
        <v>44.3392</v>
      </c>
      <c r="G73" s="0" t="n">
        <v>44.8325</v>
      </c>
      <c r="H73" s="0" t="n">
        <v>21160.18</v>
      </c>
      <c r="I73" s="0" t="n">
        <v>23.05</v>
      </c>
      <c r="J73" s="49" t="n">
        <f aca="false">H73/3600</f>
        <v>5.87782777777778</v>
      </c>
      <c r="L73" s="0" t="n">
        <v>384.4952</v>
      </c>
      <c r="M73" s="0" t="n">
        <v>38.6063</v>
      </c>
      <c r="N73" s="0" t="n">
        <v>44.3009</v>
      </c>
      <c r="O73" s="0" t="n">
        <v>44.8151</v>
      </c>
      <c r="P73" s="0" t="n">
        <v>19801.67</v>
      </c>
      <c r="Q73" s="0" t="n">
        <v>31.77</v>
      </c>
      <c r="R73" s="49" t="n">
        <f aca="false">P73/3600</f>
        <v>5.50046388888889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32.2544</v>
      </c>
      <c r="E74" s="0" t="n">
        <v>35.8618</v>
      </c>
      <c r="F74" s="0" t="n">
        <v>43.3397</v>
      </c>
      <c r="G74" s="0" t="n">
        <v>43.5737</v>
      </c>
      <c r="H74" s="0" t="n">
        <v>20110.93</v>
      </c>
      <c r="I74" s="0" t="n">
        <v>21.56</v>
      </c>
      <c r="J74" s="54" t="n">
        <f aca="false">H74/3600</f>
        <v>5.58636944444444</v>
      </c>
      <c r="L74" s="0" t="n">
        <v>211.6616</v>
      </c>
      <c r="M74" s="0" t="n">
        <v>35.8973</v>
      </c>
      <c r="N74" s="0" t="n">
        <v>43.3229</v>
      </c>
      <c r="O74" s="0" t="n">
        <v>43.6128</v>
      </c>
      <c r="P74" s="0" t="n">
        <v>18875.97</v>
      </c>
      <c r="Q74" s="0" t="n">
        <v>34.47</v>
      </c>
      <c r="R74" s="54" t="n">
        <f aca="false">P74/3600</f>
        <v>5.2433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69.6328</v>
      </c>
      <c r="E75" s="0" t="n">
        <v>43.0466</v>
      </c>
      <c r="F75" s="0" t="n">
        <v>48.3589</v>
      </c>
      <c r="G75" s="0" t="n">
        <v>47.9855</v>
      </c>
      <c r="H75" s="0" t="n">
        <v>26390.25</v>
      </c>
      <c r="I75" s="0" t="n">
        <v>47.43</v>
      </c>
      <c r="J75" s="42" t="n">
        <f aca="false">H75/3600</f>
        <v>7.330625</v>
      </c>
      <c r="L75" s="0" t="n">
        <v>2888.7696</v>
      </c>
      <c r="M75" s="0" t="n">
        <v>43.0987</v>
      </c>
      <c r="N75" s="0" t="n">
        <v>48.3409</v>
      </c>
      <c r="O75" s="0" t="n">
        <v>47.9771</v>
      </c>
      <c r="P75" s="0" t="n">
        <v>23761.91</v>
      </c>
      <c r="Q75" s="0" t="n">
        <v>39.15</v>
      </c>
      <c r="R75" s="42" t="n">
        <f aca="false">P75/3600</f>
        <v>6.60053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034.1792</v>
      </c>
      <c r="E76" s="0" t="n">
        <v>40.7298</v>
      </c>
      <c r="F76" s="0" t="n">
        <v>47.0795</v>
      </c>
      <c r="G76" s="0" t="n">
        <v>46.2966</v>
      </c>
      <c r="H76" s="0" t="n">
        <v>22940.76</v>
      </c>
      <c r="I76" s="0" t="n">
        <v>31.29</v>
      </c>
      <c r="J76" s="49" t="n">
        <f aca="false">H76/3600</f>
        <v>6.37243333333333</v>
      </c>
      <c r="L76" s="0" t="n">
        <v>970.4568</v>
      </c>
      <c r="M76" s="0" t="n">
        <v>40.7904</v>
      </c>
      <c r="N76" s="0" t="n">
        <v>47.0384</v>
      </c>
      <c r="O76" s="0" t="n">
        <v>46.2788</v>
      </c>
      <c r="P76" s="0" t="n">
        <v>19708.35</v>
      </c>
      <c r="Q76" s="0" t="n">
        <v>27.47</v>
      </c>
      <c r="R76" s="49" t="n">
        <f aca="false">P76/3600</f>
        <v>5.4745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98.0064</v>
      </c>
      <c r="E77" s="0" t="n">
        <v>38.2312</v>
      </c>
      <c r="F77" s="0" t="n">
        <v>45.9821</v>
      </c>
      <c r="G77" s="0" t="n">
        <v>44.6843</v>
      </c>
      <c r="H77" s="0" t="n">
        <v>22650.01</v>
      </c>
      <c r="I77" s="0" t="n">
        <v>30.17</v>
      </c>
      <c r="J77" s="49" t="n">
        <f aca="false">H77/3600</f>
        <v>6.29166944444444</v>
      </c>
      <c r="L77" s="0" t="n">
        <v>457.808</v>
      </c>
      <c r="M77" s="0" t="n">
        <v>38.2941</v>
      </c>
      <c r="N77" s="0" t="n">
        <v>45.9267</v>
      </c>
      <c r="O77" s="0" t="n">
        <v>44.6701</v>
      </c>
      <c r="P77" s="0" t="n">
        <v>18655.16</v>
      </c>
      <c r="Q77" s="0" t="n">
        <v>31.73</v>
      </c>
      <c r="R77" s="49" t="n">
        <f aca="false">P77/3600</f>
        <v>5.181988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75.8576</v>
      </c>
      <c r="E78" s="0" t="n">
        <v>35.4209</v>
      </c>
      <c r="F78" s="0" t="n">
        <v>45.0973</v>
      </c>
      <c r="G78" s="0" t="n">
        <v>43.571</v>
      </c>
      <c r="H78" s="0" t="n">
        <v>20463.36</v>
      </c>
      <c r="I78" s="0" t="n">
        <v>20.08</v>
      </c>
      <c r="J78" s="54" t="n">
        <f aca="false">H78/3600</f>
        <v>5.68426666666667</v>
      </c>
      <c r="L78" s="0" t="n">
        <v>249.2096</v>
      </c>
      <c r="M78" s="0" t="n">
        <v>35.4707</v>
      </c>
      <c r="N78" s="0" t="n">
        <v>45.0968</v>
      </c>
      <c r="O78" s="0" t="n">
        <v>43.5574</v>
      </c>
      <c r="P78" s="0" t="n">
        <v>17810.21</v>
      </c>
      <c r="Q78" s="0" t="n">
        <v>27.72</v>
      </c>
      <c r="R78" s="54" t="n">
        <f aca="false">P78/3600</f>
        <v>4.947280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83.3384</v>
      </c>
      <c r="E79" s="0" t="n">
        <v>43.0406</v>
      </c>
      <c r="F79" s="0" t="n">
        <v>48.1845</v>
      </c>
      <c r="G79" s="0" t="n">
        <v>48.4225</v>
      </c>
      <c r="H79" s="0" t="n">
        <v>26504.82</v>
      </c>
      <c r="I79" s="0" t="n">
        <v>38.71</v>
      </c>
      <c r="J79" s="42" t="n">
        <f aca="false">H79/3600</f>
        <v>7.36245</v>
      </c>
      <c r="L79" s="0" t="n">
        <v>2426.3768</v>
      </c>
      <c r="M79" s="0" t="n">
        <v>43.0879</v>
      </c>
      <c r="N79" s="0" t="n">
        <v>48.1812</v>
      </c>
      <c r="O79" s="0" t="n">
        <v>48.4271</v>
      </c>
      <c r="P79" s="0" t="n">
        <v>23468.21</v>
      </c>
      <c r="Q79" s="0" t="n">
        <v>40.84</v>
      </c>
      <c r="R79" s="42" t="n">
        <f aca="false">P79/3600</f>
        <v>6.51894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28.4896</v>
      </c>
      <c r="E80" s="0" t="n">
        <v>40.7176</v>
      </c>
      <c r="F80" s="0" t="n">
        <v>46.5585</v>
      </c>
      <c r="G80" s="0" t="n">
        <v>46.8139</v>
      </c>
      <c r="H80" s="0" t="n">
        <v>22783.36</v>
      </c>
      <c r="I80" s="0" t="n">
        <v>26.72</v>
      </c>
      <c r="J80" s="49" t="n">
        <f aca="false">H80/3600</f>
        <v>6.32871111111111</v>
      </c>
      <c r="L80" s="0" t="n">
        <v>790.3704</v>
      </c>
      <c r="M80" s="0" t="n">
        <v>40.751</v>
      </c>
      <c r="N80" s="0" t="n">
        <v>46.5456</v>
      </c>
      <c r="O80" s="0" t="n">
        <v>46.7911</v>
      </c>
      <c r="P80" s="0" t="n">
        <v>19718.2</v>
      </c>
      <c r="Q80" s="0" t="n">
        <v>38.13</v>
      </c>
      <c r="R80" s="49" t="n">
        <f aca="false">P80/3600</f>
        <v>5.477277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79.6272</v>
      </c>
      <c r="E81" s="0" t="n">
        <v>38.2365</v>
      </c>
      <c r="F81" s="0" t="n">
        <v>45.0721</v>
      </c>
      <c r="G81" s="0" t="n">
        <v>45.0584</v>
      </c>
      <c r="H81" s="0" t="n">
        <v>23096.09</v>
      </c>
      <c r="I81" s="0" t="n">
        <v>34.01</v>
      </c>
      <c r="J81" s="49" t="n">
        <f aca="false">H81/3600</f>
        <v>6.41558055555556</v>
      </c>
      <c r="L81" s="0" t="n">
        <v>353.4424</v>
      </c>
      <c r="M81" s="0" t="n">
        <v>38.2602</v>
      </c>
      <c r="N81" s="0" t="n">
        <v>45.0582</v>
      </c>
      <c r="O81" s="0" t="n">
        <v>45.0883</v>
      </c>
      <c r="P81" s="0" t="n">
        <v>28983.84</v>
      </c>
      <c r="Q81" s="0" t="n">
        <v>43.01</v>
      </c>
      <c r="R81" s="49" t="n">
        <f aca="false">P81/3600</f>
        <v>8.05106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210.5504</v>
      </c>
      <c r="E82" s="0" t="n">
        <v>35.6182</v>
      </c>
      <c r="F82" s="0" t="n">
        <v>43.875</v>
      </c>
      <c r="G82" s="0" t="n">
        <v>43.7965</v>
      </c>
      <c r="H82" s="0" t="n">
        <v>21624.68</v>
      </c>
      <c r="I82" s="0" t="n">
        <v>31.11</v>
      </c>
      <c r="J82" s="54" t="n">
        <f aca="false">H82/3600</f>
        <v>6.00685555555556</v>
      </c>
      <c r="L82" s="0" t="n">
        <v>190.6408</v>
      </c>
      <c r="M82" s="0" t="n">
        <v>35.6469</v>
      </c>
      <c r="N82" s="0" t="n">
        <v>43.8872</v>
      </c>
      <c r="O82" s="0" t="n">
        <v>43.83</v>
      </c>
      <c r="P82" s="0" t="n">
        <v>17391.45</v>
      </c>
      <c r="Q82" s="0" t="n">
        <v>22.93</v>
      </c>
      <c r="R82" s="54" t="n">
        <f aca="false">P82/3600</f>
        <v>4.830958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131321236672</v>
      </c>
      <c r="J106" s="95" t="n">
        <f aca="false">GEOMEAN(J3:J98)</f>
        <v>3.65831325755267</v>
      </c>
      <c r="Q106" s="95" t="n">
        <f aca="false">GEOMEAN(Q3:Q98)</f>
        <v>19.825357233229</v>
      </c>
      <c r="R106" s="95" t="n">
        <f aca="false">GEOMEAN(R3:R98)</f>
        <v>3.6113998598358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22899773318996</v>
      </c>
      <c r="R107" s="96" t="n">
        <f aca="false">R106/J106</f>
        <v>0.98717622182300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80655555555556</v>
      </c>
      <c r="J108" s="95" t="n">
        <f aca="false">SUM(J3:J98)</f>
        <v>398.802577777778</v>
      </c>
      <c r="Q108" s="95" t="n">
        <f aca="false">SUM(Q3:Q98)/3600</f>
        <v>0.616016666666667</v>
      </c>
      <c r="R108" s="95" t="n">
        <f aca="false">SUM(R3:R98)</f>
        <v>388.935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07T17:10:04Z</dcterms:modified>
  <cp:revision>0</cp:revision>
  <dc:subject/>
  <dc:title/>
</cp:coreProperties>
</file>