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proposed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173302"/>
        <c:axId val="48318467"/>
      </c:scatterChart>
      <c:valAx>
        <c:axId val="7417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467"/>
        <c:crossesAt val="0"/>
        <c:crossBetween val="midCat"/>
      </c:valAx>
      <c:valAx>
        <c:axId val="48318467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032500"/>
        <c:axId val="3631169"/>
      </c:scatterChart>
      <c:valAx>
        <c:axId val="2003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69"/>
        <c:crossesAt val="0"/>
        <c:crossBetween val="midCat"/>
      </c:valAx>
      <c:valAx>
        <c:axId val="3631169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5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395762"/>
        <c:axId val="29038898"/>
      </c:scatterChart>
      <c:valAx>
        <c:axId val="9639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898"/>
        <c:crossesAt val="0"/>
        <c:crossBetween val="midCat"/>
      </c:valAx>
      <c:valAx>
        <c:axId val="2903889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52121"/>
        <c:axId val="50066889"/>
      </c:scatterChart>
      <c:valAx>
        <c:axId val="6145212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89"/>
        <c:crossesAt val="0"/>
        <c:crossBetween val="midCat"/>
      </c:valAx>
      <c:valAx>
        <c:axId val="50066889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1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3949349995673</v>
      </c>
      <c r="D12" s="14"/>
      <c r="E12" s="14"/>
      <c r="F12" s="15" t="n">
        <f aca="false">'RA-LC'!R107</f>
        <v>1.01449614657645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2233036433914</v>
      </c>
      <c r="D13" s="14"/>
      <c r="E13" s="14"/>
      <c r="F13" s="15" t="n">
        <f aca="false">'RA-LC'!Q107</f>
        <v>0.935736171798245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2754477652992</v>
      </c>
      <c r="D25" s="14"/>
      <c r="E25" s="14"/>
      <c r="F25" s="15" t="n">
        <f aca="false">'LB-LC'!R107</f>
        <v>1.05040828020707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4272980643799</v>
      </c>
      <c r="D26" s="21"/>
      <c r="E26" s="21"/>
      <c r="F26" s="22" t="n">
        <f aca="false">'LB-LC'!Q107</f>
        <v>1.0590239152956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161.76</v>
      </c>
      <c r="E3" s="0" t="n">
        <v>41.8667</v>
      </c>
      <c r="F3" s="0" t="n">
        <v>41.7058</v>
      </c>
      <c r="G3" s="0" t="n">
        <v>44.3983</v>
      </c>
      <c r="H3" s="0" t="n">
        <v>22843.63</v>
      </c>
      <c r="I3" s="0" t="n">
        <v>55.65</v>
      </c>
      <c r="J3" s="42" t="n">
        <f aca="false">H3/3600</f>
        <v>6.34545277777778</v>
      </c>
      <c r="L3" s="0" t="n">
        <v>13038.152</v>
      </c>
      <c r="M3" s="0" t="n">
        <v>41.8931</v>
      </c>
      <c r="N3" s="0" t="n">
        <v>41.7147</v>
      </c>
      <c r="O3" s="0" t="n">
        <v>44.406</v>
      </c>
      <c r="P3" s="0" t="n">
        <v>23798.95</v>
      </c>
      <c r="Q3" s="0" t="n">
        <v>56.3</v>
      </c>
      <c r="R3" s="43" t="n">
        <f aca="false">P3/3600</f>
        <v>6.6108194444444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357.0816</v>
      </c>
      <c r="E4" s="0" t="n">
        <v>39.3487</v>
      </c>
      <c r="F4" s="0" t="n">
        <v>40.0184</v>
      </c>
      <c r="G4" s="0" t="n">
        <v>42.4502</v>
      </c>
      <c r="H4" s="0" t="n">
        <v>17843.05</v>
      </c>
      <c r="I4" s="0" t="n">
        <v>44.69</v>
      </c>
      <c r="J4" s="49" t="n">
        <f aca="false">H4/3600</f>
        <v>4.95640277777778</v>
      </c>
      <c r="L4" s="0" t="n">
        <v>5295.8208</v>
      </c>
      <c r="M4" s="0" t="n">
        <v>39.3727</v>
      </c>
      <c r="N4" s="0" t="n">
        <v>40.0233</v>
      </c>
      <c r="O4" s="0" t="n">
        <v>42.4497</v>
      </c>
      <c r="P4" s="0" t="n">
        <v>20379.25</v>
      </c>
      <c r="Q4" s="0" t="n">
        <v>49.95</v>
      </c>
      <c r="R4" s="50" t="n">
        <f aca="false">P4/3600</f>
        <v>5.660902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66.8416</v>
      </c>
      <c r="E5" s="0" t="n">
        <v>36.7723</v>
      </c>
      <c r="F5" s="0" t="n">
        <v>38.7442</v>
      </c>
      <c r="G5" s="0" t="n">
        <v>40.9189</v>
      </c>
      <c r="H5" s="0" t="n">
        <v>17837.78</v>
      </c>
      <c r="I5" s="0" t="n">
        <v>48.43</v>
      </c>
      <c r="J5" s="49" t="n">
        <f aca="false">H5/3600</f>
        <v>4.95493888888889</v>
      </c>
      <c r="L5" s="0" t="n">
        <v>2541.8736</v>
      </c>
      <c r="M5" s="0" t="n">
        <v>36.7966</v>
      </c>
      <c r="N5" s="0" t="n">
        <v>38.7471</v>
      </c>
      <c r="O5" s="0" t="n">
        <v>40.9199</v>
      </c>
      <c r="P5" s="0" t="n">
        <v>16591.24</v>
      </c>
      <c r="Q5" s="0" t="n">
        <v>41.92</v>
      </c>
      <c r="R5" s="50" t="n">
        <f aca="false">P5/3600</f>
        <v>4.60867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28.064</v>
      </c>
      <c r="E6" s="0" t="n">
        <v>34.1088</v>
      </c>
      <c r="F6" s="0" t="n">
        <v>37.7537</v>
      </c>
      <c r="G6" s="0" t="n">
        <v>39.8179</v>
      </c>
      <c r="H6" s="0" t="n">
        <v>16562.75</v>
      </c>
      <c r="I6" s="0" t="n">
        <v>39.33</v>
      </c>
      <c r="J6" s="54" t="n">
        <f aca="false">H6/3600</f>
        <v>4.60076388888889</v>
      </c>
      <c r="L6" s="0" t="n">
        <v>1320.0272</v>
      </c>
      <c r="M6" s="0" t="n">
        <v>34.1281</v>
      </c>
      <c r="N6" s="0" t="n">
        <v>37.7564</v>
      </c>
      <c r="O6" s="0" t="n">
        <v>39.8121</v>
      </c>
      <c r="P6" s="0" t="n">
        <v>17168.57</v>
      </c>
      <c r="Q6" s="0" t="n">
        <v>40.07</v>
      </c>
      <c r="R6" s="55" t="n">
        <f aca="false">P6/3600</f>
        <v>4.76904722222222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873.7296</v>
      </c>
      <c r="E7" s="0" t="n">
        <v>40.476</v>
      </c>
      <c r="F7" s="0" t="n">
        <v>45.2628</v>
      </c>
      <c r="G7" s="0" t="n">
        <v>44.8648</v>
      </c>
      <c r="H7" s="0" t="n">
        <v>29185.05</v>
      </c>
      <c r="I7" s="0" t="n">
        <v>64.17</v>
      </c>
      <c r="J7" s="42" t="n">
        <f aca="false">H7/3600</f>
        <v>8.10695833333333</v>
      </c>
      <c r="L7" s="0" t="n">
        <v>33234.6576</v>
      </c>
      <c r="M7" s="0" t="n">
        <v>40.4959</v>
      </c>
      <c r="N7" s="0" t="n">
        <v>45.2755</v>
      </c>
      <c r="O7" s="0" t="n">
        <v>44.8738</v>
      </c>
      <c r="P7" s="0" t="n">
        <v>30280.36</v>
      </c>
      <c r="Q7" s="0" t="n">
        <v>65.25</v>
      </c>
      <c r="R7" s="43" t="n">
        <f aca="false">P7/3600</f>
        <v>8.411211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286.6848</v>
      </c>
      <c r="E8" s="0" t="n">
        <v>37.4509</v>
      </c>
      <c r="F8" s="0" t="n">
        <v>43.3324</v>
      </c>
      <c r="G8" s="0" t="n">
        <v>43.4707</v>
      </c>
      <c r="H8" s="0" t="n">
        <v>29068.83</v>
      </c>
      <c r="I8" s="0" t="n">
        <v>61.82</v>
      </c>
      <c r="J8" s="49" t="n">
        <f aca="false">H8/3600</f>
        <v>8.074675</v>
      </c>
      <c r="L8" s="0" t="n">
        <v>15919.488</v>
      </c>
      <c r="M8" s="0" t="n">
        <v>37.4819</v>
      </c>
      <c r="N8" s="0" t="n">
        <v>43.3446</v>
      </c>
      <c r="O8" s="0" t="n">
        <v>43.4891</v>
      </c>
      <c r="P8" s="0" t="n">
        <v>29743.1</v>
      </c>
      <c r="Q8" s="0" t="n">
        <v>64.71</v>
      </c>
      <c r="R8" s="50" t="n">
        <f aca="false">P8/3600</f>
        <v>8.261972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541.3008</v>
      </c>
      <c r="E9" s="0" t="n">
        <v>34.4835</v>
      </c>
      <c r="F9" s="0" t="n">
        <v>41.7225</v>
      </c>
      <c r="G9" s="0" t="n">
        <v>42.1627</v>
      </c>
      <c r="H9" s="0" t="n">
        <v>25711.42</v>
      </c>
      <c r="I9" s="0" t="n">
        <v>55.7</v>
      </c>
      <c r="J9" s="49" t="n">
        <f aca="false">H9/3600</f>
        <v>7.14206111111111</v>
      </c>
      <c r="L9" s="0" t="n">
        <v>8347.4944</v>
      </c>
      <c r="M9" s="0" t="n">
        <v>34.5168</v>
      </c>
      <c r="N9" s="0" t="n">
        <v>41.7313</v>
      </c>
      <c r="O9" s="0" t="n">
        <v>42.1673</v>
      </c>
      <c r="P9" s="0" t="n">
        <v>27373.47</v>
      </c>
      <c r="Q9" s="0" t="n">
        <v>57.35</v>
      </c>
      <c r="R9" s="50" t="n">
        <f aca="false">P9/3600</f>
        <v>7.603741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747.016</v>
      </c>
      <c r="E10" s="0" t="n">
        <v>31.7117</v>
      </c>
      <c r="F10" s="0" t="n">
        <v>40.4713</v>
      </c>
      <c r="G10" s="0" t="n">
        <v>41.1123</v>
      </c>
      <c r="H10" s="0" t="n">
        <v>24428.52</v>
      </c>
      <c r="I10" s="0" t="n">
        <v>53.93</v>
      </c>
      <c r="J10" s="54" t="n">
        <f aca="false">H10/3600</f>
        <v>6.7857</v>
      </c>
      <c r="L10" s="0" t="n">
        <v>4663.0048</v>
      </c>
      <c r="M10" s="0" t="n">
        <v>31.7538</v>
      </c>
      <c r="N10" s="0" t="n">
        <v>40.4791</v>
      </c>
      <c r="O10" s="0" t="n">
        <v>41.1105</v>
      </c>
      <c r="P10" s="0" t="n">
        <v>25850.5</v>
      </c>
      <c r="Q10" s="0" t="n">
        <v>62.16</v>
      </c>
      <c r="R10" s="55" t="n">
        <f aca="false">P10/3600</f>
        <v>7.18069444444445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56.1104</v>
      </c>
      <c r="E11" s="0" t="n">
        <v>39.6858</v>
      </c>
      <c r="F11" s="0" t="n">
        <v>39.8113</v>
      </c>
      <c r="G11" s="0" t="n">
        <v>38.1482</v>
      </c>
      <c r="H11" s="0" t="n">
        <v>88586.65</v>
      </c>
      <c r="I11" s="0" t="n">
        <v>169.73</v>
      </c>
      <c r="J11" s="42" t="n">
        <f aca="false">H11/3600</f>
        <v>24.6074027777778</v>
      </c>
      <c r="L11" s="0" t="n">
        <v>218557.5104</v>
      </c>
      <c r="M11" s="0" t="n">
        <v>39.6895</v>
      </c>
      <c r="N11" s="0" t="n">
        <v>39.8159</v>
      </c>
      <c r="O11" s="0" t="n">
        <v>38.1517</v>
      </c>
      <c r="P11" s="0" t="n">
        <v>91099.82</v>
      </c>
      <c r="Q11" s="0" t="n">
        <v>171.03</v>
      </c>
      <c r="R11" s="43" t="n">
        <f aca="false">P11/3600</f>
        <v>25.305505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395.048</v>
      </c>
      <c r="E12" s="0" t="n">
        <v>33.7418</v>
      </c>
      <c r="F12" s="0" t="n">
        <v>38.425</v>
      </c>
      <c r="G12" s="0" t="n">
        <v>36.7569</v>
      </c>
      <c r="H12" s="0" t="n">
        <v>77726.57</v>
      </c>
      <c r="I12" s="0" t="n">
        <v>165.99</v>
      </c>
      <c r="J12" s="49" t="n">
        <f aca="false">H12/3600</f>
        <v>21.5907138888889</v>
      </c>
      <c r="L12" s="0" t="n">
        <v>94458.9696</v>
      </c>
      <c r="M12" s="0" t="n">
        <v>33.7513</v>
      </c>
      <c r="N12" s="0" t="n">
        <v>38.429</v>
      </c>
      <c r="O12" s="0" t="n">
        <v>36.7591</v>
      </c>
      <c r="P12" s="0" t="n">
        <v>79913.52</v>
      </c>
      <c r="Q12" s="0" t="n">
        <v>160.96</v>
      </c>
      <c r="R12" s="50" t="n">
        <f aca="false">P12/3600</f>
        <v>22.198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73.9536</v>
      </c>
      <c r="E13" s="0" t="n">
        <v>29.7019</v>
      </c>
      <c r="F13" s="0" t="n">
        <v>37.4798</v>
      </c>
      <c r="G13" s="0" t="n">
        <v>35.7412</v>
      </c>
      <c r="H13" s="0" t="n">
        <v>49883.38</v>
      </c>
      <c r="I13" s="0" t="n">
        <v>120.24</v>
      </c>
      <c r="J13" s="49" t="n">
        <f aca="false">H13/3600</f>
        <v>13.8564944444444</v>
      </c>
      <c r="L13" s="0" t="n">
        <v>28461.7616</v>
      </c>
      <c r="M13" s="0" t="n">
        <v>29.7046</v>
      </c>
      <c r="N13" s="0" t="n">
        <v>37.4894</v>
      </c>
      <c r="O13" s="0" t="n">
        <v>35.749</v>
      </c>
      <c r="P13" s="0" t="n">
        <v>59124.58</v>
      </c>
      <c r="Q13" s="0" t="n">
        <v>133.47</v>
      </c>
      <c r="R13" s="50" t="n">
        <f aca="false">P13/3600</f>
        <v>16.423494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10.5936</v>
      </c>
      <c r="E14" s="0" t="n">
        <v>28.0869</v>
      </c>
      <c r="F14" s="0" t="n">
        <v>36.6926</v>
      </c>
      <c r="G14" s="0" t="n">
        <v>34.894</v>
      </c>
      <c r="H14" s="0" t="n">
        <v>42542.75</v>
      </c>
      <c r="I14" s="0" t="n">
        <v>104.94</v>
      </c>
      <c r="J14" s="54" t="n">
        <f aca="false">H14/3600</f>
        <v>11.8174305555556</v>
      </c>
      <c r="L14" s="0" t="n">
        <v>7105.6512</v>
      </c>
      <c r="M14" s="0" t="n">
        <v>28.0892</v>
      </c>
      <c r="N14" s="0" t="n">
        <v>36.6981</v>
      </c>
      <c r="O14" s="0" t="n">
        <v>34.8986</v>
      </c>
      <c r="P14" s="0" t="n">
        <v>44357.41</v>
      </c>
      <c r="Q14" s="0" t="n">
        <v>98.56</v>
      </c>
      <c r="R14" s="55" t="n">
        <f aca="false">P14/3600</f>
        <v>12.321502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99.3232</v>
      </c>
      <c r="E15" s="0" t="n">
        <v>41.6667</v>
      </c>
      <c r="F15" s="0" t="n">
        <v>46.9175</v>
      </c>
      <c r="G15" s="0" t="n">
        <v>46.5349</v>
      </c>
      <c r="H15" s="0" t="n">
        <v>60858.82</v>
      </c>
      <c r="I15" s="0" t="n">
        <v>115.37</v>
      </c>
      <c r="J15" s="42" t="n">
        <f aca="false">H15/3600</f>
        <v>16.9052277777778</v>
      </c>
      <c r="L15" s="0" t="n">
        <v>23381.3312</v>
      </c>
      <c r="M15" s="0" t="n">
        <v>41.6693</v>
      </c>
      <c r="N15" s="0" t="n">
        <v>46.9167</v>
      </c>
      <c r="O15" s="0" t="n">
        <v>46.5337</v>
      </c>
      <c r="P15" s="0" t="n">
        <v>63569.72</v>
      </c>
      <c r="Q15" s="0" t="n">
        <v>116.85</v>
      </c>
      <c r="R15" s="43" t="n">
        <f aca="false">P15/3600</f>
        <v>17.658255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93.2016</v>
      </c>
      <c r="E16" s="0" t="n">
        <v>40.2444</v>
      </c>
      <c r="F16" s="0" t="n">
        <v>46.1251</v>
      </c>
      <c r="G16" s="0" t="n">
        <v>45.9256</v>
      </c>
      <c r="H16" s="0" t="n">
        <v>49630.7</v>
      </c>
      <c r="I16" s="0" t="n">
        <v>95.48</v>
      </c>
      <c r="J16" s="49" t="n">
        <f aca="false">H16/3600</f>
        <v>13.7863055555556</v>
      </c>
      <c r="L16" s="0" t="n">
        <v>5976.9168</v>
      </c>
      <c r="M16" s="0" t="n">
        <v>40.2479</v>
      </c>
      <c r="N16" s="0" t="n">
        <v>46.1225</v>
      </c>
      <c r="O16" s="0" t="n">
        <v>45.925</v>
      </c>
      <c r="P16" s="0" t="n">
        <v>51033.86</v>
      </c>
      <c r="Q16" s="0" t="n">
        <v>118.73</v>
      </c>
      <c r="R16" s="50" t="n">
        <f aca="false">P16/3600</f>
        <v>14.17607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03.7984</v>
      </c>
      <c r="E17" s="0" t="n">
        <v>38.9485</v>
      </c>
      <c r="F17" s="0" t="n">
        <v>45.4791</v>
      </c>
      <c r="G17" s="0" t="n">
        <v>45.4171</v>
      </c>
      <c r="H17" s="0" t="n">
        <v>42786.8</v>
      </c>
      <c r="I17" s="0" t="n">
        <v>85.59</v>
      </c>
      <c r="J17" s="49" t="n">
        <f aca="false">H17/3600</f>
        <v>11.8852222222222</v>
      </c>
      <c r="L17" s="0" t="n">
        <v>2490.4432</v>
      </c>
      <c r="M17" s="0" t="n">
        <v>38.9503</v>
      </c>
      <c r="N17" s="0" t="n">
        <v>45.4829</v>
      </c>
      <c r="O17" s="0" t="n">
        <v>45.4145</v>
      </c>
      <c r="P17" s="0" t="n">
        <v>43986.63</v>
      </c>
      <c r="Q17" s="0" t="n">
        <v>86.36</v>
      </c>
      <c r="R17" s="50" t="n">
        <f aca="false">P17/3600</f>
        <v>12.218508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6272</v>
      </c>
      <c r="E18" s="0" t="n">
        <v>37.2225</v>
      </c>
      <c r="F18" s="0" t="n">
        <v>44.9988</v>
      </c>
      <c r="G18" s="0" t="n">
        <v>45.0949</v>
      </c>
      <c r="H18" s="0" t="n">
        <v>38742.26</v>
      </c>
      <c r="I18" s="0" t="n">
        <v>77.52</v>
      </c>
      <c r="J18" s="54" t="n">
        <f aca="false">H18/3600</f>
        <v>10.7617388888889</v>
      </c>
      <c r="L18" s="0" t="n">
        <v>1192.6096</v>
      </c>
      <c r="M18" s="0" t="n">
        <v>37.2278</v>
      </c>
      <c r="N18" s="0" t="n">
        <v>44.9902</v>
      </c>
      <c r="O18" s="0" t="n">
        <v>45.0854</v>
      </c>
      <c r="P18" s="0" t="n">
        <v>40507.78</v>
      </c>
      <c r="Q18" s="0" t="n">
        <v>76.89</v>
      </c>
      <c r="R18" s="55" t="n">
        <f aca="false">P18/3600</f>
        <v>11.252161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830.0352</v>
      </c>
      <c r="E19" s="0" t="n">
        <v>41.8665</v>
      </c>
      <c r="F19" s="0" t="n">
        <v>43.7681</v>
      </c>
      <c r="G19" s="0" t="n">
        <v>45.5629</v>
      </c>
      <c r="H19" s="0" t="n">
        <v>19460.35</v>
      </c>
      <c r="I19" s="0" t="n">
        <v>44.7</v>
      </c>
      <c r="J19" s="42" t="n">
        <f aca="false">H19/3600</f>
        <v>5.40565277777778</v>
      </c>
      <c r="L19" s="0" t="n">
        <v>4787.8224</v>
      </c>
      <c r="M19" s="0" t="n">
        <v>41.8692</v>
      </c>
      <c r="N19" s="0" t="n">
        <v>43.7792</v>
      </c>
      <c r="O19" s="0" t="n">
        <v>45.5777</v>
      </c>
      <c r="P19" s="0" t="n">
        <v>23206.22</v>
      </c>
      <c r="Q19" s="0" t="n">
        <v>48.36</v>
      </c>
      <c r="R19" s="42" t="n">
        <f aca="false">P19/3600</f>
        <v>6.44617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29.0848</v>
      </c>
      <c r="E20" s="0" t="n">
        <v>39.9783</v>
      </c>
      <c r="F20" s="0" t="n">
        <v>42.4287</v>
      </c>
      <c r="G20" s="0" t="n">
        <v>43.6219</v>
      </c>
      <c r="H20" s="0" t="n">
        <v>18739.79</v>
      </c>
      <c r="I20" s="0" t="n">
        <v>42.21</v>
      </c>
      <c r="J20" s="49" t="n">
        <f aca="false">H20/3600</f>
        <v>5.20549722222222</v>
      </c>
      <c r="L20" s="0" t="n">
        <v>2203.2248</v>
      </c>
      <c r="M20" s="0" t="n">
        <v>39.9829</v>
      </c>
      <c r="N20" s="0" t="n">
        <v>42.4373</v>
      </c>
      <c r="O20" s="0" t="n">
        <v>43.6306</v>
      </c>
      <c r="P20" s="0" t="n">
        <v>19582.7</v>
      </c>
      <c r="Q20" s="0" t="n">
        <v>43.31</v>
      </c>
      <c r="R20" s="49" t="n">
        <f aca="false">P20/3600</f>
        <v>5.439638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97.0344</v>
      </c>
      <c r="E21" s="0" t="n">
        <v>37.6284</v>
      </c>
      <c r="F21" s="0" t="n">
        <v>41.2787</v>
      </c>
      <c r="G21" s="0" t="n">
        <v>42.2414</v>
      </c>
      <c r="H21" s="0" t="n">
        <v>16376.69</v>
      </c>
      <c r="I21" s="0" t="n">
        <v>37.96</v>
      </c>
      <c r="J21" s="49" t="n">
        <f aca="false">H21/3600</f>
        <v>4.54908055555556</v>
      </c>
      <c r="L21" s="0" t="n">
        <v>1077.9344</v>
      </c>
      <c r="M21" s="0" t="n">
        <v>37.6327</v>
      </c>
      <c r="N21" s="0" t="n">
        <v>41.289</v>
      </c>
      <c r="O21" s="0" t="n">
        <v>42.2491</v>
      </c>
      <c r="P21" s="0" t="n">
        <v>17726.88</v>
      </c>
      <c r="Q21" s="0" t="n">
        <v>38.88</v>
      </c>
      <c r="R21" s="49" t="n">
        <f aca="false">P21/3600</f>
        <v>4.92413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1.0976</v>
      </c>
      <c r="E22" s="0" t="n">
        <v>35.2145</v>
      </c>
      <c r="F22" s="0" t="n">
        <v>40.4456</v>
      </c>
      <c r="G22" s="0" t="n">
        <v>41.3695</v>
      </c>
      <c r="H22" s="0" t="n">
        <v>15242.82</v>
      </c>
      <c r="I22" s="0" t="n">
        <v>36.58</v>
      </c>
      <c r="J22" s="54" t="n">
        <f aca="false">H22/3600</f>
        <v>4.23411666666667</v>
      </c>
      <c r="L22" s="0" t="n">
        <v>543.4264</v>
      </c>
      <c r="M22" s="0" t="n">
        <v>35.203</v>
      </c>
      <c r="N22" s="0" t="n">
        <v>40.4422</v>
      </c>
      <c r="O22" s="0" t="n">
        <v>41.3792</v>
      </c>
      <c r="P22" s="0" t="n">
        <v>15878.42</v>
      </c>
      <c r="Q22" s="0" t="n">
        <v>35.33</v>
      </c>
      <c r="R22" s="54" t="n">
        <f aca="false">P22/3600</f>
        <v>4.410672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789.5976</v>
      </c>
      <c r="E23" s="0" t="n">
        <v>40.223</v>
      </c>
      <c r="F23" s="0" t="n">
        <v>42.6693</v>
      </c>
      <c r="G23" s="0" t="n">
        <v>44.0434</v>
      </c>
      <c r="H23" s="0" t="n">
        <v>19491.02</v>
      </c>
      <c r="I23" s="0" t="n">
        <v>49.26</v>
      </c>
      <c r="J23" s="42" t="n">
        <f aca="false">H23/3600</f>
        <v>5.41417222222222</v>
      </c>
      <c r="L23" s="0" t="n">
        <v>7693.2968</v>
      </c>
      <c r="M23" s="0" t="n">
        <v>40.2384</v>
      </c>
      <c r="N23" s="0" t="n">
        <v>42.6745</v>
      </c>
      <c r="O23" s="0" t="n">
        <v>44.0497</v>
      </c>
      <c r="P23" s="0" t="n">
        <v>17960.72</v>
      </c>
      <c r="Q23" s="0" t="n">
        <v>42.78</v>
      </c>
      <c r="R23" s="42" t="n">
        <f aca="false">P23/3600</f>
        <v>4.98908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13.2864</v>
      </c>
      <c r="E24" s="0" t="n">
        <v>37.6886</v>
      </c>
      <c r="F24" s="0" t="n">
        <v>40.8701</v>
      </c>
      <c r="G24" s="0" t="n">
        <v>41.6373</v>
      </c>
      <c r="H24" s="0" t="n">
        <v>16625.48</v>
      </c>
      <c r="I24" s="0" t="n">
        <v>43.09</v>
      </c>
      <c r="J24" s="49" t="n">
        <f aca="false">H24/3600</f>
        <v>4.61818888888889</v>
      </c>
      <c r="L24" s="0" t="n">
        <v>3362.3104</v>
      </c>
      <c r="M24" s="0" t="n">
        <v>37.7071</v>
      </c>
      <c r="N24" s="0" t="n">
        <v>40.8793</v>
      </c>
      <c r="O24" s="0" t="n">
        <v>41.6417</v>
      </c>
      <c r="P24" s="0" t="n">
        <v>18043.63</v>
      </c>
      <c r="Q24" s="0" t="n">
        <v>44.67</v>
      </c>
      <c r="R24" s="49" t="n">
        <f aca="false">P24/3600</f>
        <v>5.0121194444444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77.96</v>
      </c>
      <c r="E25" s="0" t="n">
        <v>35.0612</v>
      </c>
      <c r="F25" s="0" t="n">
        <v>39.3674</v>
      </c>
      <c r="G25" s="0" t="n">
        <v>40.0216</v>
      </c>
      <c r="H25" s="0" t="n">
        <v>14995.03</v>
      </c>
      <c r="I25" s="0" t="n">
        <v>37.87</v>
      </c>
      <c r="J25" s="49" t="n">
        <f aca="false">H25/3600</f>
        <v>4.16528611111111</v>
      </c>
      <c r="L25" s="0" t="n">
        <v>1550.3848</v>
      </c>
      <c r="M25" s="0" t="n">
        <v>35.076</v>
      </c>
      <c r="N25" s="0" t="n">
        <v>39.3758</v>
      </c>
      <c r="O25" s="0" t="n">
        <v>40.0253</v>
      </c>
      <c r="P25" s="0" t="n">
        <v>15724.85</v>
      </c>
      <c r="Q25" s="0" t="n">
        <v>39.73</v>
      </c>
      <c r="R25" s="49" t="n">
        <f aca="false">P25/3600</f>
        <v>4.36801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39.8896</v>
      </c>
      <c r="E26" s="0" t="n">
        <v>32.5327</v>
      </c>
      <c r="F26" s="0" t="n">
        <v>38.2247</v>
      </c>
      <c r="G26" s="0" t="n">
        <v>39.1285</v>
      </c>
      <c r="H26" s="0" t="n">
        <v>13900.14</v>
      </c>
      <c r="I26" s="0" t="n">
        <v>33.64</v>
      </c>
      <c r="J26" s="54" t="n">
        <f aca="false">H26/3600</f>
        <v>3.86115</v>
      </c>
      <c r="L26" s="0" t="n">
        <v>721.5976</v>
      </c>
      <c r="M26" s="0" t="n">
        <v>32.5425</v>
      </c>
      <c r="N26" s="0" t="n">
        <v>38.2301</v>
      </c>
      <c r="O26" s="0" t="n">
        <v>39.1283</v>
      </c>
      <c r="P26" s="0" t="n">
        <v>15084.76</v>
      </c>
      <c r="Q26" s="0" t="n">
        <v>35.65</v>
      </c>
      <c r="R26" s="54" t="n">
        <f aca="false">P26/3600</f>
        <v>4.19021111111111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366.8624</v>
      </c>
      <c r="E27" s="0" t="n">
        <v>38.6109</v>
      </c>
      <c r="F27" s="0" t="n">
        <v>40.2035</v>
      </c>
      <c r="G27" s="0" t="n">
        <v>43.7594</v>
      </c>
      <c r="H27" s="0" t="n">
        <v>46467.51</v>
      </c>
      <c r="I27" s="0" t="n">
        <v>102.48</v>
      </c>
      <c r="J27" s="42" t="n">
        <f aca="false">H27/3600</f>
        <v>12.9076416666667</v>
      </c>
      <c r="L27" s="0" t="n">
        <v>18157.9056</v>
      </c>
      <c r="M27" s="0" t="n">
        <v>38.6274</v>
      </c>
      <c r="N27" s="0" t="n">
        <v>40.2057</v>
      </c>
      <c r="O27" s="0" t="n">
        <v>43.7624</v>
      </c>
      <c r="P27" s="0" t="n">
        <v>47253.62</v>
      </c>
      <c r="Q27" s="0" t="n">
        <v>114.18</v>
      </c>
      <c r="R27" s="42" t="n">
        <f aca="false">P27/3600</f>
        <v>13.12600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923.124</v>
      </c>
      <c r="E28" s="0" t="n">
        <v>36.9843</v>
      </c>
      <c r="F28" s="0" t="n">
        <v>39.2311</v>
      </c>
      <c r="G28" s="0" t="n">
        <v>42.074</v>
      </c>
      <c r="H28" s="0" t="n">
        <v>36107.96</v>
      </c>
      <c r="I28" s="0" t="n">
        <v>79.21</v>
      </c>
      <c r="J28" s="49" t="n">
        <f aca="false">H28/3600</f>
        <v>10.0299888888889</v>
      </c>
      <c r="L28" s="0" t="n">
        <v>5802.7448</v>
      </c>
      <c r="M28" s="0" t="n">
        <v>37.0027</v>
      </c>
      <c r="N28" s="0" t="n">
        <v>39.2354</v>
      </c>
      <c r="O28" s="0" t="n">
        <v>42.0786</v>
      </c>
      <c r="P28" s="0" t="n">
        <v>36668.95</v>
      </c>
      <c r="Q28" s="0" t="n">
        <v>78.88</v>
      </c>
      <c r="R28" s="49" t="n">
        <f aca="false">P28/3600</f>
        <v>10.185819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92.2096</v>
      </c>
      <c r="E29" s="0" t="n">
        <v>35.069</v>
      </c>
      <c r="F29" s="0" t="n">
        <v>38.4114</v>
      </c>
      <c r="G29" s="0" t="n">
        <v>40.5561</v>
      </c>
      <c r="H29" s="0" t="n">
        <v>32359.57</v>
      </c>
      <c r="I29" s="0" t="n">
        <v>68.63</v>
      </c>
      <c r="J29" s="49" t="n">
        <f aca="false">H29/3600</f>
        <v>8.98876944444444</v>
      </c>
      <c r="L29" s="0" t="n">
        <v>2726.2344</v>
      </c>
      <c r="M29" s="0" t="n">
        <v>35.0906</v>
      </c>
      <c r="N29" s="0" t="n">
        <v>38.4163</v>
      </c>
      <c r="O29" s="0" t="n">
        <v>40.562</v>
      </c>
      <c r="P29" s="0" t="n">
        <v>34196.44</v>
      </c>
      <c r="Q29" s="0" t="n">
        <v>70.95</v>
      </c>
      <c r="R29" s="49" t="n">
        <f aca="false">P29/3600</f>
        <v>9.49901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39.2392</v>
      </c>
      <c r="E30" s="0" t="n">
        <v>32.8967</v>
      </c>
      <c r="F30" s="0" t="n">
        <v>37.7071</v>
      </c>
      <c r="G30" s="0" t="n">
        <v>39.4047</v>
      </c>
      <c r="H30" s="0" t="n">
        <v>30433.77</v>
      </c>
      <c r="I30" s="0" t="n">
        <v>61.6</v>
      </c>
      <c r="J30" s="54" t="n">
        <f aca="false">H30/3600</f>
        <v>8.453825</v>
      </c>
      <c r="L30" s="0" t="n">
        <v>1395.7848</v>
      </c>
      <c r="M30" s="0" t="n">
        <v>32.9122</v>
      </c>
      <c r="N30" s="0" t="n">
        <v>37.7131</v>
      </c>
      <c r="O30" s="0" t="n">
        <v>39.4136</v>
      </c>
      <c r="P30" s="0" t="n">
        <v>27684.03</v>
      </c>
      <c r="Q30" s="0" t="n">
        <v>55.62</v>
      </c>
      <c r="R30" s="54" t="n">
        <f aca="false">P30/3600</f>
        <v>7.69000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472.2656</v>
      </c>
      <c r="E31" s="0" t="n">
        <v>39.3212</v>
      </c>
      <c r="F31" s="0" t="n">
        <v>44.0597</v>
      </c>
      <c r="G31" s="0" t="n">
        <v>45.4364</v>
      </c>
      <c r="H31" s="0" t="n">
        <v>51236.21</v>
      </c>
      <c r="I31" s="0" t="n">
        <v>107.9</v>
      </c>
      <c r="J31" s="42" t="n">
        <f aca="false">H31/3600</f>
        <v>14.2322805555556</v>
      </c>
      <c r="L31" s="0" t="n">
        <v>17376.3008</v>
      </c>
      <c r="M31" s="0" t="n">
        <v>39.326</v>
      </c>
      <c r="N31" s="0" t="n">
        <v>44.0592</v>
      </c>
      <c r="O31" s="0" t="n">
        <v>45.437</v>
      </c>
      <c r="P31" s="0" t="n">
        <v>53994.1</v>
      </c>
      <c r="Q31" s="0" t="n">
        <v>107.02</v>
      </c>
      <c r="R31" s="42" t="n">
        <f aca="false">P31/3600</f>
        <v>14.99836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166.3144</v>
      </c>
      <c r="E32" s="0" t="n">
        <v>37.6401</v>
      </c>
      <c r="F32" s="0" t="n">
        <v>42.8065</v>
      </c>
      <c r="G32" s="0" t="n">
        <v>43.4626</v>
      </c>
      <c r="H32" s="0" t="n">
        <v>43434.56</v>
      </c>
      <c r="I32" s="0" t="n">
        <v>93.77</v>
      </c>
      <c r="J32" s="49" t="n">
        <f aca="false">H32/3600</f>
        <v>12.0651555555556</v>
      </c>
      <c r="L32" s="0" t="n">
        <v>6092.2728</v>
      </c>
      <c r="M32" s="0" t="n">
        <v>37.647</v>
      </c>
      <c r="N32" s="0" t="n">
        <v>42.8099</v>
      </c>
      <c r="O32" s="0" t="n">
        <v>43.4641</v>
      </c>
      <c r="P32" s="0" t="n">
        <v>46740.12</v>
      </c>
      <c r="Q32" s="0" t="n">
        <v>116.16</v>
      </c>
      <c r="R32" s="49" t="n">
        <f aca="false">P32/3600</f>
        <v>12.983366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903.9896</v>
      </c>
      <c r="E33" s="0" t="n">
        <v>35.8041</v>
      </c>
      <c r="F33" s="0" t="n">
        <v>41.5726</v>
      </c>
      <c r="G33" s="0" t="n">
        <v>41.6172</v>
      </c>
      <c r="H33" s="0" t="n">
        <v>38698.06</v>
      </c>
      <c r="I33" s="0" t="n">
        <v>87.65</v>
      </c>
      <c r="J33" s="49" t="n">
        <f aca="false">H33/3600</f>
        <v>10.7494611111111</v>
      </c>
      <c r="L33" s="0" t="n">
        <v>2853.5088</v>
      </c>
      <c r="M33" s="0" t="n">
        <v>35.8093</v>
      </c>
      <c r="N33" s="0" t="n">
        <v>41.5767</v>
      </c>
      <c r="O33" s="0" t="n">
        <v>41.6252</v>
      </c>
      <c r="P33" s="0" t="n">
        <v>41561.2</v>
      </c>
      <c r="Q33" s="0" t="n">
        <v>86.19</v>
      </c>
      <c r="R33" s="49" t="n">
        <f aca="false">P33/3600</f>
        <v>11.54477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32.9272</v>
      </c>
      <c r="E34" s="0" t="n">
        <v>33.836</v>
      </c>
      <c r="F34" s="0" t="n">
        <v>40.5857</v>
      </c>
      <c r="G34" s="0" t="n">
        <v>40.2625</v>
      </c>
      <c r="H34" s="0" t="n">
        <v>35441.8</v>
      </c>
      <c r="I34" s="0" t="n">
        <v>80.74</v>
      </c>
      <c r="J34" s="54" t="n">
        <f aca="false">H34/3600</f>
        <v>9.84494444444445</v>
      </c>
      <c r="L34" s="0" t="n">
        <v>1490.8128</v>
      </c>
      <c r="M34" s="0" t="n">
        <v>33.8375</v>
      </c>
      <c r="N34" s="0" t="n">
        <v>40.5991</v>
      </c>
      <c r="O34" s="0" t="n">
        <v>40.2658</v>
      </c>
      <c r="P34" s="0" t="n">
        <v>37281.69</v>
      </c>
      <c r="Q34" s="0" t="n">
        <v>78.86</v>
      </c>
      <c r="R34" s="54" t="n">
        <f aca="false">P34/3600</f>
        <v>10.35602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544.416</v>
      </c>
      <c r="E35" s="0" t="n">
        <v>37.5472</v>
      </c>
      <c r="F35" s="0" t="n">
        <v>42.3911</v>
      </c>
      <c r="G35" s="0" t="n">
        <v>44.4856</v>
      </c>
      <c r="H35" s="0" t="n">
        <v>60828.66</v>
      </c>
      <c r="I35" s="0" t="n">
        <v>137.18</v>
      </c>
      <c r="J35" s="42" t="n">
        <f aca="false">H35/3600</f>
        <v>16.89685</v>
      </c>
      <c r="L35" s="0" t="n">
        <v>39619.7952</v>
      </c>
      <c r="M35" s="0" t="n">
        <v>37.5755</v>
      </c>
      <c r="N35" s="0" t="n">
        <v>42.3919</v>
      </c>
      <c r="O35" s="0" t="n">
        <v>44.4781</v>
      </c>
      <c r="P35" s="0" t="n">
        <v>56395.2</v>
      </c>
      <c r="Q35" s="0" t="n">
        <v>127.17</v>
      </c>
      <c r="R35" s="42" t="n">
        <f aca="false">P35/3600</f>
        <v>15.6653333333333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27.7248</v>
      </c>
      <c r="E36" s="0" t="n">
        <v>35.4091</v>
      </c>
      <c r="F36" s="0" t="n">
        <v>41.1052</v>
      </c>
      <c r="G36" s="0" t="n">
        <v>43.2802</v>
      </c>
      <c r="H36" s="0" t="n">
        <v>46984.37</v>
      </c>
      <c r="I36" s="0" t="n">
        <v>152.39</v>
      </c>
      <c r="J36" s="49" t="n">
        <f aca="false">H36/3600</f>
        <v>13.0512138888889</v>
      </c>
      <c r="L36" s="0" t="n">
        <v>7279.9072</v>
      </c>
      <c r="M36" s="0" t="n">
        <v>35.4227</v>
      </c>
      <c r="N36" s="0" t="n">
        <v>41.1072</v>
      </c>
      <c r="O36" s="0" t="n">
        <v>43.2766</v>
      </c>
      <c r="P36" s="0" t="n">
        <v>47189.01</v>
      </c>
      <c r="Q36" s="0" t="n">
        <v>125.88</v>
      </c>
      <c r="R36" s="49" t="n">
        <f aca="false">P36/3600</f>
        <v>13.10805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324.6584</v>
      </c>
      <c r="E37" s="0" t="n">
        <v>33.9814</v>
      </c>
      <c r="F37" s="0" t="n">
        <v>39.8463</v>
      </c>
      <c r="G37" s="0" t="n">
        <v>42.2533</v>
      </c>
      <c r="H37" s="0" t="n">
        <v>37449.67</v>
      </c>
      <c r="I37" s="0" t="n">
        <v>89.63</v>
      </c>
      <c r="J37" s="49" t="n">
        <f aca="false">H37/3600</f>
        <v>10.4026861111111</v>
      </c>
      <c r="L37" s="0" t="n">
        <v>2275.032</v>
      </c>
      <c r="M37" s="0" t="n">
        <v>33.9915</v>
      </c>
      <c r="N37" s="0" t="n">
        <v>39.839</v>
      </c>
      <c r="O37" s="0" t="n">
        <v>42.2504</v>
      </c>
      <c r="P37" s="0" t="n">
        <v>38747.87</v>
      </c>
      <c r="Q37" s="0" t="n">
        <v>91.92</v>
      </c>
      <c r="R37" s="49" t="n">
        <f aca="false">P37/3600</f>
        <v>10.763297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027.984</v>
      </c>
      <c r="E38" s="0" t="n">
        <v>32.1932</v>
      </c>
      <c r="F38" s="0" t="n">
        <v>38.8469</v>
      </c>
      <c r="G38" s="0" t="n">
        <v>41.4294</v>
      </c>
      <c r="H38" s="0" t="n">
        <v>34749.17</v>
      </c>
      <c r="I38" s="0" t="n">
        <v>85.13</v>
      </c>
      <c r="J38" s="54" t="n">
        <f aca="false">H38/3600</f>
        <v>9.65254722222222</v>
      </c>
      <c r="L38" s="0" t="n">
        <v>982.5112</v>
      </c>
      <c r="M38" s="0" t="n">
        <v>32.199</v>
      </c>
      <c r="N38" s="0" t="n">
        <v>38.8442</v>
      </c>
      <c r="O38" s="0" t="n">
        <v>41.4307</v>
      </c>
      <c r="P38" s="0" t="n">
        <v>36412.11</v>
      </c>
      <c r="Q38" s="0" t="n">
        <v>83.71</v>
      </c>
      <c r="R38" s="54" t="n">
        <f aca="false">P38/3600</f>
        <v>10.11447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548.4032</v>
      </c>
      <c r="E39" s="0" t="n">
        <v>40.625</v>
      </c>
      <c r="F39" s="0" t="n">
        <v>43.3497</v>
      </c>
      <c r="G39" s="0" t="n">
        <v>44.0044</v>
      </c>
      <c r="H39" s="0" t="n">
        <v>9396.55</v>
      </c>
      <c r="I39" s="0" t="n">
        <v>17.63</v>
      </c>
      <c r="J39" s="42" t="n">
        <f aca="false">H39/3600</f>
        <v>2.61015277777778</v>
      </c>
      <c r="L39" s="0" t="n">
        <v>3493.284</v>
      </c>
      <c r="M39" s="0" t="n">
        <v>40.6446</v>
      </c>
      <c r="N39" s="0" t="n">
        <v>43.3627</v>
      </c>
      <c r="O39" s="0" t="n">
        <v>44.0173</v>
      </c>
      <c r="P39" s="0" t="n">
        <v>9913.67</v>
      </c>
      <c r="Q39" s="0" t="n">
        <v>21.23</v>
      </c>
      <c r="R39" s="42" t="n">
        <f aca="false">P39/3600</f>
        <v>2.753797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08.9008</v>
      </c>
      <c r="E40" s="0" t="n">
        <v>37.462</v>
      </c>
      <c r="F40" s="0" t="n">
        <v>40.9778</v>
      </c>
      <c r="G40" s="0" t="n">
        <v>41.2704</v>
      </c>
      <c r="H40" s="0" t="n">
        <v>8377.46</v>
      </c>
      <c r="I40" s="0" t="n">
        <v>15.86</v>
      </c>
      <c r="J40" s="49" t="n">
        <f aca="false">H40/3600</f>
        <v>2.32707222222222</v>
      </c>
      <c r="L40" s="0" t="n">
        <v>1680.9264</v>
      </c>
      <c r="M40" s="0" t="n">
        <v>37.4865</v>
      </c>
      <c r="N40" s="0" t="n">
        <v>40.9848</v>
      </c>
      <c r="O40" s="0" t="n">
        <v>41.2959</v>
      </c>
      <c r="P40" s="0" t="n">
        <v>8393.55</v>
      </c>
      <c r="Q40" s="0" t="n">
        <v>15.57</v>
      </c>
      <c r="R40" s="49" t="n">
        <f aca="false">P40/3600</f>
        <v>2.331541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6.2272</v>
      </c>
      <c r="E41" s="0" t="n">
        <v>34.5351</v>
      </c>
      <c r="F41" s="0" t="n">
        <v>39.0295</v>
      </c>
      <c r="G41" s="0" t="n">
        <v>39.0976</v>
      </c>
      <c r="H41" s="0" t="n">
        <v>7240.45</v>
      </c>
      <c r="I41" s="0" t="n">
        <v>13.3</v>
      </c>
      <c r="J41" s="49" t="n">
        <f aca="false">H41/3600</f>
        <v>2.01123611111111</v>
      </c>
      <c r="L41" s="0" t="n">
        <v>825.4984</v>
      </c>
      <c r="M41" s="0" t="n">
        <v>34.5562</v>
      </c>
      <c r="N41" s="0" t="n">
        <v>39.0457</v>
      </c>
      <c r="O41" s="0" t="n">
        <v>39.1287</v>
      </c>
      <c r="P41" s="0" t="n">
        <v>7776</v>
      </c>
      <c r="Q41" s="0" t="n">
        <v>13.6</v>
      </c>
      <c r="R41" s="49" t="n">
        <f aca="false">P41/3600</f>
        <v>2.1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9.1056</v>
      </c>
      <c r="E42" s="0" t="n">
        <v>32.0548</v>
      </c>
      <c r="F42" s="0" t="n">
        <v>37.6075</v>
      </c>
      <c r="G42" s="0" t="n">
        <v>37.4883</v>
      </c>
      <c r="H42" s="0" t="n">
        <v>6703.87</v>
      </c>
      <c r="I42" s="0" t="n">
        <v>11.35</v>
      </c>
      <c r="J42" s="54" t="n">
        <f aca="false">H42/3600</f>
        <v>1.86218611111111</v>
      </c>
      <c r="L42" s="0" t="n">
        <v>434.9624</v>
      </c>
      <c r="M42" s="0" t="n">
        <v>32.0707</v>
      </c>
      <c r="N42" s="0" t="n">
        <v>37.6282</v>
      </c>
      <c r="O42" s="0" t="n">
        <v>37.5179</v>
      </c>
      <c r="P42" s="0" t="n">
        <v>6738.92</v>
      </c>
      <c r="Q42" s="0" t="n">
        <v>11.64</v>
      </c>
      <c r="R42" s="54" t="n">
        <f aca="false">P42/3600</f>
        <v>1.871922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732.904</v>
      </c>
      <c r="E43" s="0" t="n">
        <v>40.4033</v>
      </c>
      <c r="F43" s="0" t="n">
        <v>43.8242</v>
      </c>
      <c r="G43" s="0" t="n">
        <v>45.4009</v>
      </c>
      <c r="H43" s="0" t="n">
        <v>10135.73</v>
      </c>
      <c r="I43" s="0" t="n">
        <v>22.38</v>
      </c>
      <c r="J43" s="42" t="n">
        <f aca="false">H43/3600</f>
        <v>2.81548055555556</v>
      </c>
      <c r="L43" s="0" t="n">
        <v>3665.776</v>
      </c>
      <c r="M43" s="0" t="n">
        <v>40.4241</v>
      </c>
      <c r="N43" s="0" t="n">
        <v>43.8335</v>
      </c>
      <c r="O43" s="0" t="n">
        <v>45.4123</v>
      </c>
      <c r="P43" s="0" t="n">
        <v>11887.06</v>
      </c>
      <c r="Q43" s="0" t="n">
        <v>29.68</v>
      </c>
      <c r="R43" s="42" t="n">
        <f aca="false">P43/3600</f>
        <v>3.30196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61.3152</v>
      </c>
      <c r="E44" s="0" t="n">
        <v>37.8586</v>
      </c>
      <c r="F44" s="0" t="n">
        <v>41.8672</v>
      </c>
      <c r="G44" s="0" t="n">
        <v>43.0602</v>
      </c>
      <c r="H44" s="0" t="n">
        <v>9174.84</v>
      </c>
      <c r="I44" s="0" t="n">
        <v>18.15</v>
      </c>
      <c r="J44" s="49" t="n">
        <f aca="false">H44/3600</f>
        <v>2.54856666666667</v>
      </c>
      <c r="L44" s="0" t="n">
        <v>1726.6872</v>
      </c>
      <c r="M44" s="0" t="n">
        <v>37.8948</v>
      </c>
      <c r="N44" s="0" t="n">
        <v>41.874</v>
      </c>
      <c r="O44" s="0" t="n">
        <v>43.0705</v>
      </c>
      <c r="P44" s="0" t="n">
        <v>9511.02</v>
      </c>
      <c r="Q44" s="0" t="n">
        <v>17.72</v>
      </c>
      <c r="R44" s="49" t="n">
        <f aca="false">P44/3600</f>
        <v>2.6419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85.2328</v>
      </c>
      <c r="E45" s="0" t="n">
        <v>35.0768</v>
      </c>
      <c r="F45" s="0" t="n">
        <v>40.1658</v>
      </c>
      <c r="G45" s="0" t="n">
        <v>41.1258</v>
      </c>
      <c r="H45" s="0" t="n">
        <v>7459.2</v>
      </c>
      <c r="I45" s="0" t="n">
        <v>13.85</v>
      </c>
      <c r="J45" s="49" t="n">
        <f aca="false">H45/3600</f>
        <v>2.072</v>
      </c>
      <c r="L45" s="0" t="n">
        <v>868.5544</v>
      </c>
      <c r="M45" s="0" t="n">
        <v>35.113</v>
      </c>
      <c r="N45" s="0" t="n">
        <v>40.1761</v>
      </c>
      <c r="O45" s="0" t="n">
        <v>41.1552</v>
      </c>
      <c r="P45" s="0" t="n">
        <v>7586.18</v>
      </c>
      <c r="Q45" s="0" t="n">
        <v>14.02</v>
      </c>
      <c r="R45" s="49" t="n">
        <f aca="false">P45/3600</f>
        <v>2.107272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5.0912</v>
      </c>
      <c r="E46" s="0" t="n">
        <v>32.3041</v>
      </c>
      <c r="F46" s="0" t="n">
        <v>38.8414</v>
      </c>
      <c r="G46" s="0" t="n">
        <v>39.7127</v>
      </c>
      <c r="H46" s="0" t="n">
        <v>7619.71</v>
      </c>
      <c r="I46" s="0" t="n">
        <v>13.96</v>
      </c>
      <c r="J46" s="54" t="n">
        <f aca="false">H46/3600</f>
        <v>2.11658611111111</v>
      </c>
      <c r="L46" s="0" t="n">
        <v>457.656</v>
      </c>
      <c r="M46" s="0" t="n">
        <v>32.3353</v>
      </c>
      <c r="N46" s="0" t="n">
        <v>38.8444</v>
      </c>
      <c r="O46" s="0" t="n">
        <v>39.7241</v>
      </c>
      <c r="P46" s="0" t="n">
        <v>8118.29</v>
      </c>
      <c r="Q46" s="0" t="n">
        <v>13.97</v>
      </c>
      <c r="R46" s="54" t="n">
        <f aca="false">P46/3600</f>
        <v>2.25508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984.8496</v>
      </c>
      <c r="E47" s="0" t="n">
        <v>38.4952</v>
      </c>
      <c r="F47" s="0" t="n">
        <v>41.686</v>
      </c>
      <c r="G47" s="0" t="n">
        <v>42.7454</v>
      </c>
      <c r="H47" s="0" t="n">
        <v>10116.46</v>
      </c>
      <c r="I47" s="0" t="n">
        <v>22.2</v>
      </c>
      <c r="J47" s="42" t="n">
        <f aca="false">H47/3600</f>
        <v>2.81012777777778</v>
      </c>
      <c r="L47" s="0" t="n">
        <v>6892.7496</v>
      </c>
      <c r="M47" s="0" t="n">
        <v>38.5201</v>
      </c>
      <c r="N47" s="0" t="n">
        <v>41.6931</v>
      </c>
      <c r="O47" s="0" t="n">
        <v>42.7553</v>
      </c>
      <c r="P47" s="0" t="n">
        <v>10417.62</v>
      </c>
      <c r="Q47" s="0" t="n">
        <v>21.73</v>
      </c>
      <c r="R47" s="42" t="n">
        <f aca="false">P47/3600</f>
        <v>2.8937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83.616</v>
      </c>
      <c r="E48" s="0" t="n">
        <v>34.9483</v>
      </c>
      <c r="F48" s="0" t="n">
        <v>39.0684</v>
      </c>
      <c r="G48" s="0" t="n">
        <v>40</v>
      </c>
      <c r="H48" s="0" t="n">
        <v>8473.16</v>
      </c>
      <c r="I48" s="0" t="n">
        <v>18.93</v>
      </c>
      <c r="J48" s="49" t="n">
        <f aca="false">H48/3600</f>
        <v>2.35365555555556</v>
      </c>
      <c r="L48" s="0" t="n">
        <v>3136.4432</v>
      </c>
      <c r="M48" s="0" t="n">
        <v>34.9731</v>
      </c>
      <c r="N48" s="0" t="n">
        <v>39.078</v>
      </c>
      <c r="O48" s="0" t="n">
        <v>40.0039</v>
      </c>
      <c r="P48" s="0" t="n">
        <v>7873.28</v>
      </c>
      <c r="Q48" s="0" t="n">
        <v>15.83</v>
      </c>
      <c r="R48" s="49" t="n">
        <f aca="false">P48/3600</f>
        <v>2.18702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01.4056</v>
      </c>
      <c r="E49" s="0" t="n">
        <v>31.7319</v>
      </c>
      <c r="F49" s="0" t="n">
        <v>37.1807</v>
      </c>
      <c r="G49" s="0" t="n">
        <v>38.0071</v>
      </c>
      <c r="H49" s="0" t="n">
        <v>7358.54</v>
      </c>
      <c r="I49" s="0" t="n">
        <v>16.52</v>
      </c>
      <c r="J49" s="49" t="n">
        <f aca="false">H49/3600</f>
        <v>2.04403888888889</v>
      </c>
      <c r="L49" s="0" t="n">
        <v>1482.3832</v>
      </c>
      <c r="M49" s="0" t="n">
        <v>31.7625</v>
      </c>
      <c r="N49" s="0" t="n">
        <v>37.193</v>
      </c>
      <c r="O49" s="0" t="n">
        <v>38.021</v>
      </c>
      <c r="P49" s="0" t="n">
        <v>6731.34</v>
      </c>
      <c r="Q49" s="0" t="n">
        <v>14.33</v>
      </c>
      <c r="R49" s="49" t="n">
        <f aca="false">P49/3600</f>
        <v>1.86981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5.796</v>
      </c>
      <c r="E50" s="0" t="n">
        <v>28.7564</v>
      </c>
      <c r="F50" s="0" t="n">
        <v>35.8768</v>
      </c>
      <c r="G50" s="0" t="n">
        <v>36.6138</v>
      </c>
      <c r="H50" s="0" t="n">
        <v>6582.08</v>
      </c>
      <c r="I50" s="0" t="n">
        <v>15.08</v>
      </c>
      <c r="J50" s="54" t="n">
        <f aca="false">H50/3600</f>
        <v>1.82835555555556</v>
      </c>
      <c r="L50" s="0" t="n">
        <v>700.228</v>
      </c>
      <c r="M50" s="0" t="n">
        <v>28.7822</v>
      </c>
      <c r="N50" s="0" t="n">
        <v>35.8784</v>
      </c>
      <c r="O50" s="0" t="n">
        <v>36.6248</v>
      </c>
      <c r="P50" s="0" t="n">
        <v>6615.87</v>
      </c>
      <c r="Q50" s="0" t="n">
        <v>13.91</v>
      </c>
      <c r="R50" s="54" t="n">
        <f aca="false">P50/3600</f>
        <v>1.83774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905.388</v>
      </c>
      <c r="E51" s="0" t="n">
        <v>39.2211</v>
      </c>
      <c r="F51" s="0" t="n">
        <v>41.658</v>
      </c>
      <c r="G51" s="0" t="n">
        <v>43.124</v>
      </c>
      <c r="H51" s="0" t="n">
        <v>7586.38</v>
      </c>
      <c r="I51" s="0" t="n">
        <v>16.69</v>
      </c>
      <c r="J51" s="42" t="n">
        <f aca="false">H51/3600</f>
        <v>2.10732777777778</v>
      </c>
      <c r="L51" s="0" t="n">
        <v>4864.1584</v>
      </c>
      <c r="M51" s="0" t="n">
        <v>39.229</v>
      </c>
      <c r="N51" s="0" t="n">
        <v>41.665</v>
      </c>
      <c r="O51" s="0" t="n">
        <v>43.1295</v>
      </c>
      <c r="P51" s="0" t="n">
        <v>7584.69</v>
      </c>
      <c r="Q51" s="0" t="n">
        <v>15.18</v>
      </c>
      <c r="R51" s="42" t="n">
        <f aca="false">P51/3600</f>
        <v>2.10685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80.8816</v>
      </c>
      <c r="E52" s="0" t="n">
        <v>35.9701</v>
      </c>
      <c r="F52" s="0" t="n">
        <v>39.3571</v>
      </c>
      <c r="G52" s="0" t="n">
        <v>40.9403</v>
      </c>
      <c r="H52" s="0" t="n">
        <v>6114.99</v>
      </c>
      <c r="I52" s="0" t="n">
        <v>12.11</v>
      </c>
      <c r="J52" s="49" t="n">
        <f aca="false">H52/3600</f>
        <v>1.69860833333333</v>
      </c>
      <c r="L52" s="0" t="n">
        <v>2061.7464</v>
      </c>
      <c r="M52" s="0" t="n">
        <v>35.9858</v>
      </c>
      <c r="N52" s="0" t="n">
        <v>39.3722</v>
      </c>
      <c r="O52" s="0" t="n">
        <v>40.9597</v>
      </c>
      <c r="P52" s="0" t="n">
        <v>6944.25</v>
      </c>
      <c r="Q52" s="0" t="n">
        <v>20.79</v>
      </c>
      <c r="R52" s="49" t="n">
        <f aca="false">P52/3600</f>
        <v>1.928958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73.9536</v>
      </c>
      <c r="E53" s="0" t="n">
        <v>33.0903</v>
      </c>
      <c r="F53" s="0" t="n">
        <v>37.4941</v>
      </c>
      <c r="G53" s="0" t="n">
        <v>39.192</v>
      </c>
      <c r="H53" s="0" t="n">
        <v>4850.95</v>
      </c>
      <c r="I53" s="0" t="n">
        <v>9.49</v>
      </c>
      <c r="J53" s="49" t="n">
        <f aca="false">H53/3600</f>
        <v>1.34748611111111</v>
      </c>
      <c r="L53" s="0" t="n">
        <v>965.0544</v>
      </c>
      <c r="M53" s="0" t="n">
        <v>33.1054</v>
      </c>
      <c r="N53" s="0" t="n">
        <v>37.5128</v>
      </c>
      <c r="O53" s="0" t="n">
        <v>39.2222</v>
      </c>
      <c r="P53" s="0" t="n">
        <v>4986.72</v>
      </c>
      <c r="Q53" s="0" t="n">
        <v>9.23</v>
      </c>
      <c r="R53" s="49" t="n">
        <f aca="false">P53/3600</f>
        <v>1.385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2.5624</v>
      </c>
      <c r="E54" s="0" t="n">
        <v>30.434</v>
      </c>
      <c r="F54" s="0" t="n">
        <v>36.181</v>
      </c>
      <c r="G54" s="0" t="n">
        <v>37.9042</v>
      </c>
      <c r="H54" s="0" t="n">
        <v>4848.93</v>
      </c>
      <c r="I54" s="0" t="n">
        <v>8.79</v>
      </c>
      <c r="J54" s="54" t="n">
        <f aca="false">H54/3600</f>
        <v>1.346925</v>
      </c>
      <c r="L54" s="0" t="n">
        <v>470.184</v>
      </c>
      <c r="M54" s="0" t="n">
        <v>30.4493</v>
      </c>
      <c r="N54" s="0" t="n">
        <v>36.1945</v>
      </c>
      <c r="O54" s="0" t="n">
        <v>37.9364</v>
      </c>
      <c r="P54" s="0" t="n">
        <v>5003.13</v>
      </c>
      <c r="Q54" s="0" t="n">
        <v>8.76</v>
      </c>
      <c r="R54" s="54" t="n">
        <f aca="false">P54/3600</f>
        <v>1.389758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53.9144</v>
      </c>
      <c r="E55" s="0" t="n">
        <v>40.8951</v>
      </c>
      <c r="F55" s="0" t="n">
        <v>44.2844</v>
      </c>
      <c r="G55" s="0" t="n">
        <v>43.4211</v>
      </c>
      <c r="H55" s="0" t="n">
        <v>2432.48</v>
      </c>
      <c r="I55" s="0" t="n">
        <v>5.15</v>
      </c>
      <c r="J55" s="42" t="n">
        <f aca="false">H55/3600</f>
        <v>0.675688888888889</v>
      </c>
      <c r="L55" s="0" t="n">
        <v>1531.0728</v>
      </c>
      <c r="M55" s="0" t="n">
        <v>40.9106</v>
      </c>
      <c r="N55" s="0" t="n">
        <v>44.2948</v>
      </c>
      <c r="O55" s="0" t="n">
        <v>43.4457</v>
      </c>
      <c r="P55" s="0" t="n">
        <v>2808.65</v>
      </c>
      <c r="Q55" s="0" t="n">
        <v>5.62</v>
      </c>
      <c r="R55" s="42" t="n">
        <f aca="false">P55/3600</f>
        <v>0.78018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79.4768</v>
      </c>
      <c r="E56" s="0" t="n">
        <v>37.0436</v>
      </c>
      <c r="F56" s="0" t="n">
        <v>41.5925</v>
      </c>
      <c r="G56" s="0" t="n">
        <v>40.3476</v>
      </c>
      <c r="H56" s="0" t="n">
        <v>2213.49</v>
      </c>
      <c r="I56" s="0" t="n">
        <v>4.35</v>
      </c>
      <c r="J56" s="49" t="n">
        <f aca="false">H56/3600</f>
        <v>0.614858333333333</v>
      </c>
      <c r="L56" s="0" t="n">
        <v>766.2424</v>
      </c>
      <c r="M56" s="0" t="n">
        <v>37.0767</v>
      </c>
      <c r="N56" s="0" t="n">
        <v>41.5922</v>
      </c>
      <c r="O56" s="0" t="n">
        <v>40.3668</v>
      </c>
      <c r="P56" s="0" t="n">
        <v>2432.84</v>
      </c>
      <c r="Q56" s="0" t="n">
        <v>6.68</v>
      </c>
      <c r="R56" s="49" t="n">
        <f aca="false">P56/3600</f>
        <v>0.675788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85.94</v>
      </c>
      <c r="E57" s="0" t="n">
        <v>33.6425</v>
      </c>
      <c r="F57" s="0" t="n">
        <v>39.4789</v>
      </c>
      <c r="G57" s="0" t="n">
        <v>37.9943</v>
      </c>
      <c r="H57" s="0" t="n">
        <v>1744.04</v>
      </c>
      <c r="I57" s="0" t="n">
        <v>3.24</v>
      </c>
      <c r="J57" s="49" t="n">
        <f aca="false">H57/3600</f>
        <v>0.484455555555556</v>
      </c>
      <c r="L57" s="0" t="n">
        <v>379.896</v>
      </c>
      <c r="M57" s="0" t="n">
        <v>33.6756</v>
      </c>
      <c r="N57" s="0" t="n">
        <v>39.509</v>
      </c>
      <c r="O57" s="0" t="n">
        <v>38.0332</v>
      </c>
      <c r="P57" s="0" t="n">
        <v>2040.28</v>
      </c>
      <c r="Q57" s="0" t="n">
        <v>3.67</v>
      </c>
      <c r="R57" s="49" t="n">
        <f aca="false">P57/3600</f>
        <v>0.56674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9.436</v>
      </c>
      <c r="E58" s="0" t="n">
        <v>30.8158</v>
      </c>
      <c r="F58" s="0" t="n">
        <v>38.0332</v>
      </c>
      <c r="G58" s="0" t="n">
        <v>36.3648</v>
      </c>
      <c r="H58" s="0" t="n">
        <v>1813.68</v>
      </c>
      <c r="I58" s="0" t="n">
        <v>3.45</v>
      </c>
      <c r="J58" s="54" t="n">
        <f aca="false">H58/3600</f>
        <v>0.5038</v>
      </c>
      <c r="L58" s="0" t="n">
        <v>197.244</v>
      </c>
      <c r="M58" s="0" t="n">
        <v>30.8512</v>
      </c>
      <c r="N58" s="0" t="n">
        <v>38.0608</v>
      </c>
      <c r="O58" s="0" t="n">
        <v>36.4134</v>
      </c>
      <c r="P58" s="0" t="n">
        <v>1658.46</v>
      </c>
      <c r="Q58" s="0" t="n">
        <v>3.03</v>
      </c>
      <c r="R58" s="54" t="n">
        <f aca="false">P58/3600</f>
        <v>0.46068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38.5368</v>
      </c>
      <c r="E59" s="0" t="n">
        <v>38.2611</v>
      </c>
      <c r="F59" s="0" t="n">
        <v>43.3852</v>
      </c>
      <c r="G59" s="0" t="n">
        <v>44.5366</v>
      </c>
      <c r="H59" s="0" t="n">
        <v>2738.85</v>
      </c>
      <c r="I59" s="0" t="n">
        <v>6.23</v>
      </c>
      <c r="J59" s="42" t="n">
        <f aca="false">H59/3600</f>
        <v>0.760791666666667</v>
      </c>
      <c r="L59" s="0" t="n">
        <v>1621.4384</v>
      </c>
      <c r="M59" s="0" t="n">
        <v>38.3008</v>
      </c>
      <c r="N59" s="0" t="n">
        <v>43.3923</v>
      </c>
      <c r="O59" s="0" t="n">
        <v>44.5305</v>
      </c>
      <c r="P59" s="0" t="n">
        <v>2508.4</v>
      </c>
      <c r="Q59" s="0" t="n">
        <v>5.66</v>
      </c>
      <c r="R59" s="42" t="n">
        <f aca="false">P59/3600</f>
        <v>0.69677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41.3752</v>
      </c>
      <c r="E60" s="0" t="n">
        <v>34.9803</v>
      </c>
      <c r="F60" s="0" t="n">
        <v>41.1333</v>
      </c>
      <c r="G60" s="0" t="n">
        <v>42.1462</v>
      </c>
      <c r="H60" s="0" t="n">
        <v>1965.47</v>
      </c>
      <c r="I60" s="0" t="n">
        <v>4.81</v>
      </c>
      <c r="J60" s="49" t="n">
        <f aca="false">H60/3600</f>
        <v>0.545963888888889</v>
      </c>
      <c r="L60" s="0" t="n">
        <v>634.9904</v>
      </c>
      <c r="M60" s="0" t="n">
        <v>35.0141</v>
      </c>
      <c r="N60" s="0" t="n">
        <v>41.1173</v>
      </c>
      <c r="O60" s="0" t="n">
        <v>42.1442</v>
      </c>
      <c r="P60" s="0" t="n">
        <v>2269.41</v>
      </c>
      <c r="Q60" s="0" t="n">
        <v>5.39</v>
      </c>
      <c r="R60" s="49" t="n">
        <f aca="false">P60/3600</f>
        <v>0.630391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0.712</v>
      </c>
      <c r="E61" s="0" t="n">
        <v>32.1224</v>
      </c>
      <c r="F61" s="0" t="n">
        <v>39.5652</v>
      </c>
      <c r="G61" s="0" t="n">
        <v>40.4944</v>
      </c>
      <c r="H61" s="0" t="n">
        <v>1901.72</v>
      </c>
      <c r="I61" s="0" t="n">
        <v>4.65</v>
      </c>
      <c r="J61" s="49" t="n">
        <f aca="false">H61/3600</f>
        <v>0.528255555555556</v>
      </c>
      <c r="L61" s="0" t="n">
        <v>287.076</v>
      </c>
      <c r="M61" s="0" t="n">
        <v>32.1414</v>
      </c>
      <c r="N61" s="0" t="n">
        <v>39.564</v>
      </c>
      <c r="O61" s="0" t="n">
        <v>40.4981</v>
      </c>
      <c r="P61" s="0" t="n">
        <v>1944.29</v>
      </c>
      <c r="Q61" s="0" t="n">
        <v>4.34</v>
      </c>
      <c r="R61" s="49" t="n">
        <f aca="false">P61/3600</f>
        <v>0.540080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4.1704</v>
      </c>
      <c r="E62" s="0" t="n">
        <v>29.3656</v>
      </c>
      <c r="F62" s="0" t="n">
        <v>38.4863</v>
      </c>
      <c r="G62" s="0" t="n">
        <v>39.3122</v>
      </c>
      <c r="H62" s="0" t="n">
        <v>1749.91</v>
      </c>
      <c r="I62" s="0" t="n">
        <v>4.17</v>
      </c>
      <c r="J62" s="54" t="n">
        <f aca="false">H62/3600</f>
        <v>0.486086111111111</v>
      </c>
      <c r="L62" s="0" t="n">
        <v>142.552</v>
      </c>
      <c r="M62" s="0" t="n">
        <v>29.3857</v>
      </c>
      <c r="N62" s="0" t="n">
        <v>38.462</v>
      </c>
      <c r="O62" s="0" t="n">
        <v>39.3345</v>
      </c>
      <c r="P62" s="0" t="n">
        <v>1794.86</v>
      </c>
      <c r="Q62" s="0" t="n">
        <v>3.85</v>
      </c>
      <c r="R62" s="54" t="n">
        <f aca="false">P62/3600</f>
        <v>0.498572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89.3192</v>
      </c>
      <c r="E63" s="0" t="n">
        <v>38.3988</v>
      </c>
      <c r="F63" s="0" t="n">
        <v>41.4966</v>
      </c>
      <c r="G63" s="0" t="n">
        <v>42.4706</v>
      </c>
      <c r="H63" s="0" t="n">
        <v>2289.26</v>
      </c>
      <c r="I63" s="0" t="n">
        <v>5.34</v>
      </c>
      <c r="J63" s="42" t="n">
        <f aca="false">H63/3600</f>
        <v>0.635905555555556</v>
      </c>
      <c r="L63" s="0" t="n">
        <v>1663.3864</v>
      </c>
      <c r="M63" s="0" t="n">
        <v>38.4301</v>
      </c>
      <c r="N63" s="0" t="n">
        <v>41.5077</v>
      </c>
      <c r="O63" s="0" t="n">
        <v>42.4827</v>
      </c>
      <c r="P63" s="0" t="n">
        <v>2069.2</v>
      </c>
      <c r="Q63" s="0" t="n">
        <v>5.17</v>
      </c>
      <c r="R63" s="42" t="n">
        <f aca="false">P63/3600</f>
        <v>0.574777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76.5384</v>
      </c>
      <c r="E64" s="0" t="n">
        <v>34.9841</v>
      </c>
      <c r="F64" s="0" t="n">
        <v>38.8612</v>
      </c>
      <c r="G64" s="0" t="n">
        <v>39.5946</v>
      </c>
      <c r="H64" s="0" t="n">
        <v>1715.19</v>
      </c>
      <c r="I64" s="0" t="n">
        <v>4.24</v>
      </c>
      <c r="J64" s="49" t="n">
        <f aca="false">H64/3600</f>
        <v>0.476441666666667</v>
      </c>
      <c r="L64" s="0" t="n">
        <v>763.4664</v>
      </c>
      <c r="M64" s="0" t="n">
        <v>35.0197</v>
      </c>
      <c r="N64" s="0" t="n">
        <v>38.8775</v>
      </c>
      <c r="O64" s="0" t="n">
        <v>39.6013</v>
      </c>
      <c r="P64" s="0" t="n">
        <v>1743.73</v>
      </c>
      <c r="Q64" s="0" t="n">
        <v>3.75</v>
      </c>
      <c r="R64" s="49" t="n">
        <f aca="false">P64/3600</f>
        <v>0.484369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2.1112</v>
      </c>
      <c r="E65" s="0" t="n">
        <v>31.7241</v>
      </c>
      <c r="F65" s="0" t="n">
        <v>36.8722</v>
      </c>
      <c r="G65" s="0" t="n">
        <v>37.504</v>
      </c>
      <c r="H65" s="0" t="n">
        <v>1473.56</v>
      </c>
      <c r="I65" s="0" t="n">
        <v>3.2</v>
      </c>
      <c r="J65" s="49" t="n">
        <f aca="false">H65/3600</f>
        <v>0.409322222222222</v>
      </c>
      <c r="L65" s="0" t="n">
        <v>356.9144</v>
      </c>
      <c r="M65" s="0" t="n">
        <v>31.7533</v>
      </c>
      <c r="N65" s="0" t="n">
        <v>36.865</v>
      </c>
      <c r="O65" s="0" t="n">
        <v>37.517</v>
      </c>
      <c r="P65" s="0" t="n">
        <v>1697.12</v>
      </c>
      <c r="Q65" s="0" t="n">
        <v>3.49</v>
      </c>
      <c r="R65" s="49" t="n">
        <f aca="false">P65/3600</f>
        <v>0.47142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7.6272</v>
      </c>
      <c r="E66" s="0" t="n">
        <v>28.7764</v>
      </c>
      <c r="F66" s="0" t="n">
        <v>35.4663</v>
      </c>
      <c r="G66" s="0" t="n">
        <v>36.0421</v>
      </c>
      <c r="H66" s="0" t="n">
        <v>1467.85</v>
      </c>
      <c r="I66" s="0" t="n">
        <v>2.82</v>
      </c>
      <c r="J66" s="54" t="n">
        <f aca="false">H66/3600</f>
        <v>0.407736111111111</v>
      </c>
      <c r="L66" s="0" t="n">
        <v>166.564</v>
      </c>
      <c r="M66" s="0" t="n">
        <v>28.8005</v>
      </c>
      <c r="N66" s="0" t="n">
        <v>35.4845</v>
      </c>
      <c r="O66" s="0" t="n">
        <v>36.0583</v>
      </c>
      <c r="P66" s="0" t="n">
        <v>1510.94</v>
      </c>
      <c r="Q66" s="0" t="n">
        <v>2.84</v>
      </c>
      <c r="R66" s="54" t="n">
        <f aca="false">P66/3600</f>
        <v>0.41970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40.4448</v>
      </c>
      <c r="E67" s="0" t="n">
        <v>39.667</v>
      </c>
      <c r="F67" s="0" t="n">
        <v>41.7671</v>
      </c>
      <c r="G67" s="0" t="n">
        <v>42.8392</v>
      </c>
      <c r="H67" s="0" t="n">
        <v>1665.83</v>
      </c>
      <c r="I67" s="0" t="n">
        <v>3.65</v>
      </c>
      <c r="J67" s="42" t="n">
        <f aca="false">H67/3600</f>
        <v>0.462730555555556</v>
      </c>
      <c r="L67" s="0" t="n">
        <v>1223.4656</v>
      </c>
      <c r="M67" s="0" t="n">
        <v>39.6819</v>
      </c>
      <c r="N67" s="0" t="n">
        <v>41.7941</v>
      </c>
      <c r="O67" s="0" t="n">
        <v>42.8673</v>
      </c>
      <c r="P67" s="0" t="n">
        <v>1562.42</v>
      </c>
      <c r="Q67" s="0" t="n">
        <v>3.48</v>
      </c>
      <c r="R67" s="42" t="n">
        <f aca="false">P67/3600</f>
        <v>0.43400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10.76</v>
      </c>
      <c r="E68" s="0" t="n">
        <v>35.8578</v>
      </c>
      <c r="F68" s="0" t="n">
        <v>39.0653</v>
      </c>
      <c r="G68" s="0" t="n">
        <v>40.2548</v>
      </c>
      <c r="H68" s="0" t="n">
        <v>1318.33</v>
      </c>
      <c r="I68" s="0" t="n">
        <v>3.03</v>
      </c>
      <c r="J68" s="49" t="n">
        <f aca="false">H68/3600</f>
        <v>0.366202777777778</v>
      </c>
      <c r="L68" s="0" t="n">
        <v>600.5728</v>
      </c>
      <c r="M68" s="0" t="n">
        <v>35.8724</v>
      </c>
      <c r="N68" s="0" t="n">
        <v>39.095</v>
      </c>
      <c r="O68" s="0" t="n">
        <v>40.295</v>
      </c>
      <c r="P68" s="0" t="n">
        <v>1503.06</v>
      </c>
      <c r="Q68" s="0" t="n">
        <v>3.19</v>
      </c>
      <c r="R68" s="49" t="n">
        <f aca="false">P68/3600</f>
        <v>0.4175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5.3472</v>
      </c>
      <c r="E69" s="0" t="n">
        <v>32.3977</v>
      </c>
      <c r="F69" s="0" t="n">
        <v>37.0532</v>
      </c>
      <c r="G69" s="0" t="n">
        <v>38.241</v>
      </c>
      <c r="H69" s="0" t="n">
        <v>1280.73</v>
      </c>
      <c r="I69" s="0" t="n">
        <v>2.5</v>
      </c>
      <c r="J69" s="49" t="n">
        <f aca="false">H69/3600</f>
        <v>0.355758333333333</v>
      </c>
      <c r="L69" s="0" t="n">
        <v>292.2192</v>
      </c>
      <c r="M69" s="0" t="n">
        <v>32.4319</v>
      </c>
      <c r="N69" s="0" t="n">
        <v>37.1017</v>
      </c>
      <c r="O69" s="0" t="n">
        <v>38.2793</v>
      </c>
      <c r="P69" s="0" t="n">
        <v>1344.41</v>
      </c>
      <c r="Q69" s="0" t="n">
        <v>2.89</v>
      </c>
      <c r="R69" s="49" t="n">
        <f aca="false">P69/3600</f>
        <v>0.373447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4.6328</v>
      </c>
      <c r="E70" s="0" t="n">
        <v>29.5927</v>
      </c>
      <c r="F70" s="0" t="n">
        <v>35.6416</v>
      </c>
      <c r="G70" s="0" t="n">
        <v>36.7349</v>
      </c>
      <c r="H70" s="0" t="n">
        <v>1044.62</v>
      </c>
      <c r="I70" s="0" t="n">
        <v>1.99</v>
      </c>
      <c r="J70" s="54" t="n">
        <f aca="false">H70/3600</f>
        <v>0.290172222222222</v>
      </c>
      <c r="L70" s="0" t="n">
        <v>143.6248</v>
      </c>
      <c r="M70" s="0" t="n">
        <v>29.6165</v>
      </c>
      <c r="N70" s="0" t="n">
        <v>35.66</v>
      </c>
      <c r="O70" s="0" t="n">
        <v>36.751</v>
      </c>
      <c r="P70" s="0" t="n">
        <v>1167.43</v>
      </c>
      <c r="Q70" s="0" t="n">
        <v>2.07</v>
      </c>
      <c r="R70" s="54" t="n">
        <f aca="false">P70/3600</f>
        <v>0.324286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4.6060374889531</v>
      </c>
      <c r="J106" s="95" t="n">
        <f aca="false">GEOMEAN(J3:J98)</f>
        <v>3.13540388167911</v>
      </c>
      <c r="Q106" s="95" t="n">
        <f aca="false">GEOMEAN(Q3:Q98)</f>
        <v>25.1554992710239</v>
      </c>
      <c r="R106" s="95" t="n">
        <f aca="false">GEOMEAN(R3:R98)</f>
        <v>3.2592319547445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2233036433914</v>
      </c>
      <c r="R107" s="96" t="n">
        <f aca="false">R106/J106</f>
        <v>1.03949349995673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72030555555556</v>
      </c>
      <c r="J108" s="95" t="n">
        <f aca="false">SUM(J3:J98)</f>
        <v>392.809972222222</v>
      </c>
      <c r="Q108" s="95" t="n">
        <f aca="false">SUM(Q3:Q98)/3600</f>
        <v>0.885588888888889</v>
      </c>
      <c r="R108" s="95" t="n">
        <f aca="false">SUM(R3:R98)</f>
        <v>407.84676944444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813.0256</v>
      </c>
      <c r="E3" s="0" t="n">
        <v>41.5731</v>
      </c>
      <c r="F3" s="0" t="n">
        <v>41.5849</v>
      </c>
      <c r="G3" s="0" t="n">
        <v>44.2556</v>
      </c>
      <c r="H3" s="0" t="n">
        <v>21765.59</v>
      </c>
      <c r="I3" s="0" t="n">
        <v>40.72</v>
      </c>
      <c r="J3" s="42" t="n">
        <f aca="false">H3/3600</f>
        <v>6.04599722222222</v>
      </c>
      <c r="L3" s="0" t="n">
        <v>13708.984</v>
      </c>
      <c r="M3" s="0" t="n">
        <v>41.6055</v>
      </c>
      <c r="N3" s="0" t="n">
        <v>41.5932</v>
      </c>
      <c r="O3" s="0" t="n">
        <v>44.2669</v>
      </c>
      <c r="P3" s="0" t="n">
        <v>23139.74</v>
      </c>
      <c r="Q3" s="0" t="n">
        <v>54.92</v>
      </c>
      <c r="R3" s="43" t="n">
        <f aca="false">P3/3600</f>
        <v>6.427705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647.9728</v>
      </c>
      <c r="E4" s="0" t="n">
        <v>39.1163</v>
      </c>
      <c r="F4" s="0" t="n">
        <v>39.9611</v>
      </c>
      <c r="G4" s="0" t="n">
        <v>42.4153</v>
      </c>
      <c r="H4" s="0" t="n">
        <v>18841.16</v>
      </c>
      <c r="I4" s="0" t="n">
        <v>36.98</v>
      </c>
      <c r="J4" s="49" t="n">
        <f aca="false">H4/3600</f>
        <v>5.23365555555556</v>
      </c>
      <c r="L4" s="0" t="n">
        <v>5596.5392</v>
      </c>
      <c r="M4" s="0" t="n">
        <v>39.1445</v>
      </c>
      <c r="N4" s="0" t="n">
        <v>39.9657</v>
      </c>
      <c r="O4" s="0" t="n">
        <v>42.4196</v>
      </c>
      <c r="P4" s="0" t="n">
        <v>19346.59</v>
      </c>
      <c r="Q4" s="0" t="n">
        <v>35.88</v>
      </c>
      <c r="R4" s="50" t="n">
        <f aca="false">P4/3600</f>
        <v>5.374052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28.6272</v>
      </c>
      <c r="E5" s="0" t="n">
        <v>36.5873</v>
      </c>
      <c r="F5" s="0" t="n">
        <v>38.7515</v>
      </c>
      <c r="G5" s="0" t="n">
        <v>41.0056</v>
      </c>
      <c r="H5" s="0" t="n">
        <v>17372.33</v>
      </c>
      <c r="I5" s="0" t="n">
        <v>36.43</v>
      </c>
      <c r="J5" s="49" t="n">
        <f aca="false">H5/3600</f>
        <v>4.82564722222222</v>
      </c>
      <c r="L5" s="0" t="n">
        <v>2710.7856</v>
      </c>
      <c r="M5" s="0" t="n">
        <v>36.6106</v>
      </c>
      <c r="N5" s="0" t="n">
        <v>38.7531</v>
      </c>
      <c r="O5" s="0" t="n">
        <v>41.0095</v>
      </c>
      <c r="P5" s="0" t="n">
        <v>17742.17</v>
      </c>
      <c r="Q5" s="0" t="n">
        <v>36.34</v>
      </c>
      <c r="R5" s="50" t="n">
        <f aca="false">P5/3600</f>
        <v>4.92838055555556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8.4224</v>
      </c>
      <c r="E6" s="0" t="n">
        <v>33.9349</v>
      </c>
      <c r="F6" s="0" t="n">
        <v>37.8317</v>
      </c>
      <c r="G6" s="0" t="n">
        <v>39.9847</v>
      </c>
      <c r="H6" s="0" t="n">
        <v>15213.71</v>
      </c>
      <c r="I6" s="0" t="n">
        <v>28.94</v>
      </c>
      <c r="J6" s="54" t="n">
        <f aca="false">H6/3600</f>
        <v>4.22603055555556</v>
      </c>
      <c r="L6" s="0" t="n">
        <v>1422.8528</v>
      </c>
      <c r="M6" s="0" t="n">
        <v>33.9539</v>
      </c>
      <c r="N6" s="0" t="n">
        <v>37.8337</v>
      </c>
      <c r="O6" s="0" t="n">
        <v>39.9864</v>
      </c>
      <c r="P6" s="0" t="n">
        <v>14852.41</v>
      </c>
      <c r="Q6" s="0" t="n">
        <v>30.13</v>
      </c>
      <c r="R6" s="55" t="n">
        <f aca="false">P6/3600</f>
        <v>4.12566944444444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5087.6992</v>
      </c>
      <c r="E7" s="0" t="n">
        <v>40.1188</v>
      </c>
      <c r="F7" s="0" t="n">
        <v>45.1795</v>
      </c>
      <c r="G7" s="0" t="n">
        <v>44.7836</v>
      </c>
      <c r="H7" s="0" t="n">
        <v>27199.67</v>
      </c>
      <c r="I7" s="0" t="n">
        <v>50.86</v>
      </c>
      <c r="J7" s="42" t="n">
        <f aca="false">H7/3600</f>
        <v>7.55546388888889</v>
      </c>
      <c r="L7" s="0" t="n">
        <v>34503.2832</v>
      </c>
      <c r="M7" s="0" t="n">
        <v>40.1423</v>
      </c>
      <c r="N7" s="0" t="n">
        <v>45.1951</v>
      </c>
      <c r="O7" s="0" t="n">
        <v>44.7936</v>
      </c>
      <c r="P7" s="0" t="n">
        <v>31612.66</v>
      </c>
      <c r="Q7" s="0" t="n">
        <v>67</v>
      </c>
      <c r="R7" s="43" t="n">
        <f aca="false">P7/3600</f>
        <v>8.78129444444445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7167.728</v>
      </c>
      <c r="E8" s="0" t="n">
        <v>37.1638</v>
      </c>
      <c r="F8" s="0" t="n">
        <v>43.4155</v>
      </c>
      <c r="G8" s="0" t="n">
        <v>43.5293</v>
      </c>
      <c r="H8" s="0" t="n">
        <v>27859.63</v>
      </c>
      <c r="I8" s="0" t="n">
        <v>55.36</v>
      </c>
      <c r="J8" s="49" t="n">
        <f aca="false">H8/3600</f>
        <v>7.73878611111111</v>
      </c>
      <c r="L8" s="0" t="n">
        <v>16797.4432</v>
      </c>
      <c r="M8" s="0" t="n">
        <v>37.195</v>
      </c>
      <c r="N8" s="0" t="n">
        <v>43.4354</v>
      </c>
      <c r="O8" s="0" t="n">
        <v>43.5405</v>
      </c>
      <c r="P8" s="0" t="n">
        <v>28918.19</v>
      </c>
      <c r="Q8" s="0" t="n">
        <v>50.66</v>
      </c>
      <c r="R8" s="50" t="n">
        <f aca="false">P8/3600</f>
        <v>8.032830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9047.672</v>
      </c>
      <c r="E9" s="0" t="n">
        <v>34.2016</v>
      </c>
      <c r="F9" s="0" t="n">
        <v>41.9611</v>
      </c>
      <c r="G9" s="0" t="n">
        <v>42.3839</v>
      </c>
      <c r="H9" s="0" t="n">
        <v>25293.04</v>
      </c>
      <c r="I9" s="0" t="n">
        <v>48.31</v>
      </c>
      <c r="J9" s="49" t="n">
        <f aca="false">H9/3600</f>
        <v>7.02584444444445</v>
      </c>
      <c r="L9" s="0" t="n">
        <v>8866.9792</v>
      </c>
      <c r="M9" s="0" t="n">
        <v>34.2427</v>
      </c>
      <c r="N9" s="0" t="n">
        <v>41.987</v>
      </c>
      <c r="O9" s="0" t="n">
        <v>42.4014</v>
      </c>
      <c r="P9" s="0" t="n">
        <v>25141.63</v>
      </c>
      <c r="Q9" s="0" t="n">
        <v>45.01</v>
      </c>
      <c r="R9" s="50" t="n">
        <f aca="false">P9/3600</f>
        <v>6.983786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060.2656</v>
      </c>
      <c r="E10" s="0" t="n">
        <v>31.4483</v>
      </c>
      <c r="F10" s="0" t="n">
        <v>40.8352</v>
      </c>
      <c r="G10" s="0" t="n">
        <v>41.4898</v>
      </c>
      <c r="H10" s="0" t="n">
        <v>23548.71</v>
      </c>
      <c r="I10" s="0" t="n">
        <v>50.6</v>
      </c>
      <c r="J10" s="54" t="n">
        <f aca="false">H10/3600</f>
        <v>6.54130833333333</v>
      </c>
      <c r="L10" s="0" t="n">
        <v>4992.184</v>
      </c>
      <c r="M10" s="0" t="n">
        <v>31.5017</v>
      </c>
      <c r="N10" s="0" t="n">
        <v>40.8589</v>
      </c>
      <c r="O10" s="0" t="n">
        <v>41.5073</v>
      </c>
      <c r="P10" s="0" t="n">
        <v>24373.09</v>
      </c>
      <c r="Q10" s="0" t="n">
        <v>40.5</v>
      </c>
      <c r="R10" s="55" t="n">
        <f aca="false">P10/3600</f>
        <v>6.77030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376.7328</v>
      </c>
      <c r="E11" s="0" t="n">
        <v>38.9045</v>
      </c>
      <c r="F11" s="0" t="n">
        <v>39.6585</v>
      </c>
      <c r="G11" s="0" t="n">
        <v>37.9568</v>
      </c>
      <c r="H11" s="0" t="n">
        <v>83691.27</v>
      </c>
      <c r="I11" s="0" t="n">
        <v>127.46</v>
      </c>
      <c r="J11" s="42" t="n">
        <f aca="false">H11/3600</f>
        <v>23.247575</v>
      </c>
      <c r="L11" s="0" t="n">
        <v>235373.5616</v>
      </c>
      <c r="M11" s="0" t="n">
        <v>38.9059</v>
      </c>
      <c r="N11" s="0" t="n">
        <v>39.6634</v>
      </c>
      <c r="O11" s="0" t="n">
        <v>37.9627</v>
      </c>
      <c r="P11" s="0" t="n">
        <v>80208.21</v>
      </c>
      <c r="Q11" s="0" t="n">
        <v>119.01</v>
      </c>
      <c r="R11" s="43" t="n">
        <f aca="false">P11/3600</f>
        <v>22.280058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935.6608</v>
      </c>
      <c r="E12" s="0" t="n">
        <v>33.2901</v>
      </c>
      <c r="F12" s="0" t="n">
        <v>38.2553</v>
      </c>
      <c r="G12" s="0" t="n">
        <v>36.5859</v>
      </c>
      <c r="H12" s="0" t="n">
        <v>74125.65</v>
      </c>
      <c r="I12" s="0" t="n">
        <v>123.93</v>
      </c>
      <c r="J12" s="49" t="n">
        <f aca="false">H12/3600</f>
        <v>20.5904583333333</v>
      </c>
      <c r="L12" s="0" t="n">
        <v>110101.5968</v>
      </c>
      <c r="M12" s="0" t="n">
        <v>33.2624</v>
      </c>
      <c r="N12" s="0" t="n">
        <v>38.2655</v>
      </c>
      <c r="O12" s="0" t="n">
        <v>36.5927</v>
      </c>
      <c r="P12" s="0" t="n">
        <v>74487.36</v>
      </c>
      <c r="Q12" s="0" t="n">
        <v>122.95</v>
      </c>
      <c r="R12" s="50" t="n">
        <f aca="false">P12/3600</f>
        <v>20.69093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51.992</v>
      </c>
      <c r="E13" s="0" t="n">
        <v>29.3336</v>
      </c>
      <c r="F13" s="0" t="n">
        <v>37.224</v>
      </c>
      <c r="G13" s="0" t="n">
        <v>35.5423</v>
      </c>
      <c r="H13" s="0" t="n">
        <v>53962.98</v>
      </c>
      <c r="I13" s="0" t="n">
        <v>114.41</v>
      </c>
      <c r="J13" s="49" t="n">
        <f aca="false">H13/3600</f>
        <v>14.9897166666667</v>
      </c>
      <c r="L13" s="0" t="n">
        <v>28193.7296</v>
      </c>
      <c r="M13" s="0" t="n">
        <v>29.3337</v>
      </c>
      <c r="N13" s="0" t="n">
        <v>37.2322</v>
      </c>
      <c r="O13" s="0" t="n">
        <v>35.5483</v>
      </c>
      <c r="P13" s="0" t="n">
        <v>52840.47</v>
      </c>
      <c r="Q13" s="0" t="n">
        <v>94.88</v>
      </c>
      <c r="R13" s="50" t="n">
        <f aca="false">P13/3600</f>
        <v>14.6779083333333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0.4496</v>
      </c>
      <c r="E14" s="0" t="n">
        <v>27.9382</v>
      </c>
      <c r="F14" s="0" t="n">
        <v>36.4973</v>
      </c>
      <c r="G14" s="0" t="n">
        <v>34.7869</v>
      </c>
      <c r="H14" s="0" t="n">
        <v>41607.82</v>
      </c>
      <c r="I14" s="0" t="n">
        <v>102.96</v>
      </c>
      <c r="J14" s="54" t="n">
        <f aca="false">H14/3600</f>
        <v>11.5577277777778</v>
      </c>
      <c r="L14" s="0" t="n">
        <v>7234.1376</v>
      </c>
      <c r="M14" s="0" t="n">
        <v>27.9401</v>
      </c>
      <c r="N14" s="0" t="n">
        <v>36.5042</v>
      </c>
      <c r="O14" s="0" t="n">
        <v>34.7893</v>
      </c>
      <c r="P14" s="0" t="n">
        <v>40863.73</v>
      </c>
      <c r="Q14" s="0" t="n">
        <v>73.47</v>
      </c>
      <c r="R14" s="55" t="n">
        <f aca="false">P14/3600</f>
        <v>11.351036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19.0032</v>
      </c>
      <c r="E15" s="0" t="n">
        <v>41.2789</v>
      </c>
      <c r="F15" s="0" t="n">
        <v>46.3919</v>
      </c>
      <c r="G15" s="0" t="n">
        <v>45.982</v>
      </c>
      <c r="H15" s="0" t="n">
        <v>57508.96</v>
      </c>
      <c r="I15" s="0" t="n">
        <v>89.6</v>
      </c>
      <c r="J15" s="42" t="n">
        <f aca="false">H15/3600</f>
        <v>15.9747111111111</v>
      </c>
      <c r="L15" s="0" t="n">
        <v>23658.1968</v>
      </c>
      <c r="M15" s="0" t="n">
        <v>41.283</v>
      </c>
      <c r="N15" s="0" t="n">
        <v>46.3961</v>
      </c>
      <c r="O15" s="0" t="n">
        <v>45.986</v>
      </c>
      <c r="P15" s="0" t="n">
        <v>53523.88</v>
      </c>
      <c r="Q15" s="0" t="n">
        <v>80.26</v>
      </c>
      <c r="R15" s="43" t="n">
        <f aca="false">P15/3600</f>
        <v>14.8677444444444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50.1104</v>
      </c>
      <c r="E16" s="0" t="n">
        <v>39.9885</v>
      </c>
      <c r="F16" s="0" t="n">
        <v>45.7966</v>
      </c>
      <c r="G16" s="0" t="n">
        <v>45.5179</v>
      </c>
      <c r="H16" s="0" t="n">
        <v>39897.14</v>
      </c>
      <c r="I16" s="0" t="n">
        <v>66.48</v>
      </c>
      <c r="J16" s="49" t="n">
        <f aca="false">H16/3600</f>
        <v>11.0825388888889</v>
      </c>
      <c r="L16" s="0" t="n">
        <v>6348.7792</v>
      </c>
      <c r="M16" s="0" t="n">
        <v>39.9889</v>
      </c>
      <c r="N16" s="0" t="n">
        <v>45.8003</v>
      </c>
      <c r="O16" s="0" t="n">
        <v>45.5202</v>
      </c>
      <c r="P16" s="0" t="n">
        <v>47131.45</v>
      </c>
      <c r="Q16" s="0" t="n">
        <v>75.17</v>
      </c>
      <c r="R16" s="50" t="n">
        <f aca="false">P16/3600</f>
        <v>13.092069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4.336</v>
      </c>
      <c r="E17" s="0" t="n">
        <v>38.7151</v>
      </c>
      <c r="F17" s="0" t="n">
        <v>45.276</v>
      </c>
      <c r="G17" s="0" t="n">
        <v>45.1178</v>
      </c>
      <c r="H17" s="0" t="n">
        <v>40619.35</v>
      </c>
      <c r="I17" s="0" t="n">
        <v>74.01</v>
      </c>
      <c r="J17" s="49" t="n">
        <f aca="false">H17/3600</f>
        <v>11.2831527777778</v>
      </c>
      <c r="L17" s="0" t="n">
        <v>2702.0128</v>
      </c>
      <c r="M17" s="0" t="n">
        <v>38.716</v>
      </c>
      <c r="N17" s="0" t="n">
        <v>45.2772</v>
      </c>
      <c r="O17" s="0" t="n">
        <v>45.1212</v>
      </c>
      <c r="P17" s="0" t="n">
        <v>40698.66</v>
      </c>
      <c r="Q17" s="0" t="n">
        <v>66.77</v>
      </c>
      <c r="R17" s="50" t="n">
        <f aca="false">P17/3600</f>
        <v>11.30518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0784</v>
      </c>
      <c r="E18" s="0" t="n">
        <v>37.0453</v>
      </c>
      <c r="F18" s="0" t="n">
        <v>44.8768</v>
      </c>
      <c r="G18" s="0" t="n">
        <v>44.828</v>
      </c>
      <c r="H18" s="0" t="n">
        <v>36580.43</v>
      </c>
      <c r="I18" s="0" t="n">
        <v>63.82</v>
      </c>
      <c r="J18" s="54" t="n">
        <f aca="false">H18/3600</f>
        <v>10.1612305555556</v>
      </c>
      <c r="L18" s="0" t="n">
        <v>1341.1808</v>
      </c>
      <c r="M18" s="0" t="n">
        <v>37.0459</v>
      </c>
      <c r="N18" s="0" t="n">
        <v>44.8809</v>
      </c>
      <c r="O18" s="0" t="n">
        <v>44.8274</v>
      </c>
      <c r="P18" s="0" t="n">
        <v>39061.79</v>
      </c>
      <c r="Q18" s="0" t="n">
        <v>66.08</v>
      </c>
      <c r="R18" s="55" t="n">
        <f aca="false">P18/3600</f>
        <v>10.850497222222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100.9048</v>
      </c>
      <c r="E19" s="0" t="n">
        <v>41.5604</v>
      </c>
      <c r="F19" s="0" t="n">
        <v>43.5657</v>
      </c>
      <c r="G19" s="0" t="n">
        <v>45.2926</v>
      </c>
      <c r="H19" s="0" t="n">
        <v>20072.4</v>
      </c>
      <c r="I19" s="0" t="n">
        <v>40.62</v>
      </c>
      <c r="J19" s="42" t="n">
        <f aca="false">H19/3600</f>
        <v>5.57566666666667</v>
      </c>
      <c r="L19" s="0" t="n">
        <v>5068.6408</v>
      </c>
      <c r="M19" s="0" t="n">
        <v>41.5657</v>
      </c>
      <c r="N19" s="0" t="n">
        <v>43.5741</v>
      </c>
      <c r="O19" s="0" t="n">
        <v>45.3066</v>
      </c>
      <c r="P19" s="0" t="n">
        <v>18627.25</v>
      </c>
      <c r="Q19" s="0" t="n">
        <v>34.22</v>
      </c>
      <c r="R19" s="42" t="n">
        <f aca="false">P19/3600</f>
        <v>5.17423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62.6464</v>
      </c>
      <c r="E20" s="0" t="n">
        <v>39.6973</v>
      </c>
      <c r="F20" s="0" t="n">
        <v>42.3332</v>
      </c>
      <c r="G20" s="0" t="n">
        <v>43.5301</v>
      </c>
      <c r="H20" s="0" t="n">
        <v>16196.24</v>
      </c>
      <c r="I20" s="0" t="n">
        <v>43.58</v>
      </c>
      <c r="J20" s="49" t="n">
        <f aca="false">H20/3600</f>
        <v>4.49895555555556</v>
      </c>
      <c r="L20" s="0" t="n">
        <v>2337.6824</v>
      </c>
      <c r="M20" s="0" t="n">
        <v>39.7028</v>
      </c>
      <c r="N20" s="0" t="n">
        <v>42.3418</v>
      </c>
      <c r="O20" s="0" t="n">
        <v>43.5384</v>
      </c>
      <c r="P20" s="0" t="n">
        <v>18192.78</v>
      </c>
      <c r="Q20" s="0" t="n">
        <v>33.76</v>
      </c>
      <c r="R20" s="49" t="n">
        <f aca="false">P20/3600</f>
        <v>5.0535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76.0944</v>
      </c>
      <c r="E21" s="0" t="n">
        <v>37.4093</v>
      </c>
      <c r="F21" s="0" t="n">
        <v>41.281</v>
      </c>
      <c r="G21" s="0" t="n">
        <v>42.258</v>
      </c>
      <c r="H21" s="0" t="n">
        <v>16258.36</v>
      </c>
      <c r="I21" s="0" t="n">
        <v>41.43</v>
      </c>
      <c r="J21" s="49" t="n">
        <f aca="false">H21/3600</f>
        <v>4.51621111111111</v>
      </c>
      <c r="L21" s="0" t="n">
        <v>1156.6192</v>
      </c>
      <c r="M21" s="0" t="n">
        <v>37.4133</v>
      </c>
      <c r="N21" s="0" t="n">
        <v>41.2845</v>
      </c>
      <c r="O21" s="0" t="n">
        <v>42.2643</v>
      </c>
      <c r="P21" s="0" t="n">
        <v>15069.5</v>
      </c>
      <c r="Q21" s="0" t="n">
        <v>32.9</v>
      </c>
      <c r="R21" s="49" t="n">
        <f aca="false">P21/3600</f>
        <v>4.18597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4.828</v>
      </c>
      <c r="E22" s="0" t="n">
        <v>35.0584</v>
      </c>
      <c r="F22" s="0" t="n">
        <v>40.4951</v>
      </c>
      <c r="G22" s="0" t="n">
        <v>41.4736</v>
      </c>
      <c r="H22" s="0" t="n">
        <v>13963.2</v>
      </c>
      <c r="I22" s="0" t="n">
        <v>33.1</v>
      </c>
      <c r="J22" s="54" t="n">
        <f aca="false">H22/3600</f>
        <v>3.87866666666667</v>
      </c>
      <c r="L22" s="0" t="n">
        <v>596.7464</v>
      </c>
      <c r="M22" s="0" t="n">
        <v>35.0581</v>
      </c>
      <c r="N22" s="0" t="n">
        <v>40.4987</v>
      </c>
      <c r="O22" s="0" t="n">
        <v>41.4768</v>
      </c>
      <c r="P22" s="0" t="n">
        <v>14660.53</v>
      </c>
      <c r="Q22" s="0" t="n">
        <v>34.25</v>
      </c>
      <c r="R22" s="54" t="n">
        <f aca="false">P22/3600</f>
        <v>4.072369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158.784</v>
      </c>
      <c r="E23" s="0" t="n">
        <v>40.0352</v>
      </c>
      <c r="F23" s="0" t="n">
        <v>42.5376</v>
      </c>
      <c r="G23" s="0" t="n">
        <v>43.8753</v>
      </c>
      <c r="H23" s="0" t="n">
        <v>19208.2</v>
      </c>
      <c r="I23" s="0" t="n">
        <v>42.39</v>
      </c>
      <c r="J23" s="42" t="n">
        <f aca="false">H23/3600</f>
        <v>5.33561111111111</v>
      </c>
      <c r="L23" s="0" t="n">
        <v>8078.6592</v>
      </c>
      <c r="M23" s="0" t="n">
        <v>40.0534</v>
      </c>
      <c r="N23" s="0" t="n">
        <v>42.5476</v>
      </c>
      <c r="O23" s="0" t="n">
        <v>43.8835</v>
      </c>
      <c r="P23" s="0" t="n">
        <v>16988.99</v>
      </c>
      <c r="Q23" s="0" t="n">
        <v>35.13</v>
      </c>
      <c r="R23" s="42" t="n">
        <f aca="false">P23/3600</f>
        <v>4.71916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86.8384</v>
      </c>
      <c r="E24" s="0" t="n">
        <v>37.5463</v>
      </c>
      <c r="F24" s="0" t="n">
        <v>40.8146</v>
      </c>
      <c r="G24" s="0" t="n">
        <v>41.6573</v>
      </c>
      <c r="H24" s="0" t="n">
        <v>15963.39</v>
      </c>
      <c r="I24" s="0" t="n">
        <v>41.68</v>
      </c>
      <c r="J24" s="49" t="n">
        <f aca="false">H24/3600</f>
        <v>4.434275</v>
      </c>
      <c r="L24" s="0" t="n">
        <v>3541.3696</v>
      </c>
      <c r="M24" s="0" t="n">
        <v>37.5663</v>
      </c>
      <c r="N24" s="0" t="n">
        <v>40.8246</v>
      </c>
      <c r="O24" s="0" t="n">
        <v>41.6661</v>
      </c>
      <c r="P24" s="0" t="n">
        <v>15882.61</v>
      </c>
      <c r="Q24" s="0" t="n">
        <v>35.26</v>
      </c>
      <c r="R24" s="49" t="n">
        <f aca="false">P24/3600</f>
        <v>4.41183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77.9656</v>
      </c>
      <c r="E25" s="0" t="n">
        <v>34.9584</v>
      </c>
      <c r="F25" s="0" t="n">
        <v>39.3701</v>
      </c>
      <c r="G25" s="0" t="n">
        <v>40.1531</v>
      </c>
      <c r="H25" s="0" t="n">
        <v>13581.49</v>
      </c>
      <c r="I25" s="0" t="n">
        <v>29.61</v>
      </c>
      <c r="J25" s="49" t="n">
        <f aca="false">H25/3600</f>
        <v>3.77263611111111</v>
      </c>
      <c r="L25" s="0" t="n">
        <v>1654.1744</v>
      </c>
      <c r="M25" s="0" t="n">
        <v>34.976</v>
      </c>
      <c r="N25" s="0" t="n">
        <v>39.3816</v>
      </c>
      <c r="O25" s="0" t="n">
        <v>40.1583</v>
      </c>
      <c r="P25" s="0" t="n">
        <v>12765.64</v>
      </c>
      <c r="Q25" s="0" t="n">
        <v>26.61</v>
      </c>
      <c r="R25" s="49" t="n">
        <f aca="false">P25/3600</f>
        <v>3.54601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802.248</v>
      </c>
      <c r="E26" s="0" t="n">
        <v>32.4382</v>
      </c>
      <c r="F26" s="0" t="n">
        <v>38.2795</v>
      </c>
      <c r="G26" s="0" t="n">
        <v>39.3081</v>
      </c>
      <c r="H26" s="0" t="n">
        <v>11968.08</v>
      </c>
      <c r="I26" s="0" t="n">
        <v>35.93</v>
      </c>
      <c r="J26" s="54" t="n">
        <f aca="false">H26/3600</f>
        <v>3.32446666666667</v>
      </c>
      <c r="L26" s="0" t="n">
        <v>782.8</v>
      </c>
      <c r="M26" s="0" t="n">
        <v>32.4447</v>
      </c>
      <c r="N26" s="0" t="n">
        <v>38.2916</v>
      </c>
      <c r="O26" s="0" t="n">
        <v>39.3154</v>
      </c>
      <c r="P26" s="0" t="n">
        <v>13567.32</v>
      </c>
      <c r="Q26" s="0" t="n">
        <v>27.88</v>
      </c>
      <c r="R26" s="54" t="n">
        <f aca="false">P26/3600</f>
        <v>3.768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542.4224</v>
      </c>
      <c r="E27" s="0" t="n">
        <v>38.4185</v>
      </c>
      <c r="F27" s="0" t="n">
        <v>40.1513</v>
      </c>
      <c r="G27" s="0" t="n">
        <v>43.6722</v>
      </c>
      <c r="H27" s="0" t="n">
        <v>42058.56</v>
      </c>
      <c r="I27" s="0" t="n">
        <v>81.2</v>
      </c>
      <c r="J27" s="42" t="n">
        <f aca="false">H27/3600</f>
        <v>11.6829333333333</v>
      </c>
      <c r="L27" s="0" t="n">
        <v>18448.4784</v>
      </c>
      <c r="M27" s="0" t="n">
        <v>38.4392</v>
      </c>
      <c r="N27" s="0" t="n">
        <v>40.1555</v>
      </c>
      <c r="O27" s="0" t="n">
        <v>43.6826</v>
      </c>
      <c r="P27" s="0" t="n">
        <v>38186.88</v>
      </c>
      <c r="Q27" s="0" t="n">
        <v>68.78</v>
      </c>
      <c r="R27" s="42" t="n">
        <f aca="false">P27/3600</f>
        <v>10.60746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78.256</v>
      </c>
      <c r="E28" s="0" t="n">
        <v>36.8353</v>
      </c>
      <c r="F28" s="0" t="n">
        <v>39.2355</v>
      </c>
      <c r="G28" s="0" t="n">
        <v>42.0819</v>
      </c>
      <c r="H28" s="0" t="n">
        <v>34209.28</v>
      </c>
      <c r="I28" s="0" t="n">
        <v>67.78</v>
      </c>
      <c r="J28" s="49" t="n">
        <f aca="false">H28/3600</f>
        <v>9.50257777777778</v>
      </c>
      <c r="L28" s="0" t="n">
        <v>6175.3672</v>
      </c>
      <c r="M28" s="0" t="n">
        <v>36.8534</v>
      </c>
      <c r="N28" s="0" t="n">
        <v>39.2371</v>
      </c>
      <c r="O28" s="0" t="n">
        <v>42.0881</v>
      </c>
      <c r="P28" s="0" t="n">
        <v>34331.74</v>
      </c>
      <c r="Q28" s="0" t="n">
        <v>59.76</v>
      </c>
      <c r="R28" s="49" t="n">
        <f aca="false">P28/3600</f>
        <v>9.5365944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99.6064</v>
      </c>
      <c r="E29" s="0" t="n">
        <v>34.9401</v>
      </c>
      <c r="F29" s="0" t="n">
        <v>38.4809</v>
      </c>
      <c r="G29" s="0" t="n">
        <v>40.6519</v>
      </c>
      <c r="H29" s="0" t="n">
        <v>30622.28</v>
      </c>
      <c r="I29" s="0" t="n">
        <v>61.71</v>
      </c>
      <c r="J29" s="49" t="n">
        <f aca="false">H29/3600</f>
        <v>8.50618888888889</v>
      </c>
      <c r="L29" s="0" t="n">
        <v>2939.7248</v>
      </c>
      <c r="M29" s="0" t="n">
        <v>34.9585</v>
      </c>
      <c r="N29" s="0" t="n">
        <v>38.4854</v>
      </c>
      <c r="O29" s="0" t="n">
        <v>40.663</v>
      </c>
      <c r="P29" s="0" t="n">
        <v>31005.95</v>
      </c>
      <c r="Q29" s="0" t="n">
        <v>54.77</v>
      </c>
      <c r="R29" s="49" t="n">
        <f aca="false">P29/3600</f>
        <v>8.612763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76.62</v>
      </c>
      <c r="E30" s="0" t="n">
        <v>32.7834</v>
      </c>
      <c r="F30" s="0" t="n">
        <v>37.8293</v>
      </c>
      <c r="G30" s="0" t="n">
        <v>39.5521</v>
      </c>
      <c r="H30" s="0" t="n">
        <v>28450.47</v>
      </c>
      <c r="I30" s="0" t="n">
        <v>58.3</v>
      </c>
      <c r="J30" s="54" t="n">
        <f aca="false">H30/3600</f>
        <v>7.90290833333333</v>
      </c>
      <c r="L30" s="0" t="n">
        <v>1531.9688</v>
      </c>
      <c r="M30" s="0" t="n">
        <v>32.795</v>
      </c>
      <c r="N30" s="0" t="n">
        <v>37.8322</v>
      </c>
      <c r="O30" s="0" t="n">
        <v>39.5593</v>
      </c>
      <c r="P30" s="0" t="n">
        <v>25756.31</v>
      </c>
      <c r="Q30" s="0" t="n">
        <v>45.58</v>
      </c>
      <c r="R30" s="54" t="n">
        <f aca="false">P30/3600</f>
        <v>7.154530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84.5944</v>
      </c>
      <c r="E31" s="0" t="n">
        <v>39.1263</v>
      </c>
      <c r="F31" s="0" t="n">
        <v>43.9168</v>
      </c>
      <c r="G31" s="0" t="n">
        <v>45.2356</v>
      </c>
      <c r="H31" s="0" t="n">
        <v>46032.51</v>
      </c>
      <c r="I31" s="0" t="n">
        <v>105.79</v>
      </c>
      <c r="J31" s="42" t="n">
        <f aca="false">H31/3600</f>
        <v>12.7868083333333</v>
      </c>
      <c r="L31" s="0" t="n">
        <v>18022.0352</v>
      </c>
      <c r="M31" s="0" t="n">
        <v>39.1337</v>
      </c>
      <c r="N31" s="0" t="n">
        <v>43.9187</v>
      </c>
      <c r="O31" s="0" t="n">
        <v>45.2368</v>
      </c>
      <c r="P31" s="0" t="n">
        <v>48791.03</v>
      </c>
      <c r="Q31" s="0" t="n">
        <v>83.39</v>
      </c>
      <c r="R31" s="42" t="n">
        <f aca="false">P31/3600</f>
        <v>13.553063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95.6952</v>
      </c>
      <c r="E32" s="0" t="n">
        <v>37.4766</v>
      </c>
      <c r="F32" s="0" t="n">
        <v>42.7482</v>
      </c>
      <c r="G32" s="0" t="n">
        <v>43.3909</v>
      </c>
      <c r="H32" s="0" t="n">
        <v>40363.77</v>
      </c>
      <c r="I32" s="0" t="n">
        <v>81.55</v>
      </c>
      <c r="J32" s="49" t="n">
        <f aca="false">H32/3600</f>
        <v>11.2121583333333</v>
      </c>
      <c r="L32" s="0" t="n">
        <v>6525.616</v>
      </c>
      <c r="M32" s="0" t="n">
        <v>37.4821</v>
      </c>
      <c r="N32" s="0" t="n">
        <v>42.7506</v>
      </c>
      <c r="O32" s="0" t="n">
        <v>43.3944</v>
      </c>
      <c r="P32" s="0" t="n">
        <v>41457</v>
      </c>
      <c r="Q32" s="0" t="n">
        <v>73.06</v>
      </c>
      <c r="R32" s="49" t="n">
        <f aca="false">P32/3600</f>
        <v>11.51583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26.7728</v>
      </c>
      <c r="E33" s="0" t="n">
        <v>35.6288</v>
      </c>
      <c r="F33" s="0" t="n">
        <v>41.6198</v>
      </c>
      <c r="G33" s="0" t="n">
        <v>41.672</v>
      </c>
      <c r="H33" s="0" t="n">
        <v>36071.61</v>
      </c>
      <c r="I33" s="0" t="n">
        <v>68.42</v>
      </c>
      <c r="J33" s="49" t="n">
        <f aca="false">H33/3600</f>
        <v>10.0198916666667</v>
      </c>
      <c r="L33" s="0" t="n">
        <v>3075.7784</v>
      </c>
      <c r="M33" s="0" t="n">
        <v>35.6344</v>
      </c>
      <c r="N33" s="0" t="n">
        <v>41.6238</v>
      </c>
      <c r="O33" s="0" t="n">
        <v>41.6763</v>
      </c>
      <c r="P33" s="0" t="n">
        <v>40563.73</v>
      </c>
      <c r="Q33" s="0" t="n">
        <v>108.58</v>
      </c>
      <c r="R33" s="49" t="n">
        <f aca="false">P33/3600</f>
        <v>11.26770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75.5552</v>
      </c>
      <c r="E34" s="0" t="n">
        <v>33.6657</v>
      </c>
      <c r="F34" s="0" t="n">
        <v>40.7449</v>
      </c>
      <c r="G34" s="0" t="n">
        <v>40.3971</v>
      </c>
      <c r="H34" s="0" t="n">
        <v>34536.51</v>
      </c>
      <c r="I34" s="0" t="n">
        <v>91.31</v>
      </c>
      <c r="J34" s="54" t="n">
        <f aca="false">H34/3600</f>
        <v>9.593475</v>
      </c>
      <c r="L34" s="0" t="n">
        <v>1634.4152</v>
      </c>
      <c r="M34" s="0" t="n">
        <v>33.6746</v>
      </c>
      <c r="N34" s="0" t="n">
        <v>40.7446</v>
      </c>
      <c r="O34" s="0" t="n">
        <v>40.4054</v>
      </c>
      <c r="P34" s="0" t="n">
        <v>35079.08</v>
      </c>
      <c r="Q34" s="0" t="n">
        <v>63.1</v>
      </c>
      <c r="R34" s="54" t="n">
        <f aca="false">P34/3600</f>
        <v>9.744188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421.1848</v>
      </c>
      <c r="E35" s="0" t="n">
        <v>37.2352</v>
      </c>
      <c r="F35" s="0" t="n">
        <v>42.2292</v>
      </c>
      <c r="G35" s="0" t="n">
        <v>44.3574</v>
      </c>
      <c r="H35" s="0" t="n">
        <v>55808.97</v>
      </c>
      <c r="I35" s="0" t="n">
        <v>113.83</v>
      </c>
      <c r="J35" s="42" t="n">
        <f aca="false">H35/3600</f>
        <v>15.5024916666667</v>
      </c>
      <c r="L35" s="0" t="n">
        <v>39702.0288</v>
      </c>
      <c r="M35" s="0" t="n">
        <v>37.2723</v>
      </c>
      <c r="N35" s="0" t="n">
        <v>42.2398</v>
      </c>
      <c r="O35" s="0" t="n">
        <v>44.3645</v>
      </c>
      <c r="P35" s="0" t="n">
        <v>49712.1</v>
      </c>
      <c r="Q35" s="0" t="n">
        <v>95.3</v>
      </c>
      <c r="R35" s="42" t="n">
        <f aca="false">P35/3600</f>
        <v>13.8089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32.0776</v>
      </c>
      <c r="E36" s="0" t="n">
        <v>35.2601</v>
      </c>
      <c r="F36" s="0" t="n">
        <v>40.9945</v>
      </c>
      <c r="G36" s="0" t="n">
        <v>43.2658</v>
      </c>
      <c r="H36" s="0" t="n">
        <v>39849.18</v>
      </c>
      <c r="I36" s="0" t="n">
        <v>82.12</v>
      </c>
      <c r="J36" s="49" t="n">
        <f aca="false">H36/3600</f>
        <v>11.0692166666667</v>
      </c>
      <c r="L36" s="0" t="n">
        <v>7495.324</v>
      </c>
      <c r="M36" s="0" t="n">
        <v>35.2717</v>
      </c>
      <c r="N36" s="0" t="n">
        <v>40.9988</v>
      </c>
      <c r="O36" s="0" t="n">
        <v>43.2696</v>
      </c>
      <c r="P36" s="0" t="n">
        <v>42813.79</v>
      </c>
      <c r="Q36" s="0" t="n">
        <v>74.16</v>
      </c>
      <c r="R36" s="49" t="n">
        <f aca="false">P36/3600</f>
        <v>11.89271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99.6344</v>
      </c>
      <c r="E37" s="0" t="n">
        <v>33.8428</v>
      </c>
      <c r="F37" s="0" t="n">
        <v>39.8875</v>
      </c>
      <c r="G37" s="0" t="n">
        <v>42.3274</v>
      </c>
      <c r="H37" s="0" t="n">
        <v>33950.48</v>
      </c>
      <c r="I37" s="0" t="n">
        <v>72.91</v>
      </c>
      <c r="J37" s="49" t="n">
        <f aca="false">H37/3600</f>
        <v>9.43068888888889</v>
      </c>
      <c r="L37" s="0" t="n">
        <v>2449.5952</v>
      </c>
      <c r="M37" s="0" t="n">
        <v>33.8508</v>
      </c>
      <c r="N37" s="0" t="n">
        <v>39.8892</v>
      </c>
      <c r="O37" s="0" t="n">
        <v>42.3258</v>
      </c>
      <c r="P37" s="0" t="n">
        <v>36955.29</v>
      </c>
      <c r="Q37" s="0" t="n">
        <v>96.34</v>
      </c>
      <c r="R37" s="49" t="n">
        <f aca="false">P37/3600</f>
        <v>10.265358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68.2752</v>
      </c>
      <c r="E38" s="0" t="n">
        <v>32.0261</v>
      </c>
      <c r="F38" s="0" t="n">
        <v>39.0162</v>
      </c>
      <c r="G38" s="0" t="n">
        <v>41.5968</v>
      </c>
      <c r="H38" s="0" t="n">
        <v>32650.43</v>
      </c>
      <c r="I38" s="0" t="n">
        <v>70.4</v>
      </c>
      <c r="J38" s="54" t="n">
        <f aca="false">H38/3600</f>
        <v>9.06956388888889</v>
      </c>
      <c r="L38" s="0" t="n">
        <v>1119.076</v>
      </c>
      <c r="M38" s="0" t="n">
        <v>32.0272</v>
      </c>
      <c r="N38" s="0" t="n">
        <v>39.0178</v>
      </c>
      <c r="O38" s="0" t="n">
        <v>41.5968</v>
      </c>
      <c r="P38" s="0" t="n">
        <v>35873.81</v>
      </c>
      <c r="Q38" s="0" t="n">
        <v>86.01</v>
      </c>
      <c r="R38" s="54" t="n">
        <f aca="false">P38/3600</f>
        <v>9.964947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06.9888</v>
      </c>
      <c r="E39" s="0" t="n">
        <v>40.3029</v>
      </c>
      <c r="F39" s="0" t="n">
        <v>43.245</v>
      </c>
      <c r="G39" s="0" t="n">
        <v>43.8556</v>
      </c>
      <c r="H39" s="0" t="n">
        <v>8884.05</v>
      </c>
      <c r="I39" s="0" t="n">
        <v>19.34</v>
      </c>
      <c r="J39" s="42" t="n">
        <f aca="false">H39/3600</f>
        <v>2.46779166666667</v>
      </c>
      <c r="L39" s="0" t="n">
        <v>3659.5944</v>
      </c>
      <c r="M39" s="0" t="n">
        <v>40.3221</v>
      </c>
      <c r="N39" s="0" t="n">
        <v>43.2576</v>
      </c>
      <c r="O39" s="0" t="n">
        <v>43.8692</v>
      </c>
      <c r="P39" s="0" t="n">
        <v>7944.34</v>
      </c>
      <c r="Q39" s="0" t="n">
        <v>12.82</v>
      </c>
      <c r="R39" s="42" t="n">
        <f aca="false">P39/3600</f>
        <v>2.20676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90.292</v>
      </c>
      <c r="E40" s="0" t="n">
        <v>37.2028</v>
      </c>
      <c r="F40" s="0" t="n">
        <v>41.0575</v>
      </c>
      <c r="G40" s="0" t="n">
        <v>41.3226</v>
      </c>
      <c r="H40" s="0" t="n">
        <v>7986.79</v>
      </c>
      <c r="I40" s="0" t="n">
        <v>15.1</v>
      </c>
      <c r="J40" s="49" t="n">
        <f aca="false">H40/3600</f>
        <v>2.21855277777778</v>
      </c>
      <c r="L40" s="0" t="n">
        <v>1764.8</v>
      </c>
      <c r="M40" s="0" t="n">
        <v>37.2246</v>
      </c>
      <c r="N40" s="0" t="n">
        <v>41.0626</v>
      </c>
      <c r="O40" s="0" t="n">
        <v>41.3446</v>
      </c>
      <c r="P40" s="0" t="n">
        <v>7088.86</v>
      </c>
      <c r="Q40" s="0" t="n">
        <v>11.82</v>
      </c>
      <c r="R40" s="49" t="n">
        <f aca="false">P40/3600</f>
        <v>1.969127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77.988</v>
      </c>
      <c r="E41" s="0" t="n">
        <v>34.3305</v>
      </c>
      <c r="F41" s="0" t="n">
        <v>39.1866</v>
      </c>
      <c r="G41" s="0" t="n">
        <v>39.2303</v>
      </c>
      <c r="H41" s="0" t="n">
        <v>6458.45</v>
      </c>
      <c r="I41" s="0" t="n">
        <v>11.37</v>
      </c>
      <c r="J41" s="49" t="n">
        <f aca="false">H41/3600</f>
        <v>1.79401388888889</v>
      </c>
      <c r="L41" s="0" t="n">
        <v>869.0864</v>
      </c>
      <c r="M41" s="0" t="n">
        <v>34.3577</v>
      </c>
      <c r="N41" s="0" t="n">
        <v>39.228</v>
      </c>
      <c r="O41" s="0" t="n">
        <v>39.2627</v>
      </c>
      <c r="P41" s="0" t="n">
        <v>7119.36</v>
      </c>
      <c r="Q41" s="0" t="n">
        <v>11.38</v>
      </c>
      <c r="R41" s="49" t="n">
        <f aca="false">P41/3600</f>
        <v>1.977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3.2248</v>
      </c>
      <c r="E42" s="0" t="n">
        <v>31.901</v>
      </c>
      <c r="F42" s="0" t="n">
        <v>37.7792</v>
      </c>
      <c r="G42" s="0" t="n">
        <v>37.6402</v>
      </c>
      <c r="H42" s="0" t="n">
        <v>6506.62</v>
      </c>
      <c r="I42" s="0" t="n">
        <v>10.74</v>
      </c>
      <c r="J42" s="54" t="n">
        <f aca="false">H42/3600</f>
        <v>1.80739444444444</v>
      </c>
      <c r="L42" s="0" t="n">
        <v>460.756</v>
      </c>
      <c r="M42" s="0" t="n">
        <v>31.9204</v>
      </c>
      <c r="N42" s="0" t="n">
        <v>37.8079</v>
      </c>
      <c r="O42" s="0" t="n">
        <v>37.6769</v>
      </c>
      <c r="P42" s="0" t="n">
        <v>6797.72</v>
      </c>
      <c r="Q42" s="0" t="n">
        <v>11.72</v>
      </c>
      <c r="R42" s="54" t="n">
        <f aca="false">P42/3600</f>
        <v>1.88825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907.2104</v>
      </c>
      <c r="E43" s="0" t="n">
        <v>40.1719</v>
      </c>
      <c r="F43" s="0" t="n">
        <v>43.7111</v>
      </c>
      <c r="G43" s="0" t="n">
        <v>45.2474</v>
      </c>
      <c r="H43" s="0" t="n">
        <v>9718.05</v>
      </c>
      <c r="I43" s="0" t="n">
        <v>17.85</v>
      </c>
      <c r="J43" s="42" t="n">
        <f aca="false">H43/3600</f>
        <v>2.69945833333333</v>
      </c>
      <c r="L43" s="0" t="n">
        <v>3842.544</v>
      </c>
      <c r="M43" s="0" t="n">
        <v>40.1978</v>
      </c>
      <c r="N43" s="0" t="n">
        <v>43.7179</v>
      </c>
      <c r="O43" s="0" t="n">
        <v>45.2519</v>
      </c>
      <c r="P43" s="0" t="n">
        <v>10108.69</v>
      </c>
      <c r="Q43" s="0" t="n">
        <v>17.84</v>
      </c>
      <c r="R43" s="42" t="n">
        <f aca="false">P43/3600</f>
        <v>2.80796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41.7312</v>
      </c>
      <c r="E44" s="0" t="n">
        <v>37.678</v>
      </c>
      <c r="F44" s="0" t="n">
        <v>41.8848</v>
      </c>
      <c r="G44" s="0" t="n">
        <v>43.0794</v>
      </c>
      <c r="H44" s="0" t="n">
        <v>8889.1</v>
      </c>
      <c r="I44" s="0" t="n">
        <v>19.19</v>
      </c>
      <c r="J44" s="49" t="n">
        <f aca="false">H44/3600</f>
        <v>2.46919444444444</v>
      </c>
      <c r="L44" s="0" t="n">
        <v>1809.9912</v>
      </c>
      <c r="M44" s="0" t="n">
        <v>37.7129</v>
      </c>
      <c r="N44" s="0" t="n">
        <v>41.9011</v>
      </c>
      <c r="O44" s="0" t="n">
        <v>43.0951</v>
      </c>
      <c r="P44" s="0" t="n">
        <v>9469.66</v>
      </c>
      <c r="Q44" s="0" t="n">
        <v>15.55</v>
      </c>
      <c r="R44" s="49" t="n">
        <f aca="false">P44/3600</f>
        <v>2.63046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28.7152</v>
      </c>
      <c r="E45" s="0" t="n">
        <v>34.9439</v>
      </c>
      <c r="F45" s="0" t="n">
        <v>40.3148</v>
      </c>
      <c r="G45" s="0" t="n">
        <v>41.2872</v>
      </c>
      <c r="H45" s="0" t="n">
        <v>7912.29</v>
      </c>
      <c r="I45" s="0" t="n">
        <v>16.99</v>
      </c>
      <c r="J45" s="49" t="n">
        <f aca="false">H45/3600</f>
        <v>2.19785833333333</v>
      </c>
      <c r="L45" s="0" t="n">
        <v>914.5912</v>
      </c>
      <c r="M45" s="0" t="n">
        <v>34.9825</v>
      </c>
      <c r="N45" s="0" t="n">
        <v>40.3389</v>
      </c>
      <c r="O45" s="0" t="n">
        <v>41.3025</v>
      </c>
      <c r="P45" s="0" t="n">
        <v>7976.41</v>
      </c>
      <c r="Q45" s="0" t="n">
        <v>17.6</v>
      </c>
      <c r="R45" s="49" t="n">
        <f aca="false">P45/3600</f>
        <v>2.215669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2.9376</v>
      </c>
      <c r="E46" s="0" t="n">
        <v>32.2065</v>
      </c>
      <c r="F46" s="0" t="n">
        <v>39.1121</v>
      </c>
      <c r="G46" s="0" t="n">
        <v>39.9512</v>
      </c>
      <c r="H46" s="0" t="n">
        <v>7240.53</v>
      </c>
      <c r="I46" s="0" t="n">
        <v>13.97</v>
      </c>
      <c r="J46" s="54" t="n">
        <f aca="false">H46/3600</f>
        <v>2.01125833333333</v>
      </c>
      <c r="L46" s="0" t="n">
        <v>486.932</v>
      </c>
      <c r="M46" s="0" t="n">
        <v>32.2378</v>
      </c>
      <c r="N46" s="0" t="n">
        <v>39.1353</v>
      </c>
      <c r="O46" s="0" t="n">
        <v>39.9753</v>
      </c>
      <c r="P46" s="0" t="n">
        <v>7385.09</v>
      </c>
      <c r="Q46" s="0" t="n">
        <v>12.13</v>
      </c>
      <c r="R46" s="54" t="n">
        <f aca="false">P46/3600</f>
        <v>2.051413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86.7512</v>
      </c>
      <c r="E47" s="0" t="n">
        <v>38.1665</v>
      </c>
      <c r="F47" s="0" t="n">
        <v>41.5391</v>
      </c>
      <c r="G47" s="0" t="n">
        <v>42.5664</v>
      </c>
      <c r="H47" s="0" t="n">
        <v>9165.33</v>
      </c>
      <c r="I47" s="0" t="n">
        <v>18.38</v>
      </c>
      <c r="J47" s="42" t="n">
        <f aca="false">H47/3600</f>
        <v>2.545925</v>
      </c>
      <c r="L47" s="0" t="n">
        <v>7204.624</v>
      </c>
      <c r="M47" s="0" t="n">
        <v>38.2002</v>
      </c>
      <c r="N47" s="0" t="n">
        <v>41.5504</v>
      </c>
      <c r="O47" s="0" t="n">
        <v>42.5804</v>
      </c>
      <c r="P47" s="0" t="n">
        <v>8252.27</v>
      </c>
      <c r="Q47" s="0" t="n">
        <v>14.95</v>
      </c>
      <c r="R47" s="42" t="n">
        <f aca="false">P47/3600</f>
        <v>2.292297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328.004</v>
      </c>
      <c r="E48" s="0" t="n">
        <v>34.6921</v>
      </c>
      <c r="F48" s="0" t="n">
        <v>39.0998</v>
      </c>
      <c r="G48" s="0" t="n">
        <v>40.0353</v>
      </c>
      <c r="H48" s="0" t="n">
        <v>8038.1</v>
      </c>
      <c r="I48" s="0" t="n">
        <v>17.62</v>
      </c>
      <c r="J48" s="49" t="n">
        <f aca="false">H48/3600</f>
        <v>2.23280555555556</v>
      </c>
      <c r="L48" s="0" t="n">
        <v>3283.532</v>
      </c>
      <c r="M48" s="0" t="n">
        <v>34.7223</v>
      </c>
      <c r="N48" s="0" t="n">
        <v>39.1099</v>
      </c>
      <c r="O48" s="0" t="n">
        <v>40.0514</v>
      </c>
      <c r="P48" s="0" t="n">
        <v>8420.07</v>
      </c>
      <c r="Q48" s="0" t="n">
        <v>15.06</v>
      </c>
      <c r="R48" s="49" t="n">
        <f aca="false">P48/3600</f>
        <v>2.338908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64.4576</v>
      </c>
      <c r="E49" s="0" t="n">
        <v>31.556</v>
      </c>
      <c r="F49" s="0" t="n">
        <v>37.3048</v>
      </c>
      <c r="G49" s="0" t="n">
        <v>38.1529</v>
      </c>
      <c r="H49" s="0" t="n">
        <v>6881.24</v>
      </c>
      <c r="I49" s="0" t="n">
        <v>16.42</v>
      </c>
      <c r="J49" s="49" t="n">
        <f aca="false">H49/3600</f>
        <v>1.91145555555556</v>
      </c>
      <c r="L49" s="0" t="n">
        <v>1544.3832</v>
      </c>
      <c r="M49" s="0" t="n">
        <v>31.586</v>
      </c>
      <c r="N49" s="0" t="n">
        <v>37.3081</v>
      </c>
      <c r="O49" s="0" t="n">
        <v>38.1675</v>
      </c>
      <c r="P49" s="0" t="n">
        <v>6835.25</v>
      </c>
      <c r="Q49" s="0" t="n">
        <v>12.43</v>
      </c>
      <c r="R49" s="49" t="n">
        <f aca="false">P49/3600</f>
        <v>1.89868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33.9824</v>
      </c>
      <c r="E50" s="0" t="n">
        <v>28.6261</v>
      </c>
      <c r="F50" s="0" t="n">
        <v>36.0363</v>
      </c>
      <c r="G50" s="0" t="n">
        <v>36.8149</v>
      </c>
      <c r="H50" s="0" t="n">
        <v>6134.74</v>
      </c>
      <c r="I50" s="0" t="n">
        <v>12.89</v>
      </c>
      <c r="J50" s="54" t="n">
        <f aca="false">H50/3600</f>
        <v>1.70409444444444</v>
      </c>
      <c r="L50" s="0" t="n">
        <v>729.6488</v>
      </c>
      <c r="M50" s="0" t="n">
        <v>28.6529</v>
      </c>
      <c r="N50" s="0" t="n">
        <v>36.044</v>
      </c>
      <c r="O50" s="0" t="n">
        <v>36.8193</v>
      </c>
      <c r="P50" s="0" t="n">
        <v>5605.65</v>
      </c>
      <c r="Q50" s="0" t="n">
        <v>10.35</v>
      </c>
      <c r="R50" s="54" t="n">
        <f aca="false">P50/3600</f>
        <v>1.55712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70.372</v>
      </c>
      <c r="E51" s="0" t="n">
        <v>38.9535</v>
      </c>
      <c r="F51" s="0" t="n">
        <v>41.5106</v>
      </c>
      <c r="G51" s="0" t="n">
        <v>42.9296</v>
      </c>
      <c r="H51" s="0" t="n">
        <v>6221.84</v>
      </c>
      <c r="I51" s="0" t="n">
        <v>11.32</v>
      </c>
      <c r="J51" s="42" t="n">
        <f aca="false">H51/3600</f>
        <v>1.72828888888889</v>
      </c>
      <c r="L51" s="0" t="n">
        <v>5034.5064</v>
      </c>
      <c r="M51" s="0" t="n">
        <v>38.9616</v>
      </c>
      <c r="N51" s="0" t="n">
        <v>41.5242</v>
      </c>
      <c r="O51" s="0" t="n">
        <v>42.9485</v>
      </c>
      <c r="P51" s="0" t="n">
        <v>6697.34</v>
      </c>
      <c r="Q51" s="0" t="n">
        <v>14.94</v>
      </c>
      <c r="R51" s="42" t="n">
        <f aca="false">P51/3600</f>
        <v>1.86037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70.7032</v>
      </c>
      <c r="E52" s="0" t="n">
        <v>35.833</v>
      </c>
      <c r="F52" s="0" t="n">
        <v>39.2713</v>
      </c>
      <c r="G52" s="0" t="n">
        <v>40.8634</v>
      </c>
      <c r="H52" s="0" t="n">
        <v>5860.25</v>
      </c>
      <c r="I52" s="0" t="n">
        <v>10.88</v>
      </c>
      <c r="J52" s="49" t="n">
        <f aca="false">H52/3600</f>
        <v>1.62784722222222</v>
      </c>
      <c r="L52" s="0" t="n">
        <v>2151.96</v>
      </c>
      <c r="M52" s="0" t="n">
        <v>35.8446</v>
      </c>
      <c r="N52" s="0" t="n">
        <v>39.2823</v>
      </c>
      <c r="O52" s="0" t="n">
        <v>40.8753</v>
      </c>
      <c r="P52" s="0" t="n">
        <v>5809.62</v>
      </c>
      <c r="Q52" s="0" t="n">
        <v>9.87</v>
      </c>
      <c r="R52" s="49" t="n">
        <f aca="false">P52/3600</f>
        <v>1.61378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9.1904</v>
      </c>
      <c r="E53" s="0" t="n">
        <v>32.9789</v>
      </c>
      <c r="F53" s="0" t="n">
        <v>37.4921</v>
      </c>
      <c r="G53" s="0" t="n">
        <v>39.228</v>
      </c>
      <c r="H53" s="0" t="n">
        <v>5414.82</v>
      </c>
      <c r="I53" s="0" t="n">
        <v>11.07</v>
      </c>
      <c r="J53" s="49" t="n">
        <f aca="false">H53/3600</f>
        <v>1.50411666666667</v>
      </c>
      <c r="L53" s="0" t="n">
        <v>1010.0584</v>
      </c>
      <c r="M53" s="0" t="n">
        <v>32.9972</v>
      </c>
      <c r="N53" s="0" t="n">
        <v>37.5187</v>
      </c>
      <c r="O53" s="0" t="n">
        <v>39.2574</v>
      </c>
      <c r="P53" s="0" t="n">
        <v>4662.09</v>
      </c>
      <c r="Q53" s="0" t="n">
        <v>7.65</v>
      </c>
      <c r="R53" s="49" t="n">
        <f aca="false">P53/3600</f>
        <v>1.29502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4.66</v>
      </c>
      <c r="E54" s="0" t="n">
        <v>30.3341</v>
      </c>
      <c r="F54" s="0" t="n">
        <v>36.2261</v>
      </c>
      <c r="G54" s="0" t="n">
        <v>38.0046</v>
      </c>
      <c r="H54" s="0" t="n">
        <v>4575.66</v>
      </c>
      <c r="I54" s="0" t="n">
        <v>8.4</v>
      </c>
      <c r="J54" s="54" t="n">
        <f aca="false">H54/3600</f>
        <v>1.27101666666667</v>
      </c>
      <c r="L54" s="0" t="n">
        <v>492.0904</v>
      </c>
      <c r="M54" s="0" t="n">
        <v>30.3534</v>
      </c>
      <c r="N54" s="0" t="n">
        <v>36.2376</v>
      </c>
      <c r="O54" s="0" t="n">
        <v>38.019</v>
      </c>
      <c r="P54" s="0" t="n">
        <v>4214.91</v>
      </c>
      <c r="Q54" s="0" t="n">
        <v>7.04</v>
      </c>
      <c r="R54" s="54" t="n">
        <f aca="false">P54/3600</f>
        <v>1.170808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607.6872</v>
      </c>
      <c r="E55" s="0" t="n">
        <v>40.6511</v>
      </c>
      <c r="F55" s="0" t="n">
        <v>44.1459</v>
      </c>
      <c r="G55" s="0" t="n">
        <v>43.297</v>
      </c>
      <c r="H55" s="0" t="n">
        <v>2252.46</v>
      </c>
      <c r="I55" s="0" t="n">
        <v>4.19</v>
      </c>
      <c r="J55" s="42" t="n">
        <f aca="false">H55/3600</f>
        <v>0.625683333333333</v>
      </c>
      <c r="L55" s="0" t="n">
        <v>1585.7384</v>
      </c>
      <c r="M55" s="0" t="n">
        <v>40.6705</v>
      </c>
      <c r="N55" s="0" t="n">
        <v>44.1646</v>
      </c>
      <c r="O55" s="0" t="n">
        <v>43.312</v>
      </c>
      <c r="P55" s="0" t="n">
        <v>2147.11</v>
      </c>
      <c r="Q55" s="0" t="n">
        <v>3.84</v>
      </c>
      <c r="R55" s="42" t="n">
        <f aca="false">P55/3600</f>
        <v>0.59641944444444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08.3328</v>
      </c>
      <c r="E56" s="0" t="n">
        <v>36.9133</v>
      </c>
      <c r="F56" s="0" t="n">
        <v>41.6554</v>
      </c>
      <c r="G56" s="0" t="n">
        <v>40.4213</v>
      </c>
      <c r="H56" s="0" t="n">
        <v>2029.01</v>
      </c>
      <c r="I56" s="0" t="n">
        <v>3.63</v>
      </c>
      <c r="J56" s="49" t="n">
        <f aca="false">H56/3600</f>
        <v>0.563613888888889</v>
      </c>
      <c r="L56" s="0" t="n">
        <v>796.2104</v>
      </c>
      <c r="M56" s="0" t="n">
        <v>36.9411</v>
      </c>
      <c r="N56" s="0" t="n">
        <v>41.6768</v>
      </c>
      <c r="O56" s="0" t="n">
        <v>40.4456</v>
      </c>
      <c r="P56" s="0" t="n">
        <v>2175.07</v>
      </c>
      <c r="Q56" s="0" t="n">
        <v>3.88</v>
      </c>
      <c r="R56" s="49" t="n">
        <f aca="false">P56/3600</f>
        <v>0.60418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01.4872</v>
      </c>
      <c r="E57" s="0" t="n">
        <v>33.5412</v>
      </c>
      <c r="F57" s="0" t="n">
        <v>39.6839</v>
      </c>
      <c r="G57" s="0" t="n">
        <v>38.1355</v>
      </c>
      <c r="H57" s="0" t="n">
        <v>1783.97</v>
      </c>
      <c r="I57" s="0" t="n">
        <v>3.22</v>
      </c>
      <c r="J57" s="49" t="n">
        <f aca="false">H57/3600</f>
        <v>0.495547222222222</v>
      </c>
      <c r="L57" s="0" t="n">
        <v>396.3256</v>
      </c>
      <c r="M57" s="0" t="n">
        <v>33.5839</v>
      </c>
      <c r="N57" s="0" t="n">
        <v>39.695</v>
      </c>
      <c r="O57" s="0" t="n">
        <v>38.1814</v>
      </c>
      <c r="P57" s="0" t="n">
        <v>1872.02</v>
      </c>
      <c r="Q57" s="0" t="n">
        <v>3.24</v>
      </c>
      <c r="R57" s="49" t="n">
        <f aca="false">P57/3600</f>
        <v>0.52000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9.1944</v>
      </c>
      <c r="E58" s="0" t="n">
        <v>30.759</v>
      </c>
      <c r="F58" s="0" t="n">
        <v>38.2675</v>
      </c>
      <c r="G58" s="0" t="n">
        <v>36.5183</v>
      </c>
      <c r="H58" s="0" t="n">
        <v>1641.14</v>
      </c>
      <c r="I58" s="0" t="n">
        <v>2.99</v>
      </c>
      <c r="J58" s="54" t="n">
        <f aca="false">H58/3600</f>
        <v>0.455872222222222</v>
      </c>
      <c r="L58" s="0" t="n">
        <v>207.356</v>
      </c>
      <c r="M58" s="0" t="n">
        <v>30.796</v>
      </c>
      <c r="N58" s="0" t="n">
        <v>38.2815</v>
      </c>
      <c r="O58" s="0" t="n">
        <v>36.5683</v>
      </c>
      <c r="P58" s="0" t="n">
        <v>1687.65</v>
      </c>
      <c r="Q58" s="0" t="n">
        <v>2.99</v>
      </c>
      <c r="R58" s="54" t="n">
        <f aca="false">P58/3600</f>
        <v>0.46879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17.9704</v>
      </c>
      <c r="E59" s="0" t="n">
        <v>37.8818</v>
      </c>
      <c r="F59" s="0" t="n">
        <v>43.2332</v>
      </c>
      <c r="G59" s="0" t="n">
        <v>44.249</v>
      </c>
      <c r="H59" s="0" t="n">
        <v>2445.39</v>
      </c>
      <c r="I59" s="0" t="n">
        <v>4.89</v>
      </c>
      <c r="J59" s="42" t="n">
        <f aca="false">H59/3600</f>
        <v>0.679275</v>
      </c>
      <c r="L59" s="0" t="n">
        <v>1702.824</v>
      </c>
      <c r="M59" s="0" t="n">
        <v>37.9305</v>
      </c>
      <c r="N59" s="0" t="n">
        <v>43.2463</v>
      </c>
      <c r="O59" s="0" t="n">
        <v>44.2573</v>
      </c>
      <c r="P59" s="0" t="n">
        <v>2482.82</v>
      </c>
      <c r="Q59" s="0" t="n">
        <v>4.81</v>
      </c>
      <c r="R59" s="42" t="n">
        <f aca="false">P59/3600</f>
        <v>0.68967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5.1968</v>
      </c>
      <c r="E60" s="0" t="n">
        <v>34.5965</v>
      </c>
      <c r="F60" s="0" t="n">
        <v>41.2289</v>
      </c>
      <c r="G60" s="0" t="n">
        <v>42.1931</v>
      </c>
      <c r="H60" s="0" t="n">
        <v>1718.23</v>
      </c>
      <c r="I60" s="0" t="n">
        <v>3.58</v>
      </c>
      <c r="J60" s="49" t="n">
        <f aca="false">H60/3600</f>
        <v>0.477286111111111</v>
      </c>
      <c r="L60" s="0" t="n">
        <v>659.0632</v>
      </c>
      <c r="M60" s="0" t="n">
        <v>34.6356</v>
      </c>
      <c r="N60" s="0" t="n">
        <v>41.2309</v>
      </c>
      <c r="O60" s="0" t="n">
        <v>42.196</v>
      </c>
      <c r="P60" s="0" t="n">
        <v>2065.04</v>
      </c>
      <c r="Q60" s="0" t="n">
        <v>4.85</v>
      </c>
      <c r="R60" s="49" t="n">
        <f aca="false">P60/3600</f>
        <v>0.573622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2.24</v>
      </c>
      <c r="E61" s="0" t="n">
        <v>31.8361</v>
      </c>
      <c r="F61" s="0" t="n">
        <v>39.7513</v>
      </c>
      <c r="G61" s="0" t="n">
        <v>40.7229</v>
      </c>
      <c r="H61" s="0" t="n">
        <v>1667.36</v>
      </c>
      <c r="I61" s="0" t="n">
        <v>3.5</v>
      </c>
      <c r="J61" s="49" t="n">
        <f aca="false">H61/3600</f>
        <v>0.463155555555556</v>
      </c>
      <c r="L61" s="0" t="n">
        <v>298.264</v>
      </c>
      <c r="M61" s="0" t="n">
        <v>31.8655</v>
      </c>
      <c r="N61" s="0" t="n">
        <v>39.7288</v>
      </c>
      <c r="O61" s="0" t="n">
        <v>40.7162</v>
      </c>
      <c r="P61" s="0" t="n">
        <v>1727.7</v>
      </c>
      <c r="Q61" s="0" t="n">
        <v>3.55</v>
      </c>
      <c r="R61" s="49" t="n">
        <f aca="false">P61/3600</f>
        <v>0.479916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0.4456</v>
      </c>
      <c r="E62" s="0" t="n">
        <v>29.1642</v>
      </c>
      <c r="F62" s="0" t="n">
        <v>38.7739</v>
      </c>
      <c r="G62" s="0" t="n">
        <v>39.7053</v>
      </c>
      <c r="H62" s="0" t="n">
        <v>1518.03</v>
      </c>
      <c r="I62" s="0" t="n">
        <v>3.92</v>
      </c>
      <c r="J62" s="54" t="n">
        <f aca="false">H62/3600</f>
        <v>0.421675</v>
      </c>
      <c r="L62" s="0" t="n">
        <v>148.9184</v>
      </c>
      <c r="M62" s="0" t="n">
        <v>29.1885</v>
      </c>
      <c r="N62" s="0" t="n">
        <v>38.7811</v>
      </c>
      <c r="O62" s="0" t="n">
        <v>39.7061</v>
      </c>
      <c r="P62" s="0" t="n">
        <v>1468.47</v>
      </c>
      <c r="Q62" s="0" t="n">
        <v>2.97</v>
      </c>
      <c r="R62" s="54" t="n">
        <f aca="false">P62/3600</f>
        <v>0.40790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39.7208</v>
      </c>
      <c r="E63" s="0" t="n">
        <v>38.1191</v>
      </c>
      <c r="F63" s="0" t="n">
        <v>41.3904</v>
      </c>
      <c r="G63" s="0" t="n">
        <v>42.3218</v>
      </c>
      <c r="H63" s="0" t="n">
        <v>1780.17</v>
      </c>
      <c r="I63" s="0" t="n">
        <v>3.64</v>
      </c>
      <c r="J63" s="42" t="n">
        <f aca="false">H63/3600</f>
        <v>0.494491666666667</v>
      </c>
      <c r="L63" s="0" t="n">
        <v>1715.5328</v>
      </c>
      <c r="M63" s="0" t="n">
        <v>38.1637</v>
      </c>
      <c r="N63" s="0" t="n">
        <v>41.3954</v>
      </c>
      <c r="O63" s="0" t="n">
        <v>42.3515</v>
      </c>
      <c r="P63" s="0" t="n">
        <v>2129.56</v>
      </c>
      <c r="Q63" s="0" t="n">
        <v>3.67</v>
      </c>
      <c r="R63" s="42" t="n">
        <f aca="false">P63/3600</f>
        <v>0.591544444444444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00.1512</v>
      </c>
      <c r="E64" s="0" t="n">
        <v>34.7848</v>
      </c>
      <c r="F64" s="0" t="n">
        <v>38.9155</v>
      </c>
      <c r="G64" s="0" t="n">
        <v>39.6748</v>
      </c>
      <c r="H64" s="0" t="n">
        <v>1514.36</v>
      </c>
      <c r="I64" s="0" t="n">
        <v>3.12</v>
      </c>
      <c r="J64" s="49" t="n">
        <f aca="false">H64/3600</f>
        <v>0.420655555555556</v>
      </c>
      <c r="L64" s="0" t="n">
        <v>786.9576</v>
      </c>
      <c r="M64" s="0" t="n">
        <v>34.8283</v>
      </c>
      <c r="N64" s="0" t="n">
        <v>38.9193</v>
      </c>
      <c r="O64" s="0" t="n">
        <v>39.6877</v>
      </c>
      <c r="P64" s="0" t="n">
        <v>1755.09</v>
      </c>
      <c r="Q64" s="0" t="n">
        <v>3.45</v>
      </c>
      <c r="R64" s="49" t="n">
        <f aca="false">P64/3600</f>
        <v>0.48752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3.8952</v>
      </c>
      <c r="E65" s="0" t="n">
        <v>31.6147</v>
      </c>
      <c r="F65" s="0" t="n">
        <v>36.9981</v>
      </c>
      <c r="G65" s="0" t="n">
        <v>37.6687</v>
      </c>
      <c r="H65" s="0" t="n">
        <v>1470.01</v>
      </c>
      <c r="I65" s="0" t="n">
        <v>2.88</v>
      </c>
      <c r="J65" s="49" t="n">
        <f aca="false">H65/3600</f>
        <v>0.408336111111111</v>
      </c>
      <c r="L65" s="0" t="n">
        <v>369.664</v>
      </c>
      <c r="M65" s="0" t="n">
        <v>31.6561</v>
      </c>
      <c r="N65" s="0" t="n">
        <v>37.012</v>
      </c>
      <c r="O65" s="0" t="n">
        <v>37.6832</v>
      </c>
      <c r="P65" s="0" t="n">
        <v>1608.23</v>
      </c>
      <c r="Q65" s="0" t="n">
        <v>2.92</v>
      </c>
      <c r="R65" s="49" t="n">
        <f aca="false">P65/3600</f>
        <v>0.446730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4.5904</v>
      </c>
      <c r="E66" s="0" t="n">
        <v>28.7037</v>
      </c>
      <c r="F66" s="0" t="n">
        <v>35.6584</v>
      </c>
      <c r="G66" s="0" t="n">
        <v>36.2643</v>
      </c>
      <c r="H66" s="0" t="n">
        <v>1317.88</v>
      </c>
      <c r="I66" s="0" t="n">
        <v>2.56</v>
      </c>
      <c r="J66" s="54" t="n">
        <f aca="false">H66/3600</f>
        <v>0.366077777777778</v>
      </c>
      <c r="L66" s="0" t="n">
        <v>173.5088</v>
      </c>
      <c r="M66" s="0" t="n">
        <v>28.7323</v>
      </c>
      <c r="N66" s="0" t="n">
        <v>35.6442</v>
      </c>
      <c r="O66" s="0" t="n">
        <v>36.2776</v>
      </c>
      <c r="P66" s="0" t="n">
        <v>1347.3</v>
      </c>
      <c r="Q66" s="0" t="n">
        <v>2.38</v>
      </c>
      <c r="R66" s="54" t="n">
        <f aca="false">P66/3600</f>
        <v>0.3742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86.7408</v>
      </c>
      <c r="E67" s="0" t="n">
        <v>39.473</v>
      </c>
      <c r="F67" s="0" t="n">
        <v>41.6611</v>
      </c>
      <c r="G67" s="0" t="n">
        <v>42.7305</v>
      </c>
      <c r="H67" s="0" t="n">
        <v>1532.23</v>
      </c>
      <c r="I67" s="0" t="n">
        <v>2.96</v>
      </c>
      <c r="J67" s="42" t="n">
        <f aca="false">H67/3600</f>
        <v>0.425619444444444</v>
      </c>
      <c r="L67" s="0" t="n">
        <v>1269.636</v>
      </c>
      <c r="M67" s="0" t="n">
        <v>39.485</v>
      </c>
      <c r="N67" s="0" t="n">
        <v>41.6832</v>
      </c>
      <c r="O67" s="0" t="n">
        <v>42.7545</v>
      </c>
      <c r="P67" s="0" t="n">
        <v>1579.72</v>
      </c>
      <c r="Q67" s="0" t="n">
        <v>3.19</v>
      </c>
      <c r="R67" s="42" t="n">
        <f aca="false">P67/3600</f>
        <v>0.438811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34.8448</v>
      </c>
      <c r="E68" s="0" t="n">
        <v>35.7518</v>
      </c>
      <c r="F68" s="0" t="n">
        <v>39.0568</v>
      </c>
      <c r="G68" s="0" t="n">
        <v>40.2695</v>
      </c>
      <c r="H68" s="0" t="n">
        <v>1314.7</v>
      </c>
      <c r="I68" s="0" t="n">
        <v>2.49</v>
      </c>
      <c r="J68" s="49" t="n">
        <f aca="false">H68/3600</f>
        <v>0.365194444444444</v>
      </c>
      <c r="L68" s="0" t="n">
        <v>624.436</v>
      </c>
      <c r="M68" s="0" t="n">
        <v>35.765</v>
      </c>
      <c r="N68" s="0" t="n">
        <v>39.0749</v>
      </c>
      <c r="O68" s="0" t="n">
        <v>40.2869</v>
      </c>
      <c r="P68" s="0" t="n">
        <v>1372.86</v>
      </c>
      <c r="Q68" s="0" t="n">
        <v>2.59</v>
      </c>
      <c r="R68" s="49" t="n">
        <f aca="false">P68/3600</f>
        <v>0.3813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7.6416</v>
      </c>
      <c r="E69" s="0" t="n">
        <v>32.3239</v>
      </c>
      <c r="F69" s="0" t="n">
        <v>37.1308</v>
      </c>
      <c r="G69" s="0" t="n">
        <v>38.3614</v>
      </c>
      <c r="H69" s="0" t="n">
        <v>1182.62</v>
      </c>
      <c r="I69" s="0" t="n">
        <v>2.21</v>
      </c>
      <c r="J69" s="49" t="n">
        <f aca="false">H69/3600</f>
        <v>0.328505555555556</v>
      </c>
      <c r="L69" s="0" t="n">
        <v>304.2808</v>
      </c>
      <c r="M69" s="0" t="n">
        <v>32.3562</v>
      </c>
      <c r="N69" s="0" t="n">
        <v>37.1608</v>
      </c>
      <c r="O69" s="0" t="n">
        <v>38.3919</v>
      </c>
      <c r="P69" s="0" t="n">
        <v>1191.09</v>
      </c>
      <c r="Q69" s="0" t="n">
        <v>2.14</v>
      </c>
      <c r="R69" s="49" t="n">
        <f aca="false">P69/3600</f>
        <v>0.33085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136</v>
      </c>
      <c r="E70" s="0" t="n">
        <v>29.5407</v>
      </c>
      <c r="F70" s="0" t="n">
        <v>35.732</v>
      </c>
      <c r="G70" s="0" t="n">
        <v>36.8806</v>
      </c>
      <c r="H70" s="0" t="n">
        <v>1053.13</v>
      </c>
      <c r="I70" s="0" t="n">
        <v>1.94</v>
      </c>
      <c r="J70" s="54" t="n">
        <f aca="false">H70/3600</f>
        <v>0.292536111111111</v>
      </c>
      <c r="L70" s="0" t="n">
        <v>150.476</v>
      </c>
      <c r="M70" s="0" t="n">
        <v>29.5669</v>
      </c>
      <c r="N70" s="0" t="n">
        <v>35.7564</v>
      </c>
      <c r="O70" s="0" t="n">
        <v>36.9022</v>
      </c>
      <c r="P70" s="0" t="n">
        <v>984.09</v>
      </c>
      <c r="Q70" s="0" t="n">
        <v>1.87</v>
      </c>
      <c r="R70" s="54" t="n">
        <f aca="false">P70/3600</f>
        <v>0.27335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3882690848007</v>
      </c>
      <c r="J106" s="95" t="n">
        <f aca="false">GEOMEAN(J3:J98)</f>
        <v>2.93982111883819</v>
      </c>
      <c r="Q106" s="95" t="n">
        <f aca="false">GEOMEAN(Q3:Q98)</f>
        <v>20.0137770348022</v>
      </c>
      <c r="R106" s="95" t="n">
        <f aca="false">GEOMEAN(R3:R98)</f>
        <v>2.982437196685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35736171798245</v>
      </c>
      <c r="R107" s="96" t="n">
        <f aca="false">R106/J106</f>
        <v>1.01449614657645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38272222222222</v>
      </c>
      <c r="J108" s="95" t="n">
        <f aca="false">SUM(J3:J98)</f>
        <v>369.169833333333</v>
      </c>
      <c r="Q108" s="95" t="n">
        <f aca="false">SUM(Q3:Q98)/3600</f>
        <v>0.689822222222222</v>
      </c>
      <c r="R108" s="95" t="n">
        <f aca="false">SUM(R3:R98)</f>
        <v>372.83458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68.0096</v>
      </c>
      <c r="E19" s="0" t="n">
        <v>41.9244</v>
      </c>
      <c r="F19" s="0" t="n">
        <v>43.5648</v>
      </c>
      <c r="G19" s="0" t="n">
        <v>45.0083</v>
      </c>
      <c r="H19" s="0" t="n">
        <v>34925.24</v>
      </c>
      <c r="I19" s="0" t="n">
        <v>58.38</v>
      </c>
      <c r="J19" s="42" t="n">
        <f aca="false">H19/3600</f>
        <v>9.70145555555556</v>
      </c>
      <c r="L19" s="0" t="n">
        <v>5213.9608</v>
      </c>
      <c r="M19" s="0" t="n">
        <v>41.9288</v>
      </c>
      <c r="N19" s="0" t="n">
        <v>43.5641</v>
      </c>
      <c r="O19" s="0" t="n">
        <v>45.0094</v>
      </c>
      <c r="P19" s="0" t="n">
        <v>35458.1</v>
      </c>
      <c r="Q19" s="0" t="n">
        <v>52.2</v>
      </c>
      <c r="R19" s="42" t="n">
        <f aca="false">P19/3600</f>
        <v>9.84947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62.2944</v>
      </c>
      <c r="E20" s="0" t="n">
        <v>39.8945</v>
      </c>
      <c r="F20" s="0" t="n">
        <v>41.8995</v>
      </c>
      <c r="G20" s="0" t="n">
        <v>42.9573</v>
      </c>
      <c r="H20" s="0" t="n">
        <v>30205.86</v>
      </c>
      <c r="I20" s="0" t="n">
        <v>44.4</v>
      </c>
      <c r="J20" s="49" t="n">
        <f aca="false">H20/3600</f>
        <v>8.39051666666667</v>
      </c>
      <c r="L20" s="0" t="n">
        <v>2428.6792</v>
      </c>
      <c r="M20" s="0" t="n">
        <v>39.8988</v>
      </c>
      <c r="N20" s="0" t="n">
        <v>41.9021</v>
      </c>
      <c r="O20" s="0" t="n">
        <v>42.9603</v>
      </c>
      <c r="P20" s="0" t="n">
        <v>30914.31</v>
      </c>
      <c r="Q20" s="0" t="n">
        <v>45.16</v>
      </c>
      <c r="R20" s="49" t="n">
        <f aca="false">P20/3600</f>
        <v>8.587308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85.2832</v>
      </c>
      <c r="E21" s="0" t="n">
        <v>37.3192</v>
      </c>
      <c r="F21" s="0" t="n">
        <v>40.6264</v>
      </c>
      <c r="G21" s="0" t="n">
        <v>41.6551</v>
      </c>
      <c r="H21" s="0" t="n">
        <v>27314.14</v>
      </c>
      <c r="I21" s="0" t="n">
        <v>43.25</v>
      </c>
      <c r="J21" s="49" t="n">
        <f aca="false">H21/3600</f>
        <v>7.58726111111111</v>
      </c>
      <c r="L21" s="0" t="n">
        <v>1164.5752</v>
      </c>
      <c r="M21" s="0" t="n">
        <v>37.3226</v>
      </c>
      <c r="N21" s="0" t="n">
        <v>40.6491</v>
      </c>
      <c r="O21" s="0" t="n">
        <v>41.6452</v>
      </c>
      <c r="P21" s="0" t="n">
        <v>28374.8</v>
      </c>
      <c r="Q21" s="0" t="n">
        <v>40.72</v>
      </c>
      <c r="R21" s="49" t="n">
        <f aca="false">P21/3600</f>
        <v>7.88188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79.9544</v>
      </c>
      <c r="E22" s="0" t="n">
        <v>34.6981</v>
      </c>
      <c r="F22" s="0" t="n">
        <v>39.753</v>
      </c>
      <c r="G22" s="0" t="n">
        <v>40.8313</v>
      </c>
      <c r="H22" s="0" t="n">
        <v>24336.18</v>
      </c>
      <c r="I22" s="0" t="n">
        <v>37.01</v>
      </c>
      <c r="J22" s="54" t="n">
        <f aca="false">H22/3600</f>
        <v>6.76005</v>
      </c>
      <c r="L22" s="0" t="n">
        <v>565.2952</v>
      </c>
      <c r="M22" s="0" t="n">
        <v>34.6956</v>
      </c>
      <c r="N22" s="0" t="n">
        <v>39.7339</v>
      </c>
      <c r="O22" s="0" t="n">
        <v>40.8433</v>
      </c>
      <c r="P22" s="0" t="n">
        <v>25446.55</v>
      </c>
      <c r="Q22" s="0" t="n">
        <v>36.78</v>
      </c>
      <c r="R22" s="54" t="n">
        <f aca="false">P22/3600</f>
        <v>7.068486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95.9128</v>
      </c>
      <c r="E23" s="0" t="n">
        <v>40.0195</v>
      </c>
      <c r="F23" s="0" t="n">
        <v>42.1455</v>
      </c>
      <c r="G23" s="0" t="n">
        <v>43.2655</v>
      </c>
      <c r="H23" s="0" t="n">
        <v>32240.34</v>
      </c>
      <c r="I23" s="0" t="n">
        <v>50.97</v>
      </c>
      <c r="J23" s="42" t="n">
        <f aca="false">H23/3600</f>
        <v>8.95565</v>
      </c>
      <c r="L23" s="0" t="n">
        <v>7952.1696</v>
      </c>
      <c r="M23" s="0" t="n">
        <v>40.034</v>
      </c>
      <c r="N23" s="0" t="n">
        <v>42.1397</v>
      </c>
      <c r="O23" s="0" t="n">
        <v>43.2541</v>
      </c>
      <c r="P23" s="0" t="n">
        <v>33879.54</v>
      </c>
      <c r="Q23" s="0" t="n">
        <v>55.56</v>
      </c>
      <c r="R23" s="42" t="n">
        <f aca="false">P23/3600</f>
        <v>9.41098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264.9872</v>
      </c>
      <c r="E24" s="0" t="n">
        <v>37.0768</v>
      </c>
      <c r="F24" s="0" t="n">
        <v>39.9996</v>
      </c>
      <c r="G24" s="0" t="n">
        <v>40.935</v>
      </c>
      <c r="H24" s="0" t="n">
        <v>27328.14</v>
      </c>
      <c r="I24" s="0" t="n">
        <v>43.44</v>
      </c>
      <c r="J24" s="49" t="n">
        <f aca="false">H24/3600</f>
        <v>7.59115</v>
      </c>
      <c r="L24" s="0" t="n">
        <v>3188.3568</v>
      </c>
      <c r="M24" s="0" t="n">
        <v>37.0939</v>
      </c>
      <c r="N24" s="0" t="n">
        <v>39.9891</v>
      </c>
      <c r="O24" s="0" t="n">
        <v>40.9151</v>
      </c>
      <c r="P24" s="0" t="n">
        <v>25400.53</v>
      </c>
      <c r="Q24" s="0" t="n">
        <v>43.08</v>
      </c>
      <c r="R24" s="49" t="n">
        <f aca="false">P24/3600</f>
        <v>7.05570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81.8104</v>
      </c>
      <c r="E25" s="0" t="n">
        <v>34.2564</v>
      </c>
      <c r="F25" s="0" t="n">
        <v>38.3764</v>
      </c>
      <c r="G25" s="0" t="n">
        <v>39.5203</v>
      </c>
      <c r="H25" s="0" t="n">
        <v>23510.42</v>
      </c>
      <c r="I25" s="0" t="n">
        <v>39.28</v>
      </c>
      <c r="J25" s="49" t="n">
        <f aca="false">H25/3600</f>
        <v>6.53067222222222</v>
      </c>
      <c r="L25" s="0" t="n">
        <v>1345.5976</v>
      </c>
      <c r="M25" s="0" t="n">
        <v>34.2741</v>
      </c>
      <c r="N25" s="0" t="n">
        <v>38.3684</v>
      </c>
      <c r="O25" s="0" t="n">
        <v>39.4938</v>
      </c>
      <c r="P25" s="0" t="n">
        <v>24471.62</v>
      </c>
      <c r="Q25" s="0" t="n">
        <v>42.67</v>
      </c>
      <c r="R25" s="49" t="n">
        <f aca="false">P25/3600</f>
        <v>6.79767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96.9736</v>
      </c>
      <c r="E26" s="0" t="n">
        <v>31.6736</v>
      </c>
      <c r="F26" s="0" t="n">
        <v>37.2694</v>
      </c>
      <c r="G26" s="0" t="n">
        <v>38.7214</v>
      </c>
      <c r="H26" s="0" t="n">
        <v>21426.58</v>
      </c>
      <c r="I26" s="0" t="n">
        <v>33.99</v>
      </c>
      <c r="J26" s="54" t="n">
        <f aca="false">H26/3600</f>
        <v>5.95182777777778</v>
      </c>
      <c r="L26" s="0" t="n">
        <v>578.1776</v>
      </c>
      <c r="M26" s="0" t="n">
        <v>31.6877</v>
      </c>
      <c r="N26" s="0" t="n">
        <v>37.2551</v>
      </c>
      <c r="O26" s="0" t="n">
        <v>38.7189</v>
      </c>
      <c r="P26" s="0" t="n">
        <v>22028.54</v>
      </c>
      <c r="Q26" s="0" t="n">
        <v>33.49</v>
      </c>
      <c r="R26" s="54" t="n">
        <f aca="false">P26/3600</f>
        <v>6.119038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972.236</v>
      </c>
      <c r="E27" s="0" t="n">
        <v>38.7772</v>
      </c>
      <c r="F27" s="0" t="n">
        <v>40.201</v>
      </c>
      <c r="G27" s="0" t="n">
        <v>43.4453</v>
      </c>
      <c r="H27" s="0" t="n">
        <v>64215.64</v>
      </c>
      <c r="I27" s="0" t="n">
        <v>100.29</v>
      </c>
      <c r="J27" s="42" t="n">
        <f aca="false">H27/3600</f>
        <v>17.8376777777778</v>
      </c>
      <c r="L27" s="0" t="n">
        <v>19621.5616</v>
      </c>
      <c r="M27" s="0" t="n">
        <v>38.7858</v>
      </c>
      <c r="N27" s="0" t="n">
        <v>40.1974</v>
      </c>
      <c r="O27" s="0" t="n">
        <v>43.4408</v>
      </c>
      <c r="P27" s="0" t="n">
        <v>59773.19</v>
      </c>
      <c r="Q27" s="0" t="n">
        <v>100</v>
      </c>
      <c r="R27" s="42" t="n">
        <f aca="false">P27/3600</f>
        <v>16.603663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977.9576</v>
      </c>
      <c r="E28" s="0" t="n">
        <v>36.8207</v>
      </c>
      <c r="F28" s="0" t="n">
        <v>38.9757</v>
      </c>
      <c r="G28" s="0" t="n">
        <v>41.4963</v>
      </c>
      <c r="H28" s="0" t="n">
        <v>54085.95</v>
      </c>
      <c r="I28" s="0" t="n">
        <v>79.54</v>
      </c>
      <c r="J28" s="49" t="n">
        <f aca="false">H28/3600</f>
        <v>15.023875</v>
      </c>
      <c r="L28" s="0" t="n">
        <v>5784.2344</v>
      </c>
      <c r="M28" s="0" t="n">
        <v>36.8336</v>
      </c>
      <c r="N28" s="0" t="n">
        <v>38.9686</v>
      </c>
      <c r="O28" s="0" t="n">
        <v>41.4821</v>
      </c>
      <c r="P28" s="0" t="n">
        <v>48888.82</v>
      </c>
      <c r="Q28" s="0" t="n">
        <v>76</v>
      </c>
      <c r="R28" s="49" t="n">
        <f aca="false">P28/3600</f>
        <v>13.58022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04.5704</v>
      </c>
      <c r="E29" s="0" t="n">
        <v>34.6683</v>
      </c>
      <c r="F29" s="0" t="n">
        <v>38.0281</v>
      </c>
      <c r="G29" s="0" t="n">
        <v>39.9057</v>
      </c>
      <c r="H29" s="0" t="n">
        <v>47990.09</v>
      </c>
      <c r="I29" s="0" t="n">
        <v>71.42</v>
      </c>
      <c r="J29" s="49" t="n">
        <f aca="false">H29/3600</f>
        <v>13.3305805555556</v>
      </c>
      <c r="L29" s="0" t="n">
        <v>2611.8816</v>
      </c>
      <c r="M29" s="0" t="n">
        <v>34.6812</v>
      </c>
      <c r="N29" s="0" t="n">
        <v>38.0336</v>
      </c>
      <c r="O29" s="0" t="n">
        <v>39.8972</v>
      </c>
      <c r="P29" s="0" t="n">
        <v>49022.92</v>
      </c>
      <c r="Q29" s="0" t="n">
        <v>70.8</v>
      </c>
      <c r="R29" s="49" t="n">
        <f aca="false">P29/3600</f>
        <v>13.6174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32.856</v>
      </c>
      <c r="E30" s="0" t="n">
        <v>32.3697</v>
      </c>
      <c r="F30" s="0" t="n">
        <v>37.288</v>
      </c>
      <c r="G30" s="0" t="n">
        <v>38.6819</v>
      </c>
      <c r="H30" s="0" t="n">
        <v>44191.01</v>
      </c>
      <c r="I30" s="0" t="n">
        <v>62.54</v>
      </c>
      <c r="J30" s="54" t="n">
        <f aca="false">H30/3600</f>
        <v>12.2752805555556</v>
      </c>
      <c r="L30" s="0" t="n">
        <v>1289.4264</v>
      </c>
      <c r="M30" s="0" t="n">
        <v>32.3825</v>
      </c>
      <c r="N30" s="0" t="n">
        <v>37.2916</v>
      </c>
      <c r="O30" s="0" t="n">
        <v>38.6671</v>
      </c>
      <c r="P30" s="0" t="n">
        <v>45091.83</v>
      </c>
      <c r="Q30" s="0" t="n">
        <v>63.48</v>
      </c>
      <c r="R30" s="54" t="n">
        <f aca="false">P30/3600</f>
        <v>12.525508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890.6184</v>
      </c>
      <c r="E31" s="0" t="n">
        <v>39.5364</v>
      </c>
      <c r="F31" s="0" t="n">
        <v>43.9254</v>
      </c>
      <c r="G31" s="0" t="n">
        <v>45.2889</v>
      </c>
      <c r="H31" s="0" t="n">
        <v>69527.32</v>
      </c>
      <c r="I31" s="0" t="n">
        <v>104.91</v>
      </c>
      <c r="J31" s="42" t="n">
        <f aca="false">H31/3600</f>
        <v>19.3131444444444</v>
      </c>
      <c r="L31" s="0" t="n">
        <v>19752.4512</v>
      </c>
      <c r="M31" s="0" t="n">
        <v>39.5448</v>
      </c>
      <c r="N31" s="0" t="n">
        <v>43.9227</v>
      </c>
      <c r="O31" s="0" t="n">
        <v>45.2866</v>
      </c>
      <c r="P31" s="0" t="n">
        <v>71724.81</v>
      </c>
      <c r="Q31" s="0" t="n">
        <v>102.65</v>
      </c>
      <c r="R31" s="42" t="n">
        <f aca="false">P31/3600</f>
        <v>19.92355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897.1912</v>
      </c>
      <c r="E32" s="0" t="n">
        <v>37.646</v>
      </c>
      <c r="F32" s="0" t="n">
        <v>42.5215</v>
      </c>
      <c r="G32" s="0" t="n">
        <v>43.1373</v>
      </c>
      <c r="H32" s="0" t="n">
        <v>66195.54</v>
      </c>
      <c r="I32" s="0" t="n">
        <v>114.19</v>
      </c>
      <c r="J32" s="49" t="n">
        <f aca="false">H32/3600</f>
        <v>18.38765</v>
      </c>
      <c r="L32" s="0" t="n">
        <v>6781.2968</v>
      </c>
      <c r="M32" s="0" t="n">
        <v>37.6523</v>
      </c>
      <c r="N32" s="0" t="n">
        <v>42.5284</v>
      </c>
      <c r="O32" s="0" t="n">
        <v>43.142</v>
      </c>
      <c r="P32" s="0" t="n">
        <v>66860.03</v>
      </c>
      <c r="Q32" s="0" t="n">
        <v>99.69</v>
      </c>
      <c r="R32" s="49" t="n">
        <f aca="false">P32/3600</f>
        <v>18.57223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216.152</v>
      </c>
      <c r="E33" s="0" t="n">
        <v>35.6938</v>
      </c>
      <c r="F33" s="0" t="n">
        <v>41.2369</v>
      </c>
      <c r="G33" s="0" t="n">
        <v>41.2478</v>
      </c>
      <c r="H33" s="0" t="n">
        <v>58226.59</v>
      </c>
      <c r="I33" s="0" t="n">
        <v>96.06</v>
      </c>
      <c r="J33" s="49" t="n">
        <f aca="false">H33/3600</f>
        <v>16.1740527777778</v>
      </c>
      <c r="L33" s="0" t="n">
        <v>3143.9168</v>
      </c>
      <c r="M33" s="0" t="n">
        <v>35.7015</v>
      </c>
      <c r="N33" s="0" t="n">
        <v>41.2442</v>
      </c>
      <c r="O33" s="0" t="n">
        <v>41.263</v>
      </c>
      <c r="P33" s="0" t="n">
        <v>57893.74</v>
      </c>
      <c r="Q33" s="0" t="n">
        <v>89.96</v>
      </c>
      <c r="R33" s="49" t="n">
        <f aca="false">P33/3600</f>
        <v>16.08159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46.4488</v>
      </c>
      <c r="E34" s="0" t="n">
        <v>33.5956</v>
      </c>
      <c r="F34" s="0" t="n">
        <v>40.1847</v>
      </c>
      <c r="G34" s="0" t="n">
        <v>39.7773</v>
      </c>
      <c r="H34" s="0" t="n">
        <v>50881.11</v>
      </c>
      <c r="I34" s="0" t="n">
        <v>85.17</v>
      </c>
      <c r="J34" s="54" t="n">
        <f aca="false">H34/3600</f>
        <v>14.1336416666667</v>
      </c>
      <c r="L34" s="0" t="n">
        <v>1598.7472</v>
      </c>
      <c r="M34" s="0" t="n">
        <v>33.6035</v>
      </c>
      <c r="N34" s="0" t="n">
        <v>40.1734</v>
      </c>
      <c r="O34" s="0" t="n">
        <v>39.7939</v>
      </c>
      <c r="P34" s="0" t="n">
        <v>46091.22</v>
      </c>
      <c r="Q34" s="0" t="n">
        <v>76.77</v>
      </c>
      <c r="R34" s="54" t="n">
        <f aca="false">P34/3600</f>
        <v>12.80311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313.9784</v>
      </c>
      <c r="E35" s="0" t="n">
        <v>38.2899</v>
      </c>
      <c r="F35" s="0" t="n">
        <v>42.2009</v>
      </c>
      <c r="G35" s="0" t="n">
        <v>44.3242</v>
      </c>
      <c r="H35" s="0" t="n">
        <v>91841.96</v>
      </c>
      <c r="I35" s="0" t="n">
        <v>152.26</v>
      </c>
      <c r="J35" s="42" t="n">
        <f aca="false">H35/3600</f>
        <v>25.5116555555556</v>
      </c>
      <c r="L35" s="0" t="n">
        <v>52208.5552</v>
      </c>
      <c r="M35" s="0" t="n">
        <v>38.3106</v>
      </c>
      <c r="N35" s="0" t="n">
        <v>42.1845</v>
      </c>
      <c r="O35" s="0" t="n">
        <v>44.2883</v>
      </c>
      <c r="P35" s="0" t="n">
        <v>94038.02</v>
      </c>
      <c r="Q35" s="0" t="n">
        <v>155.93</v>
      </c>
      <c r="R35" s="42" t="n">
        <f aca="false">P35/3600</f>
        <v>26.12167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71.9648</v>
      </c>
      <c r="E36" s="0" t="n">
        <v>35.4691</v>
      </c>
      <c r="F36" s="0" t="n">
        <v>40.7694</v>
      </c>
      <c r="G36" s="0" t="n">
        <v>43.1029</v>
      </c>
      <c r="H36" s="0" t="n">
        <v>64966.68</v>
      </c>
      <c r="I36" s="0" t="n">
        <v>108.92</v>
      </c>
      <c r="J36" s="49" t="n">
        <f aca="false">H36/3600</f>
        <v>18.0463</v>
      </c>
      <c r="L36" s="0" t="n">
        <v>7388.1016</v>
      </c>
      <c r="M36" s="0" t="n">
        <v>35.4799</v>
      </c>
      <c r="N36" s="0" t="n">
        <v>40.7496</v>
      </c>
      <c r="O36" s="0" t="n">
        <v>43.0824</v>
      </c>
      <c r="P36" s="0" t="n">
        <v>66247.49</v>
      </c>
      <c r="Q36" s="0" t="n">
        <v>108.84</v>
      </c>
      <c r="R36" s="49" t="n">
        <f aca="false">P36/3600</f>
        <v>18.4020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93.6872</v>
      </c>
      <c r="E37" s="0" t="n">
        <v>33.6852</v>
      </c>
      <c r="F37" s="0" t="n">
        <v>39.5189</v>
      </c>
      <c r="G37" s="0" t="n">
        <v>42.0513</v>
      </c>
      <c r="H37" s="0" t="n">
        <v>53882.41</v>
      </c>
      <c r="I37" s="0" t="n">
        <v>89.92</v>
      </c>
      <c r="J37" s="49" t="n">
        <f aca="false">H37/3600</f>
        <v>14.9673361111111</v>
      </c>
      <c r="L37" s="0" t="n">
        <v>1930.796</v>
      </c>
      <c r="M37" s="0" t="n">
        <v>33.6969</v>
      </c>
      <c r="N37" s="0" t="n">
        <v>39.4958</v>
      </c>
      <c r="O37" s="0" t="n">
        <v>42.0135</v>
      </c>
      <c r="P37" s="0" t="n">
        <v>56599.24</v>
      </c>
      <c r="Q37" s="0" t="n">
        <v>93.76</v>
      </c>
      <c r="R37" s="49" t="n">
        <f aca="false">P37/3600</f>
        <v>15.72201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06.508</v>
      </c>
      <c r="E38" s="0" t="n">
        <v>31.5847</v>
      </c>
      <c r="F38" s="0" t="n">
        <v>38.5504</v>
      </c>
      <c r="G38" s="0" t="n">
        <v>41.2397</v>
      </c>
      <c r="H38" s="0" t="n">
        <v>48486.64</v>
      </c>
      <c r="I38" s="0" t="n">
        <v>83.94</v>
      </c>
      <c r="J38" s="54" t="n">
        <f aca="false">H38/3600</f>
        <v>13.4685111111111</v>
      </c>
      <c r="L38" s="0" t="n">
        <v>760.2408</v>
      </c>
      <c r="M38" s="0" t="n">
        <v>31.5964</v>
      </c>
      <c r="N38" s="0" t="n">
        <v>38.5343</v>
      </c>
      <c r="O38" s="0" t="n">
        <v>41.2177</v>
      </c>
      <c r="P38" s="0" t="n">
        <v>51091.46</v>
      </c>
      <c r="Q38" s="0" t="n">
        <v>81.52</v>
      </c>
      <c r="R38" s="54" t="n">
        <f aca="false">P38/3600</f>
        <v>14.19207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70.2504</v>
      </c>
      <c r="E39" s="0" t="n">
        <v>40.3553</v>
      </c>
      <c r="F39" s="0" t="n">
        <v>43.0305</v>
      </c>
      <c r="G39" s="0" t="n">
        <v>43.667</v>
      </c>
      <c r="H39" s="0" t="n">
        <v>13468.34</v>
      </c>
      <c r="I39" s="0" t="n">
        <v>20.58</v>
      </c>
      <c r="J39" s="42" t="n">
        <f aca="false">H39/3600</f>
        <v>3.74120555555556</v>
      </c>
      <c r="L39" s="0" t="n">
        <v>3691.7504</v>
      </c>
      <c r="M39" s="0" t="n">
        <v>40.3721</v>
      </c>
      <c r="N39" s="0" t="n">
        <v>43.0242</v>
      </c>
      <c r="O39" s="0" t="n">
        <v>43.6656</v>
      </c>
      <c r="P39" s="0" t="n">
        <v>13947.15</v>
      </c>
      <c r="Q39" s="0" t="n">
        <v>20.46</v>
      </c>
      <c r="R39" s="42" t="n">
        <f aca="false">P39/3600</f>
        <v>3.87420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94.9504</v>
      </c>
      <c r="E40" s="0" t="n">
        <v>37.1246</v>
      </c>
      <c r="F40" s="0" t="n">
        <v>40.4369</v>
      </c>
      <c r="G40" s="0" t="n">
        <v>40.7591</v>
      </c>
      <c r="H40" s="0" t="n">
        <v>11799.62</v>
      </c>
      <c r="I40" s="0" t="n">
        <v>16.31</v>
      </c>
      <c r="J40" s="49" t="n">
        <f aca="false">H40/3600</f>
        <v>3.27767222222222</v>
      </c>
      <c r="L40" s="0" t="n">
        <v>1746.1176</v>
      </c>
      <c r="M40" s="0" t="n">
        <v>37.1421</v>
      </c>
      <c r="N40" s="0" t="n">
        <v>40.4456</v>
      </c>
      <c r="O40" s="0" t="n">
        <v>40.7955</v>
      </c>
      <c r="P40" s="0" t="n">
        <v>12146.88</v>
      </c>
      <c r="Q40" s="0" t="n">
        <v>17.33</v>
      </c>
      <c r="R40" s="49" t="n">
        <f aca="false">P40/3600</f>
        <v>3.37413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0.9376</v>
      </c>
      <c r="E41" s="0" t="n">
        <v>34.2911</v>
      </c>
      <c r="F41" s="0" t="n">
        <v>38.3506</v>
      </c>
      <c r="G41" s="0" t="n">
        <v>38.4383</v>
      </c>
      <c r="H41" s="0" t="n">
        <v>9338.62</v>
      </c>
      <c r="I41" s="0" t="n">
        <v>12.09</v>
      </c>
      <c r="J41" s="49" t="n">
        <f aca="false">H41/3600</f>
        <v>2.59406111111111</v>
      </c>
      <c r="L41" s="0" t="n">
        <v>837.3288</v>
      </c>
      <c r="M41" s="0" t="n">
        <v>34.3082</v>
      </c>
      <c r="N41" s="0" t="n">
        <v>38.385</v>
      </c>
      <c r="O41" s="0" t="n">
        <v>38.5043</v>
      </c>
      <c r="P41" s="0" t="n">
        <v>10537.77</v>
      </c>
      <c r="Q41" s="0" t="n">
        <v>14.55</v>
      </c>
      <c r="R41" s="49" t="n">
        <f aca="false">P41/3600</f>
        <v>2.927158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9.4312</v>
      </c>
      <c r="E42" s="0" t="n">
        <v>31.8602</v>
      </c>
      <c r="F42" s="0" t="n">
        <v>36.6781</v>
      </c>
      <c r="G42" s="0" t="n">
        <v>36.7635</v>
      </c>
      <c r="H42" s="0" t="n">
        <v>8480.9</v>
      </c>
      <c r="I42" s="0" t="n">
        <v>11.41</v>
      </c>
      <c r="J42" s="54" t="n">
        <f aca="false">H42/3600</f>
        <v>2.35580555555556</v>
      </c>
      <c r="L42" s="0" t="n">
        <v>430.8424</v>
      </c>
      <c r="M42" s="0" t="n">
        <v>31.87</v>
      </c>
      <c r="N42" s="0" t="n">
        <v>36.7143</v>
      </c>
      <c r="O42" s="0" t="n">
        <v>36.8281</v>
      </c>
      <c r="P42" s="0" t="n">
        <v>9597.06</v>
      </c>
      <c r="Q42" s="0" t="n">
        <v>13</v>
      </c>
      <c r="R42" s="54" t="n">
        <f aca="false">P42/3600</f>
        <v>2.6658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287.1824</v>
      </c>
      <c r="E43" s="0" t="n">
        <v>40.286</v>
      </c>
      <c r="F43" s="0" t="n">
        <v>43.3382</v>
      </c>
      <c r="G43" s="0" t="n">
        <v>44.7747</v>
      </c>
      <c r="H43" s="0" t="n">
        <v>16027.53</v>
      </c>
      <c r="I43" s="0" t="n">
        <v>21.92</v>
      </c>
      <c r="J43" s="42" t="n">
        <f aca="false">H43/3600</f>
        <v>4.45209166666667</v>
      </c>
      <c r="L43" s="0" t="n">
        <v>4176.6968</v>
      </c>
      <c r="M43" s="0" t="n">
        <v>40.2981</v>
      </c>
      <c r="N43" s="0" t="n">
        <v>43.3318</v>
      </c>
      <c r="O43" s="0" t="n">
        <v>44.7638</v>
      </c>
      <c r="P43" s="0" t="n">
        <v>16891.87</v>
      </c>
      <c r="Q43" s="0" t="n">
        <v>23.92</v>
      </c>
      <c r="R43" s="42" t="n">
        <f aca="false">P43/3600</f>
        <v>4.69218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37.9344</v>
      </c>
      <c r="E44" s="0" t="n">
        <v>37.4121</v>
      </c>
      <c r="F44" s="0" t="n">
        <v>41.2145</v>
      </c>
      <c r="G44" s="0" t="n">
        <v>42.3334</v>
      </c>
      <c r="H44" s="0" t="n">
        <v>13841.64</v>
      </c>
      <c r="I44" s="0" t="n">
        <v>19.08</v>
      </c>
      <c r="J44" s="49" t="n">
        <f aca="false">H44/3600</f>
        <v>3.8449</v>
      </c>
      <c r="L44" s="0" t="n">
        <v>1872.4024</v>
      </c>
      <c r="M44" s="0" t="n">
        <v>37.428</v>
      </c>
      <c r="N44" s="0" t="n">
        <v>41.2168</v>
      </c>
      <c r="O44" s="0" t="n">
        <v>42.3409</v>
      </c>
      <c r="P44" s="0" t="n">
        <v>14669.29</v>
      </c>
      <c r="Q44" s="0" t="n">
        <v>26.75</v>
      </c>
      <c r="R44" s="49" t="n">
        <f aca="false">P44/3600</f>
        <v>4.07480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42.9216</v>
      </c>
      <c r="E45" s="0" t="n">
        <v>34.4386</v>
      </c>
      <c r="F45" s="0" t="n">
        <v>39.4308</v>
      </c>
      <c r="G45" s="0" t="n">
        <v>40.3679</v>
      </c>
      <c r="H45" s="0" t="n">
        <v>13155.14</v>
      </c>
      <c r="I45" s="0" t="n">
        <v>23.53</v>
      </c>
      <c r="J45" s="49" t="n">
        <f aca="false">H45/3600</f>
        <v>3.65420555555556</v>
      </c>
      <c r="L45" s="0" t="n">
        <v>908.9712</v>
      </c>
      <c r="M45" s="0" t="n">
        <v>34.4638</v>
      </c>
      <c r="N45" s="0" t="n">
        <v>39.4226</v>
      </c>
      <c r="O45" s="0" t="n">
        <v>40.3768</v>
      </c>
      <c r="P45" s="0" t="n">
        <v>13091.59</v>
      </c>
      <c r="Q45" s="0" t="n">
        <v>19.54</v>
      </c>
      <c r="R45" s="49" t="n">
        <f aca="false">P45/3600</f>
        <v>3.63655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77.2312</v>
      </c>
      <c r="E46" s="0" t="n">
        <v>31.5529</v>
      </c>
      <c r="F46" s="0" t="n">
        <v>38.0885</v>
      </c>
      <c r="G46" s="0" t="n">
        <v>38.9195</v>
      </c>
      <c r="H46" s="0" t="n">
        <v>11592.93</v>
      </c>
      <c r="I46" s="0" t="n">
        <v>14.51</v>
      </c>
      <c r="J46" s="54" t="n">
        <f aca="false">H46/3600</f>
        <v>3.22025833333333</v>
      </c>
      <c r="L46" s="0" t="n">
        <v>462.3</v>
      </c>
      <c r="M46" s="0" t="n">
        <v>31.5744</v>
      </c>
      <c r="N46" s="0" t="n">
        <v>38.1014</v>
      </c>
      <c r="O46" s="0" t="n">
        <v>38.9506</v>
      </c>
      <c r="P46" s="0" t="n">
        <v>10629.42</v>
      </c>
      <c r="Q46" s="0" t="n">
        <v>14.48</v>
      </c>
      <c r="R46" s="54" t="n">
        <f aca="false">P46/3600</f>
        <v>2.95261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143.1504</v>
      </c>
      <c r="E47" s="0" t="n">
        <v>38.47</v>
      </c>
      <c r="F47" s="0" t="n">
        <v>41.2024</v>
      </c>
      <c r="G47" s="0" t="n">
        <v>42.1473</v>
      </c>
      <c r="H47" s="0" t="n">
        <v>14818.42</v>
      </c>
      <c r="I47" s="0" t="n">
        <v>23.31</v>
      </c>
      <c r="J47" s="42" t="n">
        <f aca="false">H47/3600</f>
        <v>4.11622777777778</v>
      </c>
      <c r="L47" s="0" t="n">
        <v>8017.5296</v>
      </c>
      <c r="M47" s="0" t="n">
        <v>38.4841</v>
      </c>
      <c r="N47" s="0" t="n">
        <v>41.1974</v>
      </c>
      <c r="O47" s="0" t="n">
        <v>42.1326</v>
      </c>
      <c r="P47" s="0" t="n">
        <v>15161.67</v>
      </c>
      <c r="Q47" s="0" t="n">
        <v>24.85</v>
      </c>
      <c r="R47" s="42" t="n">
        <f aca="false">P47/3600</f>
        <v>4.21157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95.0008</v>
      </c>
      <c r="E48" s="0" t="n">
        <v>34.6059</v>
      </c>
      <c r="F48" s="0" t="n">
        <v>38.449</v>
      </c>
      <c r="G48" s="0" t="n">
        <v>39.2902</v>
      </c>
      <c r="H48" s="0" t="n">
        <v>11370.02</v>
      </c>
      <c r="I48" s="0" t="n">
        <v>18.56</v>
      </c>
      <c r="J48" s="49" t="n">
        <f aca="false">H48/3600</f>
        <v>3.15833888888889</v>
      </c>
      <c r="L48" s="0" t="n">
        <v>3424.7392</v>
      </c>
      <c r="M48" s="0" t="n">
        <v>34.6182</v>
      </c>
      <c r="N48" s="0" t="n">
        <v>38.4285</v>
      </c>
      <c r="O48" s="0" t="n">
        <v>39.2731</v>
      </c>
      <c r="P48" s="0" t="n">
        <v>13262.71</v>
      </c>
      <c r="Q48" s="0" t="n">
        <v>20.49</v>
      </c>
      <c r="R48" s="49" t="n">
        <f aca="false">P48/3600</f>
        <v>3.68408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3.4168</v>
      </c>
      <c r="E49" s="0" t="n">
        <v>31.1045</v>
      </c>
      <c r="F49" s="0" t="n">
        <v>36.4572</v>
      </c>
      <c r="G49" s="0" t="n">
        <v>37.2405</v>
      </c>
      <c r="H49" s="0" t="n">
        <v>11741.47</v>
      </c>
      <c r="I49" s="0" t="n">
        <v>19.83</v>
      </c>
      <c r="J49" s="49" t="n">
        <f aca="false">H49/3600</f>
        <v>3.26151944444444</v>
      </c>
      <c r="L49" s="0" t="n">
        <v>1496.736</v>
      </c>
      <c r="M49" s="0" t="n">
        <v>31.1182</v>
      </c>
      <c r="N49" s="0" t="n">
        <v>36.4438</v>
      </c>
      <c r="O49" s="0" t="n">
        <v>37.2324</v>
      </c>
      <c r="P49" s="0" t="n">
        <v>11334</v>
      </c>
      <c r="Q49" s="0" t="n">
        <v>17.6</v>
      </c>
      <c r="R49" s="49" t="n">
        <f aca="false">P49/3600</f>
        <v>3.14833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61.4272</v>
      </c>
      <c r="E50" s="0" t="n">
        <v>27.8886</v>
      </c>
      <c r="F50" s="0" t="n">
        <v>35.0913</v>
      </c>
      <c r="G50" s="0" t="n">
        <v>35.8451</v>
      </c>
      <c r="H50" s="0" t="n">
        <v>8461.7</v>
      </c>
      <c r="I50" s="0" t="n">
        <v>12.05</v>
      </c>
      <c r="J50" s="54" t="n">
        <f aca="false">H50/3600</f>
        <v>2.35047222222222</v>
      </c>
      <c r="L50" s="0" t="n">
        <v>646.7744</v>
      </c>
      <c r="M50" s="0" t="n">
        <v>27.902</v>
      </c>
      <c r="N50" s="0" t="n">
        <v>35.0944</v>
      </c>
      <c r="O50" s="0" t="n">
        <v>35.8526</v>
      </c>
      <c r="P50" s="0" t="n">
        <v>10143.41</v>
      </c>
      <c r="Q50" s="0" t="n">
        <v>17.16</v>
      </c>
      <c r="R50" s="54" t="n">
        <f aca="false">P50/3600</f>
        <v>2.81761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75.1448</v>
      </c>
      <c r="E51" s="0" t="n">
        <v>40.0732</v>
      </c>
      <c r="F51" s="0" t="n">
        <v>41.6402</v>
      </c>
      <c r="G51" s="0" t="n">
        <v>42.9617</v>
      </c>
      <c r="H51" s="0" t="n">
        <v>10823.35</v>
      </c>
      <c r="I51" s="0" t="n">
        <v>17.75</v>
      </c>
      <c r="J51" s="42" t="n">
        <f aca="false">H51/3600</f>
        <v>3.00648611111111</v>
      </c>
      <c r="L51" s="0" t="n">
        <v>5823.3952</v>
      </c>
      <c r="M51" s="0" t="n">
        <v>40.0788</v>
      </c>
      <c r="N51" s="0" t="n">
        <v>41.6504</v>
      </c>
      <c r="O51" s="0" t="n">
        <v>42.9726</v>
      </c>
      <c r="P51" s="0" t="n">
        <v>11251.59</v>
      </c>
      <c r="Q51" s="0" t="n">
        <v>17.3</v>
      </c>
      <c r="R51" s="42" t="n">
        <f aca="false">P51/3600</f>
        <v>3.1254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37.9456</v>
      </c>
      <c r="E52" s="0" t="n">
        <v>36.3239</v>
      </c>
      <c r="F52" s="0" t="n">
        <v>38.9589</v>
      </c>
      <c r="G52" s="0" t="n">
        <v>40.5375</v>
      </c>
      <c r="H52" s="0" t="n">
        <v>9108.95</v>
      </c>
      <c r="I52" s="0" t="n">
        <v>12.62</v>
      </c>
      <c r="J52" s="49" t="n">
        <f aca="false">H52/3600</f>
        <v>2.53026388888889</v>
      </c>
      <c r="L52" s="0" t="n">
        <v>2304.0776</v>
      </c>
      <c r="M52" s="0" t="n">
        <v>36.3323</v>
      </c>
      <c r="N52" s="0" t="n">
        <v>38.9721</v>
      </c>
      <c r="O52" s="0" t="n">
        <v>40.5446</v>
      </c>
      <c r="P52" s="0" t="n">
        <v>9452.66</v>
      </c>
      <c r="Q52" s="0" t="n">
        <v>13.43</v>
      </c>
      <c r="R52" s="49" t="n">
        <f aca="false">P52/3600</f>
        <v>2.625738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30.5048</v>
      </c>
      <c r="E53" s="0" t="n">
        <v>33.1224</v>
      </c>
      <c r="F53" s="0" t="n">
        <v>37.0349</v>
      </c>
      <c r="G53" s="0" t="n">
        <v>38.7346</v>
      </c>
      <c r="H53" s="0" t="n">
        <v>7965.74</v>
      </c>
      <c r="I53" s="0" t="n">
        <v>11</v>
      </c>
      <c r="J53" s="49" t="n">
        <f aca="false">H53/3600</f>
        <v>2.21270555555556</v>
      </c>
      <c r="L53" s="0" t="n">
        <v>1012.5064</v>
      </c>
      <c r="M53" s="0" t="n">
        <v>33.1355</v>
      </c>
      <c r="N53" s="0" t="n">
        <v>37.0538</v>
      </c>
      <c r="O53" s="0" t="n">
        <v>38.7616</v>
      </c>
      <c r="P53" s="0" t="n">
        <v>8613.17</v>
      </c>
      <c r="Q53" s="0" t="n">
        <v>12.52</v>
      </c>
      <c r="R53" s="49" t="n">
        <f aca="false">P53/3600</f>
        <v>2.392547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4048</v>
      </c>
      <c r="E54" s="0" t="n">
        <v>30.2292</v>
      </c>
      <c r="F54" s="0" t="n">
        <v>35.7114</v>
      </c>
      <c r="G54" s="0" t="n">
        <v>37.4302</v>
      </c>
      <c r="H54" s="0" t="n">
        <v>7237.71</v>
      </c>
      <c r="I54" s="0" t="n">
        <v>9.77</v>
      </c>
      <c r="J54" s="54" t="n">
        <f aca="false">H54/3600</f>
        <v>2.010475</v>
      </c>
      <c r="L54" s="0" t="n">
        <v>462.556</v>
      </c>
      <c r="M54" s="0" t="n">
        <v>30.2498</v>
      </c>
      <c r="N54" s="0" t="n">
        <v>35.7389</v>
      </c>
      <c r="O54" s="0" t="n">
        <v>37.4645</v>
      </c>
      <c r="P54" s="0" t="n">
        <v>7483.7</v>
      </c>
      <c r="Q54" s="0" t="n">
        <v>10.09</v>
      </c>
      <c r="R54" s="54" t="n">
        <f aca="false">P54/3600</f>
        <v>2.078805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96.7624</v>
      </c>
      <c r="E55" s="0" t="n">
        <v>41.096</v>
      </c>
      <c r="F55" s="0" t="n">
        <v>43.8099</v>
      </c>
      <c r="G55" s="0" t="n">
        <v>43.2164</v>
      </c>
      <c r="H55" s="0" t="n">
        <v>3089.01</v>
      </c>
      <c r="I55" s="0" t="n">
        <v>4.87</v>
      </c>
      <c r="J55" s="42" t="n">
        <f aca="false">H55/3600</f>
        <v>0.858058333333333</v>
      </c>
      <c r="L55" s="0" t="n">
        <v>1763.7032</v>
      </c>
      <c r="M55" s="0" t="n">
        <v>41.11</v>
      </c>
      <c r="N55" s="0" t="n">
        <v>43.8222</v>
      </c>
      <c r="O55" s="0" t="n">
        <v>43.2214</v>
      </c>
      <c r="P55" s="0" t="n">
        <v>3163.31</v>
      </c>
      <c r="Q55" s="0" t="n">
        <v>4.92</v>
      </c>
      <c r="R55" s="42" t="n">
        <f aca="false">P55/3600</f>
        <v>0.8786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00.012</v>
      </c>
      <c r="E56" s="0" t="n">
        <v>37.1231</v>
      </c>
      <c r="F56" s="0" t="n">
        <v>40.9387</v>
      </c>
      <c r="G56" s="0" t="n">
        <v>39.9378</v>
      </c>
      <c r="H56" s="0" t="n">
        <v>3054.7</v>
      </c>
      <c r="I56" s="0" t="n">
        <v>4.45</v>
      </c>
      <c r="J56" s="49" t="n">
        <f aca="false">H56/3600</f>
        <v>0.848527777777778</v>
      </c>
      <c r="L56" s="0" t="n">
        <v>876.5184</v>
      </c>
      <c r="M56" s="0" t="n">
        <v>37.1325</v>
      </c>
      <c r="N56" s="0" t="n">
        <v>40.9559</v>
      </c>
      <c r="O56" s="0" t="n">
        <v>39.9582</v>
      </c>
      <c r="P56" s="0" t="n">
        <v>2852.36</v>
      </c>
      <c r="Q56" s="0" t="n">
        <v>4.61</v>
      </c>
      <c r="R56" s="49" t="n">
        <f aca="false">P56/3600</f>
        <v>0.7923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1.912</v>
      </c>
      <c r="E57" s="0" t="n">
        <v>33.6018</v>
      </c>
      <c r="F57" s="0" t="n">
        <v>38.8452</v>
      </c>
      <c r="G57" s="0" t="n">
        <v>37.5353</v>
      </c>
      <c r="H57" s="0" t="n">
        <v>2749.3</v>
      </c>
      <c r="I57" s="0" t="n">
        <v>3.79</v>
      </c>
      <c r="J57" s="49" t="n">
        <f aca="false">H57/3600</f>
        <v>0.763694444444445</v>
      </c>
      <c r="L57" s="0" t="n">
        <v>427.2704</v>
      </c>
      <c r="M57" s="0" t="n">
        <v>33.6062</v>
      </c>
      <c r="N57" s="0" t="n">
        <v>38.8419</v>
      </c>
      <c r="O57" s="0" t="n">
        <v>37.5726</v>
      </c>
      <c r="P57" s="0" t="n">
        <v>2608.17</v>
      </c>
      <c r="Q57" s="0" t="n">
        <v>4.87</v>
      </c>
      <c r="R57" s="49" t="n">
        <f aca="false">P57/3600</f>
        <v>0.724491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1.8392</v>
      </c>
      <c r="E58" s="0" t="n">
        <v>30.6161</v>
      </c>
      <c r="F58" s="0" t="n">
        <v>37.3264</v>
      </c>
      <c r="G58" s="0" t="n">
        <v>35.8046</v>
      </c>
      <c r="H58" s="0" t="n">
        <v>2616.41</v>
      </c>
      <c r="I58" s="0" t="n">
        <v>3.68</v>
      </c>
      <c r="J58" s="54" t="n">
        <f aca="false">H58/3600</f>
        <v>0.726780555555556</v>
      </c>
      <c r="L58" s="0" t="n">
        <v>216.2624</v>
      </c>
      <c r="M58" s="0" t="n">
        <v>30.6516</v>
      </c>
      <c r="N58" s="0" t="n">
        <v>37.3812</v>
      </c>
      <c r="O58" s="0" t="n">
        <v>35.8936</v>
      </c>
      <c r="P58" s="0" t="n">
        <v>2378.73</v>
      </c>
      <c r="Q58" s="0" t="n">
        <v>3.35</v>
      </c>
      <c r="R58" s="54" t="n">
        <f aca="false">P58/3600</f>
        <v>0.660758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34.7792</v>
      </c>
      <c r="E59" s="0" t="n">
        <v>38.3955</v>
      </c>
      <c r="F59" s="0" t="n">
        <v>42.8805</v>
      </c>
      <c r="G59" s="0" t="n">
        <v>43.9808</v>
      </c>
      <c r="H59" s="0" t="n">
        <v>4018.09</v>
      </c>
      <c r="I59" s="0" t="n">
        <v>6.95</v>
      </c>
      <c r="J59" s="42" t="n">
        <f aca="false">H59/3600</f>
        <v>1.11613611111111</v>
      </c>
      <c r="L59" s="0" t="n">
        <v>2194.7176</v>
      </c>
      <c r="M59" s="0" t="n">
        <v>38.4103</v>
      </c>
      <c r="N59" s="0" t="n">
        <v>42.8465</v>
      </c>
      <c r="O59" s="0" t="n">
        <v>43.9774</v>
      </c>
      <c r="P59" s="0" t="n">
        <v>3725.2</v>
      </c>
      <c r="Q59" s="0" t="n">
        <v>6.99</v>
      </c>
      <c r="R59" s="42" t="n">
        <f aca="false">P59/3600</f>
        <v>1.0347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68.4408</v>
      </c>
      <c r="E60" s="0" t="n">
        <v>34.5697</v>
      </c>
      <c r="F60" s="0" t="n">
        <v>40.8327</v>
      </c>
      <c r="G60" s="0" t="n">
        <v>41.7859</v>
      </c>
      <c r="H60" s="0" t="n">
        <v>2970.02</v>
      </c>
      <c r="I60" s="0" t="n">
        <v>4.81</v>
      </c>
      <c r="J60" s="49" t="n">
        <f aca="false">H60/3600</f>
        <v>0.825005555555556</v>
      </c>
      <c r="L60" s="0" t="n">
        <v>758.6152</v>
      </c>
      <c r="M60" s="0" t="n">
        <v>34.5892</v>
      </c>
      <c r="N60" s="0" t="n">
        <v>40.8044</v>
      </c>
      <c r="O60" s="0" t="n">
        <v>41.7733</v>
      </c>
      <c r="P60" s="0" t="n">
        <v>3492.94</v>
      </c>
      <c r="Q60" s="0" t="n">
        <v>5.81</v>
      </c>
      <c r="R60" s="49" t="n">
        <f aca="false">P60/3600</f>
        <v>0.970261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2.1664</v>
      </c>
      <c r="E61" s="0" t="n">
        <v>31.3835</v>
      </c>
      <c r="F61" s="0" t="n">
        <v>39.3665</v>
      </c>
      <c r="G61" s="0" t="n">
        <v>40.2176</v>
      </c>
      <c r="H61" s="0" t="n">
        <v>2869.78</v>
      </c>
      <c r="I61" s="0" t="n">
        <v>4.83</v>
      </c>
      <c r="J61" s="49" t="n">
        <f aca="false">H61/3600</f>
        <v>0.797161111111111</v>
      </c>
      <c r="L61" s="0" t="n">
        <v>299.1904</v>
      </c>
      <c r="M61" s="0" t="n">
        <v>31.3915</v>
      </c>
      <c r="N61" s="0" t="n">
        <v>39.3317</v>
      </c>
      <c r="O61" s="0" t="n">
        <v>40.1835</v>
      </c>
      <c r="P61" s="0" t="n">
        <v>3027.28</v>
      </c>
      <c r="Q61" s="0" t="n">
        <v>5.19</v>
      </c>
      <c r="R61" s="49" t="n">
        <f aca="false">P61/3600</f>
        <v>0.840911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9.136</v>
      </c>
      <c r="E62" s="0" t="n">
        <v>28.3728</v>
      </c>
      <c r="F62" s="0" t="n">
        <v>38.3717</v>
      </c>
      <c r="G62" s="0" t="n">
        <v>39.1124</v>
      </c>
      <c r="H62" s="0" t="n">
        <v>2282.23</v>
      </c>
      <c r="I62" s="0" t="n">
        <v>3.87</v>
      </c>
      <c r="J62" s="54" t="n">
        <f aca="false">H62/3600</f>
        <v>0.633952777777778</v>
      </c>
      <c r="L62" s="0" t="n">
        <v>127.5808</v>
      </c>
      <c r="M62" s="0" t="n">
        <v>28.3766</v>
      </c>
      <c r="N62" s="0" t="n">
        <v>38.3919</v>
      </c>
      <c r="O62" s="0" t="n">
        <v>39.1106</v>
      </c>
      <c r="P62" s="0" t="n">
        <v>2643.71</v>
      </c>
      <c r="Q62" s="0" t="n">
        <v>4.03</v>
      </c>
      <c r="R62" s="54" t="n">
        <f aca="false">P62/3600</f>
        <v>0.73436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61.7176</v>
      </c>
      <c r="E63" s="0" t="n">
        <v>38.1415</v>
      </c>
      <c r="F63" s="0" t="n">
        <v>40.8576</v>
      </c>
      <c r="G63" s="0" t="n">
        <v>41.5903</v>
      </c>
      <c r="H63" s="0" t="n">
        <v>3356.83</v>
      </c>
      <c r="I63" s="0" t="n">
        <v>5.98</v>
      </c>
      <c r="J63" s="42" t="n">
        <f aca="false">H63/3600</f>
        <v>0.932452777777778</v>
      </c>
      <c r="L63" s="0" t="n">
        <v>1919.6216</v>
      </c>
      <c r="M63" s="0" t="n">
        <v>38.1565</v>
      </c>
      <c r="N63" s="0" t="n">
        <v>40.8455</v>
      </c>
      <c r="O63" s="0" t="n">
        <v>41.5711</v>
      </c>
      <c r="P63" s="0" t="n">
        <v>3425.33</v>
      </c>
      <c r="Q63" s="0" t="n">
        <v>6.2</v>
      </c>
      <c r="R63" s="42" t="n">
        <f aca="false">P63/3600</f>
        <v>0.95148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0.316</v>
      </c>
      <c r="E64" s="0" t="n">
        <v>34.364</v>
      </c>
      <c r="F64" s="0" t="n">
        <v>38.1094</v>
      </c>
      <c r="G64" s="0" t="n">
        <v>38.6803</v>
      </c>
      <c r="H64" s="0" t="n">
        <v>2583.02</v>
      </c>
      <c r="I64" s="0" t="n">
        <v>4.46</v>
      </c>
      <c r="J64" s="49" t="n">
        <f aca="false">H64/3600</f>
        <v>0.717505555555556</v>
      </c>
      <c r="L64" s="0" t="n">
        <v>818.3288</v>
      </c>
      <c r="M64" s="0" t="n">
        <v>34.3845</v>
      </c>
      <c r="N64" s="0" t="n">
        <v>38.1002</v>
      </c>
      <c r="O64" s="0" t="n">
        <v>38.6536</v>
      </c>
      <c r="P64" s="0" t="n">
        <v>2908.57</v>
      </c>
      <c r="Q64" s="0" t="n">
        <v>4.81</v>
      </c>
      <c r="R64" s="49" t="n">
        <f aca="false">P64/3600</f>
        <v>0.807936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0.7616</v>
      </c>
      <c r="E65" s="0" t="n">
        <v>30.8878</v>
      </c>
      <c r="F65" s="0" t="n">
        <v>36.0985</v>
      </c>
      <c r="G65" s="0" t="n">
        <v>36.6103</v>
      </c>
      <c r="H65" s="0" t="n">
        <v>2441.73</v>
      </c>
      <c r="I65" s="0" t="n">
        <v>3.74</v>
      </c>
      <c r="J65" s="49" t="n">
        <f aca="false">H65/3600</f>
        <v>0.678258333333333</v>
      </c>
      <c r="L65" s="0" t="n">
        <v>351.2456</v>
      </c>
      <c r="M65" s="0" t="n">
        <v>30.9046</v>
      </c>
      <c r="N65" s="0" t="n">
        <v>36.0953</v>
      </c>
      <c r="O65" s="0" t="n">
        <v>36.6002</v>
      </c>
      <c r="P65" s="0" t="n">
        <v>2516.91</v>
      </c>
      <c r="Q65" s="0" t="n">
        <v>3.77</v>
      </c>
      <c r="R65" s="49" t="n">
        <f aca="false">P65/3600</f>
        <v>0.699141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3.3768</v>
      </c>
      <c r="E66" s="0" t="n">
        <v>27.8372</v>
      </c>
      <c r="F66" s="0" t="n">
        <v>34.6536</v>
      </c>
      <c r="G66" s="0" t="n">
        <v>35.1469</v>
      </c>
      <c r="H66" s="0" t="n">
        <v>2136.24</v>
      </c>
      <c r="I66" s="0" t="n">
        <v>3.04</v>
      </c>
      <c r="J66" s="54" t="n">
        <f aca="false">H66/3600</f>
        <v>0.5934</v>
      </c>
      <c r="L66" s="0" t="n">
        <v>150.8616</v>
      </c>
      <c r="M66" s="0" t="n">
        <v>27.8784</v>
      </c>
      <c r="N66" s="0" t="n">
        <v>34.6496</v>
      </c>
      <c r="O66" s="0" t="n">
        <v>35.1858</v>
      </c>
      <c r="P66" s="0" t="n">
        <v>1981.41</v>
      </c>
      <c r="Q66" s="0" t="n">
        <v>2.83</v>
      </c>
      <c r="R66" s="54" t="n">
        <f aca="false">P66/3600</f>
        <v>0.55039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90.296</v>
      </c>
      <c r="E67" s="0" t="n">
        <v>40.069</v>
      </c>
      <c r="F67" s="0" t="n">
        <v>41.4114</v>
      </c>
      <c r="G67" s="0" t="n">
        <v>42.4426</v>
      </c>
      <c r="H67" s="0" t="n">
        <v>2542.15</v>
      </c>
      <c r="I67" s="0" t="n">
        <v>4.32</v>
      </c>
      <c r="J67" s="42" t="n">
        <f aca="false">H67/3600</f>
        <v>0.706152777777778</v>
      </c>
      <c r="L67" s="0" t="n">
        <v>1368.1784</v>
      </c>
      <c r="M67" s="0" t="n">
        <v>40.0711</v>
      </c>
      <c r="N67" s="0" t="n">
        <v>41.4257</v>
      </c>
      <c r="O67" s="0" t="n">
        <v>42.4535</v>
      </c>
      <c r="P67" s="0" t="n">
        <v>2521</v>
      </c>
      <c r="Q67" s="0" t="n">
        <v>4.08</v>
      </c>
      <c r="R67" s="42" t="n">
        <f aca="false">P67/3600</f>
        <v>0.70027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6.7216</v>
      </c>
      <c r="E68" s="0" t="n">
        <v>35.9284</v>
      </c>
      <c r="F68" s="0" t="n">
        <v>38.4925</v>
      </c>
      <c r="G68" s="0" t="n">
        <v>39.6528</v>
      </c>
      <c r="H68" s="0" t="n">
        <v>1944.61</v>
      </c>
      <c r="I68" s="0" t="n">
        <v>3</v>
      </c>
      <c r="J68" s="49" t="n">
        <f aca="false">H68/3600</f>
        <v>0.540169444444444</v>
      </c>
      <c r="L68" s="0" t="n">
        <v>650.8824</v>
      </c>
      <c r="M68" s="0" t="n">
        <v>35.9303</v>
      </c>
      <c r="N68" s="0" t="n">
        <v>38.5152</v>
      </c>
      <c r="O68" s="0" t="n">
        <v>39.6772</v>
      </c>
      <c r="P68" s="0" t="n">
        <v>1996.24</v>
      </c>
      <c r="Q68" s="0" t="n">
        <v>3.2</v>
      </c>
      <c r="R68" s="49" t="n">
        <f aca="false">P68/3600</f>
        <v>0.55451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2.4896</v>
      </c>
      <c r="E69" s="0" t="n">
        <v>32.2618</v>
      </c>
      <c r="F69" s="0" t="n">
        <v>36.4367</v>
      </c>
      <c r="G69" s="0" t="n">
        <v>37.5373</v>
      </c>
      <c r="H69" s="0" t="n">
        <v>1930.95</v>
      </c>
      <c r="I69" s="0" t="n">
        <v>2.75</v>
      </c>
      <c r="J69" s="49" t="n">
        <f aca="false">H69/3600</f>
        <v>0.536375</v>
      </c>
      <c r="L69" s="0" t="n">
        <v>304.76</v>
      </c>
      <c r="M69" s="0" t="n">
        <v>32.2712</v>
      </c>
      <c r="N69" s="0" t="n">
        <v>36.4698</v>
      </c>
      <c r="O69" s="0" t="n">
        <v>37.5766</v>
      </c>
      <c r="P69" s="0" t="n">
        <v>2008.63</v>
      </c>
      <c r="Q69" s="0" t="n">
        <v>2.87</v>
      </c>
      <c r="R69" s="49" t="n">
        <f aca="false">P69/3600</f>
        <v>0.55795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232</v>
      </c>
      <c r="E70" s="0" t="n">
        <v>29.3778</v>
      </c>
      <c r="F70" s="0" t="n">
        <v>34.952</v>
      </c>
      <c r="G70" s="0" t="n">
        <v>36.0184</v>
      </c>
      <c r="H70" s="0" t="n">
        <v>1705.69</v>
      </c>
      <c r="I70" s="0" t="n">
        <v>2.36</v>
      </c>
      <c r="J70" s="54" t="n">
        <f aca="false">H70/3600</f>
        <v>0.473802777777778</v>
      </c>
      <c r="L70" s="0" t="n">
        <v>146.5264</v>
      </c>
      <c r="M70" s="0" t="n">
        <v>29.4038</v>
      </c>
      <c r="N70" s="0" t="n">
        <v>35.0319</v>
      </c>
      <c r="O70" s="0" t="n">
        <v>36.0821</v>
      </c>
      <c r="P70" s="0" t="n">
        <v>1761.11</v>
      </c>
      <c r="Q70" s="0" t="n">
        <v>2.38</v>
      </c>
      <c r="R70" s="54" t="n">
        <f aca="false">P70/3600</f>
        <v>0.489197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66.2904</v>
      </c>
      <c r="E71" s="0" t="n">
        <v>43.6732</v>
      </c>
      <c r="F71" s="0" t="n">
        <v>47.1231</v>
      </c>
      <c r="G71" s="0" t="n">
        <v>48.0877</v>
      </c>
      <c r="H71" s="0" t="n">
        <v>23970.84</v>
      </c>
      <c r="I71" s="0" t="n">
        <v>36.55</v>
      </c>
      <c r="J71" s="42" t="n">
        <f aca="false">H71/3600</f>
        <v>6.65856666666667</v>
      </c>
      <c r="L71" s="0" t="n">
        <v>2032.576</v>
      </c>
      <c r="M71" s="0" t="n">
        <v>43.6945</v>
      </c>
      <c r="N71" s="0" t="n">
        <v>47.0974</v>
      </c>
      <c r="O71" s="0" t="n">
        <v>48.0629</v>
      </c>
      <c r="P71" s="0" t="n">
        <v>26063.71</v>
      </c>
      <c r="Q71" s="0" t="n">
        <v>56.89</v>
      </c>
      <c r="R71" s="42" t="n">
        <f aca="false">P71/3600</f>
        <v>7.239919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51.5288</v>
      </c>
      <c r="E72" s="0" t="n">
        <v>41.3886</v>
      </c>
      <c r="F72" s="0" t="n">
        <v>45.7242</v>
      </c>
      <c r="G72" s="0" t="n">
        <v>46.385</v>
      </c>
      <c r="H72" s="0" t="n">
        <v>20826.93</v>
      </c>
      <c r="I72" s="0" t="n">
        <v>29.7</v>
      </c>
      <c r="J72" s="49" t="n">
        <f aca="false">H72/3600</f>
        <v>5.78525833333333</v>
      </c>
      <c r="L72" s="0" t="n">
        <v>734.1928</v>
      </c>
      <c r="M72" s="0" t="n">
        <v>41.41</v>
      </c>
      <c r="N72" s="0" t="n">
        <v>45.7258</v>
      </c>
      <c r="O72" s="0" t="n">
        <v>46.3681</v>
      </c>
      <c r="P72" s="0" t="n">
        <v>19336.43</v>
      </c>
      <c r="Q72" s="0" t="n">
        <v>28.74</v>
      </c>
      <c r="R72" s="49" t="n">
        <f aca="false">P72/3600</f>
        <v>5.371230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9.0416</v>
      </c>
      <c r="E73" s="0" t="n">
        <v>38.8629</v>
      </c>
      <c r="F73" s="0" t="n">
        <v>44.3973</v>
      </c>
      <c r="G73" s="0" t="n">
        <v>44.7674</v>
      </c>
      <c r="H73" s="0" t="n">
        <v>20991.3</v>
      </c>
      <c r="I73" s="0" t="n">
        <v>28.68</v>
      </c>
      <c r="J73" s="49" t="n">
        <f aca="false">H73/3600</f>
        <v>5.83091666666667</v>
      </c>
      <c r="L73" s="0" t="n">
        <v>352.672</v>
      </c>
      <c r="M73" s="0" t="n">
        <v>38.8941</v>
      </c>
      <c r="N73" s="0" t="n">
        <v>44.3842</v>
      </c>
      <c r="O73" s="0" t="n">
        <v>44.7439</v>
      </c>
      <c r="P73" s="0" t="n">
        <v>20723.93</v>
      </c>
      <c r="Q73" s="0" t="n">
        <v>39.68</v>
      </c>
      <c r="R73" s="49" t="n">
        <f aca="false">P73/3600</f>
        <v>5.756647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9.4256</v>
      </c>
      <c r="E74" s="0" t="n">
        <v>36.1165</v>
      </c>
      <c r="F74" s="0" t="n">
        <v>43.2503</v>
      </c>
      <c r="G74" s="0" t="n">
        <v>43.5092</v>
      </c>
      <c r="H74" s="0" t="n">
        <v>18776.4</v>
      </c>
      <c r="I74" s="0" t="n">
        <v>26.55</v>
      </c>
      <c r="J74" s="54" t="n">
        <f aca="false">H74/3600</f>
        <v>5.21566666666667</v>
      </c>
      <c r="L74" s="0" t="n">
        <v>188.0872</v>
      </c>
      <c r="M74" s="0" t="n">
        <v>36.1505</v>
      </c>
      <c r="N74" s="0" t="n">
        <v>43.24</v>
      </c>
      <c r="O74" s="0" t="n">
        <v>43.5222</v>
      </c>
      <c r="P74" s="0" t="n">
        <v>19517.49</v>
      </c>
      <c r="Q74" s="0" t="n">
        <v>27.04</v>
      </c>
      <c r="R74" s="54" t="n">
        <f aca="false">P74/3600</f>
        <v>5.42152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61.6232</v>
      </c>
      <c r="E75" s="0" t="n">
        <v>43.5433</v>
      </c>
      <c r="F75" s="0" t="n">
        <v>48.6894</v>
      </c>
      <c r="G75" s="0" t="n">
        <v>48.3704</v>
      </c>
      <c r="H75" s="0" t="n">
        <v>20989.23</v>
      </c>
      <c r="I75" s="0" t="n">
        <v>32.74</v>
      </c>
      <c r="J75" s="42" t="n">
        <f aca="false">H75/3600</f>
        <v>5.83034166666667</v>
      </c>
      <c r="L75" s="0" t="n">
        <v>2714.0696</v>
      </c>
      <c r="M75" s="0" t="n">
        <v>43.5552</v>
      </c>
      <c r="N75" s="0" t="n">
        <v>48.6733</v>
      </c>
      <c r="O75" s="0" t="n">
        <v>48.3577</v>
      </c>
      <c r="P75" s="0" t="n">
        <v>24756.74</v>
      </c>
      <c r="Q75" s="0" t="n">
        <v>37.59</v>
      </c>
      <c r="R75" s="42" t="n">
        <f aca="false">P75/3600</f>
        <v>6.876872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11.6936</v>
      </c>
      <c r="E76" s="0" t="n">
        <v>41.213</v>
      </c>
      <c r="F76" s="0" t="n">
        <v>47.1885</v>
      </c>
      <c r="G76" s="0" t="n">
        <v>46.425</v>
      </c>
      <c r="H76" s="0" t="n">
        <v>18797.4</v>
      </c>
      <c r="I76" s="0" t="n">
        <v>30.4</v>
      </c>
      <c r="J76" s="49" t="n">
        <f aca="false">H76/3600</f>
        <v>5.2215</v>
      </c>
      <c r="L76" s="0" t="n">
        <v>886.6304</v>
      </c>
      <c r="M76" s="0" t="n">
        <v>41.24</v>
      </c>
      <c r="N76" s="0" t="n">
        <v>47.1752</v>
      </c>
      <c r="O76" s="0" t="n">
        <v>46.4405</v>
      </c>
      <c r="P76" s="0" t="n">
        <v>21449.4</v>
      </c>
      <c r="Q76" s="0" t="n">
        <v>33.15</v>
      </c>
      <c r="R76" s="49" t="n">
        <f aca="false">P76/3600</f>
        <v>5.95816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29.4304</v>
      </c>
      <c r="E77" s="0" t="n">
        <v>38.6318</v>
      </c>
      <c r="F77" s="0" t="n">
        <v>45.9135</v>
      </c>
      <c r="G77" s="0" t="n">
        <v>44.3976</v>
      </c>
      <c r="H77" s="0" t="n">
        <v>19558.3</v>
      </c>
      <c r="I77" s="0" t="n">
        <v>28.73</v>
      </c>
      <c r="J77" s="49" t="n">
        <f aca="false">H77/3600</f>
        <v>5.43286111111111</v>
      </c>
      <c r="L77" s="0" t="n">
        <v>416.852</v>
      </c>
      <c r="M77" s="0" t="n">
        <v>38.6622</v>
      </c>
      <c r="N77" s="0" t="n">
        <v>45.9367</v>
      </c>
      <c r="O77" s="0" t="n">
        <v>44.3421</v>
      </c>
      <c r="P77" s="0" t="n">
        <v>19964.02</v>
      </c>
      <c r="Q77" s="0" t="n">
        <v>29.88</v>
      </c>
      <c r="R77" s="49" t="n">
        <f aca="false">P77/3600</f>
        <v>5.54556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5.9416</v>
      </c>
      <c r="E78" s="0" t="n">
        <v>35.6738</v>
      </c>
      <c r="F78" s="0" t="n">
        <v>45.1257</v>
      </c>
      <c r="G78" s="0" t="n">
        <v>43.0457</v>
      </c>
      <c r="H78" s="0" t="n">
        <v>18082.34</v>
      </c>
      <c r="I78" s="0" t="n">
        <v>25.22</v>
      </c>
      <c r="J78" s="54" t="n">
        <f aca="false">H78/3600</f>
        <v>5.02287222222222</v>
      </c>
      <c r="L78" s="0" t="n">
        <v>221.0472</v>
      </c>
      <c r="M78" s="0" t="n">
        <v>35.693</v>
      </c>
      <c r="N78" s="0" t="n">
        <v>45.1043</v>
      </c>
      <c r="O78" s="0" t="n">
        <v>43.0904</v>
      </c>
      <c r="P78" s="0" t="n">
        <v>19356.05</v>
      </c>
      <c r="Q78" s="0" t="n">
        <v>27.59</v>
      </c>
      <c r="R78" s="54" t="n">
        <f aca="false">P78/3600</f>
        <v>5.37668055555556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48.2336</v>
      </c>
      <c r="E79" s="0" t="n">
        <v>43.4285</v>
      </c>
      <c r="F79" s="0" t="n">
        <v>48.4999</v>
      </c>
      <c r="G79" s="0" t="n">
        <v>48.7338</v>
      </c>
      <c r="H79" s="0" t="n">
        <v>23800.95</v>
      </c>
      <c r="I79" s="0" t="n">
        <v>34.55</v>
      </c>
      <c r="J79" s="42" t="n">
        <f aca="false">H79/3600</f>
        <v>6.611375</v>
      </c>
      <c r="L79" s="0" t="n">
        <v>2325.3368</v>
      </c>
      <c r="M79" s="0" t="n">
        <v>43.4458</v>
      </c>
      <c r="N79" s="0" t="n">
        <v>48.4668</v>
      </c>
      <c r="O79" s="0" t="n">
        <v>48.7026</v>
      </c>
      <c r="P79" s="0" t="n">
        <v>25004.44</v>
      </c>
      <c r="Q79" s="0" t="n">
        <v>40.34</v>
      </c>
      <c r="R79" s="42" t="n">
        <f aca="false">P79/3600</f>
        <v>6.945677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45.2952</v>
      </c>
      <c r="E80" s="0" t="n">
        <v>41.0201</v>
      </c>
      <c r="F80" s="0" t="n">
        <v>46.5735</v>
      </c>
      <c r="G80" s="0" t="n">
        <v>46.7444</v>
      </c>
      <c r="H80" s="0" t="n">
        <v>21173.62</v>
      </c>
      <c r="I80" s="0" t="n">
        <v>32.32</v>
      </c>
      <c r="J80" s="49" t="n">
        <f aca="false">H80/3600</f>
        <v>5.88156111111111</v>
      </c>
      <c r="L80" s="0" t="n">
        <v>732.3816</v>
      </c>
      <c r="M80" s="0" t="n">
        <v>41.0335</v>
      </c>
      <c r="N80" s="0" t="n">
        <v>46.5564</v>
      </c>
      <c r="O80" s="0" t="n">
        <v>46.7106</v>
      </c>
      <c r="P80" s="0" t="n">
        <v>23176.13</v>
      </c>
      <c r="Q80" s="0" t="n">
        <v>33.85</v>
      </c>
      <c r="R80" s="49" t="n">
        <f aca="false">P80/3600</f>
        <v>6.437813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7.8048</v>
      </c>
      <c r="E81" s="0" t="n">
        <v>38.4543</v>
      </c>
      <c r="F81" s="0" t="n">
        <v>44.9087</v>
      </c>
      <c r="G81" s="0" t="n">
        <v>44.9206</v>
      </c>
      <c r="H81" s="0" t="n">
        <v>19500.3</v>
      </c>
      <c r="I81" s="0" t="n">
        <v>28.29</v>
      </c>
      <c r="J81" s="49" t="n">
        <f aca="false">H81/3600</f>
        <v>5.41675</v>
      </c>
      <c r="L81" s="0" t="n">
        <v>322.6056</v>
      </c>
      <c r="M81" s="0" t="n">
        <v>38.4553</v>
      </c>
      <c r="N81" s="0" t="n">
        <v>44.9267</v>
      </c>
      <c r="O81" s="0" t="n">
        <v>44.8917</v>
      </c>
      <c r="P81" s="0" t="n">
        <v>19519.92</v>
      </c>
      <c r="Q81" s="0" t="n">
        <v>27.4</v>
      </c>
      <c r="R81" s="49" t="n">
        <f aca="false">P81/3600</f>
        <v>5.4222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8.996</v>
      </c>
      <c r="E82" s="0" t="n">
        <v>35.7441</v>
      </c>
      <c r="F82" s="0" t="n">
        <v>43.5327</v>
      </c>
      <c r="G82" s="0" t="n">
        <v>43.4761</v>
      </c>
      <c r="H82" s="0" t="n">
        <v>18078.18</v>
      </c>
      <c r="I82" s="0" t="n">
        <v>24.49</v>
      </c>
      <c r="J82" s="54" t="n">
        <f aca="false">H82/3600</f>
        <v>5.02171666666667</v>
      </c>
      <c r="L82" s="0" t="n">
        <v>167.1952</v>
      </c>
      <c r="M82" s="0" t="n">
        <v>35.7654</v>
      </c>
      <c r="N82" s="0" t="n">
        <v>43.5441</v>
      </c>
      <c r="O82" s="0" t="n">
        <v>43.5681</v>
      </c>
      <c r="P82" s="0" t="n">
        <v>17145.09</v>
      </c>
      <c r="Q82" s="0" t="n">
        <v>22.89</v>
      </c>
      <c r="R82" s="54" t="n">
        <f aca="false">P82/3600</f>
        <v>4.762525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0189509699791</v>
      </c>
      <c r="J106" s="95" t="n">
        <f aca="false">GEOMEAN(J3:J98)</f>
        <v>3.6480769612486</v>
      </c>
      <c r="Q106" s="95" t="n">
        <f aca="false">GEOMEAN(Q3:Q98)</f>
        <v>20.8743568700179</v>
      </c>
      <c r="R106" s="95" t="n">
        <f aca="false">GEOMEAN(R3:R98)</f>
        <v>3.7485624259101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4272980643799</v>
      </c>
      <c r="R107" s="96" t="n">
        <f aca="false">R106/J106</f>
        <v>1.02754477652992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08144444444445</v>
      </c>
      <c r="J108" s="95" t="n">
        <f aca="false">SUM(J3:J98)</f>
        <v>389.401797222222</v>
      </c>
      <c r="Q108" s="95" t="n">
        <f aca="false">SUM(Q3:Q98)/3600</f>
        <v>0.618744444444444</v>
      </c>
      <c r="R108" s="95" t="n">
        <f aca="false">SUM(R3:R98)</f>
        <v>396.2597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53.8936</v>
      </c>
      <c r="E19" s="0" t="n">
        <v>41.6174</v>
      </c>
      <c r="F19" s="0" t="n">
        <v>43.3458</v>
      </c>
      <c r="G19" s="0" t="n">
        <v>44.8174</v>
      </c>
      <c r="H19" s="0" t="n">
        <v>32400.55</v>
      </c>
      <c r="I19" s="0" t="n">
        <v>38.9</v>
      </c>
      <c r="J19" s="42" t="n">
        <f aca="false">H19/3600</f>
        <v>9.00015277777778</v>
      </c>
      <c r="L19" s="0" t="n">
        <v>5605.1832</v>
      </c>
      <c r="M19" s="0" t="n">
        <v>41.6265</v>
      </c>
      <c r="N19" s="0" t="n">
        <v>43.3505</v>
      </c>
      <c r="O19" s="0" t="n">
        <v>44.8351</v>
      </c>
      <c r="P19" s="0" t="n">
        <v>33262.63</v>
      </c>
      <c r="Q19" s="0" t="n">
        <v>40.44</v>
      </c>
      <c r="R19" s="42" t="n">
        <f aca="false">P19/3600</f>
        <v>9.239619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20.576</v>
      </c>
      <c r="E20" s="0" t="n">
        <v>39.5936</v>
      </c>
      <c r="F20" s="0" t="n">
        <v>41.8424</v>
      </c>
      <c r="G20" s="0" t="n">
        <v>42.9878</v>
      </c>
      <c r="H20" s="0" t="n">
        <v>29293.31</v>
      </c>
      <c r="I20" s="0" t="n">
        <v>35.97</v>
      </c>
      <c r="J20" s="49" t="n">
        <f aca="false">H20/3600</f>
        <v>8.13703055555556</v>
      </c>
      <c r="L20" s="0" t="n">
        <v>2587.448</v>
      </c>
      <c r="M20" s="0" t="n">
        <v>39.5951</v>
      </c>
      <c r="N20" s="0" t="n">
        <v>41.8485</v>
      </c>
      <c r="O20" s="0" t="n">
        <v>42.9949</v>
      </c>
      <c r="P20" s="0" t="n">
        <v>29300.03</v>
      </c>
      <c r="Q20" s="0" t="n">
        <v>35.19</v>
      </c>
      <c r="R20" s="49" t="n">
        <f aca="false">P20/3600</f>
        <v>8.13889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70.388</v>
      </c>
      <c r="E21" s="0" t="n">
        <v>37.1067</v>
      </c>
      <c r="F21" s="0" t="n">
        <v>40.6674</v>
      </c>
      <c r="G21" s="0" t="n">
        <v>41.7461</v>
      </c>
      <c r="H21" s="0" t="n">
        <v>26974.72</v>
      </c>
      <c r="I21" s="0" t="n">
        <v>33.66</v>
      </c>
      <c r="J21" s="49" t="n">
        <f aca="false">H21/3600</f>
        <v>7.49297777777778</v>
      </c>
      <c r="L21" s="0" t="n">
        <v>1249.7632</v>
      </c>
      <c r="M21" s="0" t="n">
        <v>37.1069</v>
      </c>
      <c r="N21" s="0" t="n">
        <v>40.6677</v>
      </c>
      <c r="O21" s="0" t="n">
        <v>41.7624</v>
      </c>
      <c r="P21" s="0" t="n">
        <v>22888.01</v>
      </c>
      <c r="Q21" s="0" t="n">
        <v>28.53</v>
      </c>
      <c r="R21" s="49" t="n">
        <f aca="false">P21/3600</f>
        <v>6.357780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32.6736</v>
      </c>
      <c r="E22" s="0" t="n">
        <v>34.5563</v>
      </c>
      <c r="F22" s="0" t="n">
        <v>39.847</v>
      </c>
      <c r="G22" s="0" t="n">
        <v>41.0262</v>
      </c>
      <c r="H22" s="0" t="n">
        <v>22506.13</v>
      </c>
      <c r="I22" s="0" t="n">
        <v>29.84</v>
      </c>
      <c r="J22" s="54" t="n">
        <f aca="false">H22/3600</f>
        <v>6.25170277777778</v>
      </c>
      <c r="L22" s="0" t="n">
        <v>614.6736</v>
      </c>
      <c r="M22" s="0" t="n">
        <v>34.555</v>
      </c>
      <c r="N22" s="0" t="n">
        <v>39.8497</v>
      </c>
      <c r="O22" s="0" t="n">
        <v>41.0053</v>
      </c>
      <c r="P22" s="0" t="n">
        <v>23622.25</v>
      </c>
      <c r="Q22" s="0" t="n">
        <v>29.87</v>
      </c>
      <c r="R22" s="54" t="n">
        <f aca="false">P22/3600</f>
        <v>6.561736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532.0592</v>
      </c>
      <c r="E23" s="0" t="n">
        <v>39.828</v>
      </c>
      <c r="F23" s="0" t="n">
        <v>42.0297</v>
      </c>
      <c r="G23" s="0" t="n">
        <v>43.1468</v>
      </c>
      <c r="H23" s="0" t="n">
        <v>30531.84</v>
      </c>
      <c r="I23" s="0" t="n">
        <v>40.39</v>
      </c>
      <c r="J23" s="42" t="n">
        <f aca="false">H23/3600</f>
        <v>8.48106666666667</v>
      </c>
      <c r="L23" s="0" t="n">
        <v>8383.7152</v>
      </c>
      <c r="M23" s="0" t="n">
        <v>39.8482</v>
      </c>
      <c r="N23" s="0" t="n">
        <v>42.0306</v>
      </c>
      <c r="O23" s="0" t="n">
        <v>43.1515</v>
      </c>
      <c r="P23" s="0" t="n">
        <v>31344.66</v>
      </c>
      <c r="Q23" s="0" t="n">
        <v>41.47</v>
      </c>
      <c r="R23" s="42" t="n">
        <f aca="false">P23/3600</f>
        <v>8.7068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41.4192</v>
      </c>
      <c r="E24" s="0" t="n">
        <v>36.9648</v>
      </c>
      <c r="F24" s="0" t="n">
        <v>39.9884</v>
      </c>
      <c r="G24" s="0" t="n">
        <v>40.9759</v>
      </c>
      <c r="H24" s="0" t="n">
        <v>25640.35</v>
      </c>
      <c r="I24" s="0" t="n">
        <v>32.74</v>
      </c>
      <c r="J24" s="49" t="n">
        <f aca="false">H24/3600</f>
        <v>7.12231944444444</v>
      </c>
      <c r="L24" s="0" t="n">
        <v>3365.3024</v>
      </c>
      <c r="M24" s="0" t="n">
        <v>36.9811</v>
      </c>
      <c r="N24" s="0" t="n">
        <v>39.9861</v>
      </c>
      <c r="O24" s="0" t="n">
        <v>40.9735</v>
      </c>
      <c r="P24" s="0" t="n">
        <v>28528.39</v>
      </c>
      <c r="Q24" s="0" t="n">
        <v>53.55</v>
      </c>
      <c r="R24" s="49" t="n">
        <f aca="false">P24/3600</f>
        <v>7.92455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68.8912</v>
      </c>
      <c r="E25" s="0" t="n">
        <v>34.2005</v>
      </c>
      <c r="F25" s="0" t="n">
        <v>38.3928</v>
      </c>
      <c r="G25" s="0" t="n">
        <v>39.6213</v>
      </c>
      <c r="H25" s="0" t="n">
        <v>22066.04</v>
      </c>
      <c r="I25" s="0" t="n">
        <v>30.11</v>
      </c>
      <c r="J25" s="49" t="n">
        <f aca="false">H25/3600</f>
        <v>6.12945555555556</v>
      </c>
      <c r="L25" s="0" t="n">
        <v>1435.4592</v>
      </c>
      <c r="M25" s="0" t="n">
        <v>34.2164</v>
      </c>
      <c r="N25" s="0" t="n">
        <v>38.3909</v>
      </c>
      <c r="O25" s="0" t="n">
        <v>39.6095</v>
      </c>
      <c r="P25" s="0" t="n">
        <v>22867.24</v>
      </c>
      <c r="Q25" s="0" t="n">
        <v>30.21</v>
      </c>
      <c r="R25" s="49" t="n">
        <f aca="false">P25/3600</f>
        <v>6.35201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44.372</v>
      </c>
      <c r="E26" s="0" t="n">
        <v>31.6191</v>
      </c>
      <c r="F26" s="0" t="n">
        <v>37.2914</v>
      </c>
      <c r="G26" s="0" t="n">
        <v>38.839</v>
      </c>
      <c r="H26" s="0" t="n">
        <v>18408.95</v>
      </c>
      <c r="I26" s="0" t="n">
        <v>27.75</v>
      </c>
      <c r="J26" s="54" t="n">
        <f aca="false">H26/3600</f>
        <v>5.11359722222222</v>
      </c>
      <c r="L26" s="0" t="n">
        <v>624.4408</v>
      </c>
      <c r="M26" s="0" t="n">
        <v>31.6289</v>
      </c>
      <c r="N26" s="0" t="n">
        <v>37.2929</v>
      </c>
      <c r="O26" s="0" t="n">
        <v>38.8443</v>
      </c>
      <c r="P26" s="0" t="n">
        <v>20608.65</v>
      </c>
      <c r="Q26" s="0" t="n">
        <v>27.61</v>
      </c>
      <c r="R26" s="54" t="n">
        <f aca="false">P26/3600</f>
        <v>5.72462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501.5448</v>
      </c>
      <c r="E27" s="0" t="n">
        <v>38.6014</v>
      </c>
      <c r="F27" s="0" t="n">
        <v>40.1834</v>
      </c>
      <c r="G27" s="0" t="n">
        <v>43.3967</v>
      </c>
      <c r="H27" s="0" t="n">
        <v>60204.83</v>
      </c>
      <c r="I27" s="0" t="n">
        <v>76.57</v>
      </c>
      <c r="J27" s="42" t="n">
        <f aca="false">H27/3600</f>
        <v>16.7235638888889</v>
      </c>
      <c r="L27" s="0" t="n">
        <v>20190.028</v>
      </c>
      <c r="M27" s="0" t="n">
        <v>38.617</v>
      </c>
      <c r="N27" s="0" t="n">
        <v>40.1834</v>
      </c>
      <c r="O27" s="0" t="n">
        <v>43.4123</v>
      </c>
      <c r="P27" s="0" t="n">
        <v>54413.37</v>
      </c>
      <c r="Q27" s="0" t="n">
        <v>70.22</v>
      </c>
      <c r="R27" s="42" t="n">
        <f aca="false">P27/3600</f>
        <v>15.11482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377.6216</v>
      </c>
      <c r="E28" s="0" t="n">
        <v>36.6979</v>
      </c>
      <c r="F28" s="0" t="n">
        <v>39.0321</v>
      </c>
      <c r="G28" s="0" t="n">
        <v>41.5996</v>
      </c>
      <c r="H28" s="0" t="n">
        <v>49746.78</v>
      </c>
      <c r="I28" s="0" t="n">
        <v>61.51</v>
      </c>
      <c r="J28" s="49" t="n">
        <f aca="false">H28/3600</f>
        <v>13.81855</v>
      </c>
      <c r="L28" s="0" t="n">
        <v>6194.636</v>
      </c>
      <c r="M28" s="0" t="n">
        <v>36.7127</v>
      </c>
      <c r="N28" s="0" t="n">
        <v>39.0299</v>
      </c>
      <c r="O28" s="0" t="n">
        <v>41.6048</v>
      </c>
      <c r="P28" s="0" t="n">
        <v>51637.8</v>
      </c>
      <c r="Q28" s="0" t="n">
        <v>69.81</v>
      </c>
      <c r="R28" s="49" t="n">
        <f aca="false">P28/3600</f>
        <v>14.343833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0.6576</v>
      </c>
      <c r="E29" s="0" t="n">
        <v>34.5797</v>
      </c>
      <c r="F29" s="0" t="n">
        <v>38.1519</v>
      </c>
      <c r="G29" s="0" t="n">
        <v>40.0827</v>
      </c>
      <c r="H29" s="0" t="n">
        <v>45337.23</v>
      </c>
      <c r="I29" s="0" t="n">
        <v>56.94</v>
      </c>
      <c r="J29" s="49" t="n">
        <f aca="false">H29/3600</f>
        <v>12.593675</v>
      </c>
      <c r="L29" s="0" t="n">
        <v>2844.5432</v>
      </c>
      <c r="M29" s="0" t="n">
        <v>34.5928</v>
      </c>
      <c r="N29" s="0" t="n">
        <v>38.1552</v>
      </c>
      <c r="O29" s="0" t="n">
        <v>40.0904</v>
      </c>
      <c r="P29" s="0" t="n">
        <v>46328.3</v>
      </c>
      <c r="Q29" s="0" t="n">
        <v>58.81</v>
      </c>
      <c r="R29" s="49" t="n">
        <f aca="false">P29/3600</f>
        <v>12.86897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63.4096</v>
      </c>
      <c r="E30" s="0" t="n">
        <v>32.2934</v>
      </c>
      <c r="F30" s="0" t="n">
        <v>37.4468</v>
      </c>
      <c r="G30" s="0" t="n">
        <v>38.9362</v>
      </c>
      <c r="H30" s="0" t="n">
        <v>42522.06</v>
      </c>
      <c r="I30" s="0" t="n">
        <v>65.87</v>
      </c>
      <c r="J30" s="54" t="n">
        <f aca="false">H30/3600</f>
        <v>11.8116833333333</v>
      </c>
      <c r="L30" s="0" t="n">
        <v>1418.6112</v>
      </c>
      <c r="M30" s="0" t="n">
        <v>32.3054</v>
      </c>
      <c r="N30" s="0" t="n">
        <v>37.4553</v>
      </c>
      <c r="O30" s="0" t="n">
        <v>38.9482</v>
      </c>
      <c r="P30" s="0" t="n">
        <v>38571.38</v>
      </c>
      <c r="Q30" s="0" t="n">
        <v>47.62</v>
      </c>
      <c r="R30" s="54" t="n">
        <f aca="false">P30/3600</f>
        <v>10.71427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593.2968</v>
      </c>
      <c r="E31" s="0" t="n">
        <v>39.3319</v>
      </c>
      <c r="F31" s="0" t="n">
        <v>43.7963</v>
      </c>
      <c r="G31" s="0" t="n">
        <v>45.0966</v>
      </c>
      <c r="H31" s="0" t="n">
        <v>64766.34</v>
      </c>
      <c r="I31" s="0" t="n">
        <v>82.85</v>
      </c>
      <c r="J31" s="42" t="n">
        <f aca="false">H31/3600</f>
        <v>17.99065</v>
      </c>
      <c r="L31" s="0" t="n">
        <v>20475.484</v>
      </c>
      <c r="M31" s="0" t="n">
        <v>39.3423</v>
      </c>
      <c r="N31" s="0" t="n">
        <v>43.7962</v>
      </c>
      <c r="O31" s="0" t="n">
        <v>45.101</v>
      </c>
      <c r="P31" s="0" t="n">
        <v>112824.99</v>
      </c>
      <c r="Q31" s="0" t="n">
        <v>164.11</v>
      </c>
      <c r="R31" s="42" t="n">
        <f aca="false">P31/3600</f>
        <v>31.34027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470.3664</v>
      </c>
      <c r="E32" s="0" t="n">
        <v>37.4846</v>
      </c>
      <c r="F32" s="0" t="n">
        <v>42.4995</v>
      </c>
      <c r="G32" s="0" t="n">
        <v>43.1191</v>
      </c>
      <c r="H32" s="0" t="n">
        <v>62951.83</v>
      </c>
      <c r="I32" s="0" t="n">
        <v>99.31</v>
      </c>
      <c r="J32" s="49" t="n">
        <f aca="false">H32/3600</f>
        <v>17.4866194444444</v>
      </c>
      <c r="L32" s="0" t="n">
        <v>7359.6224</v>
      </c>
      <c r="M32" s="0" t="n">
        <v>37.4897</v>
      </c>
      <c r="N32" s="0" t="n">
        <v>42.5006</v>
      </c>
      <c r="O32" s="0" t="n">
        <v>43.1177</v>
      </c>
      <c r="P32" s="0" t="n">
        <v>64242.26</v>
      </c>
      <c r="Q32" s="0" t="n">
        <v>77.65</v>
      </c>
      <c r="R32" s="49" t="n">
        <f aca="false">P32/3600</f>
        <v>17.845072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518.4488</v>
      </c>
      <c r="E33" s="0" t="n">
        <v>35.534</v>
      </c>
      <c r="F33" s="0" t="n">
        <v>41.2628</v>
      </c>
      <c r="G33" s="0" t="n">
        <v>41.3127</v>
      </c>
      <c r="H33" s="0" t="n">
        <v>53491.22</v>
      </c>
      <c r="I33" s="0" t="n">
        <v>67.27</v>
      </c>
      <c r="J33" s="49" t="n">
        <f aca="false">H33/3600</f>
        <v>14.8586722222222</v>
      </c>
      <c r="L33" s="0" t="n">
        <v>3444.1976</v>
      </c>
      <c r="M33" s="0" t="n">
        <v>35.5382</v>
      </c>
      <c r="N33" s="0" t="n">
        <v>41.2633</v>
      </c>
      <c r="O33" s="0" t="n">
        <v>41.3214</v>
      </c>
      <c r="P33" s="0" t="n">
        <v>54674.31</v>
      </c>
      <c r="Q33" s="0" t="n">
        <v>94.6</v>
      </c>
      <c r="R33" s="49" t="n">
        <f aca="false">P33/3600</f>
        <v>15.187308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802.9416</v>
      </c>
      <c r="E34" s="0" t="n">
        <v>33.4372</v>
      </c>
      <c r="F34" s="0" t="n">
        <v>40.3144</v>
      </c>
      <c r="G34" s="0" t="n">
        <v>39.9564</v>
      </c>
      <c r="H34" s="0" t="n">
        <v>47913.84</v>
      </c>
      <c r="I34" s="0" t="n">
        <v>63.29</v>
      </c>
      <c r="J34" s="54" t="n">
        <f aca="false">H34/3600</f>
        <v>13.3094</v>
      </c>
      <c r="L34" s="0" t="n">
        <v>1753.3584</v>
      </c>
      <c r="M34" s="0" t="n">
        <v>33.4414</v>
      </c>
      <c r="N34" s="0" t="n">
        <v>40.3291</v>
      </c>
      <c r="O34" s="0" t="n">
        <v>39.9659</v>
      </c>
      <c r="P34" s="0" t="n">
        <v>48699.73</v>
      </c>
      <c r="Q34" s="0" t="n">
        <v>62.26</v>
      </c>
      <c r="R34" s="54" t="n">
        <f aca="false">P34/3600</f>
        <v>13.52770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123.8304</v>
      </c>
      <c r="E35" s="0" t="n">
        <v>37.7985</v>
      </c>
      <c r="F35" s="0" t="n">
        <v>42.1093</v>
      </c>
      <c r="G35" s="0" t="n">
        <v>44.2267</v>
      </c>
      <c r="H35" s="0" t="n">
        <v>83255.3</v>
      </c>
      <c r="I35" s="0" t="n">
        <v>116.03</v>
      </c>
      <c r="J35" s="42" t="n">
        <f aca="false">H35/3600</f>
        <v>23.1264722222222</v>
      </c>
      <c r="L35" s="0" t="n">
        <v>49229.888</v>
      </c>
      <c r="M35" s="0" t="n">
        <v>37.8314</v>
      </c>
      <c r="N35" s="0" t="n">
        <v>42.1153</v>
      </c>
      <c r="O35" s="0" t="n">
        <v>44.2328</v>
      </c>
      <c r="P35" s="0" t="n">
        <v>84642.91</v>
      </c>
      <c r="Q35" s="0" t="n">
        <v>120.16</v>
      </c>
      <c r="R35" s="42" t="n">
        <f aca="false">P35/3600</f>
        <v>23.511919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732.5816</v>
      </c>
      <c r="E36" s="0" t="n">
        <v>35.3332</v>
      </c>
      <c r="F36" s="0" t="n">
        <v>40.6698</v>
      </c>
      <c r="G36" s="0" t="n">
        <v>43.0206</v>
      </c>
      <c r="H36" s="0" t="n">
        <v>60172.05</v>
      </c>
      <c r="I36" s="0" t="n">
        <v>79.78</v>
      </c>
      <c r="J36" s="49" t="n">
        <f aca="false">H36/3600</f>
        <v>16.7144583333333</v>
      </c>
      <c r="L36" s="0" t="n">
        <v>7652.096</v>
      </c>
      <c r="M36" s="0" t="n">
        <v>35.344</v>
      </c>
      <c r="N36" s="0" t="n">
        <v>40.6649</v>
      </c>
      <c r="O36" s="0" t="n">
        <v>43.0132</v>
      </c>
      <c r="P36" s="0" t="n">
        <v>62865.62</v>
      </c>
      <c r="Q36" s="0" t="n">
        <v>97.3</v>
      </c>
      <c r="R36" s="49" t="n">
        <f aca="false">P36/3600</f>
        <v>17.462672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74.8448</v>
      </c>
      <c r="E37" s="0" t="n">
        <v>33.5631</v>
      </c>
      <c r="F37" s="0" t="n">
        <v>39.4695</v>
      </c>
      <c r="G37" s="0" t="n">
        <v>42.0536</v>
      </c>
      <c r="H37" s="0" t="n">
        <v>49512.31</v>
      </c>
      <c r="I37" s="0" t="n">
        <v>68.43</v>
      </c>
      <c r="J37" s="49" t="n">
        <f aca="false">H37/3600</f>
        <v>13.7534194444444</v>
      </c>
      <c r="L37" s="0" t="n">
        <v>2109.2384</v>
      </c>
      <c r="M37" s="0" t="n">
        <v>33.5705</v>
      </c>
      <c r="N37" s="0" t="n">
        <v>39.4555</v>
      </c>
      <c r="O37" s="0" t="n">
        <v>42.0576</v>
      </c>
      <c r="P37" s="0" t="n">
        <v>52102.65</v>
      </c>
      <c r="Q37" s="0" t="n">
        <v>71.6</v>
      </c>
      <c r="R37" s="49" t="n">
        <f aca="false">P37/3600</f>
        <v>14.472958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18.0536</v>
      </c>
      <c r="E38" s="0" t="n">
        <v>31.432</v>
      </c>
      <c r="F38" s="0" t="n">
        <v>38.5898</v>
      </c>
      <c r="G38" s="0" t="n">
        <v>41.2984</v>
      </c>
      <c r="H38" s="0" t="n">
        <v>44880.12</v>
      </c>
      <c r="I38" s="0" t="n">
        <v>64.91</v>
      </c>
      <c r="J38" s="54" t="n">
        <f aca="false">H38/3600</f>
        <v>12.4667</v>
      </c>
      <c r="L38" s="0" t="n">
        <v>866.7008</v>
      </c>
      <c r="M38" s="0" t="n">
        <v>31.4356</v>
      </c>
      <c r="N38" s="0" t="n">
        <v>38.59</v>
      </c>
      <c r="O38" s="0" t="n">
        <v>41.3009</v>
      </c>
      <c r="P38" s="0" t="n">
        <v>43763.22</v>
      </c>
      <c r="Q38" s="0" t="n">
        <v>90.51</v>
      </c>
      <c r="R38" s="54" t="n">
        <f aca="false">P38/3600</f>
        <v>12.1564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85.3616</v>
      </c>
      <c r="E39" s="0" t="n">
        <v>40.0993</v>
      </c>
      <c r="F39" s="0" t="n">
        <v>42.8837</v>
      </c>
      <c r="G39" s="0" t="n">
        <v>43.4875</v>
      </c>
      <c r="H39" s="0" t="n">
        <v>12668.83</v>
      </c>
      <c r="I39" s="0" t="n">
        <v>15.63</v>
      </c>
      <c r="J39" s="42" t="n">
        <f aca="false">H39/3600</f>
        <v>3.51911944444444</v>
      </c>
      <c r="L39" s="0" t="n">
        <v>3914.36</v>
      </c>
      <c r="M39" s="0" t="n">
        <v>40.1165</v>
      </c>
      <c r="N39" s="0" t="n">
        <v>42.9002</v>
      </c>
      <c r="O39" s="0" t="n">
        <v>43.5042</v>
      </c>
      <c r="P39" s="0" t="n">
        <v>12942.2</v>
      </c>
      <c r="Q39" s="0" t="n">
        <v>17.83</v>
      </c>
      <c r="R39" s="42" t="n">
        <f aca="false">P39/3600</f>
        <v>3.59505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96.528</v>
      </c>
      <c r="E40" s="0" t="n">
        <v>36.8494</v>
      </c>
      <c r="F40" s="0" t="n">
        <v>40.5179</v>
      </c>
      <c r="G40" s="0" t="n">
        <v>40.8713</v>
      </c>
      <c r="H40" s="0" t="n">
        <v>11158.46</v>
      </c>
      <c r="I40" s="0" t="n">
        <v>13.76</v>
      </c>
      <c r="J40" s="49" t="n">
        <f aca="false">H40/3600</f>
        <v>3.09957222222222</v>
      </c>
      <c r="L40" s="0" t="n">
        <v>1851.0008</v>
      </c>
      <c r="M40" s="0" t="n">
        <v>36.8713</v>
      </c>
      <c r="N40" s="0" t="n">
        <v>40.5351</v>
      </c>
      <c r="O40" s="0" t="n">
        <v>40.9288</v>
      </c>
      <c r="P40" s="0" t="n">
        <v>10483.77</v>
      </c>
      <c r="Q40" s="0" t="n">
        <v>13.69</v>
      </c>
      <c r="R40" s="49" t="n">
        <f aca="false">P40/3600</f>
        <v>2.912158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10.6664</v>
      </c>
      <c r="E41" s="0" t="n">
        <v>34.0359</v>
      </c>
      <c r="F41" s="0" t="n">
        <v>38.5911</v>
      </c>
      <c r="G41" s="0" t="n">
        <v>38.7824</v>
      </c>
      <c r="H41" s="0" t="n">
        <v>8777.68</v>
      </c>
      <c r="I41" s="0" t="n">
        <v>10.92</v>
      </c>
      <c r="J41" s="49" t="n">
        <f aca="false">H41/3600</f>
        <v>2.43824444444444</v>
      </c>
      <c r="L41" s="0" t="n">
        <v>887.3328</v>
      </c>
      <c r="M41" s="0" t="n">
        <v>34.0512</v>
      </c>
      <c r="N41" s="0" t="n">
        <v>38.6039</v>
      </c>
      <c r="O41" s="0" t="n">
        <v>38.8037</v>
      </c>
      <c r="P41" s="0" t="n">
        <v>10104.66</v>
      </c>
      <c r="Q41" s="0" t="n">
        <v>12.26</v>
      </c>
      <c r="R41" s="49" t="n">
        <f aca="false">P41/3600</f>
        <v>2.8068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96</v>
      </c>
      <c r="E42" s="0" t="n">
        <v>31.6301</v>
      </c>
      <c r="F42" s="0" t="n">
        <v>37.1086</v>
      </c>
      <c r="G42" s="0" t="n">
        <v>37.166</v>
      </c>
      <c r="H42" s="0" t="n">
        <v>9739.52</v>
      </c>
      <c r="I42" s="0" t="n">
        <v>17.87</v>
      </c>
      <c r="J42" s="54" t="n">
        <f aca="false">H42/3600</f>
        <v>2.70542222222222</v>
      </c>
      <c r="L42" s="0" t="n">
        <v>451.7616</v>
      </c>
      <c r="M42" s="0" t="n">
        <v>31.6565</v>
      </c>
      <c r="N42" s="0" t="n">
        <v>37.1463</v>
      </c>
      <c r="O42" s="0" t="n">
        <v>37.2196</v>
      </c>
      <c r="P42" s="0" t="n">
        <v>9116.64</v>
      </c>
      <c r="Q42" s="0" t="n">
        <v>12.16</v>
      </c>
      <c r="R42" s="54" t="n">
        <f aca="false">P42/3600</f>
        <v>2.532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518.0696</v>
      </c>
      <c r="E43" s="0" t="n">
        <v>40.0455</v>
      </c>
      <c r="F43" s="0" t="n">
        <v>43.2286</v>
      </c>
      <c r="G43" s="0" t="n">
        <v>44.6073</v>
      </c>
      <c r="H43" s="0" t="n">
        <v>14753.53</v>
      </c>
      <c r="I43" s="0" t="n">
        <v>17.45</v>
      </c>
      <c r="J43" s="42" t="n">
        <f aca="false">H43/3600</f>
        <v>4.09820277777778</v>
      </c>
      <c r="L43" s="0" t="n">
        <v>4408.2328</v>
      </c>
      <c r="M43" s="0" t="n">
        <v>40.0634</v>
      </c>
      <c r="N43" s="0" t="n">
        <v>43.2174</v>
      </c>
      <c r="O43" s="0" t="n">
        <v>44.6009</v>
      </c>
      <c r="P43" s="0" t="n">
        <v>13448.95</v>
      </c>
      <c r="Q43" s="0" t="n">
        <v>16.45</v>
      </c>
      <c r="R43" s="42" t="n">
        <f aca="false">P43/3600</f>
        <v>3.73581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041.1152</v>
      </c>
      <c r="E44" s="0" t="n">
        <v>37.2274</v>
      </c>
      <c r="F44" s="0" t="n">
        <v>41.2304</v>
      </c>
      <c r="G44" s="0" t="n">
        <v>42.3404</v>
      </c>
      <c r="H44" s="0" t="n">
        <v>12927.51</v>
      </c>
      <c r="I44" s="0" t="n">
        <v>15.2</v>
      </c>
      <c r="J44" s="49" t="n">
        <f aca="false">H44/3600</f>
        <v>3.590975</v>
      </c>
      <c r="L44" s="0" t="n">
        <v>1976.9888</v>
      </c>
      <c r="M44" s="0" t="n">
        <v>37.2398</v>
      </c>
      <c r="N44" s="0" t="n">
        <v>41.2155</v>
      </c>
      <c r="O44" s="0" t="n">
        <v>42.3235</v>
      </c>
      <c r="P44" s="0" t="n">
        <v>13180.51</v>
      </c>
      <c r="Q44" s="0" t="n">
        <v>15.79</v>
      </c>
      <c r="R44" s="49" t="n">
        <f aca="false">P44/3600</f>
        <v>3.6612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92.5584</v>
      </c>
      <c r="E45" s="0" t="n">
        <v>34.3102</v>
      </c>
      <c r="F45" s="0" t="n">
        <v>39.5582</v>
      </c>
      <c r="G45" s="0" t="n">
        <v>40.498</v>
      </c>
      <c r="H45" s="0" t="n">
        <v>11538.35</v>
      </c>
      <c r="I45" s="0" t="n">
        <v>13.13</v>
      </c>
      <c r="J45" s="49" t="n">
        <f aca="false">H45/3600</f>
        <v>3.20509722222222</v>
      </c>
      <c r="L45" s="0" t="n">
        <v>959.9704</v>
      </c>
      <c r="M45" s="0" t="n">
        <v>34.3344</v>
      </c>
      <c r="N45" s="0" t="n">
        <v>39.5647</v>
      </c>
      <c r="O45" s="0" t="n">
        <v>40.4916</v>
      </c>
      <c r="P45" s="0" t="n">
        <v>12737.33</v>
      </c>
      <c r="Q45" s="0" t="n">
        <v>22.9</v>
      </c>
      <c r="R45" s="49" t="n">
        <f aca="false">P45/3600</f>
        <v>3.53814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2.2904</v>
      </c>
      <c r="E46" s="0" t="n">
        <v>31.4563</v>
      </c>
      <c r="F46" s="0" t="n">
        <v>38.2604</v>
      </c>
      <c r="G46" s="0" t="n">
        <v>39.0958</v>
      </c>
      <c r="H46" s="0" t="n">
        <v>10576.56</v>
      </c>
      <c r="I46" s="0" t="n">
        <v>12.27</v>
      </c>
      <c r="J46" s="54" t="n">
        <f aca="false">H46/3600</f>
        <v>2.93793333333333</v>
      </c>
      <c r="L46" s="0" t="n">
        <v>489.0152</v>
      </c>
      <c r="M46" s="0" t="n">
        <v>31.4783</v>
      </c>
      <c r="N46" s="0" t="n">
        <v>38.2699</v>
      </c>
      <c r="O46" s="0" t="n">
        <v>39.1208</v>
      </c>
      <c r="P46" s="0" t="n">
        <v>11038.71</v>
      </c>
      <c r="Q46" s="0" t="n">
        <v>13.1</v>
      </c>
      <c r="R46" s="54" t="n">
        <f aca="false">P46/3600</f>
        <v>3.06630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587.7184</v>
      </c>
      <c r="E47" s="0" t="n">
        <v>38.2226</v>
      </c>
      <c r="F47" s="0" t="n">
        <v>41.1103</v>
      </c>
      <c r="G47" s="0" t="n">
        <v>42.0223</v>
      </c>
      <c r="H47" s="0" t="n">
        <v>12168.34</v>
      </c>
      <c r="I47" s="0" t="n">
        <v>17.07</v>
      </c>
      <c r="J47" s="42" t="n">
        <f aca="false">H47/3600</f>
        <v>3.38009444444444</v>
      </c>
      <c r="L47" s="0" t="n">
        <v>8454.024</v>
      </c>
      <c r="M47" s="0" t="n">
        <v>38.2536</v>
      </c>
      <c r="N47" s="0" t="n">
        <v>41.1109</v>
      </c>
      <c r="O47" s="0" t="n">
        <v>42.0218</v>
      </c>
      <c r="P47" s="0" t="n">
        <v>14507.18</v>
      </c>
      <c r="Q47" s="0" t="n">
        <v>23.51</v>
      </c>
      <c r="R47" s="42" t="n">
        <f aca="false">P47/3600</f>
        <v>4.02977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79.4064</v>
      </c>
      <c r="E48" s="0" t="n">
        <v>34.4262</v>
      </c>
      <c r="F48" s="0" t="n">
        <v>38.5396</v>
      </c>
      <c r="G48" s="0" t="n">
        <v>39.385</v>
      </c>
      <c r="H48" s="0" t="n">
        <v>12468.39</v>
      </c>
      <c r="I48" s="0" t="n">
        <v>21.32</v>
      </c>
      <c r="J48" s="49" t="n">
        <f aca="false">H48/3600</f>
        <v>3.46344166666667</v>
      </c>
      <c r="L48" s="0" t="n">
        <v>3610.7304</v>
      </c>
      <c r="M48" s="0" t="n">
        <v>34.449</v>
      </c>
      <c r="N48" s="0" t="n">
        <v>38.5244</v>
      </c>
      <c r="O48" s="0" t="n">
        <v>39.3657</v>
      </c>
      <c r="P48" s="0" t="n">
        <v>27151.99</v>
      </c>
      <c r="Q48" s="0" t="n">
        <v>36.78</v>
      </c>
      <c r="R48" s="49" t="n">
        <f aca="false">P48/3600</f>
        <v>7.5422194444444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16.0376</v>
      </c>
      <c r="E49" s="0" t="n">
        <v>31.0195</v>
      </c>
      <c r="F49" s="0" t="n">
        <v>36.6271</v>
      </c>
      <c r="G49" s="0" t="n">
        <v>37.4297</v>
      </c>
      <c r="H49" s="0" t="n">
        <v>10177.03</v>
      </c>
      <c r="I49" s="0" t="n">
        <v>13.35</v>
      </c>
      <c r="J49" s="49" t="n">
        <f aca="false">H49/3600</f>
        <v>2.82695277777778</v>
      </c>
      <c r="L49" s="0" t="n">
        <v>1579.868</v>
      </c>
      <c r="M49" s="0" t="n">
        <v>31.0343</v>
      </c>
      <c r="N49" s="0" t="n">
        <v>36.6121</v>
      </c>
      <c r="O49" s="0" t="n">
        <v>37.4212</v>
      </c>
      <c r="P49" s="0" t="n">
        <v>10754.58</v>
      </c>
      <c r="Q49" s="0" t="n">
        <v>15.42</v>
      </c>
      <c r="R49" s="49" t="n">
        <f aca="false">P49/3600</f>
        <v>2.98738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2.8264</v>
      </c>
      <c r="E50" s="0" t="n">
        <v>27.8621</v>
      </c>
      <c r="F50" s="0" t="n">
        <v>35.2281</v>
      </c>
      <c r="G50" s="0" t="n">
        <v>36.004</v>
      </c>
      <c r="H50" s="0" t="n">
        <v>8871.58</v>
      </c>
      <c r="I50" s="0" t="n">
        <v>12.16</v>
      </c>
      <c r="J50" s="54" t="n">
        <f aca="false">H50/3600</f>
        <v>2.46432777777778</v>
      </c>
      <c r="L50" s="0" t="n">
        <v>679.96</v>
      </c>
      <c r="M50" s="0" t="n">
        <v>27.8664</v>
      </c>
      <c r="N50" s="0" t="n">
        <v>35.2148</v>
      </c>
      <c r="O50" s="0" t="n">
        <v>35.9994</v>
      </c>
      <c r="P50" s="0" t="n">
        <v>8121.71</v>
      </c>
      <c r="Q50" s="0" t="n">
        <v>11.13</v>
      </c>
      <c r="R50" s="54" t="n">
        <f aca="false">P50/3600</f>
        <v>2.25603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69.6336</v>
      </c>
      <c r="E51" s="0" t="n">
        <v>39.6554</v>
      </c>
      <c r="F51" s="0" t="n">
        <v>41.5262</v>
      </c>
      <c r="G51" s="0" t="n">
        <v>42.8364</v>
      </c>
      <c r="H51" s="0" t="n">
        <v>9853.88</v>
      </c>
      <c r="I51" s="0" t="n">
        <v>12.95</v>
      </c>
      <c r="J51" s="42" t="n">
        <f aca="false">H51/3600</f>
        <v>2.73718888888889</v>
      </c>
      <c r="L51" s="0" t="n">
        <v>5924.7216</v>
      </c>
      <c r="M51" s="0" t="n">
        <v>39.6658</v>
      </c>
      <c r="N51" s="0" t="n">
        <v>41.5316</v>
      </c>
      <c r="O51" s="0" t="n">
        <v>42.8499</v>
      </c>
      <c r="P51" s="0" t="n">
        <v>10812.75</v>
      </c>
      <c r="Q51" s="0" t="n">
        <v>12.58</v>
      </c>
      <c r="R51" s="42" t="n">
        <f aca="false">P51/3600</f>
        <v>3.0035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412.7784</v>
      </c>
      <c r="E52" s="0" t="n">
        <v>36.116</v>
      </c>
      <c r="F52" s="0" t="n">
        <v>38.9611</v>
      </c>
      <c r="G52" s="0" t="n">
        <v>40.5565</v>
      </c>
      <c r="H52" s="0" t="n">
        <v>8699.6</v>
      </c>
      <c r="I52" s="0" t="n">
        <v>10.5</v>
      </c>
      <c r="J52" s="49" t="n">
        <f aca="false">H52/3600</f>
        <v>2.41655555555556</v>
      </c>
      <c r="L52" s="0" t="n">
        <v>2379.5376</v>
      </c>
      <c r="M52" s="0" t="n">
        <v>36.12</v>
      </c>
      <c r="N52" s="0" t="n">
        <v>38.9713</v>
      </c>
      <c r="O52" s="0" t="n">
        <v>40.5688</v>
      </c>
      <c r="P52" s="0" t="n">
        <v>9075.08</v>
      </c>
      <c r="Q52" s="0" t="n">
        <v>11.09</v>
      </c>
      <c r="R52" s="49" t="n">
        <f aca="false">P52/3600</f>
        <v>2.5208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81.928</v>
      </c>
      <c r="E53" s="0" t="n">
        <v>33.0045</v>
      </c>
      <c r="F53" s="0" t="n">
        <v>37.0916</v>
      </c>
      <c r="G53" s="0" t="n">
        <v>38.8412</v>
      </c>
      <c r="H53" s="0" t="n">
        <v>7794.39</v>
      </c>
      <c r="I53" s="0" t="n">
        <v>9.2</v>
      </c>
      <c r="J53" s="49" t="n">
        <f aca="false">H53/3600</f>
        <v>2.16510833333333</v>
      </c>
      <c r="L53" s="0" t="n">
        <v>1061.0104</v>
      </c>
      <c r="M53" s="0" t="n">
        <v>33.0082</v>
      </c>
      <c r="N53" s="0" t="n">
        <v>37.1102</v>
      </c>
      <c r="O53" s="0" t="n">
        <v>38.8598</v>
      </c>
      <c r="P53" s="0" t="n">
        <v>8555.11</v>
      </c>
      <c r="Q53" s="0" t="n">
        <v>9.99</v>
      </c>
      <c r="R53" s="49" t="n">
        <f aca="false">P53/3600</f>
        <v>2.3764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224</v>
      </c>
      <c r="E54" s="0" t="n">
        <v>30.1537</v>
      </c>
      <c r="F54" s="0" t="n">
        <v>35.782</v>
      </c>
      <c r="G54" s="0" t="n">
        <v>37.5522</v>
      </c>
      <c r="H54" s="0" t="n">
        <v>6537.69</v>
      </c>
      <c r="I54" s="0" t="n">
        <v>7.09</v>
      </c>
      <c r="J54" s="54" t="n">
        <f aca="false">H54/3600</f>
        <v>1.816025</v>
      </c>
      <c r="L54" s="0" t="n">
        <v>485.732</v>
      </c>
      <c r="M54" s="0" t="n">
        <v>30.1721</v>
      </c>
      <c r="N54" s="0" t="n">
        <v>35.8178</v>
      </c>
      <c r="O54" s="0" t="n">
        <v>37.5907</v>
      </c>
      <c r="P54" s="0" t="n">
        <v>7226.01</v>
      </c>
      <c r="Q54" s="0" t="n">
        <v>8.83</v>
      </c>
      <c r="R54" s="54" t="n">
        <f aca="false">P54/3600</f>
        <v>2.00722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59.82</v>
      </c>
      <c r="E55" s="0" t="n">
        <v>40.7776</v>
      </c>
      <c r="F55" s="0" t="n">
        <v>43.7191</v>
      </c>
      <c r="G55" s="0" t="n">
        <v>43.1331</v>
      </c>
      <c r="H55" s="0" t="n">
        <v>3204.87</v>
      </c>
      <c r="I55" s="0" t="n">
        <v>4.59</v>
      </c>
      <c r="J55" s="42" t="n">
        <f aca="false">H55/3600</f>
        <v>0.890241666666667</v>
      </c>
      <c r="L55" s="0" t="n">
        <v>1828.7728</v>
      </c>
      <c r="M55" s="0" t="n">
        <v>40.7871</v>
      </c>
      <c r="N55" s="0" t="n">
        <v>43.7299</v>
      </c>
      <c r="O55" s="0" t="n">
        <v>43.1359</v>
      </c>
      <c r="P55" s="0" t="n">
        <v>3433.82</v>
      </c>
      <c r="Q55" s="0" t="n">
        <v>4.99</v>
      </c>
      <c r="R55" s="42" t="n">
        <f aca="false">P55/3600</f>
        <v>0.95383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34.7608</v>
      </c>
      <c r="E56" s="0" t="n">
        <v>36.9342</v>
      </c>
      <c r="F56" s="0" t="n">
        <v>41.1097</v>
      </c>
      <c r="G56" s="0" t="n">
        <v>40.0623</v>
      </c>
      <c r="H56" s="0" t="n">
        <v>2960.45</v>
      </c>
      <c r="I56" s="0" t="n">
        <v>4.15</v>
      </c>
      <c r="J56" s="49" t="n">
        <f aca="false">H56/3600</f>
        <v>0.822347222222222</v>
      </c>
      <c r="L56" s="0" t="n">
        <v>911.3432</v>
      </c>
      <c r="M56" s="0" t="n">
        <v>36.9415</v>
      </c>
      <c r="N56" s="0" t="n">
        <v>41.1351</v>
      </c>
      <c r="O56" s="0" t="n">
        <v>40.0729</v>
      </c>
      <c r="P56" s="0" t="n">
        <v>3062.35</v>
      </c>
      <c r="Q56" s="0" t="n">
        <v>4.48</v>
      </c>
      <c r="R56" s="49" t="n">
        <f aca="false">P56/3600</f>
        <v>0.850652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61.252</v>
      </c>
      <c r="E57" s="0" t="n">
        <v>33.5022</v>
      </c>
      <c r="F57" s="0" t="n">
        <v>39.1036</v>
      </c>
      <c r="G57" s="0" t="n">
        <v>37.738</v>
      </c>
      <c r="H57" s="0" t="n">
        <v>2354.17</v>
      </c>
      <c r="I57" s="0" t="n">
        <v>3.28</v>
      </c>
      <c r="J57" s="49" t="n">
        <f aca="false">H57/3600</f>
        <v>0.653936111111111</v>
      </c>
      <c r="L57" s="0" t="n">
        <v>446.832</v>
      </c>
      <c r="M57" s="0" t="n">
        <v>33.5113</v>
      </c>
      <c r="N57" s="0" t="n">
        <v>39.1274</v>
      </c>
      <c r="O57" s="0" t="n">
        <v>37.7797</v>
      </c>
      <c r="P57" s="0" t="n">
        <v>2757.59</v>
      </c>
      <c r="Q57" s="0" t="n">
        <v>4.08</v>
      </c>
      <c r="R57" s="49" t="n">
        <f aca="false">P57/3600</f>
        <v>0.765997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32.6536</v>
      </c>
      <c r="E58" s="0" t="n">
        <v>30.584</v>
      </c>
      <c r="F58" s="0" t="n">
        <v>37.6266</v>
      </c>
      <c r="G58" s="0" t="n">
        <v>36.0028</v>
      </c>
      <c r="H58" s="0" t="n">
        <v>2540.35</v>
      </c>
      <c r="I58" s="0" t="n">
        <v>3.89</v>
      </c>
      <c r="J58" s="54" t="n">
        <f aca="false">H58/3600</f>
        <v>0.705652777777778</v>
      </c>
      <c r="L58" s="0" t="n">
        <v>226.3208</v>
      </c>
      <c r="M58" s="0" t="n">
        <v>30.6127</v>
      </c>
      <c r="N58" s="0" t="n">
        <v>37.6941</v>
      </c>
      <c r="O58" s="0" t="n">
        <v>36.0662</v>
      </c>
      <c r="P58" s="0" t="n">
        <v>2487.14</v>
      </c>
      <c r="Q58" s="0" t="n">
        <v>3.28</v>
      </c>
      <c r="R58" s="54" t="n">
        <f aca="false">P58/3600</f>
        <v>0.6908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40.08</v>
      </c>
      <c r="E59" s="0" t="n">
        <v>38.1057</v>
      </c>
      <c r="F59" s="0" t="n">
        <v>42.8233</v>
      </c>
      <c r="G59" s="0" t="n">
        <v>43.7909</v>
      </c>
      <c r="H59" s="0" t="n">
        <v>3601.11</v>
      </c>
      <c r="I59" s="0" t="n">
        <v>5.55</v>
      </c>
      <c r="J59" s="42" t="n">
        <f aca="false">H59/3600</f>
        <v>1.00030833333333</v>
      </c>
      <c r="L59" s="0" t="n">
        <v>2288.7576</v>
      </c>
      <c r="M59" s="0" t="n">
        <v>38.137</v>
      </c>
      <c r="N59" s="0" t="n">
        <v>42.8183</v>
      </c>
      <c r="O59" s="0" t="n">
        <v>43.7928</v>
      </c>
      <c r="P59" s="0" t="n">
        <v>3743.73</v>
      </c>
      <c r="Q59" s="0" t="n">
        <v>6.35</v>
      </c>
      <c r="R59" s="42" t="n">
        <f aca="false">P59/3600</f>
        <v>1.03992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05.6464</v>
      </c>
      <c r="E60" s="0" t="n">
        <v>34.3406</v>
      </c>
      <c r="F60" s="0" t="n">
        <v>40.9035</v>
      </c>
      <c r="G60" s="0" t="n">
        <v>41.7708</v>
      </c>
      <c r="H60" s="0" t="n">
        <v>3011.03</v>
      </c>
      <c r="I60" s="0" t="n">
        <v>4.34</v>
      </c>
      <c r="J60" s="49" t="n">
        <f aca="false">H60/3600</f>
        <v>0.836397222222222</v>
      </c>
      <c r="L60" s="0" t="n">
        <v>792.1888</v>
      </c>
      <c r="M60" s="0" t="n">
        <v>34.3725</v>
      </c>
      <c r="N60" s="0" t="n">
        <v>40.8998</v>
      </c>
      <c r="O60" s="0" t="n">
        <v>41.7527</v>
      </c>
      <c r="P60" s="0" t="n">
        <v>3234.88</v>
      </c>
      <c r="Q60" s="0" t="n">
        <v>4.71</v>
      </c>
      <c r="R60" s="49" t="n">
        <f aca="false">P60/3600</f>
        <v>0.898577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20.2664</v>
      </c>
      <c r="E61" s="0" t="n">
        <v>31.225</v>
      </c>
      <c r="F61" s="0" t="n">
        <v>39.543</v>
      </c>
      <c r="G61" s="0" t="n">
        <v>40.3125</v>
      </c>
      <c r="H61" s="0" t="n">
        <v>2615.59</v>
      </c>
      <c r="I61" s="0" t="n">
        <v>3.97</v>
      </c>
      <c r="J61" s="49" t="n">
        <f aca="false">H61/3600</f>
        <v>0.726552777777778</v>
      </c>
      <c r="L61" s="0" t="n">
        <v>314.78</v>
      </c>
      <c r="M61" s="0" t="n">
        <v>31.2464</v>
      </c>
      <c r="N61" s="0" t="n">
        <v>39.4837</v>
      </c>
      <c r="O61" s="0" t="n">
        <v>40.3517</v>
      </c>
      <c r="P61" s="0" t="n">
        <v>2700.56</v>
      </c>
      <c r="Q61" s="0" t="n">
        <v>3.62</v>
      </c>
      <c r="R61" s="49" t="n">
        <f aca="false">P61/3600</f>
        <v>0.75015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5.0608</v>
      </c>
      <c r="E62" s="0" t="n">
        <v>28.2646</v>
      </c>
      <c r="F62" s="0" t="n">
        <v>38.5737</v>
      </c>
      <c r="G62" s="0" t="n">
        <v>39.3819</v>
      </c>
      <c r="H62" s="0" t="n">
        <v>2279.12</v>
      </c>
      <c r="I62" s="0" t="n">
        <v>3.46</v>
      </c>
      <c r="J62" s="54" t="n">
        <f aca="false">H62/3600</f>
        <v>0.633088888888889</v>
      </c>
      <c r="L62" s="0" t="n">
        <v>133.7912</v>
      </c>
      <c r="M62" s="0" t="n">
        <v>28.3018</v>
      </c>
      <c r="N62" s="0" t="n">
        <v>38.505</v>
      </c>
      <c r="O62" s="0" t="n">
        <v>39.3862</v>
      </c>
      <c r="P62" s="0" t="n">
        <v>2553.18</v>
      </c>
      <c r="Q62" s="0" t="n">
        <v>4.44</v>
      </c>
      <c r="R62" s="54" t="n">
        <f aca="false">P62/3600</f>
        <v>0.709216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38.1416</v>
      </c>
      <c r="E63" s="0" t="n">
        <v>37.9064</v>
      </c>
      <c r="F63" s="0" t="n">
        <v>40.7797</v>
      </c>
      <c r="G63" s="0" t="n">
        <v>41.476</v>
      </c>
      <c r="H63" s="0" t="n">
        <v>3053.58</v>
      </c>
      <c r="I63" s="0" t="n">
        <v>4.63</v>
      </c>
      <c r="J63" s="42" t="n">
        <f aca="false">H63/3600</f>
        <v>0.848216666666667</v>
      </c>
      <c r="L63" s="0" t="n">
        <v>1993.5616</v>
      </c>
      <c r="M63" s="0" t="n">
        <v>37.945</v>
      </c>
      <c r="N63" s="0" t="n">
        <v>40.7744</v>
      </c>
      <c r="O63" s="0" t="n">
        <v>41.4871</v>
      </c>
      <c r="P63" s="0" t="n">
        <v>3111.62</v>
      </c>
      <c r="Q63" s="0" t="n">
        <v>5.21</v>
      </c>
      <c r="R63" s="42" t="n">
        <f aca="false">P63/3600</f>
        <v>0.8643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75.5808</v>
      </c>
      <c r="E64" s="0" t="n">
        <v>34.2289</v>
      </c>
      <c r="F64" s="0" t="n">
        <v>38.2089</v>
      </c>
      <c r="G64" s="0" t="n">
        <v>38.7925</v>
      </c>
      <c r="H64" s="0" t="n">
        <v>2601.84</v>
      </c>
      <c r="I64" s="0" t="n">
        <v>3.75</v>
      </c>
      <c r="J64" s="49" t="n">
        <f aca="false">H64/3600</f>
        <v>0.722733333333333</v>
      </c>
      <c r="L64" s="0" t="n">
        <v>853.0224</v>
      </c>
      <c r="M64" s="0" t="n">
        <v>34.2478</v>
      </c>
      <c r="N64" s="0" t="n">
        <v>38.174</v>
      </c>
      <c r="O64" s="0" t="n">
        <v>38.7802</v>
      </c>
      <c r="P64" s="0" t="n">
        <v>2716.86</v>
      </c>
      <c r="Q64" s="0" t="n">
        <v>4.23</v>
      </c>
      <c r="R64" s="49" t="n">
        <f aca="false">P64/3600</f>
        <v>0.75468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6.8528</v>
      </c>
      <c r="E65" s="0" t="n">
        <v>30.8292</v>
      </c>
      <c r="F65" s="0" t="n">
        <v>36.2574</v>
      </c>
      <c r="G65" s="0" t="n">
        <v>36.7755</v>
      </c>
      <c r="H65" s="0" t="n">
        <v>2243.8</v>
      </c>
      <c r="I65" s="0" t="n">
        <v>3.25</v>
      </c>
      <c r="J65" s="49" t="n">
        <f aca="false">H65/3600</f>
        <v>0.623277777777778</v>
      </c>
      <c r="L65" s="0" t="n">
        <v>367.0952</v>
      </c>
      <c r="M65" s="0" t="n">
        <v>30.8569</v>
      </c>
      <c r="N65" s="0" t="n">
        <v>36.2005</v>
      </c>
      <c r="O65" s="0" t="n">
        <v>36.74</v>
      </c>
      <c r="P65" s="0" t="n">
        <v>2567.21</v>
      </c>
      <c r="Q65" s="0" t="n">
        <v>3.82</v>
      </c>
      <c r="R65" s="49" t="n">
        <f aca="false">P65/3600</f>
        <v>0.713113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9.9128</v>
      </c>
      <c r="E66" s="0" t="n">
        <v>27.8188</v>
      </c>
      <c r="F66" s="0" t="n">
        <v>34.7841</v>
      </c>
      <c r="G66" s="0" t="n">
        <v>35.3108</v>
      </c>
      <c r="H66" s="0" t="n">
        <v>1934.96</v>
      </c>
      <c r="I66" s="0" t="n">
        <v>2.69</v>
      </c>
      <c r="J66" s="54" t="n">
        <f aca="false">H66/3600</f>
        <v>0.537488888888889</v>
      </c>
      <c r="L66" s="0" t="n">
        <v>157.4584</v>
      </c>
      <c r="M66" s="0" t="n">
        <v>27.8543</v>
      </c>
      <c r="N66" s="0" t="n">
        <v>34.804</v>
      </c>
      <c r="O66" s="0" t="n">
        <v>35.2317</v>
      </c>
      <c r="P66" s="0" t="n">
        <v>2002.8</v>
      </c>
      <c r="Q66" s="0" t="n">
        <v>2.79</v>
      </c>
      <c r="R66" s="54" t="n">
        <f aca="false">P66/3600</f>
        <v>0.55633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34.16</v>
      </c>
      <c r="E67" s="0" t="n">
        <v>39.7646</v>
      </c>
      <c r="F67" s="0" t="n">
        <v>41.3563</v>
      </c>
      <c r="G67" s="0" t="n">
        <v>42.3863</v>
      </c>
      <c r="H67" s="0" t="n">
        <v>2220.59</v>
      </c>
      <c r="I67" s="0" t="n">
        <v>3.19</v>
      </c>
      <c r="J67" s="42" t="n">
        <f aca="false">H67/3600</f>
        <v>0.616830555555556</v>
      </c>
      <c r="L67" s="0" t="n">
        <v>1409.996</v>
      </c>
      <c r="M67" s="0" t="n">
        <v>39.7743</v>
      </c>
      <c r="N67" s="0" t="n">
        <v>41.3603</v>
      </c>
      <c r="O67" s="0" t="n">
        <v>42.3926</v>
      </c>
      <c r="P67" s="0" t="n">
        <v>2124.25</v>
      </c>
      <c r="Q67" s="0" t="n">
        <v>3.08</v>
      </c>
      <c r="R67" s="42" t="n">
        <f aca="false">P67/3600</f>
        <v>0.590069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90.6568</v>
      </c>
      <c r="E68" s="0" t="n">
        <v>35.7752</v>
      </c>
      <c r="F68" s="0" t="n">
        <v>38.5297</v>
      </c>
      <c r="G68" s="0" t="n">
        <v>39.7471</v>
      </c>
      <c r="H68" s="0" t="n">
        <v>2016.67</v>
      </c>
      <c r="I68" s="0" t="n">
        <v>2.84</v>
      </c>
      <c r="J68" s="49" t="n">
        <f aca="false">H68/3600</f>
        <v>0.560186111111111</v>
      </c>
      <c r="L68" s="0" t="n">
        <v>674.2544</v>
      </c>
      <c r="M68" s="0" t="n">
        <v>35.7632</v>
      </c>
      <c r="N68" s="0" t="n">
        <v>38.56</v>
      </c>
      <c r="O68" s="0" t="n">
        <v>39.7796</v>
      </c>
      <c r="P68" s="0" t="n">
        <v>2086.34</v>
      </c>
      <c r="Q68" s="0" t="n">
        <v>2.88</v>
      </c>
      <c r="R68" s="49" t="n">
        <f aca="false">P68/3600</f>
        <v>0.579538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6.5568</v>
      </c>
      <c r="E69" s="0" t="n">
        <v>32.1946</v>
      </c>
      <c r="F69" s="0" t="n">
        <v>36.5545</v>
      </c>
      <c r="G69" s="0" t="n">
        <v>37.754</v>
      </c>
      <c r="H69" s="0" t="n">
        <v>1802.85</v>
      </c>
      <c r="I69" s="0" t="n">
        <v>2.38</v>
      </c>
      <c r="J69" s="49" t="n">
        <f aca="false">H69/3600</f>
        <v>0.500791666666667</v>
      </c>
      <c r="L69" s="0" t="n">
        <v>318.0656</v>
      </c>
      <c r="M69" s="0" t="n">
        <v>32.2138</v>
      </c>
      <c r="N69" s="0" t="n">
        <v>36.5933</v>
      </c>
      <c r="O69" s="0" t="n">
        <v>37.7963</v>
      </c>
      <c r="P69" s="0" t="n">
        <v>1858.09</v>
      </c>
      <c r="Q69" s="0" t="n">
        <v>2.45</v>
      </c>
      <c r="R69" s="49" t="n">
        <f aca="false">P69/3600</f>
        <v>0.516136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5.8872</v>
      </c>
      <c r="E70" s="0" t="n">
        <v>29.3287</v>
      </c>
      <c r="F70" s="0" t="n">
        <v>35.0971</v>
      </c>
      <c r="G70" s="0" t="n">
        <v>36.1784</v>
      </c>
      <c r="H70" s="0" t="n">
        <v>1585.93</v>
      </c>
      <c r="I70" s="0" t="n">
        <v>2.08</v>
      </c>
      <c r="J70" s="54" t="n">
        <f aca="false">H70/3600</f>
        <v>0.440536111111111</v>
      </c>
      <c r="L70" s="0" t="n">
        <v>153.036</v>
      </c>
      <c r="M70" s="0" t="n">
        <v>29.3674</v>
      </c>
      <c r="N70" s="0" t="n">
        <v>35.1508</v>
      </c>
      <c r="O70" s="0" t="n">
        <v>36.257</v>
      </c>
      <c r="P70" s="0" t="n">
        <v>1679.45</v>
      </c>
      <c r="Q70" s="0" t="n">
        <v>2.31</v>
      </c>
      <c r="R70" s="54" t="n">
        <f aca="false">P70/3600</f>
        <v>0.46651388888888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70.7432</v>
      </c>
      <c r="E71" s="0" t="n">
        <v>43.3229</v>
      </c>
      <c r="F71" s="0" t="n">
        <v>46.8</v>
      </c>
      <c r="G71" s="0" t="n">
        <v>47.7852</v>
      </c>
      <c r="H71" s="0" t="n">
        <v>22690.63</v>
      </c>
      <c r="I71" s="0" t="n">
        <v>33.06</v>
      </c>
      <c r="J71" s="42" t="n">
        <f aca="false">H71/3600</f>
        <v>6.30295277777778</v>
      </c>
      <c r="L71" s="0" t="n">
        <v>2139.692</v>
      </c>
      <c r="M71" s="0" t="n">
        <v>43.3474</v>
      </c>
      <c r="N71" s="0" t="n">
        <v>46.7888</v>
      </c>
      <c r="O71" s="0" t="n">
        <v>47.7754</v>
      </c>
      <c r="P71" s="0" t="n">
        <v>23245.29</v>
      </c>
      <c r="Q71" s="0" t="n">
        <v>31.04</v>
      </c>
      <c r="R71" s="42" t="n">
        <f aca="false">P71/3600</f>
        <v>6.45702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02.148</v>
      </c>
      <c r="E72" s="0" t="n">
        <v>41.096</v>
      </c>
      <c r="F72" s="0" t="n">
        <v>45.551</v>
      </c>
      <c r="G72" s="0" t="n">
        <v>46.2767</v>
      </c>
      <c r="H72" s="0" t="n">
        <v>20864.16</v>
      </c>
      <c r="I72" s="0" t="n">
        <v>32.21</v>
      </c>
      <c r="J72" s="49" t="n">
        <f aca="false">H72/3600</f>
        <v>5.7956</v>
      </c>
      <c r="L72" s="0" t="n">
        <v>787.6416</v>
      </c>
      <c r="M72" s="0" t="n">
        <v>41.1142</v>
      </c>
      <c r="N72" s="0" t="n">
        <v>45.5415</v>
      </c>
      <c r="O72" s="0" t="n">
        <v>46.2524</v>
      </c>
      <c r="P72" s="0" t="n">
        <v>20640.11</v>
      </c>
      <c r="Q72" s="0" t="n">
        <v>25.74</v>
      </c>
      <c r="R72" s="49" t="n">
        <f aca="false">P72/3600</f>
        <v>5.733363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7.2648</v>
      </c>
      <c r="E73" s="0" t="n">
        <v>38.6064</v>
      </c>
      <c r="F73" s="0" t="n">
        <v>44.3091</v>
      </c>
      <c r="G73" s="0" t="n">
        <v>44.8379</v>
      </c>
      <c r="H73" s="0" t="n">
        <v>18036.84</v>
      </c>
      <c r="I73" s="0" t="n">
        <v>23.66</v>
      </c>
      <c r="J73" s="49" t="n">
        <f aca="false">H73/3600</f>
        <v>5.01023333333333</v>
      </c>
      <c r="L73" s="0" t="n">
        <v>382.3248</v>
      </c>
      <c r="M73" s="0" t="n">
        <v>38.6293</v>
      </c>
      <c r="N73" s="0" t="n">
        <v>44.308</v>
      </c>
      <c r="O73" s="0" t="n">
        <v>44.8092</v>
      </c>
      <c r="P73" s="0" t="n">
        <v>19301.79</v>
      </c>
      <c r="Q73" s="0" t="n">
        <v>28.17</v>
      </c>
      <c r="R73" s="49" t="n">
        <f aca="false">P73/3600</f>
        <v>5.361608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2.3528</v>
      </c>
      <c r="E74" s="0" t="n">
        <v>35.9006</v>
      </c>
      <c r="F74" s="0" t="n">
        <v>43.3215</v>
      </c>
      <c r="G74" s="0" t="n">
        <v>43.5926</v>
      </c>
      <c r="H74" s="0" t="n">
        <v>17749.43</v>
      </c>
      <c r="I74" s="0" t="n">
        <v>25.62</v>
      </c>
      <c r="J74" s="54" t="n">
        <f aca="false">H74/3600</f>
        <v>4.93039722222222</v>
      </c>
      <c r="L74" s="0" t="n">
        <v>210.6584</v>
      </c>
      <c r="M74" s="0" t="n">
        <v>35.914</v>
      </c>
      <c r="N74" s="0" t="n">
        <v>43.3282</v>
      </c>
      <c r="O74" s="0" t="n">
        <v>43.5906</v>
      </c>
      <c r="P74" s="0" t="n">
        <v>17561.81</v>
      </c>
      <c r="Q74" s="0" t="n">
        <v>21.69</v>
      </c>
      <c r="R74" s="54" t="n">
        <f aca="false">P74/3600</f>
        <v>4.878280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904.4656</v>
      </c>
      <c r="E75" s="0" t="n">
        <v>43.1054</v>
      </c>
      <c r="F75" s="0" t="n">
        <v>48.343</v>
      </c>
      <c r="G75" s="0" t="n">
        <v>47.9772</v>
      </c>
      <c r="H75" s="0" t="n">
        <v>22987.12</v>
      </c>
      <c r="I75" s="0" t="n">
        <v>27.72</v>
      </c>
      <c r="J75" s="42" t="n">
        <f aca="false">H75/3600</f>
        <v>6.38531111111111</v>
      </c>
      <c r="L75" s="0" t="n">
        <v>2857.3032</v>
      </c>
      <c r="M75" s="0" t="n">
        <v>43.1226</v>
      </c>
      <c r="N75" s="0" t="n">
        <v>48.3384</v>
      </c>
      <c r="O75" s="0" t="n">
        <v>47.9892</v>
      </c>
      <c r="P75" s="0" t="n">
        <v>22752.26</v>
      </c>
      <c r="Q75" s="0" t="n">
        <v>30.06</v>
      </c>
      <c r="R75" s="42" t="n">
        <f aca="false">P75/3600</f>
        <v>6.320072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81.1936</v>
      </c>
      <c r="E76" s="0" t="n">
        <v>40.7936</v>
      </c>
      <c r="F76" s="0" t="n">
        <v>47.0508</v>
      </c>
      <c r="G76" s="0" t="n">
        <v>46.2763</v>
      </c>
      <c r="H76" s="0" t="n">
        <v>19339.02</v>
      </c>
      <c r="I76" s="0" t="n">
        <v>25.38</v>
      </c>
      <c r="J76" s="49" t="n">
        <f aca="false">H76/3600</f>
        <v>5.37195</v>
      </c>
      <c r="L76" s="0" t="n">
        <v>954.6336</v>
      </c>
      <c r="M76" s="0" t="n">
        <v>40.8201</v>
      </c>
      <c r="N76" s="0" t="n">
        <v>47.0416</v>
      </c>
      <c r="O76" s="0" t="n">
        <v>46.2709</v>
      </c>
      <c r="P76" s="0" t="n">
        <v>20215.48</v>
      </c>
      <c r="Q76" s="0" t="n">
        <v>26.22</v>
      </c>
      <c r="R76" s="49" t="n">
        <f aca="false">P76/3600</f>
        <v>5.615411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63.6624</v>
      </c>
      <c r="E77" s="0" t="n">
        <v>38.2836</v>
      </c>
      <c r="F77" s="0" t="n">
        <v>45.9295</v>
      </c>
      <c r="G77" s="0" t="n">
        <v>44.7067</v>
      </c>
      <c r="H77" s="0" t="n">
        <v>19504.68</v>
      </c>
      <c r="I77" s="0" t="n">
        <v>29.05</v>
      </c>
      <c r="J77" s="49" t="n">
        <f aca="false">H77/3600</f>
        <v>5.41796666666667</v>
      </c>
      <c r="L77" s="0" t="n">
        <v>453.0736</v>
      </c>
      <c r="M77" s="0" t="n">
        <v>38.3104</v>
      </c>
      <c r="N77" s="0" t="n">
        <v>45.9115</v>
      </c>
      <c r="O77" s="0" t="n">
        <v>44.6759</v>
      </c>
      <c r="P77" s="0" t="n">
        <v>18898.11</v>
      </c>
      <c r="Q77" s="0" t="n">
        <v>23.44</v>
      </c>
      <c r="R77" s="49" t="n">
        <f aca="false">P77/3600</f>
        <v>5.24947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51.1488</v>
      </c>
      <c r="E78" s="0" t="n">
        <v>35.4514</v>
      </c>
      <c r="F78" s="0" t="n">
        <v>45.0496</v>
      </c>
      <c r="G78" s="0" t="n">
        <v>43.5732</v>
      </c>
      <c r="H78" s="0" t="n">
        <v>18186.19</v>
      </c>
      <c r="I78" s="0" t="n">
        <v>34.12</v>
      </c>
      <c r="J78" s="54" t="n">
        <f aca="false">H78/3600</f>
        <v>5.05171944444444</v>
      </c>
      <c r="L78" s="0" t="n">
        <v>247.5672</v>
      </c>
      <c r="M78" s="0" t="n">
        <v>35.4673</v>
      </c>
      <c r="N78" s="0" t="n">
        <v>45.0691</v>
      </c>
      <c r="O78" s="0" t="n">
        <v>43.5278</v>
      </c>
      <c r="P78" s="0" t="n">
        <v>17969.64</v>
      </c>
      <c r="Q78" s="0" t="n">
        <v>21.7</v>
      </c>
      <c r="R78" s="54" t="n">
        <f aca="false">P78/3600</f>
        <v>4.99156666666667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32.6296</v>
      </c>
      <c r="E79" s="0" t="n">
        <v>43.0931</v>
      </c>
      <c r="F79" s="0" t="n">
        <v>48.1755</v>
      </c>
      <c r="G79" s="0" t="n">
        <v>48.4294</v>
      </c>
      <c r="H79" s="0" t="n">
        <v>22806.71</v>
      </c>
      <c r="I79" s="0" t="n">
        <v>33.38</v>
      </c>
      <c r="J79" s="42" t="n">
        <f aca="false">H79/3600</f>
        <v>6.33519722222222</v>
      </c>
      <c r="L79" s="0" t="n">
        <v>2416.2448</v>
      </c>
      <c r="M79" s="0" t="n">
        <v>43.1064</v>
      </c>
      <c r="N79" s="0" t="n">
        <v>48.169</v>
      </c>
      <c r="O79" s="0" t="n">
        <v>48.4067</v>
      </c>
      <c r="P79" s="0" t="n">
        <v>23555.82</v>
      </c>
      <c r="Q79" s="0" t="n">
        <v>30.46</v>
      </c>
      <c r="R79" s="42" t="n">
        <f aca="false">P79/3600</f>
        <v>6.54328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94.3856</v>
      </c>
      <c r="E80" s="0" t="n">
        <v>40.7505</v>
      </c>
      <c r="F80" s="0" t="n">
        <v>46.5397</v>
      </c>
      <c r="G80" s="0" t="n">
        <v>46.7959</v>
      </c>
      <c r="H80" s="0" t="n">
        <v>19776.71</v>
      </c>
      <c r="I80" s="0" t="n">
        <v>24.39</v>
      </c>
      <c r="J80" s="49" t="n">
        <f aca="false">H80/3600</f>
        <v>5.49353055555556</v>
      </c>
      <c r="L80" s="0" t="n">
        <v>783.8792</v>
      </c>
      <c r="M80" s="0" t="n">
        <v>40.7598</v>
      </c>
      <c r="N80" s="0" t="n">
        <v>46.524</v>
      </c>
      <c r="O80" s="0" t="n">
        <v>46.7827</v>
      </c>
      <c r="P80" s="0" t="n">
        <v>21042.03</v>
      </c>
      <c r="Q80" s="0" t="n">
        <v>34.44</v>
      </c>
      <c r="R80" s="49" t="n">
        <f aca="false">P80/3600</f>
        <v>5.84500833333333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5.2648</v>
      </c>
      <c r="E81" s="0" t="n">
        <v>38.2574</v>
      </c>
      <c r="F81" s="0" t="n">
        <v>45.0514</v>
      </c>
      <c r="G81" s="0" t="n">
        <v>45.0944</v>
      </c>
      <c r="H81" s="0" t="n">
        <v>17861.89</v>
      </c>
      <c r="I81" s="0" t="n">
        <v>23.33</v>
      </c>
      <c r="J81" s="49" t="n">
        <f aca="false">H81/3600</f>
        <v>4.96163611111111</v>
      </c>
      <c r="L81" s="0" t="n">
        <v>350.4904</v>
      </c>
      <c r="M81" s="0" t="n">
        <v>38.267</v>
      </c>
      <c r="N81" s="0" t="n">
        <v>45.0525</v>
      </c>
      <c r="O81" s="0" t="n">
        <v>45.1271</v>
      </c>
      <c r="P81" s="0" t="n">
        <v>19044.06</v>
      </c>
      <c r="Q81" s="0" t="n">
        <v>22.58</v>
      </c>
      <c r="R81" s="49" t="n">
        <f aca="false">P81/3600</f>
        <v>5.2900166666666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1.116</v>
      </c>
      <c r="E82" s="0" t="n">
        <v>35.6398</v>
      </c>
      <c r="F82" s="0" t="n">
        <v>43.8531</v>
      </c>
      <c r="G82" s="0" t="n">
        <v>43.8309</v>
      </c>
      <c r="H82" s="0" t="n">
        <v>16938.91</v>
      </c>
      <c r="I82" s="0" t="n">
        <v>21.62</v>
      </c>
      <c r="J82" s="54" t="n">
        <f aca="false">H82/3600</f>
        <v>4.70525277777778</v>
      </c>
      <c r="L82" s="0" t="n">
        <v>190.1312</v>
      </c>
      <c r="M82" s="0" t="n">
        <v>35.6531</v>
      </c>
      <c r="N82" s="0" t="n">
        <v>43.8777</v>
      </c>
      <c r="O82" s="0" t="n">
        <v>43.8399</v>
      </c>
      <c r="P82" s="0" t="n">
        <v>17288.43</v>
      </c>
      <c r="Q82" s="0" t="n">
        <v>20.66</v>
      </c>
      <c r="R82" s="54" t="n">
        <f aca="false">P82/3600</f>
        <v>4.802341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6.8939709766969</v>
      </c>
      <c r="J106" s="95" t="n">
        <f aca="false">GEOMEAN(J3:J98)</f>
        <v>3.4519124631265</v>
      </c>
      <c r="Q106" s="95" t="n">
        <f aca="false">GEOMEAN(Q3:Q98)</f>
        <v>17.8911192886332</v>
      </c>
      <c r="R106" s="95" t="n">
        <f aca="false">GEOMEAN(R3:R98)</f>
        <v>3.6259174338180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5902391529568</v>
      </c>
      <c r="R107" s="96" t="n">
        <f aca="false">R106/J106</f>
        <v>1.0504082802070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495436111111111</v>
      </c>
      <c r="J108" s="95" t="n">
        <f aca="false">SUM(J3:J98)</f>
        <v>366.126761111111</v>
      </c>
      <c r="Q108" s="95" t="n">
        <f aca="false">SUM(Q3:Q98)/3600</f>
        <v>0.539986111111111</v>
      </c>
      <c r="R108" s="95" t="n">
        <f aca="false">SUM(R3:R98)</f>
        <v>388.9111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4:07:31Z</dcterms:modified>
  <cp:revision>0</cp:revision>
  <dc:subject/>
  <dc:title/>
</cp:coreProperties>
</file>