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352351"/>
        <c:axId val="55881741"/>
      </c:scatterChart>
      <c:valAx>
        <c:axId val="8535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741"/>
        <c:crossesAt val="0"/>
        <c:crossBetween val="midCat"/>
      </c:valAx>
      <c:valAx>
        <c:axId val="5588174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671511"/>
        <c:axId val="27884503"/>
      </c:scatterChart>
      <c:valAx>
        <c:axId val="6067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503"/>
        <c:crossesAt val="0"/>
        <c:crossBetween val="midCat"/>
      </c:valAx>
      <c:valAx>
        <c:axId val="2788450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673000"/>
        <c:axId val="17471776"/>
      </c:scatterChart>
      <c:valAx>
        <c:axId val="4567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776"/>
        <c:crossesAt val="0"/>
        <c:crossBetween val="midCat"/>
      </c:valAx>
      <c:valAx>
        <c:axId val="1747177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06703"/>
        <c:axId val="13934687"/>
      </c:scatterChart>
      <c:valAx>
        <c:axId val="7660670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687"/>
        <c:crossesAt val="0"/>
        <c:crossBetween val="midCat"/>
      </c:valAx>
      <c:valAx>
        <c:axId val="1393468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7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89753117762399</v>
      </c>
      <c r="D12" s="14"/>
      <c r="E12" s="14"/>
      <c r="F12" s="15" t="n">
        <f aca="false">'RA-LC'!R107</f>
        <v>0.970806296137164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74468689103959</v>
      </c>
      <c r="D13" s="14"/>
      <c r="E13" s="14"/>
      <c r="F13" s="15" t="n">
        <f aca="false">'RA-LC'!Q107</f>
        <v>0.92673698245204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76323656387123</v>
      </c>
      <c r="D25" s="14"/>
      <c r="E25" s="14"/>
      <c r="F25" s="15" t="n">
        <f aca="false">'LB-LC'!R107</f>
        <v>1.06679391537208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66145039516726</v>
      </c>
      <c r="D26" s="21"/>
      <c r="E26" s="21"/>
      <c r="F26" s="22" t="n">
        <f aca="false">'LB-LC'!Q107</f>
        <v>1.0764631072767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5526.21</v>
      </c>
      <c r="I3" s="0" t="n">
        <v>75.6</v>
      </c>
      <c r="J3" s="42" t="n">
        <f aca="false">H3/3600</f>
        <v>7.09061388888889</v>
      </c>
      <c r="L3" s="0" t="n">
        <v>13038.152</v>
      </c>
      <c r="M3" s="0" t="n">
        <v>41.8931</v>
      </c>
      <c r="N3" s="0" t="n">
        <v>41.7147</v>
      </c>
      <c r="O3" s="0" t="n">
        <v>44.406</v>
      </c>
      <c r="P3" s="0" t="n">
        <v>23798.95</v>
      </c>
      <c r="Q3" s="0" t="n">
        <v>56.3</v>
      </c>
      <c r="R3" s="43" t="n">
        <f aca="false">P3/3600</f>
        <v>6.6108194444444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21407.15</v>
      </c>
      <c r="I4" s="0" t="n">
        <v>55.61</v>
      </c>
      <c r="J4" s="49" t="n">
        <f aca="false">H4/3600</f>
        <v>5.94643055555556</v>
      </c>
      <c r="L4" s="0" t="n">
        <v>5295.8208</v>
      </c>
      <c r="M4" s="0" t="n">
        <v>39.3727</v>
      </c>
      <c r="N4" s="0" t="n">
        <v>40.0233</v>
      </c>
      <c r="O4" s="0" t="n">
        <v>42.4497</v>
      </c>
      <c r="P4" s="0" t="n">
        <v>20379.25</v>
      </c>
      <c r="Q4" s="0" t="n">
        <v>49.95</v>
      </c>
      <c r="R4" s="50" t="n">
        <f aca="false">P4/3600</f>
        <v>5.660902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9667.56</v>
      </c>
      <c r="I5" s="0" t="n">
        <v>57.2</v>
      </c>
      <c r="J5" s="49" t="n">
        <f aca="false">H5/3600</f>
        <v>5.46321111111111</v>
      </c>
      <c r="L5" s="0" t="n">
        <v>2541.8736</v>
      </c>
      <c r="M5" s="0" t="n">
        <v>36.7966</v>
      </c>
      <c r="N5" s="0" t="n">
        <v>38.7471</v>
      </c>
      <c r="O5" s="0" t="n">
        <v>40.9199</v>
      </c>
      <c r="P5" s="0" t="n">
        <v>16591.24</v>
      </c>
      <c r="Q5" s="0" t="n">
        <v>41.92</v>
      </c>
      <c r="R5" s="50" t="n">
        <f aca="false">P5/3600</f>
        <v>4.60867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5576.32</v>
      </c>
      <c r="I6" s="0" t="n">
        <v>37.35</v>
      </c>
      <c r="J6" s="54" t="n">
        <f aca="false">H6/3600</f>
        <v>4.32675555555556</v>
      </c>
      <c r="L6" s="0" t="n">
        <v>1320.0272</v>
      </c>
      <c r="M6" s="0" t="n">
        <v>34.1281</v>
      </c>
      <c r="N6" s="0" t="n">
        <v>37.7564</v>
      </c>
      <c r="O6" s="0" t="n">
        <v>39.8121</v>
      </c>
      <c r="P6" s="0" t="n">
        <v>17168.57</v>
      </c>
      <c r="Q6" s="0" t="n">
        <v>40.07</v>
      </c>
      <c r="R6" s="55" t="n">
        <f aca="false">P6/3600</f>
        <v>4.76904722222222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33700.14</v>
      </c>
      <c r="I7" s="0" t="n">
        <v>76.78</v>
      </c>
      <c r="J7" s="42" t="n">
        <f aca="false">H7/3600</f>
        <v>9.36115</v>
      </c>
      <c r="L7" s="0" t="n">
        <v>33234.6576</v>
      </c>
      <c r="M7" s="0" t="n">
        <v>40.4959</v>
      </c>
      <c r="N7" s="0" t="n">
        <v>45.2755</v>
      </c>
      <c r="O7" s="0" t="n">
        <v>44.8738</v>
      </c>
      <c r="P7" s="0" t="n">
        <v>30280.36</v>
      </c>
      <c r="Q7" s="0" t="n">
        <v>65.25</v>
      </c>
      <c r="R7" s="43" t="n">
        <f aca="false">P7/3600</f>
        <v>8.411211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30834.56</v>
      </c>
      <c r="I8" s="0" t="n">
        <v>82.35</v>
      </c>
      <c r="J8" s="49" t="n">
        <f aca="false">H8/3600</f>
        <v>8.56515555555556</v>
      </c>
      <c r="L8" s="0" t="n">
        <v>15919.488</v>
      </c>
      <c r="M8" s="0" t="n">
        <v>37.4819</v>
      </c>
      <c r="N8" s="0" t="n">
        <v>43.3446</v>
      </c>
      <c r="O8" s="0" t="n">
        <v>43.4891</v>
      </c>
      <c r="P8" s="0" t="n">
        <v>29743.1</v>
      </c>
      <c r="Q8" s="0" t="n">
        <v>64.71</v>
      </c>
      <c r="R8" s="50" t="n">
        <f aca="false">P8/3600</f>
        <v>8.261972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7831.41</v>
      </c>
      <c r="I9" s="0" t="n">
        <v>68.14</v>
      </c>
      <c r="J9" s="49" t="n">
        <f aca="false">H9/3600</f>
        <v>7.73094722222222</v>
      </c>
      <c r="L9" s="0" t="n">
        <v>8347.4944</v>
      </c>
      <c r="M9" s="0" t="n">
        <v>34.5168</v>
      </c>
      <c r="N9" s="0" t="n">
        <v>41.7313</v>
      </c>
      <c r="O9" s="0" t="n">
        <v>42.1673</v>
      </c>
      <c r="P9" s="0" t="n">
        <v>27373.47</v>
      </c>
      <c r="Q9" s="0" t="n">
        <v>57.35</v>
      </c>
      <c r="R9" s="50" t="n">
        <f aca="false">P9/3600</f>
        <v>7.603741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5118.44</v>
      </c>
      <c r="I10" s="0" t="n">
        <v>62.5</v>
      </c>
      <c r="J10" s="54" t="n">
        <f aca="false">H10/3600</f>
        <v>6.97734444444444</v>
      </c>
      <c r="L10" s="0" t="n">
        <v>4663.0048</v>
      </c>
      <c r="M10" s="0" t="n">
        <v>31.7538</v>
      </c>
      <c r="N10" s="0" t="n">
        <v>40.4791</v>
      </c>
      <c r="O10" s="0" t="n">
        <v>41.1105</v>
      </c>
      <c r="P10" s="0" t="n">
        <v>25850.5</v>
      </c>
      <c r="Q10" s="0" t="n">
        <v>62.16</v>
      </c>
      <c r="R10" s="55" t="n">
        <f aca="false">P10/3600</f>
        <v>7.18069444444445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89828.13</v>
      </c>
      <c r="I11" s="0" t="n">
        <v>177.16</v>
      </c>
      <c r="J11" s="42" t="n">
        <f aca="false">H11/3600</f>
        <v>24.9522583333333</v>
      </c>
      <c r="L11" s="0" t="n">
        <v>218557.5104</v>
      </c>
      <c r="M11" s="0" t="n">
        <v>39.6895</v>
      </c>
      <c r="N11" s="0" t="n">
        <v>39.8159</v>
      </c>
      <c r="O11" s="0" t="n">
        <v>38.1517</v>
      </c>
      <c r="P11" s="0" t="n">
        <v>91099.82</v>
      </c>
      <c r="Q11" s="0" t="n">
        <v>171.03</v>
      </c>
      <c r="R11" s="43" t="n">
        <f aca="false">P11/3600</f>
        <v>25.305505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83721.4</v>
      </c>
      <c r="I12" s="0" t="n">
        <v>190.97</v>
      </c>
      <c r="J12" s="49" t="n">
        <f aca="false">H12/3600</f>
        <v>23.2559444444444</v>
      </c>
      <c r="L12" s="0" t="n">
        <v>94458.9696</v>
      </c>
      <c r="M12" s="0" t="n">
        <v>33.7513</v>
      </c>
      <c r="N12" s="0" t="n">
        <v>38.429</v>
      </c>
      <c r="O12" s="0" t="n">
        <v>36.7591</v>
      </c>
      <c r="P12" s="0" t="n">
        <v>79913.52</v>
      </c>
      <c r="Q12" s="0" t="n">
        <v>160.96</v>
      </c>
      <c r="R12" s="50" t="n">
        <f aca="false">P12/3600</f>
        <v>22.198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61353.91</v>
      </c>
      <c r="I13" s="0" t="n">
        <v>154.56</v>
      </c>
      <c r="J13" s="49" t="n">
        <f aca="false">H13/3600</f>
        <v>17.0427527777778</v>
      </c>
      <c r="L13" s="0" t="n">
        <v>28461.7616</v>
      </c>
      <c r="M13" s="0" t="n">
        <v>29.7046</v>
      </c>
      <c r="N13" s="0" t="n">
        <v>37.4894</v>
      </c>
      <c r="O13" s="0" t="n">
        <v>35.749</v>
      </c>
      <c r="P13" s="0" t="n">
        <v>59124.58</v>
      </c>
      <c r="Q13" s="0" t="n">
        <v>133.47</v>
      </c>
      <c r="R13" s="50" t="n">
        <f aca="false">P13/3600</f>
        <v>16.423494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54192.26</v>
      </c>
      <c r="I14" s="0" t="n">
        <v>164.34</v>
      </c>
      <c r="J14" s="54" t="n">
        <f aca="false">H14/3600</f>
        <v>15.0534055555556</v>
      </c>
      <c r="L14" s="0" t="n">
        <v>7105.6512</v>
      </c>
      <c r="M14" s="0" t="n">
        <v>28.0892</v>
      </c>
      <c r="N14" s="0" t="n">
        <v>36.6981</v>
      </c>
      <c r="O14" s="0" t="n">
        <v>34.8986</v>
      </c>
      <c r="P14" s="0" t="n">
        <v>44357.41</v>
      </c>
      <c r="Q14" s="0" t="n">
        <v>98.56</v>
      </c>
      <c r="R14" s="55" t="n">
        <f aca="false">P14/3600</f>
        <v>12.321502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3639.8</v>
      </c>
      <c r="I15" s="0" t="n">
        <v>131.53</v>
      </c>
      <c r="J15" s="42" t="n">
        <f aca="false">H15/3600</f>
        <v>17.6777222222222</v>
      </c>
      <c r="L15" s="0" t="n">
        <v>23381.3312</v>
      </c>
      <c r="M15" s="0" t="n">
        <v>41.6693</v>
      </c>
      <c r="N15" s="0" t="n">
        <v>46.9167</v>
      </c>
      <c r="O15" s="0" t="n">
        <v>46.5337</v>
      </c>
      <c r="P15" s="0" t="n">
        <v>63569.72</v>
      </c>
      <c r="Q15" s="0" t="n">
        <v>116.85</v>
      </c>
      <c r="R15" s="43" t="n">
        <f aca="false">P15/3600</f>
        <v>17.658255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0343.72</v>
      </c>
      <c r="I16" s="0" t="n">
        <v>110.19</v>
      </c>
      <c r="J16" s="49" t="n">
        <f aca="false">H16/3600</f>
        <v>13.9843666666667</v>
      </c>
      <c r="L16" s="0" t="n">
        <v>5976.9168</v>
      </c>
      <c r="M16" s="0" t="n">
        <v>40.2479</v>
      </c>
      <c r="N16" s="0" t="n">
        <v>46.1225</v>
      </c>
      <c r="O16" s="0" t="n">
        <v>45.925</v>
      </c>
      <c r="P16" s="0" t="n">
        <v>51033.86</v>
      </c>
      <c r="Q16" s="0" t="n">
        <v>118.73</v>
      </c>
      <c r="R16" s="50" t="n">
        <f aca="false">P16/3600</f>
        <v>14.17607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46068</v>
      </c>
      <c r="I17" s="0" t="n">
        <v>106.09</v>
      </c>
      <c r="J17" s="49" t="n">
        <f aca="false">H17/3600</f>
        <v>12.7966666666667</v>
      </c>
      <c r="L17" s="0" t="n">
        <v>2490.4432</v>
      </c>
      <c r="M17" s="0" t="n">
        <v>38.9503</v>
      </c>
      <c r="N17" s="0" t="n">
        <v>45.4829</v>
      </c>
      <c r="O17" s="0" t="n">
        <v>45.4145</v>
      </c>
      <c r="P17" s="0" t="n">
        <v>43986.63</v>
      </c>
      <c r="Q17" s="0" t="n">
        <v>86.36</v>
      </c>
      <c r="R17" s="50" t="n">
        <f aca="false">P17/3600</f>
        <v>12.218508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9450.96</v>
      </c>
      <c r="I18" s="0" t="n">
        <v>80.26</v>
      </c>
      <c r="J18" s="54" t="n">
        <f aca="false">H18/3600</f>
        <v>10.9586</v>
      </c>
      <c r="L18" s="0" t="n">
        <v>1192.6096</v>
      </c>
      <c r="M18" s="0" t="n">
        <v>37.2278</v>
      </c>
      <c r="N18" s="0" t="n">
        <v>44.9902</v>
      </c>
      <c r="O18" s="0" t="n">
        <v>45.0854</v>
      </c>
      <c r="P18" s="0" t="n">
        <v>40507.78</v>
      </c>
      <c r="Q18" s="0" t="n">
        <v>76.89</v>
      </c>
      <c r="R18" s="55" t="n">
        <f aca="false">P18/3600</f>
        <v>11.252161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19812.46</v>
      </c>
      <c r="I19" s="0" t="n">
        <v>42.81</v>
      </c>
      <c r="J19" s="42" t="n">
        <f aca="false">H19/3600</f>
        <v>5.50346111111111</v>
      </c>
      <c r="L19" s="0" t="n">
        <v>4787.8224</v>
      </c>
      <c r="M19" s="0" t="n">
        <v>41.8692</v>
      </c>
      <c r="N19" s="0" t="n">
        <v>43.7792</v>
      </c>
      <c r="O19" s="0" t="n">
        <v>45.5777</v>
      </c>
      <c r="P19" s="0" t="n">
        <v>23206.22</v>
      </c>
      <c r="Q19" s="0" t="n">
        <v>48.36</v>
      </c>
      <c r="R19" s="42" t="n">
        <f aca="false">P19/3600</f>
        <v>6.44617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8605.46</v>
      </c>
      <c r="I20" s="0" t="n">
        <v>56.04</v>
      </c>
      <c r="J20" s="49" t="n">
        <f aca="false">H20/3600</f>
        <v>5.16818333333333</v>
      </c>
      <c r="L20" s="0" t="n">
        <v>2203.2248</v>
      </c>
      <c r="M20" s="0" t="n">
        <v>39.9829</v>
      </c>
      <c r="N20" s="0" t="n">
        <v>42.4373</v>
      </c>
      <c r="O20" s="0" t="n">
        <v>43.6306</v>
      </c>
      <c r="P20" s="0" t="n">
        <v>19582.7</v>
      </c>
      <c r="Q20" s="0" t="n">
        <v>43.31</v>
      </c>
      <c r="R20" s="49" t="n">
        <f aca="false">P20/3600</f>
        <v>5.439638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243.65</v>
      </c>
      <c r="I21" s="0" t="n">
        <v>52.18</v>
      </c>
      <c r="J21" s="49" t="n">
        <f aca="false">H21/3600</f>
        <v>4.78990277777778</v>
      </c>
      <c r="L21" s="0" t="n">
        <v>1077.9344</v>
      </c>
      <c r="M21" s="0" t="n">
        <v>37.6327</v>
      </c>
      <c r="N21" s="0" t="n">
        <v>41.289</v>
      </c>
      <c r="O21" s="0" t="n">
        <v>42.2491</v>
      </c>
      <c r="P21" s="0" t="n">
        <v>17726.88</v>
      </c>
      <c r="Q21" s="0" t="n">
        <v>38.88</v>
      </c>
      <c r="R21" s="49" t="n">
        <f aca="false">P21/3600</f>
        <v>4.92413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5376</v>
      </c>
      <c r="I22" s="0" t="n">
        <v>44.9</v>
      </c>
      <c r="J22" s="54" t="n">
        <f aca="false">H22/3600</f>
        <v>4.27111111111111</v>
      </c>
      <c r="L22" s="0" t="n">
        <v>543.4264</v>
      </c>
      <c r="M22" s="0" t="n">
        <v>35.203</v>
      </c>
      <c r="N22" s="0" t="n">
        <v>40.4422</v>
      </c>
      <c r="O22" s="0" t="n">
        <v>41.3792</v>
      </c>
      <c r="P22" s="0" t="n">
        <v>15878.42</v>
      </c>
      <c r="Q22" s="0" t="n">
        <v>35.33</v>
      </c>
      <c r="R22" s="54" t="n">
        <f aca="false">P22/3600</f>
        <v>4.410672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1723.06</v>
      </c>
      <c r="I23" s="0" t="n">
        <v>54.76</v>
      </c>
      <c r="J23" s="42" t="n">
        <f aca="false">H23/3600</f>
        <v>6.03418333333333</v>
      </c>
      <c r="L23" s="0" t="n">
        <v>7693.2968</v>
      </c>
      <c r="M23" s="0" t="n">
        <v>40.2384</v>
      </c>
      <c r="N23" s="0" t="n">
        <v>42.6745</v>
      </c>
      <c r="O23" s="0" t="n">
        <v>44.0497</v>
      </c>
      <c r="P23" s="0" t="n">
        <v>17960.72</v>
      </c>
      <c r="Q23" s="0" t="n">
        <v>42.78</v>
      </c>
      <c r="R23" s="42" t="n">
        <f aca="false">P23/3600</f>
        <v>4.98908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7476.73</v>
      </c>
      <c r="I24" s="0" t="n">
        <v>44.58</v>
      </c>
      <c r="J24" s="49" t="n">
        <f aca="false">H24/3600</f>
        <v>4.85464722222222</v>
      </c>
      <c r="L24" s="0" t="n">
        <v>3362.3104</v>
      </c>
      <c r="M24" s="0" t="n">
        <v>37.7071</v>
      </c>
      <c r="N24" s="0" t="n">
        <v>40.8793</v>
      </c>
      <c r="O24" s="0" t="n">
        <v>41.6417</v>
      </c>
      <c r="P24" s="0" t="n">
        <v>18043.63</v>
      </c>
      <c r="Q24" s="0" t="n">
        <v>44.67</v>
      </c>
      <c r="R24" s="49" t="n">
        <f aca="false">P24/3600</f>
        <v>5.0121194444444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4088.28</v>
      </c>
      <c r="I25" s="0" t="n">
        <v>33.88</v>
      </c>
      <c r="J25" s="49" t="n">
        <f aca="false">H25/3600</f>
        <v>3.91341111111111</v>
      </c>
      <c r="L25" s="0" t="n">
        <v>1550.3848</v>
      </c>
      <c r="M25" s="0" t="n">
        <v>35.076</v>
      </c>
      <c r="N25" s="0" t="n">
        <v>39.3758</v>
      </c>
      <c r="O25" s="0" t="n">
        <v>40.0253</v>
      </c>
      <c r="P25" s="0" t="n">
        <v>15724.85</v>
      </c>
      <c r="Q25" s="0" t="n">
        <v>39.73</v>
      </c>
      <c r="R25" s="49" t="n">
        <f aca="false">P25/3600</f>
        <v>4.36801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3054.32</v>
      </c>
      <c r="I26" s="0" t="n">
        <v>31.32</v>
      </c>
      <c r="J26" s="54" t="n">
        <f aca="false">H26/3600</f>
        <v>3.6262</v>
      </c>
      <c r="L26" s="0" t="n">
        <v>721.5976</v>
      </c>
      <c r="M26" s="0" t="n">
        <v>32.5425</v>
      </c>
      <c r="N26" s="0" t="n">
        <v>38.2301</v>
      </c>
      <c r="O26" s="0" t="n">
        <v>39.1283</v>
      </c>
      <c r="P26" s="0" t="n">
        <v>15084.76</v>
      </c>
      <c r="Q26" s="0" t="n">
        <v>35.65</v>
      </c>
      <c r="R26" s="54" t="n">
        <f aca="false">P26/3600</f>
        <v>4.19021111111111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6397.81</v>
      </c>
      <c r="I27" s="0" t="n">
        <v>99.17</v>
      </c>
      <c r="J27" s="42" t="n">
        <f aca="false">H27/3600</f>
        <v>12.8882805555556</v>
      </c>
      <c r="L27" s="0" t="n">
        <v>18157.9056</v>
      </c>
      <c r="M27" s="0" t="n">
        <v>38.6274</v>
      </c>
      <c r="N27" s="0" t="n">
        <v>40.2057</v>
      </c>
      <c r="O27" s="0" t="n">
        <v>43.7624</v>
      </c>
      <c r="P27" s="0" t="n">
        <v>47253.62</v>
      </c>
      <c r="Q27" s="0" t="n">
        <v>114.18</v>
      </c>
      <c r="R27" s="42" t="n">
        <f aca="false">P27/3600</f>
        <v>13.12600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48329.06</v>
      </c>
      <c r="I28" s="0" t="n">
        <v>77.68</v>
      </c>
      <c r="J28" s="49" t="n">
        <f aca="false">H28/3600</f>
        <v>13.4247388888889</v>
      </c>
      <c r="L28" s="0" t="n">
        <v>5802.7448</v>
      </c>
      <c r="M28" s="0" t="n">
        <v>37.0027</v>
      </c>
      <c r="N28" s="0" t="n">
        <v>39.2354</v>
      </c>
      <c r="O28" s="0" t="n">
        <v>42.0786</v>
      </c>
      <c r="P28" s="0" t="n">
        <v>36668.95</v>
      </c>
      <c r="Q28" s="0" t="n">
        <v>78.88</v>
      </c>
      <c r="R28" s="49" t="n">
        <f aca="false">P28/3600</f>
        <v>10.185819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3536.95</v>
      </c>
      <c r="I29" s="0" t="n">
        <v>69.74</v>
      </c>
      <c r="J29" s="49" t="n">
        <f aca="false">H29/3600</f>
        <v>9.31581944444444</v>
      </c>
      <c r="L29" s="0" t="n">
        <v>2726.2344</v>
      </c>
      <c r="M29" s="0" t="n">
        <v>35.0906</v>
      </c>
      <c r="N29" s="0" t="n">
        <v>38.4163</v>
      </c>
      <c r="O29" s="0" t="n">
        <v>40.562</v>
      </c>
      <c r="P29" s="0" t="n">
        <v>34196.44</v>
      </c>
      <c r="Q29" s="0" t="n">
        <v>70.95</v>
      </c>
      <c r="R29" s="49" t="n">
        <f aca="false">P29/3600</f>
        <v>9.49901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1157.55</v>
      </c>
      <c r="I30" s="0" t="n">
        <v>63.54</v>
      </c>
      <c r="J30" s="54" t="n">
        <f aca="false">H30/3600</f>
        <v>8.654875</v>
      </c>
      <c r="L30" s="0" t="n">
        <v>1395.7848</v>
      </c>
      <c r="M30" s="0" t="n">
        <v>32.9122</v>
      </c>
      <c r="N30" s="0" t="n">
        <v>37.7131</v>
      </c>
      <c r="O30" s="0" t="n">
        <v>39.4136</v>
      </c>
      <c r="P30" s="0" t="n">
        <v>27684.03</v>
      </c>
      <c r="Q30" s="0" t="n">
        <v>55.62</v>
      </c>
      <c r="R30" s="54" t="n">
        <f aca="false">P30/3600</f>
        <v>7.69000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52801.26</v>
      </c>
      <c r="I31" s="0" t="n">
        <v>107.66</v>
      </c>
      <c r="J31" s="42" t="n">
        <f aca="false">H31/3600</f>
        <v>14.6670166666667</v>
      </c>
      <c r="L31" s="0" t="n">
        <v>17376.3008</v>
      </c>
      <c r="M31" s="0" t="n">
        <v>39.326</v>
      </c>
      <c r="N31" s="0" t="n">
        <v>44.0592</v>
      </c>
      <c r="O31" s="0" t="n">
        <v>45.437</v>
      </c>
      <c r="P31" s="0" t="n">
        <v>53994.1</v>
      </c>
      <c r="Q31" s="0" t="n">
        <v>107.02</v>
      </c>
      <c r="R31" s="42" t="n">
        <f aca="false">P31/3600</f>
        <v>14.99836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6301.32</v>
      </c>
      <c r="I32" s="0" t="n">
        <v>96.81</v>
      </c>
      <c r="J32" s="49" t="n">
        <f aca="false">H32/3600</f>
        <v>12.8614777777778</v>
      </c>
      <c r="L32" s="0" t="n">
        <v>6092.2728</v>
      </c>
      <c r="M32" s="0" t="n">
        <v>37.647</v>
      </c>
      <c r="N32" s="0" t="n">
        <v>42.8099</v>
      </c>
      <c r="O32" s="0" t="n">
        <v>43.4641</v>
      </c>
      <c r="P32" s="0" t="n">
        <v>46740.12</v>
      </c>
      <c r="Q32" s="0" t="n">
        <v>116.16</v>
      </c>
      <c r="R32" s="49" t="n">
        <f aca="false">P32/3600</f>
        <v>12.983366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1138.67</v>
      </c>
      <c r="I33" s="0" t="n">
        <v>86.3</v>
      </c>
      <c r="J33" s="49" t="n">
        <f aca="false">H33/3600</f>
        <v>11.4274083333333</v>
      </c>
      <c r="L33" s="0" t="n">
        <v>2853.5088</v>
      </c>
      <c r="M33" s="0" t="n">
        <v>35.8093</v>
      </c>
      <c r="N33" s="0" t="n">
        <v>41.5767</v>
      </c>
      <c r="O33" s="0" t="n">
        <v>41.6252</v>
      </c>
      <c r="P33" s="0" t="n">
        <v>41561.2</v>
      </c>
      <c r="Q33" s="0" t="n">
        <v>86.19</v>
      </c>
      <c r="R33" s="49" t="n">
        <f aca="false">P33/3600</f>
        <v>11.54477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7345.88</v>
      </c>
      <c r="I34" s="0" t="n">
        <v>81.39</v>
      </c>
      <c r="J34" s="54" t="n">
        <f aca="false">H34/3600</f>
        <v>10.3738555555556</v>
      </c>
      <c r="L34" s="0" t="n">
        <v>1490.8128</v>
      </c>
      <c r="M34" s="0" t="n">
        <v>33.8375</v>
      </c>
      <c r="N34" s="0" t="n">
        <v>40.5991</v>
      </c>
      <c r="O34" s="0" t="n">
        <v>40.2658</v>
      </c>
      <c r="P34" s="0" t="n">
        <v>37281.69</v>
      </c>
      <c r="Q34" s="0" t="n">
        <v>78.86</v>
      </c>
      <c r="R34" s="54" t="n">
        <f aca="false">P34/3600</f>
        <v>10.35602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5323.21</v>
      </c>
      <c r="I35" s="0" t="n">
        <v>147.94</v>
      </c>
      <c r="J35" s="42" t="n">
        <f aca="false">H35/3600</f>
        <v>18.1453361111111</v>
      </c>
      <c r="L35" s="0" t="n">
        <v>39619.7952</v>
      </c>
      <c r="M35" s="0" t="n">
        <v>37.5755</v>
      </c>
      <c r="N35" s="0" t="n">
        <v>42.3919</v>
      </c>
      <c r="O35" s="0" t="n">
        <v>44.4781</v>
      </c>
      <c r="P35" s="0" t="n">
        <v>56395.2</v>
      </c>
      <c r="Q35" s="0" t="n">
        <v>127.17</v>
      </c>
      <c r="R35" s="42" t="n">
        <f aca="false">P35/3600</f>
        <v>15.6653333333333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45282.16</v>
      </c>
      <c r="I36" s="0" t="n">
        <v>103.55</v>
      </c>
      <c r="J36" s="49" t="n">
        <f aca="false">H36/3600</f>
        <v>12.5783777777778</v>
      </c>
      <c r="L36" s="0" t="n">
        <v>7279.9072</v>
      </c>
      <c r="M36" s="0" t="n">
        <v>35.4227</v>
      </c>
      <c r="N36" s="0" t="n">
        <v>41.1072</v>
      </c>
      <c r="O36" s="0" t="n">
        <v>43.2766</v>
      </c>
      <c r="P36" s="0" t="n">
        <v>47189.01</v>
      </c>
      <c r="Q36" s="0" t="n">
        <v>125.88</v>
      </c>
      <c r="R36" s="49" t="n">
        <f aca="false">P36/3600</f>
        <v>13.10805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40487.48</v>
      </c>
      <c r="I37" s="0" t="n">
        <v>115.58</v>
      </c>
      <c r="J37" s="49" t="n">
        <f aca="false">H37/3600</f>
        <v>11.2465222222222</v>
      </c>
      <c r="L37" s="0" t="n">
        <v>2275.032</v>
      </c>
      <c r="M37" s="0" t="n">
        <v>33.9915</v>
      </c>
      <c r="N37" s="0" t="n">
        <v>39.839</v>
      </c>
      <c r="O37" s="0" t="n">
        <v>42.2504</v>
      </c>
      <c r="P37" s="0" t="n">
        <v>38747.87</v>
      </c>
      <c r="Q37" s="0" t="n">
        <v>91.92</v>
      </c>
      <c r="R37" s="49" t="n">
        <f aca="false">P37/3600</f>
        <v>10.763297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6743.16</v>
      </c>
      <c r="I38" s="0" t="n">
        <v>85.3</v>
      </c>
      <c r="J38" s="54" t="n">
        <f aca="false">H38/3600</f>
        <v>10.2064333333333</v>
      </c>
      <c r="L38" s="0" t="n">
        <v>982.5112</v>
      </c>
      <c r="M38" s="0" t="n">
        <v>32.199</v>
      </c>
      <c r="N38" s="0" t="n">
        <v>38.8442</v>
      </c>
      <c r="O38" s="0" t="n">
        <v>41.4307</v>
      </c>
      <c r="P38" s="0" t="n">
        <v>36412.11</v>
      </c>
      <c r="Q38" s="0" t="n">
        <v>83.71</v>
      </c>
      <c r="R38" s="54" t="n">
        <f aca="false">P38/3600</f>
        <v>10.11447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9644.48</v>
      </c>
      <c r="I39" s="0" t="n">
        <v>18.24</v>
      </c>
      <c r="J39" s="42" t="n">
        <f aca="false">H39/3600</f>
        <v>2.67902222222222</v>
      </c>
      <c r="L39" s="0" t="n">
        <v>3493.284</v>
      </c>
      <c r="M39" s="0" t="n">
        <v>40.6446</v>
      </c>
      <c r="N39" s="0" t="n">
        <v>43.3627</v>
      </c>
      <c r="O39" s="0" t="n">
        <v>44.0173</v>
      </c>
      <c r="P39" s="0" t="n">
        <v>9913.67</v>
      </c>
      <c r="Q39" s="0" t="n">
        <v>21.23</v>
      </c>
      <c r="R39" s="42" t="n">
        <f aca="false">P39/3600</f>
        <v>2.753797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662.62</v>
      </c>
      <c r="I40" s="0" t="n">
        <v>15.47</v>
      </c>
      <c r="J40" s="49" t="n">
        <f aca="false">H40/3600</f>
        <v>2.40628333333333</v>
      </c>
      <c r="L40" s="0" t="n">
        <v>1680.9264</v>
      </c>
      <c r="M40" s="0" t="n">
        <v>37.4865</v>
      </c>
      <c r="N40" s="0" t="n">
        <v>40.9848</v>
      </c>
      <c r="O40" s="0" t="n">
        <v>41.2959</v>
      </c>
      <c r="P40" s="0" t="n">
        <v>8393.55</v>
      </c>
      <c r="Q40" s="0" t="n">
        <v>15.57</v>
      </c>
      <c r="R40" s="49" t="n">
        <f aca="false">P40/3600</f>
        <v>2.331541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7491.17</v>
      </c>
      <c r="I41" s="0" t="n">
        <v>12.99</v>
      </c>
      <c r="J41" s="49" t="n">
        <f aca="false">H41/3600</f>
        <v>2.08088055555556</v>
      </c>
      <c r="L41" s="0" t="n">
        <v>825.4984</v>
      </c>
      <c r="M41" s="0" t="n">
        <v>34.5562</v>
      </c>
      <c r="N41" s="0" t="n">
        <v>39.0457</v>
      </c>
      <c r="O41" s="0" t="n">
        <v>39.1287</v>
      </c>
      <c r="P41" s="0" t="n">
        <v>7776</v>
      </c>
      <c r="Q41" s="0" t="n">
        <v>13.6</v>
      </c>
      <c r="R41" s="49" t="n">
        <f aca="false">P41/3600</f>
        <v>2.1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6785.58</v>
      </c>
      <c r="I42" s="0" t="n">
        <v>11.09</v>
      </c>
      <c r="J42" s="54" t="n">
        <f aca="false">H42/3600</f>
        <v>1.88488333333333</v>
      </c>
      <c r="L42" s="0" t="n">
        <v>434.9624</v>
      </c>
      <c r="M42" s="0" t="n">
        <v>32.0707</v>
      </c>
      <c r="N42" s="0" t="n">
        <v>37.6282</v>
      </c>
      <c r="O42" s="0" t="n">
        <v>37.5179</v>
      </c>
      <c r="P42" s="0" t="n">
        <v>6738.92</v>
      </c>
      <c r="Q42" s="0" t="n">
        <v>11.64</v>
      </c>
      <c r="R42" s="54" t="n">
        <f aca="false">P42/3600</f>
        <v>1.871922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9900.69</v>
      </c>
      <c r="I43" s="0" t="n">
        <v>19.52</v>
      </c>
      <c r="J43" s="42" t="n">
        <f aca="false">H43/3600</f>
        <v>2.75019166666667</v>
      </c>
      <c r="L43" s="0" t="n">
        <v>3665.776</v>
      </c>
      <c r="M43" s="0" t="n">
        <v>40.4241</v>
      </c>
      <c r="N43" s="0" t="n">
        <v>43.8335</v>
      </c>
      <c r="O43" s="0" t="n">
        <v>45.4123</v>
      </c>
      <c r="P43" s="0" t="n">
        <v>11887.06</v>
      </c>
      <c r="Q43" s="0" t="n">
        <v>29.68</v>
      </c>
      <c r="R43" s="42" t="n">
        <f aca="false">P43/3600</f>
        <v>3.30196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491.63</v>
      </c>
      <c r="I44" s="0" t="n">
        <v>16.15</v>
      </c>
      <c r="J44" s="49" t="n">
        <f aca="false">H44/3600</f>
        <v>2.35878611111111</v>
      </c>
      <c r="L44" s="0" t="n">
        <v>1726.6872</v>
      </c>
      <c r="M44" s="0" t="n">
        <v>37.8948</v>
      </c>
      <c r="N44" s="0" t="n">
        <v>41.874</v>
      </c>
      <c r="O44" s="0" t="n">
        <v>43.0705</v>
      </c>
      <c r="P44" s="0" t="n">
        <v>9511.02</v>
      </c>
      <c r="Q44" s="0" t="n">
        <v>17.72</v>
      </c>
      <c r="R44" s="49" t="n">
        <f aca="false">P44/3600</f>
        <v>2.6419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8671.31</v>
      </c>
      <c r="I45" s="0" t="n">
        <v>16.69</v>
      </c>
      <c r="J45" s="49" t="n">
        <f aca="false">H45/3600</f>
        <v>2.40869722222222</v>
      </c>
      <c r="L45" s="0" t="n">
        <v>868.5544</v>
      </c>
      <c r="M45" s="0" t="n">
        <v>35.113</v>
      </c>
      <c r="N45" s="0" t="n">
        <v>40.1761</v>
      </c>
      <c r="O45" s="0" t="n">
        <v>41.1552</v>
      </c>
      <c r="P45" s="0" t="n">
        <v>7586.18</v>
      </c>
      <c r="Q45" s="0" t="n">
        <v>14.02</v>
      </c>
      <c r="R45" s="49" t="n">
        <f aca="false">P45/3600</f>
        <v>2.107272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963.57</v>
      </c>
      <c r="I46" s="0" t="n">
        <v>14.5</v>
      </c>
      <c r="J46" s="54" t="n">
        <f aca="false">H46/3600</f>
        <v>2.21210277777778</v>
      </c>
      <c r="L46" s="0" t="n">
        <v>457.656</v>
      </c>
      <c r="M46" s="0" t="n">
        <v>32.3353</v>
      </c>
      <c r="N46" s="0" t="n">
        <v>38.8444</v>
      </c>
      <c r="O46" s="0" t="n">
        <v>39.7241</v>
      </c>
      <c r="P46" s="0" t="n">
        <v>8118.29</v>
      </c>
      <c r="Q46" s="0" t="n">
        <v>13.97</v>
      </c>
      <c r="R46" s="54" t="n">
        <f aca="false">P46/3600</f>
        <v>2.25508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9490.2</v>
      </c>
      <c r="I47" s="0" t="n">
        <v>20.28</v>
      </c>
      <c r="J47" s="42" t="n">
        <f aca="false">H47/3600</f>
        <v>2.63616666666667</v>
      </c>
      <c r="L47" s="0" t="n">
        <v>6892.7496</v>
      </c>
      <c r="M47" s="0" t="n">
        <v>38.5201</v>
      </c>
      <c r="N47" s="0" t="n">
        <v>41.6931</v>
      </c>
      <c r="O47" s="0" t="n">
        <v>42.7553</v>
      </c>
      <c r="P47" s="0" t="n">
        <v>10417.62</v>
      </c>
      <c r="Q47" s="0" t="n">
        <v>21.73</v>
      </c>
      <c r="R47" s="42" t="n">
        <f aca="false">P47/3600</f>
        <v>2.8937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8640.01</v>
      </c>
      <c r="I48" s="0" t="n">
        <v>17.89</v>
      </c>
      <c r="J48" s="49" t="n">
        <f aca="false">H48/3600</f>
        <v>2.40000277777778</v>
      </c>
      <c r="L48" s="0" t="n">
        <v>3136.4432</v>
      </c>
      <c r="M48" s="0" t="n">
        <v>34.9731</v>
      </c>
      <c r="N48" s="0" t="n">
        <v>39.078</v>
      </c>
      <c r="O48" s="0" t="n">
        <v>40.0039</v>
      </c>
      <c r="P48" s="0" t="n">
        <v>7873.28</v>
      </c>
      <c r="Q48" s="0" t="n">
        <v>15.83</v>
      </c>
      <c r="R48" s="49" t="n">
        <f aca="false">P48/3600</f>
        <v>2.18702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679.93</v>
      </c>
      <c r="I49" s="0" t="n">
        <v>16.98</v>
      </c>
      <c r="J49" s="49" t="n">
        <f aca="false">H49/3600</f>
        <v>2.13331388888889</v>
      </c>
      <c r="L49" s="0" t="n">
        <v>1482.3832</v>
      </c>
      <c r="M49" s="0" t="n">
        <v>31.7625</v>
      </c>
      <c r="N49" s="0" t="n">
        <v>37.193</v>
      </c>
      <c r="O49" s="0" t="n">
        <v>38.021</v>
      </c>
      <c r="P49" s="0" t="n">
        <v>6731.34</v>
      </c>
      <c r="Q49" s="0" t="n">
        <v>14.33</v>
      </c>
      <c r="R49" s="49" t="n">
        <f aca="false">P49/3600</f>
        <v>1.86981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6757.85</v>
      </c>
      <c r="I50" s="0" t="n">
        <v>13.48</v>
      </c>
      <c r="J50" s="54" t="n">
        <f aca="false">H50/3600</f>
        <v>1.87718055555556</v>
      </c>
      <c r="L50" s="0" t="n">
        <v>700.228</v>
      </c>
      <c r="M50" s="0" t="n">
        <v>28.7822</v>
      </c>
      <c r="N50" s="0" t="n">
        <v>35.8784</v>
      </c>
      <c r="O50" s="0" t="n">
        <v>36.6248</v>
      </c>
      <c r="P50" s="0" t="n">
        <v>6615.87</v>
      </c>
      <c r="Q50" s="0" t="n">
        <v>13.91</v>
      </c>
      <c r="R50" s="54" t="n">
        <f aca="false">P50/3600</f>
        <v>1.83774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6735.39</v>
      </c>
      <c r="I51" s="0" t="n">
        <v>13.11</v>
      </c>
      <c r="J51" s="42" t="n">
        <f aca="false">H51/3600</f>
        <v>1.87094166666667</v>
      </c>
      <c r="L51" s="0" t="n">
        <v>4864.1584</v>
      </c>
      <c r="M51" s="0" t="n">
        <v>39.229</v>
      </c>
      <c r="N51" s="0" t="n">
        <v>41.665</v>
      </c>
      <c r="O51" s="0" t="n">
        <v>43.1295</v>
      </c>
      <c r="P51" s="0" t="n">
        <v>7584.69</v>
      </c>
      <c r="Q51" s="0" t="n">
        <v>15.18</v>
      </c>
      <c r="R51" s="42" t="n">
        <f aca="false">P51/3600</f>
        <v>2.10685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5750.33</v>
      </c>
      <c r="I52" s="0" t="n">
        <v>11.05</v>
      </c>
      <c r="J52" s="49" t="n">
        <f aca="false">H52/3600</f>
        <v>1.59731388888889</v>
      </c>
      <c r="L52" s="0" t="n">
        <v>2061.7464</v>
      </c>
      <c r="M52" s="0" t="n">
        <v>35.9858</v>
      </c>
      <c r="N52" s="0" t="n">
        <v>39.3722</v>
      </c>
      <c r="O52" s="0" t="n">
        <v>40.9597</v>
      </c>
      <c r="P52" s="0" t="n">
        <v>6944.25</v>
      </c>
      <c r="Q52" s="0" t="n">
        <v>20.79</v>
      </c>
      <c r="R52" s="49" t="n">
        <f aca="false">P52/3600</f>
        <v>1.928958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542.97</v>
      </c>
      <c r="I53" s="0" t="n">
        <v>10.17</v>
      </c>
      <c r="J53" s="49" t="n">
        <f aca="false">H53/3600</f>
        <v>1.53971388888889</v>
      </c>
      <c r="L53" s="0" t="n">
        <v>965.0544</v>
      </c>
      <c r="M53" s="0" t="n">
        <v>33.1054</v>
      </c>
      <c r="N53" s="0" t="n">
        <v>37.5128</v>
      </c>
      <c r="O53" s="0" t="n">
        <v>39.2222</v>
      </c>
      <c r="P53" s="0" t="n">
        <v>4986.72</v>
      </c>
      <c r="Q53" s="0" t="n">
        <v>9.23</v>
      </c>
      <c r="R53" s="49" t="n">
        <f aca="false">P53/3600</f>
        <v>1.385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5006.08</v>
      </c>
      <c r="I54" s="0" t="n">
        <v>8.62</v>
      </c>
      <c r="J54" s="54" t="n">
        <f aca="false">H54/3600</f>
        <v>1.39057777777778</v>
      </c>
      <c r="L54" s="0" t="n">
        <v>470.184</v>
      </c>
      <c r="M54" s="0" t="n">
        <v>30.4493</v>
      </c>
      <c r="N54" s="0" t="n">
        <v>36.1945</v>
      </c>
      <c r="O54" s="0" t="n">
        <v>37.9364</v>
      </c>
      <c r="P54" s="0" t="n">
        <v>5003.13</v>
      </c>
      <c r="Q54" s="0" t="n">
        <v>8.76</v>
      </c>
      <c r="R54" s="54" t="n">
        <f aca="false">P54/3600</f>
        <v>1.389758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486.18</v>
      </c>
      <c r="I55" s="0" t="n">
        <v>5.14</v>
      </c>
      <c r="J55" s="42" t="n">
        <f aca="false">H55/3600</f>
        <v>0.690605555555556</v>
      </c>
      <c r="L55" s="0" t="n">
        <v>1531.0728</v>
      </c>
      <c r="M55" s="0" t="n">
        <v>40.9106</v>
      </c>
      <c r="N55" s="0" t="n">
        <v>44.2948</v>
      </c>
      <c r="O55" s="0" t="n">
        <v>43.4457</v>
      </c>
      <c r="P55" s="0" t="n">
        <v>2808.65</v>
      </c>
      <c r="Q55" s="0" t="n">
        <v>5.62</v>
      </c>
      <c r="R55" s="42" t="n">
        <f aca="false">P55/3600</f>
        <v>0.78018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013.15</v>
      </c>
      <c r="I56" s="0" t="n">
        <v>4.02</v>
      </c>
      <c r="J56" s="49" t="n">
        <f aca="false">H56/3600</f>
        <v>0.559208333333333</v>
      </c>
      <c r="L56" s="0" t="n">
        <v>766.2424</v>
      </c>
      <c r="M56" s="0" t="n">
        <v>37.0767</v>
      </c>
      <c r="N56" s="0" t="n">
        <v>41.5922</v>
      </c>
      <c r="O56" s="0" t="n">
        <v>40.3668</v>
      </c>
      <c r="P56" s="0" t="n">
        <v>2432.84</v>
      </c>
      <c r="Q56" s="0" t="n">
        <v>6.68</v>
      </c>
      <c r="R56" s="49" t="n">
        <f aca="false">P56/3600</f>
        <v>0.675788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1810.51</v>
      </c>
      <c r="I57" s="0" t="n">
        <v>3.38</v>
      </c>
      <c r="J57" s="49" t="n">
        <f aca="false">H57/3600</f>
        <v>0.502919444444445</v>
      </c>
      <c r="L57" s="0" t="n">
        <v>379.896</v>
      </c>
      <c r="M57" s="0" t="n">
        <v>33.6756</v>
      </c>
      <c r="N57" s="0" t="n">
        <v>39.509</v>
      </c>
      <c r="O57" s="0" t="n">
        <v>38.0332</v>
      </c>
      <c r="P57" s="0" t="n">
        <v>2040.28</v>
      </c>
      <c r="Q57" s="0" t="n">
        <v>3.67</v>
      </c>
      <c r="R57" s="49" t="n">
        <f aca="false">P57/3600</f>
        <v>0.56674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44.19</v>
      </c>
      <c r="I58" s="0" t="n">
        <v>3.33</v>
      </c>
      <c r="J58" s="54" t="n">
        <f aca="false">H58/3600</f>
        <v>0.512275</v>
      </c>
      <c r="L58" s="0" t="n">
        <v>197.244</v>
      </c>
      <c r="M58" s="0" t="n">
        <v>30.8512</v>
      </c>
      <c r="N58" s="0" t="n">
        <v>38.0608</v>
      </c>
      <c r="O58" s="0" t="n">
        <v>36.4134</v>
      </c>
      <c r="P58" s="0" t="n">
        <v>1658.46</v>
      </c>
      <c r="Q58" s="0" t="n">
        <v>3.03</v>
      </c>
      <c r="R58" s="54" t="n">
        <f aca="false">P58/3600</f>
        <v>0.46068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2795.94</v>
      </c>
      <c r="I59" s="0" t="n">
        <v>6.23</v>
      </c>
      <c r="J59" s="42" t="n">
        <f aca="false">H59/3600</f>
        <v>0.77665</v>
      </c>
      <c r="L59" s="0" t="n">
        <v>1621.4384</v>
      </c>
      <c r="M59" s="0" t="n">
        <v>38.3008</v>
      </c>
      <c r="N59" s="0" t="n">
        <v>43.3923</v>
      </c>
      <c r="O59" s="0" t="n">
        <v>44.5305</v>
      </c>
      <c r="P59" s="0" t="n">
        <v>2508.4</v>
      </c>
      <c r="Q59" s="0" t="n">
        <v>5.66</v>
      </c>
      <c r="R59" s="42" t="n">
        <f aca="false">P59/3600</f>
        <v>0.69677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277.39</v>
      </c>
      <c r="I60" s="0" t="n">
        <v>5.38</v>
      </c>
      <c r="J60" s="49" t="n">
        <f aca="false">H60/3600</f>
        <v>0.632608333333333</v>
      </c>
      <c r="L60" s="0" t="n">
        <v>634.9904</v>
      </c>
      <c r="M60" s="0" t="n">
        <v>35.0141</v>
      </c>
      <c r="N60" s="0" t="n">
        <v>41.1173</v>
      </c>
      <c r="O60" s="0" t="n">
        <v>42.1442</v>
      </c>
      <c r="P60" s="0" t="n">
        <v>2269.41</v>
      </c>
      <c r="Q60" s="0" t="n">
        <v>5.39</v>
      </c>
      <c r="R60" s="49" t="n">
        <f aca="false">P60/3600</f>
        <v>0.630391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1947.6</v>
      </c>
      <c r="I61" s="0" t="n">
        <v>4.56</v>
      </c>
      <c r="J61" s="49" t="n">
        <f aca="false">H61/3600</f>
        <v>0.541</v>
      </c>
      <c r="L61" s="0" t="n">
        <v>287.076</v>
      </c>
      <c r="M61" s="0" t="n">
        <v>32.1414</v>
      </c>
      <c r="N61" s="0" t="n">
        <v>39.564</v>
      </c>
      <c r="O61" s="0" t="n">
        <v>40.4981</v>
      </c>
      <c r="P61" s="0" t="n">
        <v>1944.29</v>
      </c>
      <c r="Q61" s="0" t="n">
        <v>4.34</v>
      </c>
      <c r="R61" s="49" t="n">
        <f aca="false">P61/3600</f>
        <v>0.540080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794.08</v>
      </c>
      <c r="I62" s="0" t="n">
        <v>3.99</v>
      </c>
      <c r="J62" s="54" t="n">
        <f aca="false">H62/3600</f>
        <v>0.498355555555556</v>
      </c>
      <c r="L62" s="0" t="n">
        <v>142.552</v>
      </c>
      <c r="M62" s="0" t="n">
        <v>29.3857</v>
      </c>
      <c r="N62" s="0" t="n">
        <v>38.462</v>
      </c>
      <c r="O62" s="0" t="n">
        <v>39.3345</v>
      </c>
      <c r="P62" s="0" t="n">
        <v>1794.86</v>
      </c>
      <c r="Q62" s="0" t="n">
        <v>3.85</v>
      </c>
      <c r="R62" s="54" t="n">
        <f aca="false">P62/3600</f>
        <v>0.498572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2337.98</v>
      </c>
      <c r="I63" s="0" t="n">
        <v>5.39</v>
      </c>
      <c r="J63" s="42" t="n">
        <f aca="false">H63/3600</f>
        <v>0.649438888888889</v>
      </c>
      <c r="L63" s="0" t="n">
        <v>1663.3864</v>
      </c>
      <c r="M63" s="0" t="n">
        <v>38.4301</v>
      </c>
      <c r="N63" s="0" t="n">
        <v>41.5077</v>
      </c>
      <c r="O63" s="0" t="n">
        <v>42.4827</v>
      </c>
      <c r="P63" s="0" t="n">
        <v>2069.2</v>
      </c>
      <c r="Q63" s="0" t="n">
        <v>5.17</v>
      </c>
      <c r="R63" s="42" t="n">
        <f aca="false">P63/3600</f>
        <v>0.574777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2069.95</v>
      </c>
      <c r="I64" s="0" t="n">
        <v>4.42</v>
      </c>
      <c r="J64" s="49" t="n">
        <f aca="false">H64/3600</f>
        <v>0.574986111111111</v>
      </c>
      <c r="L64" s="0" t="n">
        <v>763.4664</v>
      </c>
      <c r="M64" s="0" t="n">
        <v>35.0197</v>
      </c>
      <c r="N64" s="0" t="n">
        <v>38.8775</v>
      </c>
      <c r="O64" s="0" t="n">
        <v>39.6013</v>
      </c>
      <c r="P64" s="0" t="n">
        <v>1743.73</v>
      </c>
      <c r="Q64" s="0" t="n">
        <v>3.75</v>
      </c>
      <c r="R64" s="49" t="n">
        <f aca="false">P64/3600</f>
        <v>0.484369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699.6</v>
      </c>
      <c r="I65" s="0" t="n">
        <v>3.27</v>
      </c>
      <c r="J65" s="49" t="n">
        <f aca="false">H65/3600</f>
        <v>0.472111111111111</v>
      </c>
      <c r="L65" s="0" t="n">
        <v>356.9144</v>
      </c>
      <c r="M65" s="0" t="n">
        <v>31.7533</v>
      </c>
      <c r="N65" s="0" t="n">
        <v>36.865</v>
      </c>
      <c r="O65" s="0" t="n">
        <v>37.517</v>
      </c>
      <c r="P65" s="0" t="n">
        <v>1697.12</v>
      </c>
      <c r="Q65" s="0" t="n">
        <v>3.49</v>
      </c>
      <c r="R65" s="49" t="n">
        <f aca="false">P65/3600</f>
        <v>0.47142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43.71</v>
      </c>
      <c r="I66" s="0" t="n">
        <v>2.98</v>
      </c>
      <c r="J66" s="54" t="n">
        <f aca="false">H66/3600</f>
        <v>0.428808333333333</v>
      </c>
      <c r="L66" s="0" t="n">
        <v>166.564</v>
      </c>
      <c r="M66" s="0" t="n">
        <v>28.8005</v>
      </c>
      <c r="N66" s="0" t="n">
        <v>35.4845</v>
      </c>
      <c r="O66" s="0" t="n">
        <v>36.0583</v>
      </c>
      <c r="P66" s="0" t="n">
        <v>1510.94</v>
      </c>
      <c r="Q66" s="0" t="n">
        <v>2.84</v>
      </c>
      <c r="R66" s="54" t="n">
        <f aca="false">P66/3600</f>
        <v>0.41970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722.45</v>
      </c>
      <c r="I67" s="0" t="n">
        <v>3.84</v>
      </c>
      <c r="J67" s="42" t="n">
        <f aca="false">H67/3600</f>
        <v>0.478458333333333</v>
      </c>
      <c r="L67" s="0" t="n">
        <v>1223.4656</v>
      </c>
      <c r="M67" s="0" t="n">
        <v>39.6819</v>
      </c>
      <c r="N67" s="0" t="n">
        <v>41.7941</v>
      </c>
      <c r="O67" s="0" t="n">
        <v>42.8673</v>
      </c>
      <c r="P67" s="0" t="n">
        <v>1562.42</v>
      </c>
      <c r="Q67" s="0" t="n">
        <v>3.48</v>
      </c>
      <c r="R67" s="42" t="n">
        <f aca="false">P67/3600</f>
        <v>0.43400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510.82</v>
      </c>
      <c r="I68" s="0" t="n">
        <v>3.15</v>
      </c>
      <c r="J68" s="49" t="n">
        <f aca="false">H68/3600</f>
        <v>0.419672222222222</v>
      </c>
      <c r="L68" s="0" t="n">
        <v>600.5728</v>
      </c>
      <c r="M68" s="0" t="n">
        <v>35.8724</v>
      </c>
      <c r="N68" s="0" t="n">
        <v>39.095</v>
      </c>
      <c r="O68" s="0" t="n">
        <v>40.295</v>
      </c>
      <c r="P68" s="0" t="n">
        <v>1503.06</v>
      </c>
      <c r="Q68" s="0" t="n">
        <v>3.19</v>
      </c>
      <c r="R68" s="49" t="n">
        <f aca="false">P68/3600</f>
        <v>0.4175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345.83</v>
      </c>
      <c r="I69" s="0" t="n">
        <v>2.66</v>
      </c>
      <c r="J69" s="49" t="n">
        <f aca="false">H69/3600</f>
        <v>0.373841666666667</v>
      </c>
      <c r="L69" s="0" t="n">
        <v>292.2192</v>
      </c>
      <c r="M69" s="0" t="n">
        <v>32.4319</v>
      </c>
      <c r="N69" s="0" t="n">
        <v>37.1017</v>
      </c>
      <c r="O69" s="0" t="n">
        <v>38.2793</v>
      </c>
      <c r="P69" s="0" t="n">
        <v>1344.41</v>
      </c>
      <c r="Q69" s="0" t="n">
        <v>2.89</v>
      </c>
      <c r="R69" s="49" t="n">
        <f aca="false">P69/3600</f>
        <v>0.373447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212.98</v>
      </c>
      <c r="I70" s="0" t="n">
        <v>2.08</v>
      </c>
      <c r="J70" s="54" t="n">
        <f aca="false">H70/3600</f>
        <v>0.336938888888889</v>
      </c>
      <c r="L70" s="0" t="n">
        <v>143.6248</v>
      </c>
      <c r="M70" s="0" t="n">
        <v>29.6165</v>
      </c>
      <c r="N70" s="0" t="n">
        <v>35.66</v>
      </c>
      <c r="O70" s="0" t="n">
        <v>36.751</v>
      </c>
      <c r="P70" s="0" t="n">
        <v>1167.43</v>
      </c>
      <c r="Q70" s="0" t="n">
        <v>2.07</v>
      </c>
      <c r="R70" s="54" t="n">
        <f aca="false">P70/3600</f>
        <v>0.324286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5.8145793213273</v>
      </c>
      <c r="J106" s="95" t="n">
        <f aca="false">GEOMEAN(J3:J98)</f>
        <v>3.29297467848639</v>
      </c>
      <c r="Q106" s="95" t="n">
        <f aca="false">GEOMEAN(Q3:Q98)</f>
        <v>25.1554992710239</v>
      </c>
      <c r="R106" s="95" t="n">
        <f aca="false">GEOMEAN(R3:R98)</f>
        <v>3.25923195474454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74468689103959</v>
      </c>
      <c r="R107" s="96" t="n">
        <f aca="false">R106/J106</f>
        <v>0.989753117762399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951613888888889</v>
      </c>
      <c r="J108" s="95" t="n">
        <f aca="false">SUM(J3:J98)</f>
        <v>417.808502777778</v>
      </c>
      <c r="Q108" s="95" t="n">
        <f aca="false">SUM(Q3:Q98)/3600</f>
        <v>0.885588888888889</v>
      </c>
      <c r="R108" s="95" t="n">
        <f aca="false">SUM(R3:R98)</f>
        <v>407.84676944444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64</v>
      </c>
      <c r="E3" s="0" t="n">
        <v>41.6238</v>
      </c>
      <c r="F3" s="0" t="n">
        <v>41.5943</v>
      </c>
      <c r="G3" s="0" t="n">
        <v>44.2746</v>
      </c>
      <c r="H3" s="0" t="n">
        <v>21898.25</v>
      </c>
      <c r="I3" s="0" t="n">
        <v>49.59</v>
      </c>
      <c r="J3" s="42" t="n">
        <f aca="false">H3/3600</f>
        <v>6.08284722222222</v>
      </c>
      <c r="L3" s="0" t="n">
        <v>13708.984</v>
      </c>
      <c r="M3" s="0" t="n">
        <v>41.6055</v>
      </c>
      <c r="N3" s="0" t="n">
        <v>41.5932</v>
      </c>
      <c r="O3" s="0" t="n">
        <v>44.2669</v>
      </c>
      <c r="P3" s="0" t="n">
        <v>23139.74</v>
      </c>
      <c r="Q3" s="0" t="n">
        <v>54.92</v>
      </c>
      <c r="R3" s="43" t="n">
        <f aca="false">P3/3600</f>
        <v>6.427705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12</v>
      </c>
      <c r="E4" s="0" t="n">
        <v>39.1516</v>
      </c>
      <c r="F4" s="0" t="n">
        <v>39.9664</v>
      </c>
      <c r="G4" s="0" t="n">
        <v>42.4223</v>
      </c>
      <c r="H4" s="0" t="n">
        <v>19433.54</v>
      </c>
      <c r="I4" s="0" t="n">
        <v>35.26</v>
      </c>
      <c r="J4" s="49" t="n">
        <f aca="false">H4/3600</f>
        <v>5.39820555555556</v>
      </c>
      <c r="L4" s="0" t="n">
        <v>5596.5392</v>
      </c>
      <c r="M4" s="0" t="n">
        <v>39.1445</v>
      </c>
      <c r="N4" s="0" t="n">
        <v>39.9657</v>
      </c>
      <c r="O4" s="0" t="n">
        <v>42.4196</v>
      </c>
      <c r="P4" s="0" t="n">
        <v>19346.59</v>
      </c>
      <c r="Q4" s="0" t="n">
        <v>35.88</v>
      </c>
      <c r="R4" s="50" t="n">
        <f aca="false">P4/3600</f>
        <v>5.374052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752</v>
      </c>
      <c r="E5" s="0" t="n">
        <v>36.6186</v>
      </c>
      <c r="F5" s="0" t="n">
        <v>38.7503</v>
      </c>
      <c r="G5" s="0" t="n">
        <v>41.0044</v>
      </c>
      <c r="H5" s="0" t="n">
        <v>16776.39</v>
      </c>
      <c r="I5" s="0" t="n">
        <v>31.47</v>
      </c>
      <c r="J5" s="49" t="n">
        <f aca="false">H5/3600</f>
        <v>4.66010833333333</v>
      </c>
      <c r="L5" s="0" t="n">
        <v>2710.7856</v>
      </c>
      <c r="M5" s="0" t="n">
        <v>36.6106</v>
      </c>
      <c r="N5" s="0" t="n">
        <v>38.7531</v>
      </c>
      <c r="O5" s="0" t="n">
        <v>41.0095</v>
      </c>
      <c r="P5" s="0" t="n">
        <v>17742.17</v>
      </c>
      <c r="Q5" s="0" t="n">
        <v>36.34</v>
      </c>
      <c r="R5" s="50" t="n">
        <f aca="false">P5/3600</f>
        <v>4.92838055555556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52</v>
      </c>
      <c r="E6" s="0" t="n">
        <v>33.9532</v>
      </c>
      <c r="F6" s="0" t="n">
        <v>37.8332</v>
      </c>
      <c r="G6" s="0" t="n">
        <v>39.983</v>
      </c>
      <c r="H6" s="0" t="n">
        <v>15800.64</v>
      </c>
      <c r="I6" s="0" t="n">
        <v>29.41</v>
      </c>
      <c r="J6" s="54" t="n">
        <f aca="false">H6/3600</f>
        <v>4.38906666666667</v>
      </c>
      <c r="L6" s="0" t="n">
        <v>1422.8528</v>
      </c>
      <c r="M6" s="0" t="n">
        <v>33.9539</v>
      </c>
      <c r="N6" s="0" t="n">
        <v>37.8337</v>
      </c>
      <c r="O6" s="0" t="n">
        <v>39.9864</v>
      </c>
      <c r="P6" s="0" t="n">
        <v>14852.41</v>
      </c>
      <c r="Q6" s="0" t="n">
        <v>30.13</v>
      </c>
      <c r="R6" s="55" t="n">
        <f aca="false">P6/3600</f>
        <v>4.12566944444444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992</v>
      </c>
      <c r="E7" s="0" t="n">
        <v>40.147</v>
      </c>
      <c r="F7" s="0" t="n">
        <v>45.2</v>
      </c>
      <c r="G7" s="0" t="n">
        <v>44.7989</v>
      </c>
      <c r="H7" s="0" t="n">
        <v>31868.25</v>
      </c>
      <c r="I7" s="0" t="n">
        <v>58.07</v>
      </c>
      <c r="J7" s="42" t="n">
        <f aca="false">H7/3600</f>
        <v>8.85229166666667</v>
      </c>
      <c r="L7" s="0" t="n">
        <v>34503.2832</v>
      </c>
      <c r="M7" s="0" t="n">
        <v>40.1423</v>
      </c>
      <c r="N7" s="0" t="n">
        <v>45.1951</v>
      </c>
      <c r="O7" s="0" t="n">
        <v>44.7936</v>
      </c>
      <c r="P7" s="0" t="n">
        <v>31612.66</v>
      </c>
      <c r="Q7" s="0" t="n">
        <v>67</v>
      </c>
      <c r="R7" s="43" t="n">
        <f aca="false">P7/3600</f>
        <v>8.78129444444445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944</v>
      </c>
      <c r="E8" s="0" t="n">
        <v>37.1968</v>
      </c>
      <c r="F8" s="0" t="n">
        <v>43.441</v>
      </c>
      <c r="G8" s="0" t="n">
        <v>43.5439</v>
      </c>
      <c r="H8" s="0" t="n">
        <v>27409.07</v>
      </c>
      <c r="I8" s="0" t="n">
        <v>50.28</v>
      </c>
      <c r="J8" s="49" t="n">
        <f aca="false">H8/3600</f>
        <v>7.61363055555556</v>
      </c>
      <c r="L8" s="0" t="n">
        <v>16797.4432</v>
      </c>
      <c r="M8" s="0" t="n">
        <v>37.195</v>
      </c>
      <c r="N8" s="0" t="n">
        <v>43.4354</v>
      </c>
      <c r="O8" s="0" t="n">
        <v>43.5405</v>
      </c>
      <c r="P8" s="0" t="n">
        <v>28918.19</v>
      </c>
      <c r="Q8" s="0" t="n">
        <v>50.66</v>
      </c>
      <c r="R8" s="50" t="n">
        <f aca="false">P8/3600</f>
        <v>8.032830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1168</v>
      </c>
      <c r="E9" s="0" t="n">
        <v>34.2437</v>
      </c>
      <c r="F9" s="0" t="n">
        <v>41.9936</v>
      </c>
      <c r="G9" s="0" t="n">
        <v>42.4002</v>
      </c>
      <c r="H9" s="0" t="n">
        <v>26751.32</v>
      </c>
      <c r="I9" s="0" t="n">
        <v>59.21</v>
      </c>
      <c r="J9" s="49" t="n">
        <f aca="false">H9/3600</f>
        <v>7.43092222222222</v>
      </c>
      <c r="L9" s="0" t="n">
        <v>8866.9792</v>
      </c>
      <c r="M9" s="0" t="n">
        <v>34.2427</v>
      </c>
      <c r="N9" s="0" t="n">
        <v>41.987</v>
      </c>
      <c r="O9" s="0" t="n">
        <v>42.4014</v>
      </c>
      <c r="P9" s="0" t="n">
        <v>25141.63</v>
      </c>
      <c r="Q9" s="0" t="n">
        <v>45.01</v>
      </c>
      <c r="R9" s="50" t="n">
        <f aca="false">P9/3600</f>
        <v>6.983786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272</v>
      </c>
      <c r="E10" s="0" t="n">
        <v>31.5084</v>
      </c>
      <c r="F10" s="0" t="n">
        <v>40.8637</v>
      </c>
      <c r="G10" s="0" t="n">
        <v>41.5064</v>
      </c>
      <c r="H10" s="0" t="n">
        <v>21520.1</v>
      </c>
      <c r="I10" s="0" t="n">
        <v>40.43</v>
      </c>
      <c r="J10" s="54" t="n">
        <f aca="false">H10/3600</f>
        <v>5.97780555555556</v>
      </c>
      <c r="L10" s="0" t="n">
        <v>4992.184</v>
      </c>
      <c r="M10" s="0" t="n">
        <v>31.5017</v>
      </c>
      <c r="N10" s="0" t="n">
        <v>40.8589</v>
      </c>
      <c r="O10" s="0" t="n">
        <v>41.5073</v>
      </c>
      <c r="P10" s="0" t="n">
        <v>24373.09</v>
      </c>
      <c r="Q10" s="0" t="n">
        <v>40.5</v>
      </c>
      <c r="R10" s="55" t="n">
        <f aca="false">P10/3600</f>
        <v>6.77030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6256</v>
      </c>
      <c r="E11" s="0" t="n">
        <v>38.9087</v>
      </c>
      <c r="F11" s="0" t="n">
        <v>39.6697</v>
      </c>
      <c r="G11" s="0" t="n">
        <v>37.9663</v>
      </c>
      <c r="H11" s="0" t="n">
        <v>90285.22</v>
      </c>
      <c r="I11" s="0" t="n">
        <v>147.11</v>
      </c>
      <c r="J11" s="42" t="n">
        <f aca="false">H11/3600</f>
        <v>25.0792277777778</v>
      </c>
      <c r="L11" s="0" t="n">
        <v>235373.5616</v>
      </c>
      <c r="M11" s="0" t="n">
        <v>38.9059</v>
      </c>
      <c r="N11" s="0" t="n">
        <v>39.6634</v>
      </c>
      <c r="O11" s="0" t="n">
        <v>37.9627</v>
      </c>
      <c r="P11" s="0" t="n">
        <v>80208.21</v>
      </c>
      <c r="Q11" s="0" t="n">
        <v>119.01</v>
      </c>
      <c r="R11" s="43" t="n">
        <f aca="false">P11/3600</f>
        <v>22.280058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112</v>
      </c>
      <c r="E12" s="0" t="n">
        <v>33.252</v>
      </c>
      <c r="F12" s="0" t="n">
        <v>38.2687</v>
      </c>
      <c r="G12" s="0" t="n">
        <v>36.5971</v>
      </c>
      <c r="H12" s="0" t="n">
        <v>77280.65</v>
      </c>
      <c r="I12" s="0" t="n">
        <v>149.13</v>
      </c>
      <c r="J12" s="49" t="n">
        <f aca="false">H12/3600</f>
        <v>21.4668472222222</v>
      </c>
      <c r="L12" s="0" t="n">
        <v>110101.5968</v>
      </c>
      <c r="M12" s="0" t="n">
        <v>33.2624</v>
      </c>
      <c r="N12" s="0" t="n">
        <v>38.2655</v>
      </c>
      <c r="O12" s="0" t="n">
        <v>36.5927</v>
      </c>
      <c r="P12" s="0" t="n">
        <v>74487.36</v>
      </c>
      <c r="Q12" s="0" t="n">
        <v>122.95</v>
      </c>
      <c r="R12" s="50" t="n">
        <f aca="false">P12/3600</f>
        <v>20.69093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744</v>
      </c>
      <c r="E13" s="0" t="n">
        <v>29.3343</v>
      </c>
      <c r="F13" s="0" t="n">
        <v>37.237</v>
      </c>
      <c r="G13" s="0" t="n">
        <v>35.5576</v>
      </c>
      <c r="H13" s="0" t="n">
        <v>52183.08</v>
      </c>
      <c r="I13" s="0" t="n">
        <v>96.61</v>
      </c>
      <c r="J13" s="49" t="n">
        <f aca="false">H13/3600</f>
        <v>14.4953</v>
      </c>
      <c r="L13" s="0" t="n">
        <v>28193.7296</v>
      </c>
      <c r="M13" s="0" t="n">
        <v>29.3337</v>
      </c>
      <c r="N13" s="0" t="n">
        <v>37.2322</v>
      </c>
      <c r="O13" s="0" t="n">
        <v>35.5483</v>
      </c>
      <c r="P13" s="0" t="n">
        <v>52840.47</v>
      </c>
      <c r="Q13" s="0" t="n">
        <v>94.88</v>
      </c>
      <c r="R13" s="50" t="n">
        <f aca="false">P13/3600</f>
        <v>14.6779083333333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2.0304</v>
      </c>
      <c r="E14" s="0" t="n">
        <v>27.9419</v>
      </c>
      <c r="F14" s="0" t="n">
        <v>36.5033</v>
      </c>
      <c r="G14" s="0" t="n">
        <v>34.7963</v>
      </c>
      <c r="H14" s="0" t="n">
        <v>42251.46</v>
      </c>
      <c r="I14" s="0" t="n">
        <v>79.96</v>
      </c>
      <c r="J14" s="54" t="n">
        <f aca="false">H14/3600</f>
        <v>11.7365166666667</v>
      </c>
      <c r="L14" s="0" t="n">
        <v>7234.1376</v>
      </c>
      <c r="M14" s="0" t="n">
        <v>27.9401</v>
      </c>
      <c r="N14" s="0" t="n">
        <v>36.5042</v>
      </c>
      <c r="O14" s="0" t="n">
        <v>34.7893</v>
      </c>
      <c r="P14" s="0" t="n">
        <v>40863.73</v>
      </c>
      <c r="Q14" s="0" t="n">
        <v>73.47</v>
      </c>
      <c r="R14" s="55" t="n">
        <f aca="false">P14/3600</f>
        <v>11.351036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952</v>
      </c>
      <c r="E15" s="0" t="n">
        <v>41.2858</v>
      </c>
      <c r="F15" s="0" t="n">
        <v>46.3996</v>
      </c>
      <c r="G15" s="0" t="n">
        <v>45.9923</v>
      </c>
      <c r="H15" s="0" t="n">
        <v>60302.28</v>
      </c>
      <c r="I15" s="0" t="n">
        <v>90.97</v>
      </c>
      <c r="J15" s="42" t="n">
        <f aca="false">H15/3600</f>
        <v>16.7506333333333</v>
      </c>
      <c r="L15" s="0" t="n">
        <v>23658.1968</v>
      </c>
      <c r="M15" s="0" t="n">
        <v>41.283</v>
      </c>
      <c r="N15" s="0" t="n">
        <v>46.3961</v>
      </c>
      <c r="O15" s="0" t="n">
        <v>45.986</v>
      </c>
      <c r="P15" s="0" t="n">
        <v>53523.88</v>
      </c>
      <c r="Q15" s="0" t="n">
        <v>80.26</v>
      </c>
      <c r="R15" s="43" t="n">
        <f aca="false">P15/3600</f>
        <v>14.8677444444444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952</v>
      </c>
      <c r="E16" s="0" t="n">
        <v>39.9909</v>
      </c>
      <c r="F16" s="0" t="n">
        <v>45.7977</v>
      </c>
      <c r="G16" s="0" t="n">
        <v>45.5213</v>
      </c>
      <c r="H16" s="0" t="n">
        <v>48648.1</v>
      </c>
      <c r="I16" s="0" t="n">
        <v>98.41</v>
      </c>
      <c r="J16" s="49" t="n">
        <f aca="false">H16/3600</f>
        <v>13.5133611111111</v>
      </c>
      <c r="L16" s="0" t="n">
        <v>6348.7792</v>
      </c>
      <c r="M16" s="0" t="n">
        <v>39.9889</v>
      </c>
      <c r="N16" s="0" t="n">
        <v>45.8003</v>
      </c>
      <c r="O16" s="0" t="n">
        <v>45.5202</v>
      </c>
      <c r="P16" s="0" t="n">
        <v>47131.45</v>
      </c>
      <c r="Q16" s="0" t="n">
        <v>75.17</v>
      </c>
      <c r="R16" s="50" t="n">
        <f aca="false">P16/3600</f>
        <v>13.092069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7344</v>
      </c>
      <c r="E17" s="0" t="n">
        <v>38.7174</v>
      </c>
      <c r="F17" s="0" t="n">
        <v>45.2738</v>
      </c>
      <c r="G17" s="0" t="n">
        <v>45.1201</v>
      </c>
      <c r="H17" s="0" t="n">
        <v>41237.53</v>
      </c>
      <c r="I17" s="0" t="n">
        <v>70.64</v>
      </c>
      <c r="J17" s="49" t="n">
        <f aca="false">H17/3600</f>
        <v>11.4548694444444</v>
      </c>
      <c r="L17" s="0" t="n">
        <v>2702.0128</v>
      </c>
      <c r="M17" s="0" t="n">
        <v>38.716</v>
      </c>
      <c r="N17" s="0" t="n">
        <v>45.2772</v>
      </c>
      <c r="O17" s="0" t="n">
        <v>45.1212</v>
      </c>
      <c r="P17" s="0" t="n">
        <v>40698.66</v>
      </c>
      <c r="Q17" s="0" t="n">
        <v>66.77</v>
      </c>
      <c r="R17" s="50" t="n">
        <f aca="false">P17/3600</f>
        <v>11.30518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5712</v>
      </c>
      <c r="E18" s="0" t="n">
        <v>37.0474</v>
      </c>
      <c r="F18" s="0" t="n">
        <v>44.8808</v>
      </c>
      <c r="G18" s="0" t="n">
        <v>44.8293</v>
      </c>
      <c r="H18" s="0" t="n">
        <v>37980.72</v>
      </c>
      <c r="I18" s="0" t="n">
        <v>66.77</v>
      </c>
      <c r="J18" s="54" t="n">
        <f aca="false">H18/3600</f>
        <v>10.5502</v>
      </c>
      <c r="L18" s="0" t="n">
        <v>1341.1808</v>
      </c>
      <c r="M18" s="0" t="n">
        <v>37.0459</v>
      </c>
      <c r="N18" s="0" t="n">
        <v>44.8809</v>
      </c>
      <c r="O18" s="0" t="n">
        <v>44.8274</v>
      </c>
      <c r="P18" s="0" t="n">
        <v>39061.79</v>
      </c>
      <c r="Q18" s="0" t="n">
        <v>66.08</v>
      </c>
      <c r="R18" s="55" t="n">
        <f aca="false">P18/3600</f>
        <v>10.850497222222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368</v>
      </c>
      <c r="E19" s="0" t="n">
        <v>41.5709</v>
      </c>
      <c r="F19" s="0" t="n">
        <v>43.5774</v>
      </c>
      <c r="G19" s="0" t="n">
        <v>45.3169</v>
      </c>
      <c r="H19" s="0" t="n">
        <v>20466.33</v>
      </c>
      <c r="I19" s="0" t="n">
        <v>39.91</v>
      </c>
      <c r="J19" s="42" t="n">
        <f aca="false">H19/3600</f>
        <v>5.68509166666667</v>
      </c>
      <c r="L19" s="0" t="n">
        <v>5068.6408</v>
      </c>
      <c r="M19" s="0" t="n">
        <v>41.5657</v>
      </c>
      <c r="N19" s="0" t="n">
        <v>43.5741</v>
      </c>
      <c r="O19" s="0" t="n">
        <v>45.3066</v>
      </c>
      <c r="P19" s="0" t="n">
        <v>18627.25</v>
      </c>
      <c r="Q19" s="0" t="n">
        <v>34.22</v>
      </c>
      <c r="R19" s="42" t="n">
        <f aca="false">P19/3600</f>
        <v>5.17423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384</v>
      </c>
      <c r="E20" s="0" t="n">
        <v>39.7052</v>
      </c>
      <c r="F20" s="0" t="n">
        <v>42.3399</v>
      </c>
      <c r="G20" s="0" t="n">
        <v>43.5401</v>
      </c>
      <c r="H20" s="0" t="n">
        <v>18240.77</v>
      </c>
      <c r="I20" s="0" t="n">
        <v>38.66</v>
      </c>
      <c r="J20" s="49" t="n">
        <f aca="false">H20/3600</f>
        <v>5.06688055555556</v>
      </c>
      <c r="L20" s="0" t="n">
        <v>2337.6824</v>
      </c>
      <c r="M20" s="0" t="n">
        <v>39.7028</v>
      </c>
      <c r="N20" s="0" t="n">
        <v>42.3418</v>
      </c>
      <c r="O20" s="0" t="n">
        <v>43.5384</v>
      </c>
      <c r="P20" s="0" t="n">
        <v>18192.78</v>
      </c>
      <c r="Q20" s="0" t="n">
        <v>33.76</v>
      </c>
      <c r="R20" s="49" t="n">
        <f aca="false">P20/3600</f>
        <v>5.0535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5008</v>
      </c>
      <c r="E21" s="0" t="n">
        <v>37.4151</v>
      </c>
      <c r="F21" s="0" t="n">
        <v>41.2865</v>
      </c>
      <c r="G21" s="0" t="n">
        <v>42.2658</v>
      </c>
      <c r="H21" s="0" t="n">
        <v>15812.94</v>
      </c>
      <c r="I21" s="0" t="n">
        <v>30.52</v>
      </c>
      <c r="J21" s="49" t="n">
        <f aca="false">H21/3600</f>
        <v>4.39248333333333</v>
      </c>
      <c r="L21" s="0" t="n">
        <v>1156.6192</v>
      </c>
      <c r="M21" s="0" t="n">
        <v>37.4133</v>
      </c>
      <c r="N21" s="0" t="n">
        <v>41.2845</v>
      </c>
      <c r="O21" s="0" t="n">
        <v>42.2643</v>
      </c>
      <c r="P21" s="0" t="n">
        <v>15069.5</v>
      </c>
      <c r="Q21" s="0" t="n">
        <v>32.9</v>
      </c>
      <c r="R21" s="49" t="n">
        <f aca="false">P21/3600</f>
        <v>4.18597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184</v>
      </c>
      <c r="E22" s="0" t="n">
        <v>35.0558</v>
      </c>
      <c r="F22" s="0" t="n">
        <v>40.5044</v>
      </c>
      <c r="G22" s="0" t="n">
        <v>41.4756</v>
      </c>
      <c r="H22" s="0" t="n">
        <v>17136.87</v>
      </c>
      <c r="I22" s="0" t="n">
        <v>28.82</v>
      </c>
      <c r="J22" s="54" t="n">
        <f aca="false">H22/3600</f>
        <v>4.76024166666667</v>
      </c>
      <c r="L22" s="0" t="n">
        <v>596.7464</v>
      </c>
      <c r="M22" s="0" t="n">
        <v>35.0581</v>
      </c>
      <c r="N22" s="0" t="n">
        <v>40.4987</v>
      </c>
      <c r="O22" s="0" t="n">
        <v>41.4768</v>
      </c>
      <c r="P22" s="0" t="n">
        <v>14660.53</v>
      </c>
      <c r="Q22" s="0" t="n">
        <v>34.25</v>
      </c>
      <c r="R22" s="54" t="n">
        <f aca="false">P22/3600</f>
        <v>4.072369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52</v>
      </c>
      <c r="E23" s="0" t="n">
        <v>40.0681</v>
      </c>
      <c r="F23" s="0" t="n">
        <v>42.5503</v>
      </c>
      <c r="G23" s="0" t="n">
        <v>43.8935</v>
      </c>
      <c r="H23" s="0" t="n">
        <v>19133.39</v>
      </c>
      <c r="I23" s="0" t="n">
        <v>39.13</v>
      </c>
      <c r="J23" s="42" t="n">
        <f aca="false">H23/3600</f>
        <v>5.31483055555556</v>
      </c>
      <c r="L23" s="0" t="n">
        <v>8078.6592</v>
      </c>
      <c r="M23" s="0" t="n">
        <v>40.0534</v>
      </c>
      <c r="N23" s="0" t="n">
        <v>42.5476</v>
      </c>
      <c r="O23" s="0" t="n">
        <v>43.8835</v>
      </c>
      <c r="P23" s="0" t="n">
        <v>16988.99</v>
      </c>
      <c r="Q23" s="0" t="n">
        <v>35.13</v>
      </c>
      <c r="R23" s="42" t="n">
        <f aca="false">P23/3600</f>
        <v>4.71916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568</v>
      </c>
      <c r="E24" s="0" t="n">
        <v>37.5757</v>
      </c>
      <c r="F24" s="0" t="n">
        <v>40.8268</v>
      </c>
      <c r="G24" s="0" t="n">
        <v>41.668</v>
      </c>
      <c r="H24" s="0" t="n">
        <v>16034.3</v>
      </c>
      <c r="I24" s="0" t="n">
        <v>33.26</v>
      </c>
      <c r="J24" s="49" t="n">
        <f aca="false">H24/3600</f>
        <v>4.45397222222222</v>
      </c>
      <c r="L24" s="0" t="n">
        <v>3541.3696</v>
      </c>
      <c r="M24" s="0" t="n">
        <v>37.5663</v>
      </c>
      <c r="N24" s="0" t="n">
        <v>40.8246</v>
      </c>
      <c r="O24" s="0" t="n">
        <v>41.6661</v>
      </c>
      <c r="P24" s="0" t="n">
        <v>15882.61</v>
      </c>
      <c r="Q24" s="0" t="n">
        <v>35.26</v>
      </c>
      <c r="R24" s="49" t="n">
        <f aca="false">P24/3600</f>
        <v>4.41183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0072</v>
      </c>
      <c r="E25" s="0" t="n">
        <v>34.9817</v>
      </c>
      <c r="F25" s="0" t="n">
        <v>39.3821</v>
      </c>
      <c r="G25" s="0" t="n">
        <v>40.1601</v>
      </c>
      <c r="H25" s="0" t="n">
        <v>12850.42</v>
      </c>
      <c r="I25" s="0" t="n">
        <v>27.27</v>
      </c>
      <c r="J25" s="49" t="n">
        <f aca="false">H25/3600</f>
        <v>3.56956111111111</v>
      </c>
      <c r="L25" s="0" t="n">
        <v>1654.1744</v>
      </c>
      <c r="M25" s="0" t="n">
        <v>34.976</v>
      </c>
      <c r="N25" s="0" t="n">
        <v>39.3816</v>
      </c>
      <c r="O25" s="0" t="n">
        <v>40.1583</v>
      </c>
      <c r="P25" s="0" t="n">
        <v>12765.64</v>
      </c>
      <c r="Q25" s="0" t="n">
        <v>26.61</v>
      </c>
      <c r="R25" s="49" t="n">
        <f aca="false">P25/3600</f>
        <v>3.54601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76</v>
      </c>
      <c r="F26" s="0" t="n">
        <v>38.2948</v>
      </c>
      <c r="G26" s="0" t="n">
        <v>39.3115</v>
      </c>
      <c r="H26" s="0" t="n">
        <v>13416.02</v>
      </c>
      <c r="I26" s="0" t="n">
        <v>26.68</v>
      </c>
      <c r="J26" s="54" t="n">
        <f aca="false">H26/3600</f>
        <v>3.72667222222222</v>
      </c>
      <c r="L26" s="0" t="n">
        <v>782.8</v>
      </c>
      <c r="M26" s="0" t="n">
        <v>32.4447</v>
      </c>
      <c r="N26" s="0" t="n">
        <v>38.2916</v>
      </c>
      <c r="O26" s="0" t="n">
        <v>39.3154</v>
      </c>
      <c r="P26" s="0" t="n">
        <v>13567.32</v>
      </c>
      <c r="Q26" s="0" t="n">
        <v>27.88</v>
      </c>
      <c r="R26" s="54" t="n">
        <f aca="false">P26/3600</f>
        <v>3.768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5344</v>
      </c>
      <c r="E27" s="0" t="n">
        <v>38.4483</v>
      </c>
      <c r="F27" s="0" t="n">
        <v>40.1561</v>
      </c>
      <c r="G27" s="0" t="n">
        <v>43.6883</v>
      </c>
      <c r="H27" s="0" t="n">
        <v>42663.57</v>
      </c>
      <c r="I27" s="0" t="n">
        <v>80.89</v>
      </c>
      <c r="J27" s="42" t="n">
        <f aca="false">H27/3600</f>
        <v>11.8509916666667</v>
      </c>
      <c r="L27" s="0" t="n">
        <v>18448.4784</v>
      </c>
      <c r="M27" s="0" t="n">
        <v>38.4392</v>
      </c>
      <c r="N27" s="0" t="n">
        <v>40.1555</v>
      </c>
      <c r="O27" s="0" t="n">
        <v>43.6826</v>
      </c>
      <c r="P27" s="0" t="n">
        <v>38186.88</v>
      </c>
      <c r="Q27" s="0" t="n">
        <v>68.78</v>
      </c>
      <c r="R27" s="42" t="n">
        <f aca="false">P27/3600</f>
        <v>10.60746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4256</v>
      </c>
      <c r="E28" s="0" t="n">
        <v>36.8574</v>
      </c>
      <c r="F28" s="0" t="n">
        <v>39.238</v>
      </c>
      <c r="G28" s="0" t="n">
        <v>42.0936</v>
      </c>
      <c r="H28" s="0" t="n">
        <v>37812.45</v>
      </c>
      <c r="I28" s="0" t="n">
        <v>80.96</v>
      </c>
      <c r="J28" s="49" t="n">
        <f aca="false">H28/3600</f>
        <v>10.5034583333333</v>
      </c>
      <c r="L28" s="0" t="n">
        <v>6175.3672</v>
      </c>
      <c r="M28" s="0" t="n">
        <v>36.8534</v>
      </c>
      <c r="N28" s="0" t="n">
        <v>39.2371</v>
      </c>
      <c r="O28" s="0" t="n">
        <v>42.0881</v>
      </c>
      <c r="P28" s="0" t="n">
        <v>34331.74</v>
      </c>
      <c r="Q28" s="0" t="n">
        <v>59.76</v>
      </c>
      <c r="R28" s="49" t="n">
        <f aca="false">P28/3600</f>
        <v>9.5365944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48</v>
      </c>
      <c r="E29" s="0" t="n">
        <v>34.959</v>
      </c>
      <c r="F29" s="0" t="n">
        <v>38.4861</v>
      </c>
      <c r="G29" s="0" t="n">
        <v>40.6655</v>
      </c>
      <c r="H29" s="0" t="n">
        <v>32393.67</v>
      </c>
      <c r="I29" s="0" t="n">
        <v>72</v>
      </c>
      <c r="J29" s="49" t="n">
        <f aca="false">H29/3600</f>
        <v>8.99824166666667</v>
      </c>
      <c r="L29" s="0" t="n">
        <v>2939.7248</v>
      </c>
      <c r="M29" s="0" t="n">
        <v>34.9585</v>
      </c>
      <c r="N29" s="0" t="n">
        <v>38.4854</v>
      </c>
      <c r="O29" s="0" t="n">
        <v>40.663</v>
      </c>
      <c r="P29" s="0" t="n">
        <v>31005.95</v>
      </c>
      <c r="Q29" s="0" t="n">
        <v>54.77</v>
      </c>
      <c r="R29" s="49" t="n">
        <f aca="false">P29/3600</f>
        <v>8.612763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84</v>
      </c>
      <c r="E30" s="0" t="n">
        <v>32.7938</v>
      </c>
      <c r="F30" s="0" t="n">
        <v>37.834</v>
      </c>
      <c r="G30" s="0" t="n">
        <v>39.5619</v>
      </c>
      <c r="H30" s="0" t="n">
        <v>28588.23</v>
      </c>
      <c r="I30" s="0" t="n">
        <v>49.77</v>
      </c>
      <c r="J30" s="54" t="n">
        <f aca="false">H30/3600</f>
        <v>7.941175</v>
      </c>
      <c r="L30" s="0" t="n">
        <v>1531.9688</v>
      </c>
      <c r="M30" s="0" t="n">
        <v>32.795</v>
      </c>
      <c r="N30" s="0" t="n">
        <v>37.8322</v>
      </c>
      <c r="O30" s="0" t="n">
        <v>39.5593</v>
      </c>
      <c r="P30" s="0" t="n">
        <v>25756.31</v>
      </c>
      <c r="Q30" s="0" t="n">
        <v>45.58</v>
      </c>
      <c r="R30" s="54" t="n">
        <f aca="false">P30/3600</f>
        <v>7.154530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848</v>
      </c>
      <c r="E31" s="0" t="n">
        <v>39.1381</v>
      </c>
      <c r="F31" s="0" t="n">
        <v>43.919</v>
      </c>
      <c r="G31" s="0" t="n">
        <v>45.2405</v>
      </c>
      <c r="H31" s="0" t="n">
        <v>43455.24</v>
      </c>
      <c r="I31" s="0" t="n">
        <v>76.16</v>
      </c>
      <c r="J31" s="42" t="n">
        <f aca="false">H31/3600</f>
        <v>12.0709</v>
      </c>
      <c r="L31" s="0" t="n">
        <v>18022.0352</v>
      </c>
      <c r="M31" s="0" t="n">
        <v>39.1337</v>
      </c>
      <c r="N31" s="0" t="n">
        <v>43.9187</v>
      </c>
      <c r="O31" s="0" t="n">
        <v>45.2368</v>
      </c>
      <c r="P31" s="0" t="n">
        <v>48791.03</v>
      </c>
      <c r="Q31" s="0" t="n">
        <v>83.39</v>
      </c>
      <c r="R31" s="42" t="n">
        <f aca="false">P31/3600</f>
        <v>13.553063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8272</v>
      </c>
      <c r="E32" s="0" t="n">
        <v>37.4848</v>
      </c>
      <c r="F32" s="0" t="n">
        <v>42.7521</v>
      </c>
      <c r="G32" s="0" t="n">
        <v>43.4017</v>
      </c>
      <c r="H32" s="0" t="n">
        <v>41393.61</v>
      </c>
      <c r="I32" s="0" t="n">
        <v>71.66</v>
      </c>
      <c r="J32" s="49" t="n">
        <f aca="false">H32/3600</f>
        <v>11.498225</v>
      </c>
      <c r="L32" s="0" t="n">
        <v>6525.616</v>
      </c>
      <c r="M32" s="0" t="n">
        <v>37.4821</v>
      </c>
      <c r="N32" s="0" t="n">
        <v>42.7506</v>
      </c>
      <c r="O32" s="0" t="n">
        <v>43.3944</v>
      </c>
      <c r="P32" s="0" t="n">
        <v>41457</v>
      </c>
      <c r="Q32" s="0" t="n">
        <v>73.06</v>
      </c>
      <c r="R32" s="49" t="n">
        <f aca="false">P32/3600</f>
        <v>11.51583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76</v>
      </c>
      <c r="E33" s="0" t="n">
        <v>35.6375</v>
      </c>
      <c r="F33" s="0" t="n">
        <v>41.6292</v>
      </c>
      <c r="G33" s="0" t="n">
        <v>41.6803</v>
      </c>
      <c r="H33" s="0" t="n">
        <v>38028.39</v>
      </c>
      <c r="I33" s="0" t="n">
        <v>83.82</v>
      </c>
      <c r="J33" s="49" t="n">
        <f aca="false">H33/3600</f>
        <v>10.5634416666667</v>
      </c>
      <c r="L33" s="0" t="n">
        <v>3075.7784</v>
      </c>
      <c r="M33" s="0" t="n">
        <v>35.6344</v>
      </c>
      <c r="N33" s="0" t="n">
        <v>41.6238</v>
      </c>
      <c r="O33" s="0" t="n">
        <v>41.6763</v>
      </c>
      <c r="P33" s="0" t="n">
        <v>40563.73</v>
      </c>
      <c r="Q33" s="0" t="n">
        <v>108.58</v>
      </c>
      <c r="R33" s="49" t="n">
        <f aca="false">P33/3600</f>
        <v>11.26770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4112</v>
      </c>
      <c r="E34" s="0" t="n">
        <v>33.6758</v>
      </c>
      <c r="F34" s="0" t="n">
        <v>40.7433</v>
      </c>
      <c r="G34" s="0" t="n">
        <v>40.4061</v>
      </c>
      <c r="H34" s="0" t="n">
        <v>34233.92</v>
      </c>
      <c r="I34" s="0" t="n">
        <v>66.36</v>
      </c>
      <c r="J34" s="54" t="n">
        <f aca="false">H34/3600</f>
        <v>9.50942222222222</v>
      </c>
      <c r="L34" s="0" t="n">
        <v>1634.4152</v>
      </c>
      <c r="M34" s="0" t="n">
        <v>33.6746</v>
      </c>
      <c r="N34" s="0" t="n">
        <v>40.7446</v>
      </c>
      <c r="O34" s="0" t="n">
        <v>40.4054</v>
      </c>
      <c r="P34" s="0" t="n">
        <v>35079.08</v>
      </c>
      <c r="Q34" s="0" t="n">
        <v>63.1</v>
      </c>
      <c r="R34" s="54" t="n">
        <f aca="false">P34/3600</f>
        <v>9.744188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6</v>
      </c>
      <c r="E35" s="0" t="n">
        <v>37.292</v>
      </c>
      <c r="F35" s="0" t="n">
        <v>42.2424</v>
      </c>
      <c r="G35" s="0" t="n">
        <v>44.3662</v>
      </c>
      <c r="H35" s="0" t="n">
        <v>57046.17</v>
      </c>
      <c r="I35" s="0" t="n">
        <v>130.92</v>
      </c>
      <c r="J35" s="42" t="n">
        <f aca="false">H35/3600</f>
        <v>15.8461583333333</v>
      </c>
      <c r="L35" s="0" t="n">
        <v>39702.0288</v>
      </c>
      <c r="M35" s="0" t="n">
        <v>37.2723</v>
      </c>
      <c r="N35" s="0" t="n">
        <v>42.2398</v>
      </c>
      <c r="O35" s="0" t="n">
        <v>44.3645</v>
      </c>
      <c r="P35" s="0" t="n">
        <v>49712.1</v>
      </c>
      <c r="Q35" s="0" t="n">
        <v>95.3</v>
      </c>
      <c r="R35" s="42" t="n">
        <f aca="false">P35/3600</f>
        <v>13.8089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376</v>
      </c>
      <c r="E36" s="0" t="n">
        <v>35.2794</v>
      </c>
      <c r="F36" s="0" t="n">
        <v>40.9987</v>
      </c>
      <c r="G36" s="0" t="n">
        <v>43.2661</v>
      </c>
      <c r="H36" s="0" t="n">
        <v>42142.39</v>
      </c>
      <c r="I36" s="0" t="n">
        <v>98.64</v>
      </c>
      <c r="J36" s="49" t="n">
        <f aca="false">H36/3600</f>
        <v>11.7062194444444</v>
      </c>
      <c r="L36" s="0" t="n">
        <v>7495.324</v>
      </c>
      <c r="M36" s="0" t="n">
        <v>35.2717</v>
      </c>
      <c r="N36" s="0" t="n">
        <v>40.9988</v>
      </c>
      <c r="O36" s="0" t="n">
        <v>43.2696</v>
      </c>
      <c r="P36" s="0" t="n">
        <v>42813.79</v>
      </c>
      <c r="Q36" s="0" t="n">
        <v>74.16</v>
      </c>
      <c r="R36" s="49" t="n">
        <f aca="false">P36/3600</f>
        <v>11.89271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148</v>
      </c>
      <c r="E37" s="0" t="n">
        <v>33.855</v>
      </c>
      <c r="F37" s="0" t="n">
        <v>39.8837</v>
      </c>
      <c r="G37" s="0" t="n">
        <v>42.3249</v>
      </c>
      <c r="H37" s="0" t="n">
        <v>37647.52</v>
      </c>
      <c r="I37" s="0" t="n">
        <v>105.09</v>
      </c>
      <c r="J37" s="49" t="n">
        <f aca="false">H37/3600</f>
        <v>10.4576444444444</v>
      </c>
      <c r="L37" s="0" t="n">
        <v>2449.5952</v>
      </c>
      <c r="M37" s="0" t="n">
        <v>33.8508</v>
      </c>
      <c r="N37" s="0" t="n">
        <v>39.8892</v>
      </c>
      <c r="O37" s="0" t="n">
        <v>42.3258</v>
      </c>
      <c r="P37" s="0" t="n">
        <v>36955.29</v>
      </c>
      <c r="Q37" s="0" t="n">
        <v>96.34</v>
      </c>
      <c r="R37" s="49" t="n">
        <f aca="false">P37/3600</f>
        <v>10.265358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944</v>
      </c>
      <c r="E38" s="0" t="n">
        <v>32.0322</v>
      </c>
      <c r="F38" s="0" t="n">
        <v>39.015</v>
      </c>
      <c r="G38" s="0" t="n">
        <v>41.596</v>
      </c>
      <c r="H38" s="0" t="n">
        <v>36168.79</v>
      </c>
      <c r="I38" s="0" t="n">
        <v>110.01</v>
      </c>
      <c r="J38" s="54" t="n">
        <f aca="false">H38/3600</f>
        <v>10.0468861111111</v>
      </c>
      <c r="L38" s="0" t="n">
        <v>1119.076</v>
      </c>
      <c r="M38" s="0" t="n">
        <v>32.0272</v>
      </c>
      <c r="N38" s="0" t="n">
        <v>39.0178</v>
      </c>
      <c r="O38" s="0" t="n">
        <v>41.5968</v>
      </c>
      <c r="P38" s="0" t="n">
        <v>35873.81</v>
      </c>
      <c r="Q38" s="0" t="n">
        <v>86.01</v>
      </c>
      <c r="R38" s="54" t="n">
        <f aca="false">P38/3600</f>
        <v>9.964947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3</v>
      </c>
      <c r="E39" s="0" t="n">
        <v>40.3309</v>
      </c>
      <c r="F39" s="0" t="n">
        <v>43.263</v>
      </c>
      <c r="G39" s="0" t="n">
        <v>43.8809</v>
      </c>
      <c r="H39" s="0" t="n">
        <v>9083.18</v>
      </c>
      <c r="I39" s="0" t="n">
        <v>15.77</v>
      </c>
      <c r="J39" s="42" t="n">
        <f aca="false">H39/3600</f>
        <v>2.52310555555556</v>
      </c>
      <c r="L39" s="0" t="n">
        <v>3659.5944</v>
      </c>
      <c r="M39" s="0" t="n">
        <v>40.3221</v>
      </c>
      <c r="N39" s="0" t="n">
        <v>43.2576</v>
      </c>
      <c r="O39" s="0" t="n">
        <v>43.8692</v>
      </c>
      <c r="P39" s="0" t="n">
        <v>7944.34</v>
      </c>
      <c r="Q39" s="0" t="n">
        <v>12.82</v>
      </c>
      <c r="R39" s="42" t="n">
        <f aca="false">P39/3600</f>
        <v>2.20676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528</v>
      </c>
      <c r="E40" s="0" t="n">
        <v>37.2318</v>
      </c>
      <c r="F40" s="0" t="n">
        <v>41.0779</v>
      </c>
      <c r="G40" s="0" t="n">
        <v>41.3603</v>
      </c>
      <c r="H40" s="0" t="n">
        <v>7734.44</v>
      </c>
      <c r="I40" s="0" t="n">
        <v>13.44</v>
      </c>
      <c r="J40" s="49" t="n">
        <f aca="false">H40/3600</f>
        <v>2.14845555555556</v>
      </c>
      <c r="L40" s="0" t="n">
        <v>1764.8</v>
      </c>
      <c r="M40" s="0" t="n">
        <v>37.2246</v>
      </c>
      <c r="N40" s="0" t="n">
        <v>41.0626</v>
      </c>
      <c r="O40" s="0" t="n">
        <v>41.3446</v>
      </c>
      <c r="P40" s="0" t="n">
        <v>7088.86</v>
      </c>
      <c r="Q40" s="0" t="n">
        <v>11.82</v>
      </c>
      <c r="R40" s="49" t="n">
        <f aca="false">P40/3600</f>
        <v>1.969127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888</v>
      </c>
      <c r="E41" s="0" t="n">
        <v>34.3644</v>
      </c>
      <c r="F41" s="0" t="n">
        <v>39.2254</v>
      </c>
      <c r="G41" s="0" t="n">
        <v>39.2896</v>
      </c>
      <c r="H41" s="0" t="n">
        <v>7106.41</v>
      </c>
      <c r="I41" s="0" t="n">
        <v>13.18</v>
      </c>
      <c r="J41" s="49" t="n">
        <f aca="false">H41/3600</f>
        <v>1.97400277777778</v>
      </c>
      <c r="L41" s="0" t="n">
        <v>869.0864</v>
      </c>
      <c r="M41" s="0" t="n">
        <v>34.3577</v>
      </c>
      <c r="N41" s="0" t="n">
        <v>39.228</v>
      </c>
      <c r="O41" s="0" t="n">
        <v>39.2627</v>
      </c>
      <c r="P41" s="0" t="n">
        <v>7119.36</v>
      </c>
      <c r="Q41" s="0" t="n">
        <v>11.38</v>
      </c>
      <c r="R41" s="49" t="n">
        <f aca="false">P41/3600</f>
        <v>1.977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4376</v>
      </c>
      <c r="E42" s="0" t="n">
        <v>31.9254</v>
      </c>
      <c r="F42" s="0" t="n">
        <v>37.8154</v>
      </c>
      <c r="G42" s="0" t="n">
        <v>37.6806</v>
      </c>
      <c r="H42" s="0" t="n">
        <v>6665.51</v>
      </c>
      <c r="I42" s="0" t="n">
        <v>14.25</v>
      </c>
      <c r="J42" s="54" t="n">
        <f aca="false">H42/3600</f>
        <v>1.85153055555556</v>
      </c>
      <c r="L42" s="0" t="n">
        <v>460.756</v>
      </c>
      <c r="M42" s="0" t="n">
        <v>31.9204</v>
      </c>
      <c r="N42" s="0" t="n">
        <v>37.8079</v>
      </c>
      <c r="O42" s="0" t="n">
        <v>37.6769</v>
      </c>
      <c r="P42" s="0" t="n">
        <v>6797.72</v>
      </c>
      <c r="Q42" s="0" t="n">
        <v>11.72</v>
      </c>
      <c r="R42" s="54" t="n">
        <f aca="false">P42/3600</f>
        <v>1.88825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6.024</v>
      </c>
      <c r="E43" s="0" t="n">
        <v>40.211</v>
      </c>
      <c r="F43" s="0" t="n">
        <v>43.7192</v>
      </c>
      <c r="G43" s="0" t="n">
        <v>45.2631</v>
      </c>
      <c r="H43" s="0" t="n">
        <v>12696.85</v>
      </c>
      <c r="I43" s="0" t="n">
        <v>32.45</v>
      </c>
      <c r="J43" s="42" t="n">
        <f aca="false">H43/3600</f>
        <v>3.52690277777778</v>
      </c>
      <c r="L43" s="0" t="n">
        <v>3842.544</v>
      </c>
      <c r="M43" s="0" t="n">
        <v>40.1978</v>
      </c>
      <c r="N43" s="0" t="n">
        <v>43.7179</v>
      </c>
      <c r="O43" s="0" t="n">
        <v>45.2519</v>
      </c>
      <c r="P43" s="0" t="n">
        <v>10108.69</v>
      </c>
      <c r="Q43" s="0" t="n">
        <v>17.84</v>
      </c>
      <c r="R43" s="42" t="n">
        <f aca="false">P43/3600</f>
        <v>2.80796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304</v>
      </c>
      <c r="E44" s="0" t="n">
        <v>37.7239</v>
      </c>
      <c r="F44" s="0" t="n">
        <v>41.8986</v>
      </c>
      <c r="G44" s="0" t="n">
        <v>43.1042</v>
      </c>
      <c r="H44" s="0" t="n">
        <v>9015.81</v>
      </c>
      <c r="I44" s="0" t="n">
        <v>16.74</v>
      </c>
      <c r="J44" s="49" t="n">
        <f aca="false">H44/3600</f>
        <v>2.50439166666667</v>
      </c>
      <c r="L44" s="0" t="n">
        <v>1809.9912</v>
      </c>
      <c r="M44" s="0" t="n">
        <v>37.7129</v>
      </c>
      <c r="N44" s="0" t="n">
        <v>41.9011</v>
      </c>
      <c r="O44" s="0" t="n">
        <v>43.0951</v>
      </c>
      <c r="P44" s="0" t="n">
        <v>9469.66</v>
      </c>
      <c r="Q44" s="0" t="n">
        <v>15.55</v>
      </c>
      <c r="R44" s="49" t="n">
        <f aca="false">P44/3600</f>
        <v>2.63046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88</v>
      </c>
      <c r="E45" s="0" t="n">
        <v>34.9899</v>
      </c>
      <c r="F45" s="0" t="n">
        <v>40.3275</v>
      </c>
      <c r="G45" s="0" t="n">
        <v>41.3131</v>
      </c>
      <c r="H45" s="0" t="n">
        <v>7844.99</v>
      </c>
      <c r="I45" s="0" t="n">
        <v>12.91</v>
      </c>
      <c r="J45" s="49" t="n">
        <f aca="false">H45/3600</f>
        <v>2.17916388888889</v>
      </c>
      <c r="L45" s="0" t="n">
        <v>914.5912</v>
      </c>
      <c r="M45" s="0" t="n">
        <v>34.9825</v>
      </c>
      <c r="N45" s="0" t="n">
        <v>40.3389</v>
      </c>
      <c r="O45" s="0" t="n">
        <v>41.3025</v>
      </c>
      <c r="P45" s="0" t="n">
        <v>7976.41</v>
      </c>
      <c r="Q45" s="0" t="n">
        <v>17.6</v>
      </c>
      <c r="R45" s="49" t="n">
        <f aca="false">P45/3600</f>
        <v>2.215669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144</v>
      </c>
      <c r="E46" s="0" t="n">
        <v>32.246</v>
      </c>
      <c r="F46" s="0" t="n">
        <v>39.131</v>
      </c>
      <c r="G46" s="0" t="n">
        <v>39.98</v>
      </c>
      <c r="H46" s="0" t="n">
        <v>7424.8</v>
      </c>
      <c r="I46" s="0" t="n">
        <v>13.3</v>
      </c>
      <c r="J46" s="54" t="n">
        <f aca="false">H46/3600</f>
        <v>2.06244444444444</v>
      </c>
      <c r="L46" s="0" t="n">
        <v>486.932</v>
      </c>
      <c r="M46" s="0" t="n">
        <v>32.2378</v>
      </c>
      <c r="N46" s="0" t="n">
        <v>39.1353</v>
      </c>
      <c r="O46" s="0" t="n">
        <v>39.9753</v>
      </c>
      <c r="P46" s="0" t="n">
        <v>7385.09</v>
      </c>
      <c r="Q46" s="0" t="n">
        <v>12.13</v>
      </c>
      <c r="R46" s="54" t="n">
        <f aca="false">P46/3600</f>
        <v>2.051413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8104</v>
      </c>
      <c r="E47" s="0" t="n">
        <v>38.2172</v>
      </c>
      <c r="F47" s="0" t="n">
        <v>41.5577</v>
      </c>
      <c r="G47" s="0" t="n">
        <v>42.5875</v>
      </c>
      <c r="H47" s="0" t="n">
        <v>9701.41</v>
      </c>
      <c r="I47" s="0" t="n">
        <v>20.49</v>
      </c>
      <c r="J47" s="42" t="n">
        <f aca="false">H47/3600</f>
        <v>2.69483611111111</v>
      </c>
      <c r="L47" s="0" t="n">
        <v>7204.624</v>
      </c>
      <c r="M47" s="0" t="n">
        <v>38.2002</v>
      </c>
      <c r="N47" s="0" t="n">
        <v>41.5504</v>
      </c>
      <c r="O47" s="0" t="n">
        <v>42.5804</v>
      </c>
      <c r="P47" s="0" t="n">
        <v>8252.27</v>
      </c>
      <c r="Q47" s="0" t="n">
        <v>14.95</v>
      </c>
      <c r="R47" s="42" t="n">
        <f aca="false">P47/3600</f>
        <v>2.292297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6392</v>
      </c>
      <c r="E48" s="0" t="n">
        <v>34.7329</v>
      </c>
      <c r="F48" s="0" t="n">
        <v>39.1097</v>
      </c>
      <c r="G48" s="0" t="n">
        <v>40.0528</v>
      </c>
      <c r="H48" s="0" t="n">
        <v>7062.32</v>
      </c>
      <c r="I48" s="0" t="n">
        <v>12.31</v>
      </c>
      <c r="J48" s="49" t="n">
        <f aca="false">H48/3600</f>
        <v>1.96175555555556</v>
      </c>
      <c r="L48" s="0" t="n">
        <v>3283.532</v>
      </c>
      <c r="M48" s="0" t="n">
        <v>34.7223</v>
      </c>
      <c r="N48" s="0" t="n">
        <v>39.1099</v>
      </c>
      <c r="O48" s="0" t="n">
        <v>40.0514</v>
      </c>
      <c r="P48" s="0" t="n">
        <v>8420.07</v>
      </c>
      <c r="Q48" s="0" t="n">
        <v>15.06</v>
      </c>
      <c r="R48" s="49" t="n">
        <f aca="false">P48/3600</f>
        <v>2.338908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728</v>
      </c>
      <c r="E49" s="0" t="n">
        <v>31.5947</v>
      </c>
      <c r="F49" s="0" t="n">
        <v>37.3123</v>
      </c>
      <c r="G49" s="0" t="n">
        <v>38.1621</v>
      </c>
      <c r="H49" s="0" t="n">
        <v>7545.79</v>
      </c>
      <c r="I49" s="0" t="n">
        <v>20.07</v>
      </c>
      <c r="J49" s="49" t="n">
        <f aca="false">H49/3600</f>
        <v>2.09605277777778</v>
      </c>
      <c r="L49" s="0" t="n">
        <v>1544.3832</v>
      </c>
      <c r="M49" s="0" t="n">
        <v>31.586</v>
      </c>
      <c r="N49" s="0" t="n">
        <v>37.3081</v>
      </c>
      <c r="O49" s="0" t="n">
        <v>38.1675</v>
      </c>
      <c r="P49" s="0" t="n">
        <v>6835.25</v>
      </c>
      <c r="Q49" s="0" t="n">
        <v>12.43</v>
      </c>
      <c r="R49" s="49" t="n">
        <f aca="false">P49/3600</f>
        <v>1.89868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3032</v>
      </c>
      <c r="E50" s="0" t="n">
        <v>28.663</v>
      </c>
      <c r="F50" s="0" t="n">
        <v>36.0452</v>
      </c>
      <c r="G50" s="0" t="n">
        <v>36.8253</v>
      </c>
      <c r="H50" s="0" t="n">
        <v>6426</v>
      </c>
      <c r="I50" s="0" t="n">
        <v>15.7</v>
      </c>
      <c r="J50" s="54" t="n">
        <f aca="false">H50/3600</f>
        <v>1.785</v>
      </c>
      <c r="L50" s="0" t="n">
        <v>729.6488</v>
      </c>
      <c r="M50" s="0" t="n">
        <v>28.6529</v>
      </c>
      <c r="N50" s="0" t="n">
        <v>36.044</v>
      </c>
      <c r="O50" s="0" t="n">
        <v>36.8193</v>
      </c>
      <c r="P50" s="0" t="n">
        <v>5605.65</v>
      </c>
      <c r="Q50" s="0" t="n">
        <v>10.35</v>
      </c>
      <c r="R50" s="54" t="n">
        <f aca="false">P50/3600</f>
        <v>1.55712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864</v>
      </c>
      <c r="E51" s="0" t="n">
        <v>38.9693</v>
      </c>
      <c r="F51" s="0" t="n">
        <v>41.5278</v>
      </c>
      <c r="G51" s="0" t="n">
        <v>42.9517</v>
      </c>
      <c r="H51" s="0" t="n">
        <v>6794.5</v>
      </c>
      <c r="I51" s="0" t="n">
        <v>11.46</v>
      </c>
      <c r="J51" s="42" t="n">
        <f aca="false">H51/3600</f>
        <v>1.88736111111111</v>
      </c>
      <c r="L51" s="0" t="n">
        <v>5034.5064</v>
      </c>
      <c r="M51" s="0" t="n">
        <v>38.9616</v>
      </c>
      <c r="N51" s="0" t="n">
        <v>41.5242</v>
      </c>
      <c r="O51" s="0" t="n">
        <v>42.9485</v>
      </c>
      <c r="P51" s="0" t="n">
        <v>6697.34</v>
      </c>
      <c r="Q51" s="0" t="n">
        <v>14.94</v>
      </c>
      <c r="R51" s="42" t="n">
        <f aca="false">P51/3600</f>
        <v>1.86037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504</v>
      </c>
      <c r="E52" s="0" t="n">
        <v>35.848</v>
      </c>
      <c r="F52" s="0" t="n">
        <v>39.2978</v>
      </c>
      <c r="G52" s="0" t="n">
        <v>40.879</v>
      </c>
      <c r="H52" s="0" t="n">
        <v>5537.96</v>
      </c>
      <c r="I52" s="0" t="n">
        <v>9.86</v>
      </c>
      <c r="J52" s="49" t="n">
        <f aca="false">H52/3600</f>
        <v>1.53832222222222</v>
      </c>
      <c r="L52" s="0" t="n">
        <v>2151.96</v>
      </c>
      <c r="M52" s="0" t="n">
        <v>35.8446</v>
      </c>
      <c r="N52" s="0" t="n">
        <v>39.2823</v>
      </c>
      <c r="O52" s="0" t="n">
        <v>40.8753</v>
      </c>
      <c r="P52" s="0" t="n">
        <v>5809.62</v>
      </c>
      <c r="Q52" s="0" t="n">
        <v>9.87</v>
      </c>
      <c r="R52" s="49" t="n">
        <f aca="false">P52/3600</f>
        <v>1.61378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9224</v>
      </c>
      <c r="E53" s="0" t="n">
        <v>33.0018</v>
      </c>
      <c r="F53" s="0" t="n">
        <v>37.5145</v>
      </c>
      <c r="G53" s="0" t="n">
        <v>39.2638</v>
      </c>
      <c r="H53" s="0" t="n">
        <v>5093.61</v>
      </c>
      <c r="I53" s="0" t="n">
        <v>8.83</v>
      </c>
      <c r="J53" s="49" t="n">
        <f aca="false">H53/3600</f>
        <v>1.41489166666667</v>
      </c>
      <c r="L53" s="0" t="n">
        <v>1010.0584</v>
      </c>
      <c r="M53" s="0" t="n">
        <v>32.9972</v>
      </c>
      <c r="N53" s="0" t="n">
        <v>37.5187</v>
      </c>
      <c r="O53" s="0" t="n">
        <v>39.2574</v>
      </c>
      <c r="P53" s="0" t="n">
        <v>4662.09</v>
      </c>
      <c r="Q53" s="0" t="n">
        <v>7.65</v>
      </c>
      <c r="R53" s="49" t="n">
        <f aca="false">P53/3600</f>
        <v>1.29502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7264</v>
      </c>
      <c r="E54" s="0" t="n">
        <v>30.3593</v>
      </c>
      <c r="F54" s="0" t="n">
        <v>36.2518</v>
      </c>
      <c r="G54" s="0" t="n">
        <v>38.0344</v>
      </c>
      <c r="H54" s="0" t="n">
        <v>4661.36</v>
      </c>
      <c r="I54" s="0" t="n">
        <v>8.2</v>
      </c>
      <c r="J54" s="54" t="n">
        <f aca="false">H54/3600</f>
        <v>1.29482222222222</v>
      </c>
      <c r="L54" s="0" t="n">
        <v>492.0904</v>
      </c>
      <c r="M54" s="0" t="n">
        <v>30.3534</v>
      </c>
      <c r="N54" s="0" t="n">
        <v>36.2376</v>
      </c>
      <c r="O54" s="0" t="n">
        <v>38.019</v>
      </c>
      <c r="P54" s="0" t="n">
        <v>4214.91</v>
      </c>
      <c r="Q54" s="0" t="n">
        <v>7.04</v>
      </c>
      <c r="R54" s="54" t="n">
        <f aca="false">P54/3600</f>
        <v>1.170808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8568</v>
      </c>
      <c r="E55" s="0" t="n">
        <v>40.6774</v>
      </c>
      <c r="F55" s="0" t="n">
        <v>44.1641</v>
      </c>
      <c r="G55" s="0" t="n">
        <v>43.3243</v>
      </c>
      <c r="H55" s="0" t="n">
        <v>2299.11</v>
      </c>
      <c r="I55" s="0" t="n">
        <v>4.46</v>
      </c>
      <c r="J55" s="42" t="n">
        <f aca="false">H55/3600</f>
        <v>0.638641666666667</v>
      </c>
      <c r="L55" s="0" t="n">
        <v>1585.7384</v>
      </c>
      <c r="M55" s="0" t="n">
        <v>40.6705</v>
      </c>
      <c r="N55" s="0" t="n">
        <v>44.1646</v>
      </c>
      <c r="O55" s="0" t="n">
        <v>43.312</v>
      </c>
      <c r="P55" s="0" t="n">
        <v>2147.11</v>
      </c>
      <c r="Q55" s="0" t="n">
        <v>3.84</v>
      </c>
      <c r="R55" s="42" t="n">
        <f aca="false">P55/3600</f>
        <v>0.59641944444444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488</v>
      </c>
      <c r="E56" s="0" t="n">
        <v>36.94</v>
      </c>
      <c r="F56" s="0" t="n">
        <v>41.6727</v>
      </c>
      <c r="G56" s="0" t="n">
        <v>40.4468</v>
      </c>
      <c r="H56" s="0" t="n">
        <v>1800.56</v>
      </c>
      <c r="I56" s="0" t="n">
        <v>3.08</v>
      </c>
      <c r="J56" s="49" t="n">
        <f aca="false">H56/3600</f>
        <v>0.500155555555556</v>
      </c>
      <c r="L56" s="0" t="n">
        <v>796.2104</v>
      </c>
      <c r="M56" s="0" t="n">
        <v>36.9411</v>
      </c>
      <c r="N56" s="0" t="n">
        <v>41.6768</v>
      </c>
      <c r="O56" s="0" t="n">
        <v>40.4456</v>
      </c>
      <c r="P56" s="0" t="n">
        <v>2175.07</v>
      </c>
      <c r="Q56" s="0" t="n">
        <v>3.88</v>
      </c>
      <c r="R56" s="49" t="n">
        <f aca="false">P56/3600</f>
        <v>0.60418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928</v>
      </c>
      <c r="E57" s="0" t="n">
        <v>33.5931</v>
      </c>
      <c r="F57" s="0" t="n">
        <v>39.7152</v>
      </c>
      <c r="G57" s="0" t="n">
        <v>38.1909</v>
      </c>
      <c r="H57" s="0" t="n">
        <v>1858.62</v>
      </c>
      <c r="I57" s="0" t="n">
        <v>3.25</v>
      </c>
      <c r="J57" s="49" t="n">
        <f aca="false">H57/3600</f>
        <v>0.516283333333333</v>
      </c>
      <c r="L57" s="0" t="n">
        <v>396.3256</v>
      </c>
      <c r="M57" s="0" t="n">
        <v>33.5839</v>
      </c>
      <c r="N57" s="0" t="n">
        <v>39.695</v>
      </c>
      <c r="O57" s="0" t="n">
        <v>38.1814</v>
      </c>
      <c r="P57" s="0" t="n">
        <v>1872.02</v>
      </c>
      <c r="Q57" s="0" t="n">
        <v>3.24</v>
      </c>
      <c r="R57" s="49" t="n">
        <f aca="false">P57/3600</f>
        <v>0.52000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524</v>
      </c>
      <c r="E58" s="0" t="n">
        <v>30.8037</v>
      </c>
      <c r="F58" s="0" t="n">
        <v>38.3093</v>
      </c>
      <c r="G58" s="0" t="n">
        <v>36.592</v>
      </c>
      <c r="H58" s="0" t="n">
        <v>2913.11</v>
      </c>
      <c r="I58" s="0" t="n">
        <v>4.97</v>
      </c>
      <c r="J58" s="54" t="n">
        <f aca="false">H58/3600</f>
        <v>0.809197222222222</v>
      </c>
      <c r="L58" s="0" t="n">
        <v>207.356</v>
      </c>
      <c r="M58" s="0" t="n">
        <v>30.796</v>
      </c>
      <c r="N58" s="0" t="n">
        <v>38.2815</v>
      </c>
      <c r="O58" s="0" t="n">
        <v>36.5683</v>
      </c>
      <c r="P58" s="0" t="n">
        <v>1687.65</v>
      </c>
      <c r="Q58" s="0" t="n">
        <v>2.99</v>
      </c>
      <c r="R58" s="54" t="n">
        <f aca="false">P58/3600</f>
        <v>0.46879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752</v>
      </c>
      <c r="E59" s="0" t="n">
        <v>37.9525</v>
      </c>
      <c r="F59" s="0" t="n">
        <v>43.2473</v>
      </c>
      <c r="G59" s="0" t="n">
        <v>44.2569</v>
      </c>
      <c r="H59" s="0" t="n">
        <v>2208.04</v>
      </c>
      <c r="I59" s="0" t="n">
        <v>4.46</v>
      </c>
      <c r="J59" s="42" t="n">
        <f aca="false">H59/3600</f>
        <v>0.613344444444445</v>
      </c>
      <c r="L59" s="0" t="n">
        <v>1702.824</v>
      </c>
      <c r="M59" s="0" t="n">
        <v>37.9305</v>
      </c>
      <c r="N59" s="0" t="n">
        <v>43.2463</v>
      </c>
      <c r="O59" s="0" t="n">
        <v>44.2573</v>
      </c>
      <c r="P59" s="0" t="n">
        <v>2482.82</v>
      </c>
      <c r="Q59" s="0" t="n">
        <v>4.81</v>
      </c>
      <c r="R59" s="42" t="n">
        <f aca="false">P59/3600</f>
        <v>0.68967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8272</v>
      </c>
      <c r="E60" s="0" t="n">
        <v>34.6485</v>
      </c>
      <c r="F60" s="0" t="n">
        <v>41.2242</v>
      </c>
      <c r="G60" s="0" t="n">
        <v>42.1982</v>
      </c>
      <c r="H60" s="0" t="n">
        <v>2029.17</v>
      </c>
      <c r="I60" s="0" t="n">
        <v>4</v>
      </c>
      <c r="J60" s="49" t="n">
        <f aca="false">H60/3600</f>
        <v>0.563658333333333</v>
      </c>
      <c r="L60" s="0" t="n">
        <v>659.0632</v>
      </c>
      <c r="M60" s="0" t="n">
        <v>34.6356</v>
      </c>
      <c r="N60" s="0" t="n">
        <v>41.2309</v>
      </c>
      <c r="O60" s="0" t="n">
        <v>42.196</v>
      </c>
      <c r="P60" s="0" t="n">
        <v>2065.04</v>
      </c>
      <c r="Q60" s="0" t="n">
        <v>4.85</v>
      </c>
      <c r="R60" s="49" t="n">
        <f aca="false">P60/3600</f>
        <v>0.573622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8416</v>
      </c>
      <c r="E61" s="0" t="n">
        <v>31.8746</v>
      </c>
      <c r="F61" s="0" t="n">
        <v>39.7287</v>
      </c>
      <c r="G61" s="0" t="n">
        <v>40.7018</v>
      </c>
      <c r="H61" s="0" t="n">
        <v>1551.08</v>
      </c>
      <c r="I61" s="0" t="n">
        <v>3.14</v>
      </c>
      <c r="J61" s="49" t="n">
        <f aca="false">H61/3600</f>
        <v>0.430855555555556</v>
      </c>
      <c r="L61" s="0" t="n">
        <v>298.264</v>
      </c>
      <c r="M61" s="0" t="n">
        <v>31.8655</v>
      </c>
      <c r="N61" s="0" t="n">
        <v>39.7288</v>
      </c>
      <c r="O61" s="0" t="n">
        <v>40.7162</v>
      </c>
      <c r="P61" s="0" t="n">
        <v>1727.7</v>
      </c>
      <c r="Q61" s="0" t="n">
        <v>3.55</v>
      </c>
      <c r="R61" s="49" t="n">
        <f aca="false">P61/3600</f>
        <v>0.479916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296</v>
      </c>
      <c r="E62" s="0" t="n">
        <v>29.202</v>
      </c>
      <c r="F62" s="0" t="n">
        <v>38.7591</v>
      </c>
      <c r="G62" s="0" t="n">
        <v>39.6966</v>
      </c>
      <c r="H62" s="0" t="n">
        <v>1636.81</v>
      </c>
      <c r="I62" s="0" t="n">
        <v>3.51</v>
      </c>
      <c r="J62" s="54" t="n">
        <f aca="false">H62/3600</f>
        <v>0.454669444444444</v>
      </c>
      <c r="L62" s="0" t="n">
        <v>148.9184</v>
      </c>
      <c r="M62" s="0" t="n">
        <v>29.1885</v>
      </c>
      <c r="N62" s="0" t="n">
        <v>38.7811</v>
      </c>
      <c r="O62" s="0" t="n">
        <v>39.7061</v>
      </c>
      <c r="P62" s="0" t="n">
        <v>1468.47</v>
      </c>
      <c r="Q62" s="0" t="n">
        <v>2.97</v>
      </c>
      <c r="R62" s="54" t="n">
        <f aca="false">P62/3600</f>
        <v>0.40790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776</v>
      </c>
      <c r="E63" s="0" t="n">
        <v>38.1805</v>
      </c>
      <c r="F63" s="0" t="n">
        <v>41.4084</v>
      </c>
      <c r="G63" s="0" t="n">
        <v>42.3543</v>
      </c>
      <c r="H63" s="0" t="n">
        <v>2063.34</v>
      </c>
      <c r="I63" s="0" t="n">
        <v>3.91</v>
      </c>
      <c r="J63" s="42" t="n">
        <f aca="false">H63/3600</f>
        <v>0.57315</v>
      </c>
      <c r="L63" s="0" t="n">
        <v>1715.5328</v>
      </c>
      <c r="M63" s="0" t="n">
        <v>38.1637</v>
      </c>
      <c r="N63" s="0" t="n">
        <v>41.3954</v>
      </c>
      <c r="O63" s="0" t="n">
        <v>42.3515</v>
      </c>
      <c r="P63" s="0" t="n">
        <v>2129.56</v>
      </c>
      <c r="Q63" s="0" t="n">
        <v>3.67</v>
      </c>
      <c r="R63" s="42" t="n">
        <f aca="false">P63/3600</f>
        <v>0.591544444444444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0032</v>
      </c>
      <c r="E64" s="0" t="n">
        <v>34.8426</v>
      </c>
      <c r="F64" s="0" t="n">
        <v>38.9203</v>
      </c>
      <c r="G64" s="0" t="n">
        <v>39.6895</v>
      </c>
      <c r="H64" s="0" t="n">
        <v>1813.75</v>
      </c>
      <c r="I64" s="0" t="n">
        <v>3.56</v>
      </c>
      <c r="J64" s="49" t="n">
        <f aca="false">H64/3600</f>
        <v>0.503819444444445</v>
      </c>
      <c r="L64" s="0" t="n">
        <v>786.9576</v>
      </c>
      <c r="M64" s="0" t="n">
        <v>34.8283</v>
      </c>
      <c r="N64" s="0" t="n">
        <v>38.9193</v>
      </c>
      <c r="O64" s="0" t="n">
        <v>39.6877</v>
      </c>
      <c r="P64" s="0" t="n">
        <v>1755.09</v>
      </c>
      <c r="Q64" s="0" t="n">
        <v>3.45</v>
      </c>
      <c r="R64" s="49" t="n">
        <f aca="false">P64/3600</f>
        <v>0.48752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0264</v>
      </c>
      <c r="E65" s="0" t="n">
        <v>31.6647</v>
      </c>
      <c r="F65" s="0" t="n">
        <v>37.0071</v>
      </c>
      <c r="G65" s="0" t="n">
        <v>37.6742</v>
      </c>
      <c r="H65" s="0" t="n">
        <v>1576.71</v>
      </c>
      <c r="I65" s="0" t="n">
        <v>3.2</v>
      </c>
      <c r="J65" s="49" t="n">
        <f aca="false">H65/3600</f>
        <v>0.437975</v>
      </c>
      <c r="L65" s="0" t="n">
        <v>369.664</v>
      </c>
      <c r="M65" s="0" t="n">
        <v>31.6561</v>
      </c>
      <c r="N65" s="0" t="n">
        <v>37.012</v>
      </c>
      <c r="O65" s="0" t="n">
        <v>37.6832</v>
      </c>
      <c r="P65" s="0" t="n">
        <v>1608.23</v>
      </c>
      <c r="Q65" s="0" t="n">
        <v>2.92</v>
      </c>
      <c r="R65" s="49" t="n">
        <f aca="false">P65/3600</f>
        <v>0.446730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36</v>
      </c>
      <c r="E66" s="0" t="n">
        <v>28.7428</v>
      </c>
      <c r="F66" s="0" t="n">
        <v>35.6563</v>
      </c>
      <c r="G66" s="0" t="n">
        <v>36.2833</v>
      </c>
      <c r="H66" s="0" t="n">
        <v>1302.41</v>
      </c>
      <c r="I66" s="0" t="n">
        <v>2.51</v>
      </c>
      <c r="J66" s="54" t="n">
        <f aca="false">H66/3600</f>
        <v>0.361780555555556</v>
      </c>
      <c r="L66" s="0" t="n">
        <v>173.5088</v>
      </c>
      <c r="M66" s="0" t="n">
        <v>28.7323</v>
      </c>
      <c r="N66" s="0" t="n">
        <v>35.6442</v>
      </c>
      <c r="O66" s="0" t="n">
        <v>36.2776</v>
      </c>
      <c r="P66" s="0" t="n">
        <v>1347.3</v>
      </c>
      <c r="Q66" s="0" t="n">
        <v>2.38</v>
      </c>
      <c r="R66" s="54" t="n">
        <f aca="false">P66/3600</f>
        <v>0.3742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96</v>
      </c>
      <c r="E67" s="0" t="n">
        <v>39.497</v>
      </c>
      <c r="F67" s="0" t="n">
        <v>41.6953</v>
      </c>
      <c r="G67" s="0" t="n">
        <v>42.7663</v>
      </c>
      <c r="H67" s="0" t="n">
        <v>1556.54</v>
      </c>
      <c r="I67" s="0" t="n">
        <v>3.25</v>
      </c>
      <c r="J67" s="42" t="n">
        <f aca="false">H67/3600</f>
        <v>0.432372222222222</v>
      </c>
      <c r="L67" s="0" t="n">
        <v>1269.636</v>
      </c>
      <c r="M67" s="0" t="n">
        <v>39.485</v>
      </c>
      <c r="N67" s="0" t="n">
        <v>41.6832</v>
      </c>
      <c r="O67" s="0" t="n">
        <v>42.7545</v>
      </c>
      <c r="P67" s="0" t="n">
        <v>1579.72</v>
      </c>
      <c r="Q67" s="0" t="n">
        <v>3.19</v>
      </c>
      <c r="R67" s="42" t="n">
        <f aca="false">P67/3600</f>
        <v>0.438811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8</v>
      </c>
      <c r="E68" s="0" t="n">
        <v>35.778</v>
      </c>
      <c r="F68" s="0" t="n">
        <v>39.096</v>
      </c>
      <c r="G68" s="0" t="n">
        <v>40.3013</v>
      </c>
      <c r="H68" s="0" t="n">
        <v>1399.09</v>
      </c>
      <c r="I68" s="0" t="n">
        <v>2.73</v>
      </c>
      <c r="J68" s="49" t="n">
        <f aca="false">H68/3600</f>
        <v>0.388636111111111</v>
      </c>
      <c r="L68" s="0" t="n">
        <v>624.436</v>
      </c>
      <c r="M68" s="0" t="n">
        <v>35.765</v>
      </c>
      <c r="N68" s="0" t="n">
        <v>39.0749</v>
      </c>
      <c r="O68" s="0" t="n">
        <v>40.2869</v>
      </c>
      <c r="P68" s="0" t="n">
        <v>1372.86</v>
      </c>
      <c r="Q68" s="0" t="n">
        <v>2.59</v>
      </c>
      <c r="R68" s="49" t="n">
        <f aca="false">P68/3600</f>
        <v>0.3813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456</v>
      </c>
      <c r="E69" s="0" t="n">
        <v>32.3656</v>
      </c>
      <c r="F69" s="0" t="n">
        <v>37.1605</v>
      </c>
      <c r="G69" s="0" t="n">
        <v>38.4071</v>
      </c>
      <c r="H69" s="0" t="n">
        <v>1219.04</v>
      </c>
      <c r="I69" s="0" t="n">
        <v>2.25</v>
      </c>
      <c r="J69" s="49" t="n">
        <f aca="false">H69/3600</f>
        <v>0.338622222222222</v>
      </c>
      <c r="L69" s="0" t="n">
        <v>304.2808</v>
      </c>
      <c r="M69" s="0" t="n">
        <v>32.3562</v>
      </c>
      <c r="N69" s="0" t="n">
        <v>37.1608</v>
      </c>
      <c r="O69" s="0" t="n">
        <v>38.3919</v>
      </c>
      <c r="P69" s="0" t="n">
        <v>1191.09</v>
      </c>
      <c r="Q69" s="0" t="n">
        <v>2.14</v>
      </c>
      <c r="R69" s="49" t="n">
        <f aca="false">P69/3600</f>
        <v>0.33085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472</v>
      </c>
      <c r="E70" s="0" t="n">
        <v>29.5775</v>
      </c>
      <c r="F70" s="0" t="n">
        <v>35.7703</v>
      </c>
      <c r="G70" s="0" t="n">
        <v>36.8978</v>
      </c>
      <c r="H70" s="0" t="n">
        <v>1120.11</v>
      </c>
      <c r="I70" s="0" t="n">
        <v>2.1</v>
      </c>
      <c r="J70" s="54" t="n">
        <f aca="false">H70/3600</f>
        <v>0.311141666666667</v>
      </c>
      <c r="L70" s="0" t="n">
        <v>150.476</v>
      </c>
      <c r="M70" s="0" t="n">
        <v>29.5669</v>
      </c>
      <c r="N70" s="0" t="n">
        <v>35.7564</v>
      </c>
      <c r="O70" s="0" t="n">
        <v>36.9022</v>
      </c>
      <c r="P70" s="0" t="n">
        <v>984.09</v>
      </c>
      <c r="Q70" s="0" t="n">
        <v>1.87</v>
      </c>
      <c r="R70" s="54" t="n">
        <f aca="false">P70/3600</f>
        <v>0.27335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595962407638</v>
      </c>
      <c r="J106" s="95" t="n">
        <f aca="false">GEOMEAN(J3:J98)</f>
        <v>3.0721238712115</v>
      </c>
      <c r="Q106" s="95" t="n">
        <f aca="false">GEOMEAN(Q3:Q98)</f>
        <v>20.0137770348022</v>
      </c>
      <c r="R106" s="95" t="n">
        <f aca="false">GEOMEAN(R3:R98)</f>
        <v>2.9824371966854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26736982452041</v>
      </c>
      <c r="R107" s="96" t="n">
        <f aca="false">R106/J106</f>
        <v>0.970806296137164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60330555555556</v>
      </c>
      <c r="J108" s="95" t="n">
        <f aca="false">SUM(J3:J98)</f>
        <v>384.731672222222</v>
      </c>
      <c r="Q108" s="95" t="n">
        <f aca="false">SUM(Q3:Q98)/3600</f>
        <v>0.689822222222222</v>
      </c>
      <c r="R108" s="95" t="n">
        <f aca="false">SUM(R3:R98)</f>
        <v>372.83458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955.11</v>
      </c>
      <c r="I19" s="0" t="n">
        <v>67.92</v>
      </c>
      <c r="J19" s="42" t="n">
        <f aca="false">H19/3600</f>
        <v>9.431975</v>
      </c>
      <c r="L19" s="0" t="n">
        <v>5213.9608</v>
      </c>
      <c r="M19" s="0" t="n">
        <v>41.9288</v>
      </c>
      <c r="N19" s="0" t="n">
        <v>43.5641</v>
      </c>
      <c r="O19" s="0" t="n">
        <v>45.0094</v>
      </c>
      <c r="P19" s="0" t="n">
        <v>35458.1</v>
      </c>
      <c r="Q19" s="0" t="n">
        <v>52.2</v>
      </c>
      <c r="R19" s="42" t="n">
        <f aca="false">P19/3600</f>
        <v>9.84947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31488.52</v>
      </c>
      <c r="I20" s="0" t="n">
        <v>53.4</v>
      </c>
      <c r="J20" s="49" t="n">
        <f aca="false">H20/3600</f>
        <v>8.74681111111111</v>
      </c>
      <c r="L20" s="0" t="n">
        <v>2428.6792</v>
      </c>
      <c r="M20" s="0" t="n">
        <v>39.8988</v>
      </c>
      <c r="N20" s="0" t="n">
        <v>41.9021</v>
      </c>
      <c r="O20" s="0" t="n">
        <v>42.9603</v>
      </c>
      <c r="P20" s="0" t="n">
        <v>30914.31</v>
      </c>
      <c r="Q20" s="0" t="n">
        <v>45.16</v>
      </c>
      <c r="R20" s="49" t="n">
        <f aca="false">P20/3600</f>
        <v>8.587308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8775.64</v>
      </c>
      <c r="I21" s="0" t="n">
        <v>48.86</v>
      </c>
      <c r="J21" s="49" t="n">
        <f aca="false">H21/3600</f>
        <v>7.99323333333333</v>
      </c>
      <c r="L21" s="0" t="n">
        <v>1164.5752</v>
      </c>
      <c r="M21" s="0" t="n">
        <v>37.3226</v>
      </c>
      <c r="N21" s="0" t="n">
        <v>40.6491</v>
      </c>
      <c r="O21" s="0" t="n">
        <v>41.6452</v>
      </c>
      <c r="P21" s="0" t="n">
        <v>28374.8</v>
      </c>
      <c r="Q21" s="0" t="n">
        <v>40.72</v>
      </c>
      <c r="R21" s="49" t="n">
        <f aca="false">P21/3600</f>
        <v>7.88188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5075.58</v>
      </c>
      <c r="I22" s="0" t="n">
        <v>45.05</v>
      </c>
      <c r="J22" s="54" t="n">
        <f aca="false">H22/3600</f>
        <v>6.96543888888889</v>
      </c>
      <c r="L22" s="0" t="n">
        <v>565.2952</v>
      </c>
      <c r="M22" s="0" t="n">
        <v>34.6956</v>
      </c>
      <c r="N22" s="0" t="n">
        <v>39.7339</v>
      </c>
      <c r="O22" s="0" t="n">
        <v>40.8433</v>
      </c>
      <c r="P22" s="0" t="n">
        <v>25446.55</v>
      </c>
      <c r="Q22" s="0" t="n">
        <v>36.78</v>
      </c>
      <c r="R22" s="54" t="n">
        <f aca="false">P22/3600</f>
        <v>7.068486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3680.95</v>
      </c>
      <c r="I23" s="0" t="n">
        <v>54.7</v>
      </c>
      <c r="J23" s="42" t="n">
        <f aca="false">H23/3600</f>
        <v>9.35581944444444</v>
      </c>
      <c r="L23" s="0" t="n">
        <v>7952.1696</v>
      </c>
      <c r="M23" s="0" t="n">
        <v>40.034</v>
      </c>
      <c r="N23" s="0" t="n">
        <v>42.1397</v>
      </c>
      <c r="O23" s="0" t="n">
        <v>43.2541</v>
      </c>
      <c r="P23" s="0" t="n">
        <v>33879.54</v>
      </c>
      <c r="Q23" s="0" t="n">
        <v>55.56</v>
      </c>
      <c r="R23" s="42" t="n">
        <f aca="false">P23/3600</f>
        <v>9.41098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7843.38</v>
      </c>
      <c r="I24" s="0" t="n">
        <v>44.91</v>
      </c>
      <c r="J24" s="49" t="n">
        <f aca="false">H24/3600</f>
        <v>7.73427222222222</v>
      </c>
      <c r="L24" s="0" t="n">
        <v>3188.3568</v>
      </c>
      <c r="M24" s="0" t="n">
        <v>37.0939</v>
      </c>
      <c r="N24" s="0" t="n">
        <v>39.9891</v>
      </c>
      <c r="O24" s="0" t="n">
        <v>40.9151</v>
      </c>
      <c r="P24" s="0" t="n">
        <v>25400.53</v>
      </c>
      <c r="Q24" s="0" t="n">
        <v>43.08</v>
      </c>
      <c r="R24" s="49" t="n">
        <f aca="false">P24/3600</f>
        <v>7.05570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4544.07</v>
      </c>
      <c r="I25" s="0" t="n">
        <v>40.17</v>
      </c>
      <c r="J25" s="49" t="n">
        <f aca="false">H25/3600</f>
        <v>6.81779722222222</v>
      </c>
      <c r="L25" s="0" t="n">
        <v>1345.5976</v>
      </c>
      <c r="M25" s="0" t="n">
        <v>34.2741</v>
      </c>
      <c r="N25" s="0" t="n">
        <v>38.3684</v>
      </c>
      <c r="O25" s="0" t="n">
        <v>39.4938</v>
      </c>
      <c r="P25" s="0" t="n">
        <v>24471.62</v>
      </c>
      <c r="Q25" s="0" t="n">
        <v>42.67</v>
      </c>
      <c r="R25" s="49" t="n">
        <f aca="false">P25/3600</f>
        <v>6.79767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1860.1</v>
      </c>
      <c r="I26" s="0" t="n">
        <v>34.01</v>
      </c>
      <c r="J26" s="54" t="n">
        <f aca="false">H26/3600</f>
        <v>6.07225</v>
      </c>
      <c r="L26" s="0" t="n">
        <v>578.1776</v>
      </c>
      <c r="M26" s="0" t="n">
        <v>31.6877</v>
      </c>
      <c r="N26" s="0" t="n">
        <v>37.2551</v>
      </c>
      <c r="O26" s="0" t="n">
        <v>38.7189</v>
      </c>
      <c r="P26" s="0" t="n">
        <v>22028.54</v>
      </c>
      <c r="Q26" s="0" t="n">
        <v>33.49</v>
      </c>
      <c r="R26" s="54" t="n">
        <f aca="false">P26/3600</f>
        <v>6.119038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58662.52</v>
      </c>
      <c r="I27" s="0" t="n">
        <v>92.93</v>
      </c>
      <c r="J27" s="42" t="n">
        <f aca="false">H27/3600</f>
        <v>16.2951444444444</v>
      </c>
      <c r="L27" s="0" t="n">
        <v>19621.5616</v>
      </c>
      <c r="M27" s="0" t="n">
        <v>38.7858</v>
      </c>
      <c r="N27" s="0" t="n">
        <v>40.1974</v>
      </c>
      <c r="O27" s="0" t="n">
        <v>43.4408</v>
      </c>
      <c r="P27" s="0" t="n">
        <v>59773.19</v>
      </c>
      <c r="Q27" s="0" t="n">
        <v>100</v>
      </c>
      <c r="R27" s="42" t="n">
        <f aca="false">P27/3600</f>
        <v>16.603663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54787.95</v>
      </c>
      <c r="I28" s="0" t="n">
        <v>117.5</v>
      </c>
      <c r="J28" s="49" t="n">
        <f aca="false">H28/3600</f>
        <v>15.218875</v>
      </c>
      <c r="L28" s="0" t="n">
        <v>5784.2344</v>
      </c>
      <c r="M28" s="0" t="n">
        <v>36.8336</v>
      </c>
      <c r="N28" s="0" t="n">
        <v>38.9686</v>
      </c>
      <c r="O28" s="0" t="n">
        <v>41.4821</v>
      </c>
      <c r="P28" s="0" t="n">
        <v>48888.82</v>
      </c>
      <c r="Q28" s="0" t="n">
        <v>76</v>
      </c>
      <c r="R28" s="49" t="n">
        <f aca="false">P28/3600</f>
        <v>13.58022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50208.08</v>
      </c>
      <c r="I29" s="0" t="n">
        <v>80.35</v>
      </c>
      <c r="J29" s="49" t="n">
        <f aca="false">H29/3600</f>
        <v>13.9466888888889</v>
      </c>
      <c r="L29" s="0" t="n">
        <v>2611.8816</v>
      </c>
      <c r="M29" s="0" t="n">
        <v>34.6812</v>
      </c>
      <c r="N29" s="0" t="n">
        <v>38.0336</v>
      </c>
      <c r="O29" s="0" t="n">
        <v>39.8972</v>
      </c>
      <c r="P29" s="0" t="n">
        <v>49022.92</v>
      </c>
      <c r="Q29" s="0" t="n">
        <v>70.8</v>
      </c>
      <c r="R29" s="49" t="n">
        <f aca="false">P29/3600</f>
        <v>13.6174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5125.36</v>
      </c>
      <c r="I30" s="0" t="n">
        <v>65.68</v>
      </c>
      <c r="J30" s="54" t="n">
        <f aca="false">H30/3600</f>
        <v>12.5348222222222</v>
      </c>
      <c r="L30" s="0" t="n">
        <v>1289.4264</v>
      </c>
      <c r="M30" s="0" t="n">
        <v>32.3825</v>
      </c>
      <c r="N30" s="0" t="n">
        <v>37.2916</v>
      </c>
      <c r="O30" s="0" t="n">
        <v>38.6671</v>
      </c>
      <c r="P30" s="0" t="n">
        <v>45091.83</v>
      </c>
      <c r="Q30" s="0" t="n">
        <v>63.48</v>
      </c>
      <c r="R30" s="54" t="n">
        <f aca="false">P30/3600</f>
        <v>12.525508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81973.9</v>
      </c>
      <c r="I31" s="0" t="n">
        <v>120</v>
      </c>
      <c r="J31" s="42" t="n">
        <f aca="false">H31/3600</f>
        <v>22.7705277777778</v>
      </c>
      <c r="L31" s="0" t="n">
        <v>19752.4512</v>
      </c>
      <c r="M31" s="0" t="n">
        <v>39.5448</v>
      </c>
      <c r="N31" s="0" t="n">
        <v>43.9227</v>
      </c>
      <c r="O31" s="0" t="n">
        <v>45.2866</v>
      </c>
      <c r="P31" s="0" t="n">
        <v>71724.81</v>
      </c>
      <c r="Q31" s="0" t="n">
        <v>102.65</v>
      </c>
      <c r="R31" s="42" t="n">
        <f aca="false">P31/3600</f>
        <v>19.92355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0843.4</v>
      </c>
      <c r="I32" s="0" t="n">
        <v>91.65</v>
      </c>
      <c r="J32" s="49" t="n">
        <f aca="false">H32/3600</f>
        <v>16.9009444444444</v>
      </c>
      <c r="L32" s="0" t="n">
        <v>6781.2968</v>
      </c>
      <c r="M32" s="0" t="n">
        <v>37.6523</v>
      </c>
      <c r="N32" s="0" t="n">
        <v>42.5284</v>
      </c>
      <c r="O32" s="0" t="n">
        <v>43.142</v>
      </c>
      <c r="P32" s="0" t="n">
        <v>66860.03</v>
      </c>
      <c r="Q32" s="0" t="n">
        <v>99.69</v>
      </c>
      <c r="R32" s="49" t="n">
        <f aca="false">P32/3600</f>
        <v>18.57223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8235.36</v>
      </c>
      <c r="I33" s="0" t="n">
        <v>90.95</v>
      </c>
      <c r="J33" s="49" t="n">
        <f aca="false">H33/3600</f>
        <v>16.1764888888889</v>
      </c>
      <c r="L33" s="0" t="n">
        <v>3143.9168</v>
      </c>
      <c r="M33" s="0" t="n">
        <v>35.7015</v>
      </c>
      <c r="N33" s="0" t="n">
        <v>41.2442</v>
      </c>
      <c r="O33" s="0" t="n">
        <v>41.263</v>
      </c>
      <c r="P33" s="0" t="n">
        <v>57893.74</v>
      </c>
      <c r="Q33" s="0" t="n">
        <v>89.96</v>
      </c>
      <c r="R33" s="49" t="n">
        <f aca="false">P33/3600</f>
        <v>16.08159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51870.97</v>
      </c>
      <c r="I34" s="0" t="n">
        <v>84.1</v>
      </c>
      <c r="J34" s="54" t="n">
        <f aca="false">H34/3600</f>
        <v>14.4086027777778</v>
      </c>
      <c r="L34" s="0" t="n">
        <v>1598.7472</v>
      </c>
      <c r="M34" s="0" t="n">
        <v>33.6035</v>
      </c>
      <c r="N34" s="0" t="n">
        <v>40.1734</v>
      </c>
      <c r="O34" s="0" t="n">
        <v>39.7939</v>
      </c>
      <c r="P34" s="0" t="n">
        <v>46091.22</v>
      </c>
      <c r="Q34" s="0" t="n">
        <v>76.77</v>
      </c>
      <c r="R34" s="54" t="n">
        <f aca="false">P34/3600</f>
        <v>12.80311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84114.8</v>
      </c>
      <c r="I35" s="0" t="n">
        <v>147.34</v>
      </c>
      <c r="J35" s="42" t="n">
        <f aca="false">H35/3600</f>
        <v>23.3652222222222</v>
      </c>
      <c r="L35" s="0" t="n">
        <v>52208.5552</v>
      </c>
      <c r="M35" s="0" t="n">
        <v>38.3106</v>
      </c>
      <c r="N35" s="0" t="n">
        <v>42.1845</v>
      </c>
      <c r="O35" s="0" t="n">
        <v>44.2883</v>
      </c>
      <c r="P35" s="0" t="n">
        <v>94038.02</v>
      </c>
      <c r="Q35" s="0" t="n">
        <v>155.93</v>
      </c>
      <c r="R35" s="42" t="n">
        <f aca="false">P35/3600</f>
        <v>26.12167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65874.61</v>
      </c>
      <c r="I36" s="0" t="n">
        <v>108.86</v>
      </c>
      <c r="J36" s="49" t="n">
        <f aca="false">H36/3600</f>
        <v>18.2985027777778</v>
      </c>
      <c r="L36" s="0" t="n">
        <v>7388.1016</v>
      </c>
      <c r="M36" s="0" t="n">
        <v>35.4799</v>
      </c>
      <c r="N36" s="0" t="n">
        <v>40.7496</v>
      </c>
      <c r="O36" s="0" t="n">
        <v>43.0824</v>
      </c>
      <c r="P36" s="0" t="n">
        <v>66247.49</v>
      </c>
      <c r="Q36" s="0" t="n">
        <v>108.84</v>
      </c>
      <c r="R36" s="49" t="n">
        <f aca="false">P36/3600</f>
        <v>18.4020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55232.3</v>
      </c>
      <c r="I37" s="0" t="n">
        <v>91.41</v>
      </c>
      <c r="J37" s="49" t="n">
        <f aca="false">H37/3600</f>
        <v>15.3423055555556</v>
      </c>
      <c r="L37" s="0" t="n">
        <v>1930.796</v>
      </c>
      <c r="M37" s="0" t="n">
        <v>33.6969</v>
      </c>
      <c r="N37" s="0" t="n">
        <v>39.4958</v>
      </c>
      <c r="O37" s="0" t="n">
        <v>42.0135</v>
      </c>
      <c r="P37" s="0" t="n">
        <v>56599.24</v>
      </c>
      <c r="Q37" s="0" t="n">
        <v>93.76</v>
      </c>
      <c r="R37" s="49" t="n">
        <f aca="false">P37/3600</f>
        <v>15.72201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50059.45</v>
      </c>
      <c r="I38" s="0" t="n">
        <v>83.75</v>
      </c>
      <c r="J38" s="54" t="n">
        <f aca="false">H38/3600</f>
        <v>13.9054027777778</v>
      </c>
      <c r="L38" s="0" t="n">
        <v>760.2408</v>
      </c>
      <c r="M38" s="0" t="n">
        <v>31.5964</v>
      </c>
      <c r="N38" s="0" t="n">
        <v>38.5343</v>
      </c>
      <c r="O38" s="0" t="n">
        <v>41.2177</v>
      </c>
      <c r="P38" s="0" t="n">
        <v>51091.46</v>
      </c>
      <c r="Q38" s="0" t="n">
        <v>81.52</v>
      </c>
      <c r="R38" s="54" t="n">
        <f aca="false">P38/3600</f>
        <v>14.19207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2431.62</v>
      </c>
      <c r="I39" s="0" t="n">
        <v>17.89</v>
      </c>
      <c r="J39" s="42" t="n">
        <f aca="false">H39/3600</f>
        <v>3.45322777777778</v>
      </c>
      <c r="L39" s="0" t="n">
        <v>3691.7504</v>
      </c>
      <c r="M39" s="0" t="n">
        <v>40.3721</v>
      </c>
      <c r="N39" s="0" t="n">
        <v>43.0242</v>
      </c>
      <c r="O39" s="0" t="n">
        <v>43.6656</v>
      </c>
      <c r="P39" s="0" t="n">
        <v>13947.15</v>
      </c>
      <c r="Q39" s="0" t="n">
        <v>20.46</v>
      </c>
      <c r="R39" s="42" t="n">
        <f aca="false">P39/3600</f>
        <v>3.87420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223.04</v>
      </c>
      <c r="I40" s="0" t="n">
        <v>17.64</v>
      </c>
      <c r="J40" s="49" t="n">
        <f aca="false">H40/3600</f>
        <v>3.39528888888889</v>
      </c>
      <c r="L40" s="0" t="n">
        <v>1746.1176</v>
      </c>
      <c r="M40" s="0" t="n">
        <v>37.1421</v>
      </c>
      <c r="N40" s="0" t="n">
        <v>40.4456</v>
      </c>
      <c r="O40" s="0" t="n">
        <v>40.7955</v>
      </c>
      <c r="P40" s="0" t="n">
        <v>12146.88</v>
      </c>
      <c r="Q40" s="0" t="n">
        <v>17.33</v>
      </c>
      <c r="R40" s="49" t="n">
        <f aca="false">P40/3600</f>
        <v>3.37413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685.33</v>
      </c>
      <c r="I41" s="0" t="n">
        <v>14.18</v>
      </c>
      <c r="J41" s="49" t="n">
        <f aca="false">H41/3600</f>
        <v>2.96814722222222</v>
      </c>
      <c r="L41" s="0" t="n">
        <v>837.3288</v>
      </c>
      <c r="M41" s="0" t="n">
        <v>34.3082</v>
      </c>
      <c r="N41" s="0" t="n">
        <v>38.385</v>
      </c>
      <c r="O41" s="0" t="n">
        <v>38.5043</v>
      </c>
      <c r="P41" s="0" t="n">
        <v>10537.77</v>
      </c>
      <c r="Q41" s="0" t="n">
        <v>14.55</v>
      </c>
      <c r="R41" s="49" t="n">
        <f aca="false">P41/3600</f>
        <v>2.927158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8610.61</v>
      </c>
      <c r="I42" s="0" t="n">
        <v>11.73</v>
      </c>
      <c r="J42" s="54" t="n">
        <f aca="false">H42/3600</f>
        <v>2.39183611111111</v>
      </c>
      <c r="L42" s="0" t="n">
        <v>430.8424</v>
      </c>
      <c r="M42" s="0" t="n">
        <v>31.87</v>
      </c>
      <c r="N42" s="0" t="n">
        <v>36.7143</v>
      </c>
      <c r="O42" s="0" t="n">
        <v>36.8281</v>
      </c>
      <c r="P42" s="0" t="n">
        <v>9597.06</v>
      </c>
      <c r="Q42" s="0" t="n">
        <v>13</v>
      </c>
      <c r="R42" s="54" t="n">
        <f aca="false">P42/3600</f>
        <v>2.6658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5051.8</v>
      </c>
      <c r="I43" s="0" t="n">
        <v>21.68</v>
      </c>
      <c r="J43" s="42" t="n">
        <f aca="false">H43/3600</f>
        <v>4.18105555555556</v>
      </c>
      <c r="L43" s="0" t="n">
        <v>4176.6968</v>
      </c>
      <c r="M43" s="0" t="n">
        <v>40.2981</v>
      </c>
      <c r="N43" s="0" t="n">
        <v>43.3318</v>
      </c>
      <c r="O43" s="0" t="n">
        <v>44.7638</v>
      </c>
      <c r="P43" s="0" t="n">
        <v>16891.87</v>
      </c>
      <c r="Q43" s="0" t="n">
        <v>23.92</v>
      </c>
      <c r="R43" s="42" t="n">
        <f aca="false">P43/3600</f>
        <v>4.69218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2851.68</v>
      </c>
      <c r="I44" s="0" t="n">
        <v>18.13</v>
      </c>
      <c r="J44" s="49" t="n">
        <f aca="false">H44/3600</f>
        <v>3.56991111111111</v>
      </c>
      <c r="L44" s="0" t="n">
        <v>1872.4024</v>
      </c>
      <c r="M44" s="0" t="n">
        <v>37.428</v>
      </c>
      <c r="N44" s="0" t="n">
        <v>41.2168</v>
      </c>
      <c r="O44" s="0" t="n">
        <v>42.3409</v>
      </c>
      <c r="P44" s="0" t="n">
        <v>14669.29</v>
      </c>
      <c r="Q44" s="0" t="n">
        <v>26.75</v>
      </c>
      <c r="R44" s="49" t="n">
        <f aca="false">P44/3600</f>
        <v>4.07480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2940.1</v>
      </c>
      <c r="I45" s="0" t="n">
        <v>17.93</v>
      </c>
      <c r="J45" s="49" t="n">
        <f aca="false">H45/3600</f>
        <v>3.59447222222222</v>
      </c>
      <c r="L45" s="0" t="n">
        <v>908.9712</v>
      </c>
      <c r="M45" s="0" t="n">
        <v>34.4638</v>
      </c>
      <c r="N45" s="0" t="n">
        <v>39.4226</v>
      </c>
      <c r="O45" s="0" t="n">
        <v>40.3768</v>
      </c>
      <c r="P45" s="0" t="n">
        <v>13091.59</v>
      </c>
      <c r="Q45" s="0" t="n">
        <v>19.54</v>
      </c>
      <c r="R45" s="49" t="n">
        <f aca="false">P45/3600</f>
        <v>3.63655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0518.98</v>
      </c>
      <c r="I46" s="0" t="n">
        <v>13.81</v>
      </c>
      <c r="J46" s="54" t="n">
        <f aca="false">H46/3600</f>
        <v>2.92193888888889</v>
      </c>
      <c r="L46" s="0" t="n">
        <v>462.3</v>
      </c>
      <c r="M46" s="0" t="n">
        <v>31.5744</v>
      </c>
      <c r="N46" s="0" t="n">
        <v>38.1014</v>
      </c>
      <c r="O46" s="0" t="n">
        <v>38.9506</v>
      </c>
      <c r="P46" s="0" t="n">
        <v>10629.42</v>
      </c>
      <c r="Q46" s="0" t="n">
        <v>14.48</v>
      </c>
      <c r="R46" s="54" t="n">
        <f aca="false">P46/3600</f>
        <v>2.95261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5449.71</v>
      </c>
      <c r="I47" s="0" t="n">
        <v>26.48</v>
      </c>
      <c r="J47" s="42" t="n">
        <f aca="false">H47/3600</f>
        <v>4.29158611111111</v>
      </c>
      <c r="L47" s="0" t="n">
        <v>8017.5296</v>
      </c>
      <c r="M47" s="0" t="n">
        <v>38.4841</v>
      </c>
      <c r="N47" s="0" t="n">
        <v>41.1974</v>
      </c>
      <c r="O47" s="0" t="n">
        <v>42.1326</v>
      </c>
      <c r="P47" s="0" t="n">
        <v>15161.67</v>
      </c>
      <c r="Q47" s="0" t="n">
        <v>24.85</v>
      </c>
      <c r="R47" s="42" t="n">
        <f aca="false">P47/3600</f>
        <v>4.21157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3405.81</v>
      </c>
      <c r="I48" s="0" t="n">
        <v>22.03</v>
      </c>
      <c r="J48" s="49" t="n">
        <f aca="false">H48/3600</f>
        <v>3.72383611111111</v>
      </c>
      <c r="L48" s="0" t="n">
        <v>3424.7392</v>
      </c>
      <c r="M48" s="0" t="n">
        <v>34.6182</v>
      </c>
      <c r="N48" s="0" t="n">
        <v>38.4285</v>
      </c>
      <c r="O48" s="0" t="n">
        <v>39.2731</v>
      </c>
      <c r="P48" s="0" t="n">
        <v>13262.71</v>
      </c>
      <c r="Q48" s="0" t="n">
        <v>20.49</v>
      </c>
      <c r="R48" s="49" t="n">
        <f aca="false">P48/3600</f>
        <v>3.68408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163.6</v>
      </c>
      <c r="I49" s="0" t="n">
        <v>16.79</v>
      </c>
      <c r="J49" s="49" t="n">
        <f aca="false">H49/3600</f>
        <v>3.101</v>
      </c>
      <c r="L49" s="0" t="n">
        <v>1496.736</v>
      </c>
      <c r="M49" s="0" t="n">
        <v>31.1182</v>
      </c>
      <c r="N49" s="0" t="n">
        <v>36.4438</v>
      </c>
      <c r="O49" s="0" t="n">
        <v>37.2324</v>
      </c>
      <c r="P49" s="0" t="n">
        <v>11334</v>
      </c>
      <c r="Q49" s="0" t="n">
        <v>17.6</v>
      </c>
      <c r="R49" s="49" t="n">
        <f aca="false">P49/3600</f>
        <v>3.14833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9826.93</v>
      </c>
      <c r="I50" s="0" t="n">
        <v>13.95</v>
      </c>
      <c r="J50" s="54" t="n">
        <f aca="false">H50/3600</f>
        <v>2.72970277777778</v>
      </c>
      <c r="L50" s="0" t="n">
        <v>646.7744</v>
      </c>
      <c r="M50" s="0" t="n">
        <v>27.902</v>
      </c>
      <c r="N50" s="0" t="n">
        <v>35.0944</v>
      </c>
      <c r="O50" s="0" t="n">
        <v>35.8526</v>
      </c>
      <c r="P50" s="0" t="n">
        <v>10143.41</v>
      </c>
      <c r="Q50" s="0" t="n">
        <v>17.16</v>
      </c>
      <c r="R50" s="54" t="n">
        <f aca="false">P50/3600</f>
        <v>2.81761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1013.51</v>
      </c>
      <c r="I51" s="0" t="n">
        <v>16.43</v>
      </c>
      <c r="J51" s="42" t="n">
        <f aca="false">H51/3600</f>
        <v>3.05930833333333</v>
      </c>
      <c r="L51" s="0" t="n">
        <v>5823.3952</v>
      </c>
      <c r="M51" s="0" t="n">
        <v>40.0788</v>
      </c>
      <c r="N51" s="0" t="n">
        <v>41.6504</v>
      </c>
      <c r="O51" s="0" t="n">
        <v>42.9726</v>
      </c>
      <c r="P51" s="0" t="n">
        <v>11251.59</v>
      </c>
      <c r="Q51" s="0" t="n">
        <v>17.3</v>
      </c>
      <c r="R51" s="42" t="n">
        <f aca="false">P51/3600</f>
        <v>3.1254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417.31</v>
      </c>
      <c r="I52" s="0" t="n">
        <v>13.45</v>
      </c>
      <c r="J52" s="49" t="n">
        <f aca="false">H52/3600</f>
        <v>2.61591944444444</v>
      </c>
      <c r="L52" s="0" t="n">
        <v>2304.0776</v>
      </c>
      <c r="M52" s="0" t="n">
        <v>36.3323</v>
      </c>
      <c r="N52" s="0" t="n">
        <v>38.9721</v>
      </c>
      <c r="O52" s="0" t="n">
        <v>40.5446</v>
      </c>
      <c r="P52" s="0" t="n">
        <v>9452.66</v>
      </c>
      <c r="Q52" s="0" t="n">
        <v>13.43</v>
      </c>
      <c r="R52" s="49" t="n">
        <f aca="false">P52/3600</f>
        <v>2.625738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8264.13</v>
      </c>
      <c r="I53" s="0" t="n">
        <v>12.07</v>
      </c>
      <c r="J53" s="49" t="n">
        <f aca="false">H53/3600</f>
        <v>2.29559166666667</v>
      </c>
      <c r="L53" s="0" t="n">
        <v>1012.5064</v>
      </c>
      <c r="M53" s="0" t="n">
        <v>33.1355</v>
      </c>
      <c r="N53" s="0" t="n">
        <v>37.0538</v>
      </c>
      <c r="O53" s="0" t="n">
        <v>38.7616</v>
      </c>
      <c r="P53" s="0" t="n">
        <v>8613.17</v>
      </c>
      <c r="Q53" s="0" t="n">
        <v>12.52</v>
      </c>
      <c r="R53" s="49" t="n">
        <f aca="false">P53/3600</f>
        <v>2.392547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7397.64</v>
      </c>
      <c r="I54" s="0" t="n">
        <v>9.51</v>
      </c>
      <c r="J54" s="54" t="n">
        <f aca="false">H54/3600</f>
        <v>2.0549</v>
      </c>
      <c r="L54" s="0" t="n">
        <v>462.556</v>
      </c>
      <c r="M54" s="0" t="n">
        <v>30.2498</v>
      </c>
      <c r="N54" s="0" t="n">
        <v>35.7389</v>
      </c>
      <c r="O54" s="0" t="n">
        <v>37.4645</v>
      </c>
      <c r="P54" s="0" t="n">
        <v>7483.7</v>
      </c>
      <c r="Q54" s="0" t="n">
        <v>10.09</v>
      </c>
      <c r="R54" s="54" t="n">
        <f aca="false">P54/3600</f>
        <v>2.078805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551.63</v>
      </c>
      <c r="I55" s="0" t="n">
        <v>5.58</v>
      </c>
      <c r="J55" s="42" t="n">
        <f aca="false">H55/3600</f>
        <v>0.986563888888889</v>
      </c>
      <c r="L55" s="0" t="n">
        <v>1763.7032</v>
      </c>
      <c r="M55" s="0" t="n">
        <v>41.11</v>
      </c>
      <c r="N55" s="0" t="n">
        <v>43.8222</v>
      </c>
      <c r="O55" s="0" t="n">
        <v>43.2214</v>
      </c>
      <c r="P55" s="0" t="n">
        <v>3163.31</v>
      </c>
      <c r="Q55" s="0" t="n">
        <v>4.92</v>
      </c>
      <c r="R55" s="42" t="n">
        <f aca="false">P55/3600</f>
        <v>0.8786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17722.86</v>
      </c>
      <c r="I56" s="0" t="n">
        <v>40.48</v>
      </c>
      <c r="J56" s="49" t="n">
        <f aca="false">H56/3600</f>
        <v>4.92301666666667</v>
      </c>
      <c r="L56" s="0" t="n">
        <v>876.5184</v>
      </c>
      <c r="M56" s="0" t="n">
        <v>37.1325</v>
      </c>
      <c r="N56" s="0" t="n">
        <v>40.9559</v>
      </c>
      <c r="O56" s="0" t="n">
        <v>39.9582</v>
      </c>
      <c r="P56" s="0" t="n">
        <v>2852.36</v>
      </c>
      <c r="Q56" s="0" t="n">
        <v>4.61</v>
      </c>
      <c r="R56" s="49" t="n">
        <f aca="false">P56/3600</f>
        <v>0.7923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865.87</v>
      </c>
      <c r="I57" s="0" t="n">
        <v>4.45</v>
      </c>
      <c r="J57" s="49" t="n">
        <f aca="false">H57/3600</f>
        <v>0.796075</v>
      </c>
      <c r="L57" s="0" t="n">
        <v>427.2704</v>
      </c>
      <c r="M57" s="0" t="n">
        <v>33.6062</v>
      </c>
      <c r="N57" s="0" t="n">
        <v>38.8419</v>
      </c>
      <c r="O57" s="0" t="n">
        <v>37.5726</v>
      </c>
      <c r="P57" s="0" t="n">
        <v>2608.17</v>
      </c>
      <c r="Q57" s="0" t="n">
        <v>4.87</v>
      </c>
      <c r="R57" s="49" t="n">
        <f aca="false">P57/3600</f>
        <v>0.724491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581.2</v>
      </c>
      <c r="I58" s="0" t="n">
        <v>3.57</v>
      </c>
      <c r="J58" s="54" t="n">
        <f aca="false">H58/3600</f>
        <v>0.717</v>
      </c>
      <c r="L58" s="0" t="n">
        <v>216.2624</v>
      </c>
      <c r="M58" s="0" t="n">
        <v>30.6516</v>
      </c>
      <c r="N58" s="0" t="n">
        <v>37.3812</v>
      </c>
      <c r="O58" s="0" t="n">
        <v>35.8936</v>
      </c>
      <c r="P58" s="0" t="n">
        <v>2378.73</v>
      </c>
      <c r="Q58" s="0" t="n">
        <v>3.35</v>
      </c>
      <c r="R58" s="54" t="n">
        <f aca="false">P58/3600</f>
        <v>0.660758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217.97</v>
      </c>
      <c r="I59" s="0" t="n">
        <v>7.56</v>
      </c>
      <c r="J59" s="42" t="n">
        <f aca="false">H59/3600</f>
        <v>1.17165833333333</v>
      </c>
      <c r="L59" s="0" t="n">
        <v>2194.7176</v>
      </c>
      <c r="M59" s="0" t="n">
        <v>38.4103</v>
      </c>
      <c r="N59" s="0" t="n">
        <v>42.8465</v>
      </c>
      <c r="O59" s="0" t="n">
        <v>43.9774</v>
      </c>
      <c r="P59" s="0" t="n">
        <v>3725.2</v>
      </c>
      <c r="Q59" s="0" t="n">
        <v>6.99</v>
      </c>
      <c r="R59" s="42" t="n">
        <f aca="false">P59/3600</f>
        <v>1.0347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539.38</v>
      </c>
      <c r="I60" s="0" t="n">
        <v>7.65</v>
      </c>
      <c r="J60" s="49" t="n">
        <f aca="false">H60/3600</f>
        <v>0.983161111111111</v>
      </c>
      <c r="L60" s="0" t="n">
        <v>758.6152</v>
      </c>
      <c r="M60" s="0" t="n">
        <v>34.5892</v>
      </c>
      <c r="N60" s="0" t="n">
        <v>40.8044</v>
      </c>
      <c r="O60" s="0" t="n">
        <v>41.7733</v>
      </c>
      <c r="P60" s="0" t="n">
        <v>3492.94</v>
      </c>
      <c r="Q60" s="0" t="n">
        <v>5.81</v>
      </c>
      <c r="R60" s="49" t="n">
        <f aca="false">P60/3600</f>
        <v>0.970261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2675.15</v>
      </c>
      <c r="I61" s="0" t="n">
        <v>4.16</v>
      </c>
      <c r="J61" s="49" t="n">
        <f aca="false">H61/3600</f>
        <v>0.743097222222222</v>
      </c>
      <c r="L61" s="0" t="n">
        <v>299.1904</v>
      </c>
      <c r="M61" s="0" t="n">
        <v>31.3915</v>
      </c>
      <c r="N61" s="0" t="n">
        <v>39.3317</v>
      </c>
      <c r="O61" s="0" t="n">
        <v>40.1835</v>
      </c>
      <c r="P61" s="0" t="n">
        <v>3027.28</v>
      </c>
      <c r="Q61" s="0" t="n">
        <v>5.19</v>
      </c>
      <c r="R61" s="49" t="n">
        <f aca="false">P61/3600</f>
        <v>0.840911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625.64</v>
      </c>
      <c r="I62" s="0" t="n">
        <v>4.05</v>
      </c>
      <c r="J62" s="54" t="n">
        <f aca="false">H62/3600</f>
        <v>0.729344444444445</v>
      </c>
      <c r="L62" s="0" t="n">
        <v>127.5808</v>
      </c>
      <c r="M62" s="0" t="n">
        <v>28.3766</v>
      </c>
      <c r="N62" s="0" t="n">
        <v>38.3919</v>
      </c>
      <c r="O62" s="0" t="n">
        <v>39.1106</v>
      </c>
      <c r="P62" s="0" t="n">
        <v>2643.71</v>
      </c>
      <c r="Q62" s="0" t="n">
        <v>4.03</v>
      </c>
      <c r="R62" s="54" t="n">
        <f aca="false">P62/3600</f>
        <v>0.73436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641.45</v>
      </c>
      <c r="I63" s="0" t="n">
        <v>7.31</v>
      </c>
      <c r="J63" s="42" t="n">
        <f aca="false">H63/3600</f>
        <v>1.01151388888889</v>
      </c>
      <c r="L63" s="0" t="n">
        <v>1919.6216</v>
      </c>
      <c r="M63" s="0" t="n">
        <v>38.1565</v>
      </c>
      <c r="N63" s="0" t="n">
        <v>40.8455</v>
      </c>
      <c r="O63" s="0" t="n">
        <v>41.5711</v>
      </c>
      <c r="P63" s="0" t="n">
        <v>3425.33</v>
      </c>
      <c r="Q63" s="0" t="n">
        <v>6.2</v>
      </c>
      <c r="R63" s="42" t="n">
        <f aca="false">P63/3600</f>
        <v>0.95148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3053.77</v>
      </c>
      <c r="I64" s="0" t="n">
        <v>5.09</v>
      </c>
      <c r="J64" s="49" t="n">
        <f aca="false">H64/3600</f>
        <v>0.848269444444444</v>
      </c>
      <c r="L64" s="0" t="n">
        <v>818.3288</v>
      </c>
      <c r="M64" s="0" t="n">
        <v>34.3845</v>
      </c>
      <c r="N64" s="0" t="n">
        <v>38.1002</v>
      </c>
      <c r="O64" s="0" t="n">
        <v>38.6536</v>
      </c>
      <c r="P64" s="0" t="n">
        <v>2908.57</v>
      </c>
      <c r="Q64" s="0" t="n">
        <v>4.81</v>
      </c>
      <c r="R64" s="49" t="n">
        <f aca="false">P64/3600</f>
        <v>0.807936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08.97</v>
      </c>
      <c r="I65" s="0" t="n">
        <v>3.55</v>
      </c>
      <c r="J65" s="49" t="n">
        <f aca="false">H65/3600</f>
        <v>0.696936111111111</v>
      </c>
      <c r="L65" s="0" t="n">
        <v>351.2456</v>
      </c>
      <c r="M65" s="0" t="n">
        <v>30.9046</v>
      </c>
      <c r="N65" s="0" t="n">
        <v>36.0953</v>
      </c>
      <c r="O65" s="0" t="n">
        <v>36.6002</v>
      </c>
      <c r="P65" s="0" t="n">
        <v>2516.91</v>
      </c>
      <c r="Q65" s="0" t="n">
        <v>3.77</v>
      </c>
      <c r="R65" s="49" t="n">
        <f aca="false">P65/3600</f>
        <v>0.699141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1968.55</v>
      </c>
      <c r="I66" s="0" t="n">
        <v>2.97</v>
      </c>
      <c r="J66" s="54" t="n">
        <f aca="false">H66/3600</f>
        <v>0.546819444444444</v>
      </c>
      <c r="L66" s="0" t="n">
        <v>150.8616</v>
      </c>
      <c r="M66" s="0" t="n">
        <v>27.8784</v>
      </c>
      <c r="N66" s="0" t="n">
        <v>34.6496</v>
      </c>
      <c r="O66" s="0" t="n">
        <v>35.1858</v>
      </c>
      <c r="P66" s="0" t="n">
        <v>1981.41</v>
      </c>
      <c r="Q66" s="0" t="n">
        <v>2.83</v>
      </c>
      <c r="R66" s="54" t="n">
        <f aca="false">P66/3600</f>
        <v>0.55039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485.08</v>
      </c>
      <c r="I67" s="0" t="n">
        <v>4.31</v>
      </c>
      <c r="J67" s="42" t="n">
        <f aca="false">H67/3600</f>
        <v>0.6903</v>
      </c>
      <c r="L67" s="0" t="n">
        <v>1368.1784</v>
      </c>
      <c r="M67" s="0" t="n">
        <v>40.0711</v>
      </c>
      <c r="N67" s="0" t="n">
        <v>41.4257</v>
      </c>
      <c r="O67" s="0" t="n">
        <v>42.4535</v>
      </c>
      <c r="P67" s="0" t="n">
        <v>2521</v>
      </c>
      <c r="Q67" s="0" t="n">
        <v>4.08</v>
      </c>
      <c r="R67" s="42" t="n">
        <f aca="false">P67/3600</f>
        <v>0.70027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213.35</v>
      </c>
      <c r="I68" s="0" t="n">
        <v>3.44</v>
      </c>
      <c r="J68" s="49" t="n">
        <f aca="false">H68/3600</f>
        <v>0.614819444444445</v>
      </c>
      <c r="L68" s="0" t="n">
        <v>650.8824</v>
      </c>
      <c r="M68" s="0" t="n">
        <v>35.9303</v>
      </c>
      <c r="N68" s="0" t="n">
        <v>38.5152</v>
      </c>
      <c r="O68" s="0" t="n">
        <v>39.6772</v>
      </c>
      <c r="P68" s="0" t="n">
        <v>1996.24</v>
      </c>
      <c r="Q68" s="0" t="n">
        <v>3.2</v>
      </c>
      <c r="R68" s="49" t="n">
        <f aca="false">P68/3600</f>
        <v>0.55451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65.88</v>
      </c>
      <c r="I69" s="0" t="n">
        <v>2.63</v>
      </c>
      <c r="J69" s="49" t="n">
        <f aca="false">H69/3600</f>
        <v>0.490522222222222</v>
      </c>
      <c r="L69" s="0" t="n">
        <v>304.76</v>
      </c>
      <c r="M69" s="0" t="n">
        <v>32.2712</v>
      </c>
      <c r="N69" s="0" t="n">
        <v>36.4698</v>
      </c>
      <c r="O69" s="0" t="n">
        <v>37.5766</v>
      </c>
      <c r="P69" s="0" t="n">
        <v>2008.63</v>
      </c>
      <c r="Q69" s="0" t="n">
        <v>2.87</v>
      </c>
      <c r="R69" s="49" t="n">
        <f aca="false">P69/3600</f>
        <v>0.55795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63.38</v>
      </c>
      <c r="I70" s="0" t="n">
        <v>2.36</v>
      </c>
      <c r="J70" s="54" t="n">
        <f aca="false">H70/3600</f>
        <v>0.489827777777778</v>
      </c>
      <c r="L70" s="0" t="n">
        <v>146.5264</v>
      </c>
      <c r="M70" s="0" t="n">
        <v>29.4038</v>
      </c>
      <c r="N70" s="0" t="n">
        <v>35.0319</v>
      </c>
      <c r="O70" s="0" t="n">
        <v>36.0821</v>
      </c>
      <c r="P70" s="0" t="n">
        <v>1761.11</v>
      </c>
      <c r="Q70" s="0" t="n">
        <v>2.38</v>
      </c>
      <c r="R70" s="54" t="n">
        <f aca="false">P70/3600</f>
        <v>0.489197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4112.87</v>
      </c>
      <c r="I71" s="0" t="n">
        <v>37.91</v>
      </c>
      <c r="J71" s="42" t="n">
        <f aca="false">H71/3600</f>
        <v>6.69801944444444</v>
      </c>
      <c r="L71" s="0" t="n">
        <v>2032.576</v>
      </c>
      <c r="M71" s="0" t="n">
        <v>43.6945</v>
      </c>
      <c r="N71" s="0" t="n">
        <v>47.0974</v>
      </c>
      <c r="O71" s="0" t="n">
        <v>48.0629</v>
      </c>
      <c r="P71" s="0" t="n">
        <v>26063.71</v>
      </c>
      <c r="Q71" s="0" t="n">
        <v>56.89</v>
      </c>
      <c r="R71" s="42" t="n">
        <f aca="false">P71/3600</f>
        <v>7.239919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19293.91</v>
      </c>
      <c r="I72" s="0" t="n">
        <v>30.16</v>
      </c>
      <c r="J72" s="49" t="n">
        <f aca="false">H72/3600</f>
        <v>5.35941944444445</v>
      </c>
      <c r="L72" s="0" t="n">
        <v>734.1928</v>
      </c>
      <c r="M72" s="0" t="n">
        <v>41.41</v>
      </c>
      <c r="N72" s="0" t="n">
        <v>45.7258</v>
      </c>
      <c r="O72" s="0" t="n">
        <v>46.3681</v>
      </c>
      <c r="P72" s="0" t="n">
        <v>19336.43</v>
      </c>
      <c r="Q72" s="0" t="n">
        <v>28.74</v>
      </c>
      <c r="R72" s="49" t="n">
        <f aca="false">P72/3600</f>
        <v>5.371230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17802</v>
      </c>
      <c r="I73" s="0" t="n">
        <v>24.07</v>
      </c>
      <c r="J73" s="49" t="n">
        <f aca="false">H73/3600</f>
        <v>4.945</v>
      </c>
      <c r="L73" s="0" t="n">
        <v>352.672</v>
      </c>
      <c r="M73" s="0" t="n">
        <v>38.8941</v>
      </c>
      <c r="N73" s="0" t="n">
        <v>44.3842</v>
      </c>
      <c r="O73" s="0" t="n">
        <v>44.7439</v>
      </c>
      <c r="P73" s="0" t="n">
        <v>20723.93</v>
      </c>
      <c r="Q73" s="0" t="n">
        <v>39.68</v>
      </c>
      <c r="R73" s="49" t="n">
        <f aca="false">P73/3600</f>
        <v>5.756647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20353.82</v>
      </c>
      <c r="I74" s="0" t="n">
        <v>34.33</v>
      </c>
      <c r="J74" s="54" t="n">
        <f aca="false">H74/3600</f>
        <v>5.65383888888889</v>
      </c>
      <c r="L74" s="0" t="n">
        <v>188.0872</v>
      </c>
      <c r="M74" s="0" t="n">
        <v>36.1505</v>
      </c>
      <c r="N74" s="0" t="n">
        <v>43.24</v>
      </c>
      <c r="O74" s="0" t="n">
        <v>43.5222</v>
      </c>
      <c r="P74" s="0" t="n">
        <v>19517.49</v>
      </c>
      <c r="Q74" s="0" t="n">
        <v>27.04</v>
      </c>
      <c r="R74" s="54" t="n">
        <f aca="false">P74/3600</f>
        <v>5.42152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2072.92</v>
      </c>
      <c r="I75" s="0" t="n">
        <v>35.07</v>
      </c>
      <c r="J75" s="42" t="n">
        <f aca="false">H75/3600</f>
        <v>6.13136666666667</v>
      </c>
      <c r="L75" s="0" t="n">
        <v>2714.0696</v>
      </c>
      <c r="M75" s="0" t="n">
        <v>43.5552</v>
      </c>
      <c r="N75" s="0" t="n">
        <v>48.6733</v>
      </c>
      <c r="O75" s="0" t="n">
        <v>48.3577</v>
      </c>
      <c r="P75" s="0" t="n">
        <v>24756.74</v>
      </c>
      <c r="Q75" s="0" t="n">
        <v>37.59</v>
      </c>
      <c r="R75" s="42" t="n">
        <f aca="false">P75/3600</f>
        <v>6.876872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340.21</v>
      </c>
      <c r="I76" s="0" t="n">
        <v>31.96</v>
      </c>
      <c r="J76" s="49" t="n">
        <f aca="false">H76/3600</f>
        <v>5.92783611111111</v>
      </c>
      <c r="L76" s="0" t="n">
        <v>886.6304</v>
      </c>
      <c r="M76" s="0" t="n">
        <v>41.24</v>
      </c>
      <c r="N76" s="0" t="n">
        <v>47.1752</v>
      </c>
      <c r="O76" s="0" t="n">
        <v>46.4405</v>
      </c>
      <c r="P76" s="0" t="n">
        <v>21449.4</v>
      </c>
      <c r="Q76" s="0" t="n">
        <v>33.15</v>
      </c>
      <c r="R76" s="49" t="n">
        <f aca="false">P76/3600</f>
        <v>5.95816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20105.78</v>
      </c>
      <c r="I77" s="0" t="n">
        <v>29.54</v>
      </c>
      <c r="J77" s="49" t="n">
        <f aca="false">H77/3600</f>
        <v>5.58493888888889</v>
      </c>
      <c r="L77" s="0" t="n">
        <v>416.852</v>
      </c>
      <c r="M77" s="0" t="n">
        <v>38.6622</v>
      </c>
      <c r="N77" s="0" t="n">
        <v>45.9367</v>
      </c>
      <c r="O77" s="0" t="n">
        <v>44.3421</v>
      </c>
      <c r="P77" s="0" t="n">
        <v>19964.02</v>
      </c>
      <c r="Q77" s="0" t="n">
        <v>29.88</v>
      </c>
      <c r="R77" s="49" t="n">
        <f aca="false">P77/3600</f>
        <v>5.54556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8789.03</v>
      </c>
      <c r="I78" s="0" t="n">
        <v>25.6</v>
      </c>
      <c r="J78" s="54" t="n">
        <f aca="false">H78/3600</f>
        <v>5.219175</v>
      </c>
      <c r="L78" s="0" t="n">
        <v>221.0472</v>
      </c>
      <c r="M78" s="0" t="n">
        <v>35.693</v>
      </c>
      <c r="N78" s="0" t="n">
        <v>45.1043</v>
      </c>
      <c r="O78" s="0" t="n">
        <v>43.0904</v>
      </c>
      <c r="P78" s="0" t="n">
        <v>19356.05</v>
      </c>
      <c r="Q78" s="0" t="n">
        <v>27.59</v>
      </c>
      <c r="R78" s="54" t="n">
        <f aca="false">P78/3600</f>
        <v>5.37668055555556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4571.88</v>
      </c>
      <c r="I79" s="0" t="n">
        <v>36.15</v>
      </c>
      <c r="J79" s="42" t="n">
        <f aca="false">H79/3600</f>
        <v>6.82552222222222</v>
      </c>
      <c r="L79" s="0" t="n">
        <v>2325.3368</v>
      </c>
      <c r="M79" s="0" t="n">
        <v>43.4458</v>
      </c>
      <c r="N79" s="0" t="n">
        <v>48.4668</v>
      </c>
      <c r="O79" s="0" t="n">
        <v>48.7026</v>
      </c>
      <c r="P79" s="0" t="n">
        <v>25004.44</v>
      </c>
      <c r="Q79" s="0" t="n">
        <v>40.34</v>
      </c>
      <c r="R79" s="42" t="n">
        <f aca="false">P79/3600</f>
        <v>6.945677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21750.65</v>
      </c>
      <c r="I80" s="0" t="n">
        <v>33.78</v>
      </c>
      <c r="J80" s="49" t="n">
        <f aca="false">H80/3600</f>
        <v>6.04184722222222</v>
      </c>
      <c r="L80" s="0" t="n">
        <v>732.3816</v>
      </c>
      <c r="M80" s="0" t="n">
        <v>41.0335</v>
      </c>
      <c r="N80" s="0" t="n">
        <v>46.5564</v>
      </c>
      <c r="O80" s="0" t="n">
        <v>46.7106</v>
      </c>
      <c r="P80" s="0" t="n">
        <v>23176.13</v>
      </c>
      <c r="Q80" s="0" t="n">
        <v>33.85</v>
      </c>
      <c r="R80" s="49" t="n">
        <f aca="false">P80/3600</f>
        <v>6.437813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795.75</v>
      </c>
      <c r="I81" s="0" t="n">
        <v>28.17</v>
      </c>
      <c r="J81" s="49" t="n">
        <f aca="false">H81/3600</f>
        <v>5.49881944444444</v>
      </c>
      <c r="L81" s="0" t="n">
        <v>322.6056</v>
      </c>
      <c r="M81" s="0" t="n">
        <v>38.4553</v>
      </c>
      <c r="N81" s="0" t="n">
        <v>44.9267</v>
      </c>
      <c r="O81" s="0" t="n">
        <v>44.8917</v>
      </c>
      <c r="P81" s="0" t="n">
        <v>19519.92</v>
      </c>
      <c r="Q81" s="0" t="n">
        <v>27.4</v>
      </c>
      <c r="R81" s="49" t="n">
        <f aca="false">P81/3600</f>
        <v>5.4222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9675.72</v>
      </c>
      <c r="I82" s="0" t="n">
        <v>26.33</v>
      </c>
      <c r="J82" s="54" t="n">
        <f aca="false">H82/3600</f>
        <v>5.46547777777778</v>
      </c>
      <c r="L82" s="0" t="n">
        <v>167.1952</v>
      </c>
      <c r="M82" s="0" t="n">
        <v>35.7654</v>
      </c>
      <c r="N82" s="0" t="n">
        <v>43.5441</v>
      </c>
      <c r="O82" s="0" t="n">
        <v>43.5681</v>
      </c>
      <c r="P82" s="0" t="n">
        <v>17145.09</v>
      </c>
      <c r="Q82" s="0" t="n">
        <v>22.89</v>
      </c>
      <c r="R82" s="54" t="n">
        <f aca="false">P82/3600</f>
        <v>4.762525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6058210892015</v>
      </c>
      <c r="J106" s="95" t="n">
        <f aca="false">GEOMEAN(J3:J98)</f>
        <v>3.83946696506534</v>
      </c>
      <c r="Q106" s="95" t="n">
        <f aca="false">GEOMEAN(Q3:Q98)</f>
        <v>20.8743568700179</v>
      </c>
      <c r="R106" s="95" t="n">
        <f aca="false">GEOMEAN(R3:R98)</f>
        <v>3.74856242591016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66145039516726</v>
      </c>
      <c r="R107" s="96" t="n">
        <f aca="false">R106/J106</f>
        <v>0.976323656387123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41519444444444</v>
      </c>
      <c r="J108" s="95" t="n">
        <f aca="false">SUM(J3:J98)</f>
        <v>398.419033333333</v>
      </c>
      <c r="Q108" s="95" t="n">
        <f aca="false">SUM(Q3:Q98)/3600</f>
        <v>0.618744444444444</v>
      </c>
      <c r="R108" s="95" t="n">
        <f aca="false">SUM(R3:R98)</f>
        <v>396.2597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5451.73</v>
      </c>
      <c r="I19" s="0" t="n">
        <v>48.71</v>
      </c>
      <c r="J19" s="42" t="n">
        <f aca="false">H19/3600</f>
        <v>9.84770277777778</v>
      </c>
      <c r="L19" s="0" t="n">
        <v>5605.1832</v>
      </c>
      <c r="M19" s="0" t="n">
        <v>41.6265</v>
      </c>
      <c r="N19" s="0" t="n">
        <v>43.3505</v>
      </c>
      <c r="O19" s="0" t="n">
        <v>44.8351</v>
      </c>
      <c r="P19" s="0" t="n">
        <v>33262.63</v>
      </c>
      <c r="Q19" s="0" t="n">
        <v>40.44</v>
      </c>
      <c r="R19" s="42" t="n">
        <f aca="false">P19/3600</f>
        <v>9.239619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360.74</v>
      </c>
      <c r="I20" s="0" t="n">
        <v>39.02</v>
      </c>
      <c r="J20" s="49" t="n">
        <f aca="false">H20/3600</f>
        <v>8.15576111111111</v>
      </c>
      <c r="L20" s="0" t="n">
        <v>2587.448</v>
      </c>
      <c r="M20" s="0" t="n">
        <v>39.5951</v>
      </c>
      <c r="N20" s="0" t="n">
        <v>41.8485</v>
      </c>
      <c r="O20" s="0" t="n">
        <v>42.9949</v>
      </c>
      <c r="P20" s="0" t="n">
        <v>29300.03</v>
      </c>
      <c r="Q20" s="0" t="n">
        <v>35.19</v>
      </c>
      <c r="R20" s="49" t="n">
        <f aca="false">P20/3600</f>
        <v>8.13889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44661.33</v>
      </c>
      <c r="I21" s="0" t="n">
        <v>85.6</v>
      </c>
      <c r="J21" s="49" t="n">
        <f aca="false">H21/3600</f>
        <v>12.405925</v>
      </c>
      <c r="L21" s="0" t="n">
        <v>1249.7632</v>
      </c>
      <c r="M21" s="0" t="n">
        <v>37.1069</v>
      </c>
      <c r="N21" s="0" t="n">
        <v>40.6677</v>
      </c>
      <c r="O21" s="0" t="n">
        <v>41.7624</v>
      </c>
      <c r="P21" s="0" t="n">
        <v>22888.01</v>
      </c>
      <c r="Q21" s="0" t="n">
        <v>28.53</v>
      </c>
      <c r="R21" s="49" t="n">
        <f aca="false">P21/3600</f>
        <v>6.357780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3880.15</v>
      </c>
      <c r="I22" s="0" t="n">
        <v>35.18</v>
      </c>
      <c r="J22" s="54" t="n">
        <f aca="false">H22/3600</f>
        <v>6.633375</v>
      </c>
      <c r="L22" s="0" t="n">
        <v>614.6736</v>
      </c>
      <c r="M22" s="0" t="n">
        <v>34.555</v>
      </c>
      <c r="N22" s="0" t="n">
        <v>39.8497</v>
      </c>
      <c r="O22" s="0" t="n">
        <v>41.0053</v>
      </c>
      <c r="P22" s="0" t="n">
        <v>23622.25</v>
      </c>
      <c r="Q22" s="0" t="n">
        <v>29.87</v>
      </c>
      <c r="R22" s="54" t="n">
        <f aca="false">P22/3600</f>
        <v>6.561736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31364.22</v>
      </c>
      <c r="I23" s="0" t="n">
        <v>43.39</v>
      </c>
      <c r="J23" s="42" t="n">
        <f aca="false">H23/3600</f>
        <v>8.71228333333333</v>
      </c>
      <c r="L23" s="0" t="n">
        <v>8383.7152</v>
      </c>
      <c r="M23" s="0" t="n">
        <v>39.8482</v>
      </c>
      <c r="N23" s="0" t="n">
        <v>42.0306</v>
      </c>
      <c r="O23" s="0" t="n">
        <v>43.1515</v>
      </c>
      <c r="P23" s="0" t="n">
        <v>31344.66</v>
      </c>
      <c r="Q23" s="0" t="n">
        <v>41.47</v>
      </c>
      <c r="R23" s="42" t="n">
        <f aca="false">P23/3600</f>
        <v>8.7068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6311.44</v>
      </c>
      <c r="I24" s="0" t="n">
        <v>35.32</v>
      </c>
      <c r="J24" s="49" t="n">
        <f aca="false">H24/3600</f>
        <v>7.30873333333333</v>
      </c>
      <c r="L24" s="0" t="n">
        <v>3365.3024</v>
      </c>
      <c r="M24" s="0" t="n">
        <v>36.9811</v>
      </c>
      <c r="N24" s="0" t="n">
        <v>39.9861</v>
      </c>
      <c r="O24" s="0" t="n">
        <v>40.9735</v>
      </c>
      <c r="P24" s="0" t="n">
        <v>28528.39</v>
      </c>
      <c r="Q24" s="0" t="n">
        <v>53.55</v>
      </c>
      <c r="R24" s="49" t="n">
        <f aca="false">P24/3600</f>
        <v>7.92455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3546.95</v>
      </c>
      <c r="I25" s="0" t="n">
        <v>42.66</v>
      </c>
      <c r="J25" s="49" t="n">
        <f aca="false">H25/3600</f>
        <v>6.54081944444445</v>
      </c>
      <c r="L25" s="0" t="n">
        <v>1435.4592</v>
      </c>
      <c r="M25" s="0" t="n">
        <v>34.2164</v>
      </c>
      <c r="N25" s="0" t="n">
        <v>38.3909</v>
      </c>
      <c r="O25" s="0" t="n">
        <v>39.6095</v>
      </c>
      <c r="P25" s="0" t="n">
        <v>22867.24</v>
      </c>
      <c r="Q25" s="0" t="n">
        <v>30.21</v>
      </c>
      <c r="R25" s="49" t="n">
        <f aca="false">P25/3600</f>
        <v>6.35201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1067.39</v>
      </c>
      <c r="I26" s="0" t="n">
        <v>37.6</v>
      </c>
      <c r="J26" s="54" t="n">
        <f aca="false">H26/3600</f>
        <v>5.85205277777778</v>
      </c>
      <c r="L26" s="0" t="n">
        <v>624.4408</v>
      </c>
      <c r="M26" s="0" t="n">
        <v>31.6289</v>
      </c>
      <c r="N26" s="0" t="n">
        <v>37.2929</v>
      </c>
      <c r="O26" s="0" t="n">
        <v>38.8443</v>
      </c>
      <c r="P26" s="0" t="n">
        <v>20608.65</v>
      </c>
      <c r="Q26" s="0" t="n">
        <v>27.61</v>
      </c>
      <c r="R26" s="54" t="n">
        <f aca="false">P26/3600</f>
        <v>5.72462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54120.45</v>
      </c>
      <c r="I27" s="0" t="n">
        <v>74.67</v>
      </c>
      <c r="J27" s="42" t="n">
        <f aca="false">H27/3600</f>
        <v>15.0334583333333</v>
      </c>
      <c r="L27" s="0" t="n">
        <v>20190.028</v>
      </c>
      <c r="M27" s="0" t="n">
        <v>38.617</v>
      </c>
      <c r="N27" s="0" t="n">
        <v>40.1834</v>
      </c>
      <c r="O27" s="0" t="n">
        <v>43.4123</v>
      </c>
      <c r="P27" s="0" t="n">
        <v>54413.37</v>
      </c>
      <c r="Q27" s="0" t="n">
        <v>70.22</v>
      </c>
      <c r="R27" s="42" t="n">
        <f aca="false">P27/3600</f>
        <v>15.11482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46128</v>
      </c>
      <c r="I28" s="0" t="n">
        <v>56.65</v>
      </c>
      <c r="J28" s="49" t="n">
        <f aca="false">H28/3600</f>
        <v>12.8133333333333</v>
      </c>
      <c r="L28" s="0" t="n">
        <v>6194.636</v>
      </c>
      <c r="M28" s="0" t="n">
        <v>36.7127</v>
      </c>
      <c r="N28" s="0" t="n">
        <v>39.0299</v>
      </c>
      <c r="O28" s="0" t="n">
        <v>41.6048</v>
      </c>
      <c r="P28" s="0" t="n">
        <v>51637.8</v>
      </c>
      <c r="Q28" s="0" t="n">
        <v>69.81</v>
      </c>
      <c r="R28" s="49" t="n">
        <f aca="false">P28/3600</f>
        <v>14.343833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5454.42</v>
      </c>
      <c r="I29" s="0" t="n">
        <v>57.55</v>
      </c>
      <c r="J29" s="49" t="n">
        <f aca="false">H29/3600</f>
        <v>12.6262277777778</v>
      </c>
      <c r="L29" s="0" t="n">
        <v>2844.5432</v>
      </c>
      <c r="M29" s="0" t="n">
        <v>34.5928</v>
      </c>
      <c r="N29" s="0" t="n">
        <v>38.1552</v>
      </c>
      <c r="O29" s="0" t="n">
        <v>40.0904</v>
      </c>
      <c r="P29" s="0" t="n">
        <v>46328.3</v>
      </c>
      <c r="Q29" s="0" t="n">
        <v>58.81</v>
      </c>
      <c r="R29" s="49" t="n">
        <f aca="false">P29/3600</f>
        <v>12.86897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2716.78</v>
      </c>
      <c r="I30" s="0" t="n">
        <v>52.37</v>
      </c>
      <c r="J30" s="54" t="n">
        <f aca="false">H30/3600</f>
        <v>11.8657722222222</v>
      </c>
      <c r="L30" s="0" t="n">
        <v>1418.6112</v>
      </c>
      <c r="M30" s="0" t="n">
        <v>32.3054</v>
      </c>
      <c r="N30" s="0" t="n">
        <v>37.4553</v>
      </c>
      <c r="O30" s="0" t="n">
        <v>38.9482</v>
      </c>
      <c r="P30" s="0" t="n">
        <v>38571.38</v>
      </c>
      <c r="Q30" s="0" t="n">
        <v>47.62</v>
      </c>
      <c r="R30" s="54" t="n">
        <f aca="false">P30/3600</f>
        <v>10.71427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65820.03</v>
      </c>
      <c r="I31" s="0" t="n">
        <v>81.35</v>
      </c>
      <c r="J31" s="42" t="n">
        <f aca="false">H31/3600</f>
        <v>18.2833416666667</v>
      </c>
      <c r="L31" s="0" t="n">
        <v>20475.484</v>
      </c>
      <c r="M31" s="0" t="n">
        <v>39.3423</v>
      </c>
      <c r="N31" s="0" t="n">
        <v>43.7962</v>
      </c>
      <c r="O31" s="0" t="n">
        <v>45.101</v>
      </c>
      <c r="P31" s="0" t="n">
        <v>112824.99</v>
      </c>
      <c r="Q31" s="0" t="n">
        <v>164.11</v>
      </c>
      <c r="R31" s="42" t="n">
        <f aca="false">P31/3600</f>
        <v>31.34027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58812.58</v>
      </c>
      <c r="I32" s="0" t="n">
        <v>71.67</v>
      </c>
      <c r="J32" s="49" t="n">
        <f aca="false">H32/3600</f>
        <v>16.3368277777778</v>
      </c>
      <c r="L32" s="0" t="n">
        <v>7359.6224</v>
      </c>
      <c r="M32" s="0" t="n">
        <v>37.4897</v>
      </c>
      <c r="N32" s="0" t="n">
        <v>42.5006</v>
      </c>
      <c r="O32" s="0" t="n">
        <v>43.1177</v>
      </c>
      <c r="P32" s="0" t="n">
        <v>64242.26</v>
      </c>
      <c r="Q32" s="0" t="n">
        <v>77.65</v>
      </c>
      <c r="R32" s="49" t="n">
        <f aca="false">P32/3600</f>
        <v>17.845072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47926.68</v>
      </c>
      <c r="I33" s="0" t="n">
        <v>63.14</v>
      </c>
      <c r="J33" s="49" t="n">
        <f aca="false">H33/3600</f>
        <v>13.3129666666667</v>
      </c>
      <c r="L33" s="0" t="n">
        <v>3444.1976</v>
      </c>
      <c r="M33" s="0" t="n">
        <v>35.5382</v>
      </c>
      <c r="N33" s="0" t="n">
        <v>41.2633</v>
      </c>
      <c r="O33" s="0" t="n">
        <v>41.3214</v>
      </c>
      <c r="P33" s="0" t="n">
        <v>54674.31</v>
      </c>
      <c r="Q33" s="0" t="n">
        <v>94.6</v>
      </c>
      <c r="R33" s="49" t="n">
        <f aca="false">P33/3600</f>
        <v>15.187308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9427.12</v>
      </c>
      <c r="I34" s="0" t="n">
        <v>75.1</v>
      </c>
      <c r="J34" s="54" t="n">
        <f aca="false">H34/3600</f>
        <v>13.7297555555556</v>
      </c>
      <c r="L34" s="0" t="n">
        <v>1753.3584</v>
      </c>
      <c r="M34" s="0" t="n">
        <v>33.4414</v>
      </c>
      <c r="N34" s="0" t="n">
        <v>40.3291</v>
      </c>
      <c r="O34" s="0" t="n">
        <v>39.9659</v>
      </c>
      <c r="P34" s="0" t="n">
        <v>48699.73</v>
      </c>
      <c r="Q34" s="0" t="n">
        <v>62.26</v>
      </c>
      <c r="R34" s="54" t="n">
        <f aca="false">P34/3600</f>
        <v>13.52770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77765.82</v>
      </c>
      <c r="I35" s="0" t="n">
        <v>116.11</v>
      </c>
      <c r="J35" s="42" t="n">
        <f aca="false">H35/3600</f>
        <v>21.6016166666667</v>
      </c>
      <c r="L35" s="0" t="n">
        <v>49229.888</v>
      </c>
      <c r="M35" s="0" t="n">
        <v>37.8314</v>
      </c>
      <c r="N35" s="0" t="n">
        <v>42.1153</v>
      </c>
      <c r="O35" s="0" t="n">
        <v>44.2328</v>
      </c>
      <c r="P35" s="0" t="n">
        <v>84642.91</v>
      </c>
      <c r="Q35" s="0" t="n">
        <v>120.16</v>
      </c>
      <c r="R35" s="42" t="n">
        <f aca="false">P35/3600</f>
        <v>23.511919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54372.65</v>
      </c>
      <c r="I36" s="0" t="n">
        <v>75.3</v>
      </c>
      <c r="J36" s="49" t="n">
        <f aca="false">H36/3600</f>
        <v>15.1035138888889</v>
      </c>
      <c r="L36" s="0" t="n">
        <v>7652.096</v>
      </c>
      <c r="M36" s="0" t="n">
        <v>35.344</v>
      </c>
      <c r="N36" s="0" t="n">
        <v>40.6649</v>
      </c>
      <c r="O36" s="0" t="n">
        <v>43.0132</v>
      </c>
      <c r="P36" s="0" t="n">
        <v>62865.62</v>
      </c>
      <c r="Q36" s="0" t="n">
        <v>97.3</v>
      </c>
      <c r="R36" s="49" t="n">
        <f aca="false">P36/3600</f>
        <v>17.462672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50332.61</v>
      </c>
      <c r="I37" s="0" t="n">
        <v>68.64</v>
      </c>
      <c r="J37" s="49" t="n">
        <f aca="false">H37/3600</f>
        <v>13.9812805555556</v>
      </c>
      <c r="L37" s="0" t="n">
        <v>2109.2384</v>
      </c>
      <c r="M37" s="0" t="n">
        <v>33.5705</v>
      </c>
      <c r="N37" s="0" t="n">
        <v>39.4555</v>
      </c>
      <c r="O37" s="0" t="n">
        <v>42.0576</v>
      </c>
      <c r="P37" s="0" t="n">
        <v>52102.65</v>
      </c>
      <c r="Q37" s="0" t="n">
        <v>71.6</v>
      </c>
      <c r="R37" s="49" t="n">
        <f aca="false">P37/3600</f>
        <v>14.472958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2418.66</v>
      </c>
      <c r="I38" s="0" t="n">
        <v>64.21</v>
      </c>
      <c r="J38" s="54" t="n">
        <f aca="false">H38/3600</f>
        <v>11.7829611111111</v>
      </c>
      <c r="L38" s="0" t="n">
        <v>866.7008</v>
      </c>
      <c r="M38" s="0" t="n">
        <v>31.4356</v>
      </c>
      <c r="N38" s="0" t="n">
        <v>38.59</v>
      </c>
      <c r="O38" s="0" t="n">
        <v>41.3009</v>
      </c>
      <c r="P38" s="0" t="n">
        <v>43763.22</v>
      </c>
      <c r="Q38" s="0" t="n">
        <v>90.51</v>
      </c>
      <c r="R38" s="54" t="n">
        <f aca="false">P38/3600</f>
        <v>12.1564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3343.41</v>
      </c>
      <c r="I39" s="0" t="n">
        <v>16.44</v>
      </c>
      <c r="J39" s="42" t="n">
        <f aca="false">H39/3600</f>
        <v>3.70650277777778</v>
      </c>
      <c r="L39" s="0" t="n">
        <v>3914.36</v>
      </c>
      <c r="M39" s="0" t="n">
        <v>40.1165</v>
      </c>
      <c r="N39" s="0" t="n">
        <v>42.9002</v>
      </c>
      <c r="O39" s="0" t="n">
        <v>43.5042</v>
      </c>
      <c r="P39" s="0" t="n">
        <v>12942.2</v>
      </c>
      <c r="Q39" s="0" t="n">
        <v>17.83</v>
      </c>
      <c r="R39" s="42" t="n">
        <f aca="false">P39/3600</f>
        <v>3.59505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0182.15</v>
      </c>
      <c r="I40" s="0" t="n">
        <v>12.44</v>
      </c>
      <c r="J40" s="49" t="n">
        <f aca="false">H40/3600</f>
        <v>2.828375</v>
      </c>
      <c r="L40" s="0" t="n">
        <v>1851.0008</v>
      </c>
      <c r="M40" s="0" t="n">
        <v>36.8713</v>
      </c>
      <c r="N40" s="0" t="n">
        <v>40.5351</v>
      </c>
      <c r="O40" s="0" t="n">
        <v>40.9288</v>
      </c>
      <c r="P40" s="0" t="n">
        <v>10483.77</v>
      </c>
      <c r="Q40" s="0" t="n">
        <v>13.69</v>
      </c>
      <c r="R40" s="49" t="n">
        <f aca="false">P40/3600</f>
        <v>2.912158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8890.78</v>
      </c>
      <c r="I41" s="0" t="n">
        <v>10.74</v>
      </c>
      <c r="J41" s="49" t="n">
        <f aca="false">H41/3600</f>
        <v>2.46966111111111</v>
      </c>
      <c r="L41" s="0" t="n">
        <v>887.3328</v>
      </c>
      <c r="M41" s="0" t="n">
        <v>34.0512</v>
      </c>
      <c r="N41" s="0" t="n">
        <v>38.6039</v>
      </c>
      <c r="O41" s="0" t="n">
        <v>38.8037</v>
      </c>
      <c r="P41" s="0" t="n">
        <v>10104.66</v>
      </c>
      <c r="Q41" s="0" t="n">
        <v>12.26</v>
      </c>
      <c r="R41" s="49" t="n">
        <f aca="false">P41/3600</f>
        <v>2.8068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17.72</v>
      </c>
      <c r="I42" s="0" t="n">
        <v>10.66</v>
      </c>
      <c r="J42" s="54" t="n">
        <f aca="false">H42/3600</f>
        <v>2.50492222222222</v>
      </c>
      <c r="L42" s="0" t="n">
        <v>451.7616</v>
      </c>
      <c r="M42" s="0" t="n">
        <v>31.6565</v>
      </c>
      <c r="N42" s="0" t="n">
        <v>37.1463</v>
      </c>
      <c r="O42" s="0" t="n">
        <v>37.2196</v>
      </c>
      <c r="P42" s="0" t="n">
        <v>9116.64</v>
      </c>
      <c r="Q42" s="0" t="n">
        <v>12.16</v>
      </c>
      <c r="R42" s="54" t="n">
        <f aca="false">P42/3600</f>
        <v>2.532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3862.08</v>
      </c>
      <c r="I43" s="0" t="n">
        <v>17.26</v>
      </c>
      <c r="J43" s="42" t="n">
        <f aca="false">H43/3600</f>
        <v>3.85057777777778</v>
      </c>
      <c r="L43" s="0" t="n">
        <v>4408.2328</v>
      </c>
      <c r="M43" s="0" t="n">
        <v>40.0634</v>
      </c>
      <c r="N43" s="0" t="n">
        <v>43.2174</v>
      </c>
      <c r="O43" s="0" t="n">
        <v>44.6009</v>
      </c>
      <c r="P43" s="0" t="n">
        <v>13448.95</v>
      </c>
      <c r="Q43" s="0" t="n">
        <v>16.45</v>
      </c>
      <c r="R43" s="42" t="n">
        <f aca="false">P43/3600</f>
        <v>3.73581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616.58</v>
      </c>
      <c r="I44" s="0" t="n">
        <v>17.49</v>
      </c>
      <c r="J44" s="49" t="n">
        <f aca="false">H44/3600</f>
        <v>3.78238333333333</v>
      </c>
      <c r="L44" s="0" t="n">
        <v>1976.9888</v>
      </c>
      <c r="M44" s="0" t="n">
        <v>37.2398</v>
      </c>
      <c r="N44" s="0" t="n">
        <v>41.2155</v>
      </c>
      <c r="O44" s="0" t="n">
        <v>42.3235</v>
      </c>
      <c r="P44" s="0" t="n">
        <v>13180.51</v>
      </c>
      <c r="Q44" s="0" t="n">
        <v>15.79</v>
      </c>
      <c r="R44" s="49" t="n">
        <f aca="false">P44/3600</f>
        <v>3.6612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667.02</v>
      </c>
      <c r="I45" s="0" t="n">
        <v>14.67</v>
      </c>
      <c r="J45" s="49" t="n">
        <f aca="false">H45/3600</f>
        <v>3.51861666666667</v>
      </c>
      <c r="L45" s="0" t="n">
        <v>959.9704</v>
      </c>
      <c r="M45" s="0" t="n">
        <v>34.3344</v>
      </c>
      <c r="N45" s="0" t="n">
        <v>39.5647</v>
      </c>
      <c r="O45" s="0" t="n">
        <v>40.4916</v>
      </c>
      <c r="P45" s="0" t="n">
        <v>12737.33</v>
      </c>
      <c r="Q45" s="0" t="n">
        <v>22.9</v>
      </c>
      <c r="R45" s="49" t="n">
        <f aca="false">P45/3600</f>
        <v>3.53814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816.8</v>
      </c>
      <c r="I46" s="0" t="n">
        <v>12.76</v>
      </c>
      <c r="J46" s="54" t="n">
        <f aca="false">H46/3600</f>
        <v>3.00466666666667</v>
      </c>
      <c r="L46" s="0" t="n">
        <v>489.0152</v>
      </c>
      <c r="M46" s="0" t="n">
        <v>31.4783</v>
      </c>
      <c r="N46" s="0" t="n">
        <v>38.2699</v>
      </c>
      <c r="O46" s="0" t="n">
        <v>39.1208</v>
      </c>
      <c r="P46" s="0" t="n">
        <v>11038.71</v>
      </c>
      <c r="Q46" s="0" t="n">
        <v>13.1</v>
      </c>
      <c r="R46" s="54" t="n">
        <f aca="false">P46/3600</f>
        <v>3.06630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3997.71</v>
      </c>
      <c r="I47" s="0" t="n">
        <v>21.05</v>
      </c>
      <c r="J47" s="42" t="n">
        <f aca="false">H47/3600</f>
        <v>3.88825277777778</v>
      </c>
      <c r="L47" s="0" t="n">
        <v>8454.024</v>
      </c>
      <c r="M47" s="0" t="n">
        <v>38.2536</v>
      </c>
      <c r="N47" s="0" t="n">
        <v>41.1109</v>
      </c>
      <c r="O47" s="0" t="n">
        <v>42.0218</v>
      </c>
      <c r="P47" s="0" t="n">
        <v>14507.18</v>
      </c>
      <c r="Q47" s="0" t="n">
        <v>23.51</v>
      </c>
      <c r="R47" s="42" t="n">
        <f aca="false">P47/3600</f>
        <v>4.02977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2184.75</v>
      </c>
      <c r="I48" s="0" t="n">
        <v>16.49</v>
      </c>
      <c r="J48" s="49" t="n">
        <f aca="false">H48/3600</f>
        <v>3.38465277777778</v>
      </c>
      <c r="L48" s="0" t="n">
        <v>3610.7304</v>
      </c>
      <c r="M48" s="0" t="n">
        <v>34.449</v>
      </c>
      <c r="N48" s="0" t="n">
        <v>38.5244</v>
      </c>
      <c r="O48" s="0" t="n">
        <v>39.3657</v>
      </c>
      <c r="P48" s="0" t="n">
        <v>27151.99</v>
      </c>
      <c r="Q48" s="0" t="n">
        <v>36.78</v>
      </c>
      <c r="R48" s="49" t="n">
        <f aca="false">P48/3600</f>
        <v>7.5422194444444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360.71</v>
      </c>
      <c r="I49" s="0" t="n">
        <v>13.89</v>
      </c>
      <c r="J49" s="49" t="n">
        <f aca="false">H49/3600</f>
        <v>2.877975</v>
      </c>
      <c r="L49" s="0" t="n">
        <v>1579.868</v>
      </c>
      <c r="M49" s="0" t="n">
        <v>31.0343</v>
      </c>
      <c r="N49" s="0" t="n">
        <v>36.6121</v>
      </c>
      <c r="O49" s="0" t="n">
        <v>37.4212</v>
      </c>
      <c r="P49" s="0" t="n">
        <v>10754.58</v>
      </c>
      <c r="Q49" s="0" t="n">
        <v>15.42</v>
      </c>
      <c r="R49" s="49" t="n">
        <f aca="false">P49/3600</f>
        <v>2.98738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8901.43</v>
      </c>
      <c r="I50" s="0" t="n">
        <v>11.33</v>
      </c>
      <c r="J50" s="54" t="n">
        <f aca="false">H50/3600</f>
        <v>2.47261944444444</v>
      </c>
      <c r="L50" s="0" t="n">
        <v>679.96</v>
      </c>
      <c r="M50" s="0" t="n">
        <v>27.8664</v>
      </c>
      <c r="N50" s="0" t="n">
        <v>35.2148</v>
      </c>
      <c r="O50" s="0" t="n">
        <v>35.9994</v>
      </c>
      <c r="P50" s="0" t="n">
        <v>8121.71</v>
      </c>
      <c r="Q50" s="0" t="n">
        <v>11.13</v>
      </c>
      <c r="R50" s="54" t="n">
        <f aca="false">P50/3600</f>
        <v>2.25603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9241.89</v>
      </c>
      <c r="I51" s="0" t="n">
        <v>11.97</v>
      </c>
      <c r="J51" s="42" t="n">
        <f aca="false">H51/3600</f>
        <v>2.56719166666667</v>
      </c>
      <c r="L51" s="0" t="n">
        <v>5924.7216</v>
      </c>
      <c r="M51" s="0" t="n">
        <v>39.6658</v>
      </c>
      <c r="N51" s="0" t="n">
        <v>41.5316</v>
      </c>
      <c r="O51" s="0" t="n">
        <v>42.8499</v>
      </c>
      <c r="P51" s="0" t="n">
        <v>10812.75</v>
      </c>
      <c r="Q51" s="0" t="n">
        <v>12.58</v>
      </c>
      <c r="R51" s="42" t="n">
        <f aca="false">P51/3600</f>
        <v>3.0035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877.24</v>
      </c>
      <c r="I52" s="0" t="n">
        <v>11.98</v>
      </c>
      <c r="J52" s="49" t="n">
        <f aca="false">H52/3600</f>
        <v>2.4659</v>
      </c>
      <c r="L52" s="0" t="n">
        <v>2379.5376</v>
      </c>
      <c r="M52" s="0" t="n">
        <v>36.12</v>
      </c>
      <c r="N52" s="0" t="n">
        <v>38.9713</v>
      </c>
      <c r="O52" s="0" t="n">
        <v>40.5688</v>
      </c>
      <c r="P52" s="0" t="n">
        <v>9075.08</v>
      </c>
      <c r="Q52" s="0" t="n">
        <v>11.09</v>
      </c>
      <c r="R52" s="49" t="n">
        <f aca="false">P52/3600</f>
        <v>2.5208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986.92</v>
      </c>
      <c r="I53" s="0" t="n">
        <v>10.01</v>
      </c>
      <c r="J53" s="49" t="n">
        <f aca="false">H53/3600</f>
        <v>2.21858888888889</v>
      </c>
      <c r="L53" s="0" t="n">
        <v>1061.0104</v>
      </c>
      <c r="M53" s="0" t="n">
        <v>33.0082</v>
      </c>
      <c r="N53" s="0" t="n">
        <v>37.1102</v>
      </c>
      <c r="O53" s="0" t="n">
        <v>38.8598</v>
      </c>
      <c r="P53" s="0" t="n">
        <v>8555.11</v>
      </c>
      <c r="Q53" s="0" t="n">
        <v>9.99</v>
      </c>
      <c r="R53" s="49" t="n">
        <f aca="false">P53/3600</f>
        <v>2.3764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7043.68</v>
      </c>
      <c r="I54" s="0" t="n">
        <v>8.04</v>
      </c>
      <c r="J54" s="54" t="n">
        <f aca="false">H54/3600</f>
        <v>1.95657777777778</v>
      </c>
      <c r="L54" s="0" t="n">
        <v>485.732</v>
      </c>
      <c r="M54" s="0" t="n">
        <v>30.1721</v>
      </c>
      <c r="N54" s="0" t="n">
        <v>35.8178</v>
      </c>
      <c r="O54" s="0" t="n">
        <v>37.5907</v>
      </c>
      <c r="P54" s="0" t="n">
        <v>7226.01</v>
      </c>
      <c r="Q54" s="0" t="n">
        <v>8.83</v>
      </c>
      <c r="R54" s="54" t="n">
        <f aca="false">P54/3600</f>
        <v>2.00722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011.62</v>
      </c>
      <c r="I55" s="0" t="n">
        <v>4.57</v>
      </c>
      <c r="J55" s="42" t="n">
        <f aca="false">H55/3600</f>
        <v>0.836561111111111</v>
      </c>
      <c r="L55" s="0" t="n">
        <v>1828.7728</v>
      </c>
      <c r="M55" s="0" t="n">
        <v>40.7871</v>
      </c>
      <c r="N55" s="0" t="n">
        <v>43.7299</v>
      </c>
      <c r="O55" s="0" t="n">
        <v>43.1359</v>
      </c>
      <c r="P55" s="0" t="n">
        <v>3433.82</v>
      </c>
      <c r="Q55" s="0" t="n">
        <v>4.99</v>
      </c>
      <c r="R55" s="42" t="n">
        <f aca="false">P55/3600</f>
        <v>0.95383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56.88</v>
      </c>
      <c r="I56" s="0" t="n">
        <v>3.85</v>
      </c>
      <c r="J56" s="49" t="n">
        <f aca="false">H56/3600</f>
        <v>0.738022222222222</v>
      </c>
      <c r="L56" s="0" t="n">
        <v>911.3432</v>
      </c>
      <c r="M56" s="0" t="n">
        <v>36.9415</v>
      </c>
      <c r="N56" s="0" t="n">
        <v>41.1351</v>
      </c>
      <c r="O56" s="0" t="n">
        <v>40.0729</v>
      </c>
      <c r="P56" s="0" t="n">
        <v>3062.35</v>
      </c>
      <c r="Q56" s="0" t="n">
        <v>4.48</v>
      </c>
      <c r="R56" s="49" t="n">
        <f aca="false">P56/3600</f>
        <v>0.850652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396.1</v>
      </c>
      <c r="I57" s="0" t="n">
        <v>3.39</v>
      </c>
      <c r="J57" s="49" t="n">
        <f aca="false">H57/3600</f>
        <v>0.665583333333333</v>
      </c>
      <c r="L57" s="0" t="n">
        <v>446.832</v>
      </c>
      <c r="M57" s="0" t="n">
        <v>33.5113</v>
      </c>
      <c r="N57" s="0" t="n">
        <v>39.1274</v>
      </c>
      <c r="O57" s="0" t="n">
        <v>37.7797</v>
      </c>
      <c r="P57" s="0" t="n">
        <v>2757.59</v>
      </c>
      <c r="Q57" s="0" t="n">
        <v>4.08</v>
      </c>
      <c r="R57" s="49" t="n">
        <f aca="false">P57/3600</f>
        <v>0.765997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199.6</v>
      </c>
      <c r="I58" s="0" t="n">
        <v>3.06</v>
      </c>
      <c r="J58" s="54" t="n">
        <f aca="false">H58/3600</f>
        <v>0.611</v>
      </c>
      <c r="L58" s="0" t="n">
        <v>226.3208</v>
      </c>
      <c r="M58" s="0" t="n">
        <v>30.6127</v>
      </c>
      <c r="N58" s="0" t="n">
        <v>37.6941</v>
      </c>
      <c r="O58" s="0" t="n">
        <v>36.0662</v>
      </c>
      <c r="P58" s="0" t="n">
        <v>2487.14</v>
      </c>
      <c r="Q58" s="0" t="n">
        <v>3.28</v>
      </c>
      <c r="R58" s="54" t="n">
        <f aca="false">P58/3600</f>
        <v>0.6908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334.16</v>
      </c>
      <c r="I59" s="0" t="n">
        <v>5.76</v>
      </c>
      <c r="J59" s="42" t="n">
        <f aca="false">H59/3600</f>
        <v>0.926155555555556</v>
      </c>
      <c r="L59" s="0" t="n">
        <v>2288.7576</v>
      </c>
      <c r="M59" s="0" t="n">
        <v>38.137</v>
      </c>
      <c r="N59" s="0" t="n">
        <v>42.8183</v>
      </c>
      <c r="O59" s="0" t="n">
        <v>43.7928</v>
      </c>
      <c r="P59" s="0" t="n">
        <v>3743.73</v>
      </c>
      <c r="Q59" s="0" t="n">
        <v>6.35</v>
      </c>
      <c r="R59" s="42" t="n">
        <f aca="false">P59/3600</f>
        <v>1.03992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2783.47</v>
      </c>
      <c r="I60" s="0" t="n">
        <v>4.26</v>
      </c>
      <c r="J60" s="49" t="n">
        <f aca="false">H60/3600</f>
        <v>0.773186111111111</v>
      </c>
      <c r="L60" s="0" t="n">
        <v>792.1888</v>
      </c>
      <c r="M60" s="0" t="n">
        <v>34.3725</v>
      </c>
      <c r="N60" s="0" t="n">
        <v>40.8998</v>
      </c>
      <c r="O60" s="0" t="n">
        <v>41.7527</v>
      </c>
      <c r="P60" s="0" t="n">
        <v>3234.88</v>
      </c>
      <c r="Q60" s="0" t="n">
        <v>4.71</v>
      </c>
      <c r="R60" s="49" t="n">
        <f aca="false">P60/3600</f>
        <v>0.898577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401.44</v>
      </c>
      <c r="I61" s="0" t="n">
        <v>3.29</v>
      </c>
      <c r="J61" s="49" t="n">
        <f aca="false">H61/3600</f>
        <v>0.667066666666667</v>
      </c>
      <c r="L61" s="0" t="n">
        <v>314.78</v>
      </c>
      <c r="M61" s="0" t="n">
        <v>31.2464</v>
      </c>
      <c r="N61" s="0" t="n">
        <v>39.4837</v>
      </c>
      <c r="O61" s="0" t="n">
        <v>40.3517</v>
      </c>
      <c r="P61" s="0" t="n">
        <v>2700.56</v>
      </c>
      <c r="Q61" s="0" t="n">
        <v>3.62</v>
      </c>
      <c r="R61" s="49" t="n">
        <f aca="false">P61/3600</f>
        <v>0.75015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9.12</v>
      </c>
      <c r="I62" s="0" t="n">
        <v>3.16</v>
      </c>
      <c r="J62" s="54" t="n">
        <f aca="false">H62/3600</f>
        <v>0.583088888888889</v>
      </c>
      <c r="L62" s="0" t="n">
        <v>133.7912</v>
      </c>
      <c r="M62" s="0" t="n">
        <v>28.3018</v>
      </c>
      <c r="N62" s="0" t="n">
        <v>38.505</v>
      </c>
      <c r="O62" s="0" t="n">
        <v>39.3862</v>
      </c>
      <c r="P62" s="0" t="n">
        <v>2553.18</v>
      </c>
      <c r="Q62" s="0" t="n">
        <v>4.44</v>
      </c>
      <c r="R62" s="54" t="n">
        <f aca="false">P62/3600</f>
        <v>0.709216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3081.26</v>
      </c>
      <c r="I63" s="0" t="n">
        <v>5.09</v>
      </c>
      <c r="J63" s="42" t="n">
        <f aca="false">H63/3600</f>
        <v>0.855905555555556</v>
      </c>
      <c r="L63" s="0" t="n">
        <v>1993.5616</v>
      </c>
      <c r="M63" s="0" t="n">
        <v>37.945</v>
      </c>
      <c r="N63" s="0" t="n">
        <v>40.7744</v>
      </c>
      <c r="O63" s="0" t="n">
        <v>41.4871</v>
      </c>
      <c r="P63" s="0" t="n">
        <v>3111.62</v>
      </c>
      <c r="Q63" s="0" t="n">
        <v>5.21</v>
      </c>
      <c r="R63" s="42" t="n">
        <f aca="false">P63/3600</f>
        <v>0.8643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377.84</v>
      </c>
      <c r="I64" s="0" t="n">
        <v>3.57</v>
      </c>
      <c r="J64" s="49" t="n">
        <f aca="false">H64/3600</f>
        <v>0.660511111111111</v>
      </c>
      <c r="L64" s="0" t="n">
        <v>853.0224</v>
      </c>
      <c r="M64" s="0" t="n">
        <v>34.2478</v>
      </c>
      <c r="N64" s="0" t="n">
        <v>38.174</v>
      </c>
      <c r="O64" s="0" t="n">
        <v>38.7802</v>
      </c>
      <c r="P64" s="0" t="n">
        <v>2716.86</v>
      </c>
      <c r="Q64" s="0" t="n">
        <v>4.23</v>
      </c>
      <c r="R64" s="49" t="n">
        <f aca="false">P64/3600</f>
        <v>0.75468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065.73</v>
      </c>
      <c r="I65" s="0" t="n">
        <v>3.22</v>
      </c>
      <c r="J65" s="49" t="n">
        <f aca="false">H65/3600</f>
        <v>0.573813888888889</v>
      </c>
      <c r="L65" s="0" t="n">
        <v>367.0952</v>
      </c>
      <c r="M65" s="0" t="n">
        <v>30.8569</v>
      </c>
      <c r="N65" s="0" t="n">
        <v>36.2005</v>
      </c>
      <c r="O65" s="0" t="n">
        <v>36.74</v>
      </c>
      <c r="P65" s="0" t="n">
        <v>2567.21</v>
      </c>
      <c r="Q65" s="0" t="n">
        <v>3.82</v>
      </c>
      <c r="R65" s="49" t="n">
        <f aca="false">P65/3600</f>
        <v>0.713113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797.62</v>
      </c>
      <c r="I66" s="0" t="n">
        <v>2.42</v>
      </c>
      <c r="J66" s="54" t="n">
        <f aca="false">H66/3600</f>
        <v>0.499338888888889</v>
      </c>
      <c r="L66" s="0" t="n">
        <v>157.4584</v>
      </c>
      <c r="M66" s="0" t="n">
        <v>27.8543</v>
      </c>
      <c r="N66" s="0" t="n">
        <v>34.804</v>
      </c>
      <c r="O66" s="0" t="n">
        <v>35.2317</v>
      </c>
      <c r="P66" s="0" t="n">
        <v>2002.8</v>
      </c>
      <c r="Q66" s="0" t="n">
        <v>2.79</v>
      </c>
      <c r="R66" s="54" t="n">
        <f aca="false">P66/3600</f>
        <v>0.55633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345.2</v>
      </c>
      <c r="I67" s="0" t="n">
        <v>3.57</v>
      </c>
      <c r="J67" s="42" t="n">
        <f aca="false">H67/3600</f>
        <v>0.651444444444444</v>
      </c>
      <c r="L67" s="0" t="n">
        <v>1409.996</v>
      </c>
      <c r="M67" s="0" t="n">
        <v>39.7743</v>
      </c>
      <c r="N67" s="0" t="n">
        <v>41.3603</v>
      </c>
      <c r="O67" s="0" t="n">
        <v>42.3926</v>
      </c>
      <c r="P67" s="0" t="n">
        <v>2124.25</v>
      </c>
      <c r="Q67" s="0" t="n">
        <v>3.08</v>
      </c>
      <c r="R67" s="42" t="n">
        <f aca="false">P67/3600</f>
        <v>0.590069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1857.66</v>
      </c>
      <c r="I68" s="0" t="n">
        <v>2.55</v>
      </c>
      <c r="J68" s="49" t="n">
        <f aca="false">H68/3600</f>
        <v>0.516016666666667</v>
      </c>
      <c r="L68" s="0" t="n">
        <v>674.2544</v>
      </c>
      <c r="M68" s="0" t="n">
        <v>35.7632</v>
      </c>
      <c r="N68" s="0" t="n">
        <v>38.56</v>
      </c>
      <c r="O68" s="0" t="n">
        <v>39.7796</v>
      </c>
      <c r="P68" s="0" t="n">
        <v>2086.34</v>
      </c>
      <c r="Q68" s="0" t="n">
        <v>2.88</v>
      </c>
      <c r="R68" s="49" t="n">
        <f aca="false">P68/3600</f>
        <v>0.579538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641.47</v>
      </c>
      <c r="I69" s="0" t="n">
        <v>2.03</v>
      </c>
      <c r="J69" s="49" t="n">
        <f aca="false">H69/3600</f>
        <v>0.455963888888889</v>
      </c>
      <c r="L69" s="0" t="n">
        <v>318.0656</v>
      </c>
      <c r="M69" s="0" t="n">
        <v>32.2138</v>
      </c>
      <c r="N69" s="0" t="n">
        <v>36.5933</v>
      </c>
      <c r="O69" s="0" t="n">
        <v>37.7963</v>
      </c>
      <c r="P69" s="0" t="n">
        <v>1858.09</v>
      </c>
      <c r="Q69" s="0" t="n">
        <v>2.45</v>
      </c>
      <c r="R69" s="49" t="n">
        <f aca="false">P69/3600</f>
        <v>0.516136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447.22</v>
      </c>
      <c r="I70" s="0" t="n">
        <v>1.78</v>
      </c>
      <c r="J70" s="54" t="n">
        <f aca="false">H70/3600</f>
        <v>0.402005555555556</v>
      </c>
      <c r="L70" s="0" t="n">
        <v>153.036</v>
      </c>
      <c r="M70" s="0" t="n">
        <v>29.3674</v>
      </c>
      <c r="N70" s="0" t="n">
        <v>35.1508</v>
      </c>
      <c r="O70" s="0" t="n">
        <v>36.257</v>
      </c>
      <c r="P70" s="0" t="n">
        <v>1679.45</v>
      </c>
      <c r="Q70" s="0" t="n">
        <v>2.31</v>
      </c>
      <c r="R70" s="54" t="n">
        <f aca="false">P70/3600</f>
        <v>0.46651388888888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919.18</v>
      </c>
      <c r="I71" s="0" t="n">
        <v>29.24</v>
      </c>
      <c r="J71" s="42" t="n">
        <f aca="false">H71/3600</f>
        <v>6.36643888888889</v>
      </c>
      <c r="L71" s="0" t="n">
        <v>2139.692</v>
      </c>
      <c r="M71" s="0" t="n">
        <v>43.3474</v>
      </c>
      <c r="N71" s="0" t="n">
        <v>46.7888</v>
      </c>
      <c r="O71" s="0" t="n">
        <v>47.7754</v>
      </c>
      <c r="P71" s="0" t="n">
        <v>23245.29</v>
      </c>
      <c r="Q71" s="0" t="n">
        <v>31.04</v>
      </c>
      <c r="R71" s="42" t="n">
        <f aca="false">P71/3600</f>
        <v>6.45702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448.06</v>
      </c>
      <c r="I72" s="0" t="n">
        <v>24.86</v>
      </c>
      <c r="J72" s="49" t="n">
        <f aca="false">H72/3600</f>
        <v>5.68001666666667</v>
      </c>
      <c r="L72" s="0" t="n">
        <v>787.6416</v>
      </c>
      <c r="M72" s="0" t="n">
        <v>41.1142</v>
      </c>
      <c r="N72" s="0" t="n">
        <v>45.5415</v>
      </c>
      <c r="O72" s="0" t="n">
        <v>46.2524</v>
      </c>
      <c r="P72" s="0" t="n">
        <v>20640.11</v>
      </c>
      <c r="Q72" s="0" t="n">
        <v>25.74</v>
      </c>
      <c r="R72" s="49" t="n">
        <f aca="false">P72/3600</f>
        <v>5.733363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8687.01</v>
      </c>
      <c r="I73" s="0" t="n">
        <v>23.45</v>
      </c>
      <c r="J73" s="49" t="n">
        <f aca="false">H73/3600</f>
        <v>5.19083611111111</v>
      </c>
      <c r="L73" s="0" t="n">
        <v>382.3248</v>
      </c>
      <c r="M73" s="0" t="n">
        <v>38.6293</v>
      </c>
      <c r="N73" s="0" t="n">
        <v>44.308</v>
      </c>
      <c r="O73" s="0" t="n">
        <v>44.8092</v>
      </c>
      <c r="P73" s="0" t="n">
        <v>19301.79</v>
      </c>
      <c r="Q73" s="0" t="n">
        <v>28.17</v>
      </c>
      <c r="R73" s="49" t="n">
        <f aca="false">P73/3600</f>
        <v>5.361608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5940.45</v>
      </c>
      <c r="I74" s="0" t="n">
        <v>18.63</v>
      </c>
      <c r="J74" s="54" t="n">
        <f aca="false">H74/3600</f>
        <v>4.42790277777778</v>
      </c>
      <c r="L74" s="0" t="n">
        <v>210.6584</v>
      </c>
      <c r="M74" s="0" t="n">
        <v>35.914</v>
      </c>
      <c r="N74" s="0" t="n">
        <v>43.3282</v>
      </c>
      <c r="O74" s="0" t="n">
        <v>43.5906</v>
      </c>
      <c r="P74" s="0" t="n">
        <v>17561.81</v>
      </c>
      <c r="Q74" s="0" t="n">
        <v>21.69</v>
      </c>
      <c r="R74" s="54" t="n">
        <f aca="false">P74/3600</f>
        <v>4.878280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2854.6</v>
      </c>
      <c r="I75" s="0" t="n">
        <v>31.69</v>
      </c>
      <c r="J75" s="42" t="n">
        <f aca="false">H75/3600</f>
        <v>6.3485</v>
      </c>
      <c r="L75" s="0" t="n">
        <v>2857.3032</v>
      </c>
      <c r="M75" s="0" t="n">
        <v>43.1226</v>
      </c>
      <c r="N75" s="0" t="n">
        <v>48.3384</v>
      </c>
      <c r="O75" s="0" t="n">
        <v>47.9892</v>
      </c>
      <c r="P75" s="0" t="n">
        <v>22752.26</v>
      </c>
      <c r="Q75" s="0" t="n">
        <v>30.06</v>
      </c>
      <c r="R75" s="42" t="n">
        <f aca="false">P75/3600</f>
        <v>6.320072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7775.37</v>
      </c>
      <c r="I76" s="0" t="n">
        <v>23.35</v>
      </c>
      <c r="J76" s="49" t="n">
        <f aca="false">H76/3600</f>
        <v>4.93760277777778</v>
      </c>
      <c r="L76" s="0" t="n">
        <v>954.6336</v>
      </c>
      <c r="M76" s="0" t="n">
        <v>40.8201</v>
      </c>
      <c r="N76" s="0" t="n">
        <v>47.0416</v>
      </c>
      <c r="O76" s="0" t="n">
        <v>46.2709</v>
      </c>
      <c r="P76" s="0" t="n">
        <v>20215.48</v>
      </c>
      <c r="Q76" s="0" t="n">
        <v>26.22</v>
      </c>
      <c r="R76" s="49" t="n">
        <f aca="false">P76/3600</f>
        <v>5.615411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8718.85</v>
      </c>
      <c r="I77" s="0" t="n">
        <v>22.9</v>
      </c>
      <c r="J77" s="49" t="n">
        <f aca="false">H77/3600</f>
        <v>5.19968055555556</v>
      </c>
      <c r="L77" s="0" t="n">
        <v>453.0736</v>
      </c>
      <c r="M77" s="0" t="n">
        <v>38.3104</v>
      </c>
      <c r="N77" s="0" t="n">
        <v>45.9115</v>
      </c>
      <c r="O77" s="0" t="n">
        <v>44.6759</v>
      </c>
      <c r="P77" s="0" t="n">
        <v>18898.11</v>
      </c>
      <c r="Q77" s="0" t="n">
        <v>23.44</v>
      </c>
      <c r="R77" s="49" t="n">
        <f aca="false">P77/3600</f>
        <v>5.24947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5660.09</v>
      </c>
      <c r="I78" s="0" t="n">
        <v>19.49</v>
      </c>
      <c r="J78" s="54" t="n">
        <f aca="false">H78/3600</f>
        <v>4.350025</v>
      </c>
      <c r="L78" s="0" t="n">
        <v>247.5672</v>
      </c>
      <c r="M78" s="0" t="n">
        <v>35.4673</v>
      </c>
      <c r="N78" s="0" t="n">
        <v>45.0691</v>
      </c>
      <c r="O78" s="0" t="n">
        <v>43.5278</v>
      </c>
      <c r="P78" s="0" t="n">
        <v>17969.64</v>
      </c>
      <c r="Q78" s="0" t="n">
        <v>21.7</v>
      </c>
      <c r="R78" s="54" t="n">
        <f aca="false">P78/3600</f>
        <v>4.99156666666667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3132.33</v>
      </c>
      <c r="I79" s="0" t="n">
        <v>30.73</v>
      </c>
      <c r="J79" s="42" t="n">
        <f aca="false">H79/3600</f>
        <v>6.42564722222222</v>
      </c>
      <c r="L79" s="0" t="n">
        <v>2416.2448</v>
      </c>
      <c r="M79" s="0" t="n">
        <v>43.1064</v>
      </c>
      <c r="N79" s="0" t="n">
        <v>48.169</v>
      </c>
      <c r="O79" s="0" t="n">
        <v>48.4067</v>
      </c>
      <c r="P79" s="0" t="n">
        <v>23555.82</v>
      </c>
      <c r="Q79" s="0" t="n">
        <v>30.46</v>
      </c>
      <c r="R79" s="42" t="n">
        <f aca="false">P79/3600</f>
        <v>6.54328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7957.36</v>
      </c>
      <c r="I80" s="0" t="n">
        <v>26.06</v>
      </c>
      <c r="J80" s="49" t="n">
        <f aca="false">H80/3600</f>
        <v>4.98815555555556</v>
      </c>
      <c r="L80" s="0" t="n">
        <v>783.8792</v>
      </c>
      <c r="M80" s="0" t="n">
        <v>40.7598</v>
      </c>
      <c r="N80" s="0" t="n">
        <v>46.524</v>
      </c>
      <c r="O80" s="0" t="n">
        <v>46.7827</v>
      </c>
      <c r="P80" s="0" t="n">
        <v>21042.03</v>
      </c>
      <c r="Q80" s="0" t="n">
        <v>34.44</v>
      </c>
      <c r="R80" s="49" t="n">
        <f aca="false">P80/3600</f>
        <v>5.84500833333333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6405.03</v>
      </c>
      <c r="I81" s="0" t="n">
        <v>21.54</v>
      </c>
      <c r="J81" s="49" t="n">
        <f aca="false">H81/3600</f>
        <v>4.55695277777778</v>
      </c>
      <c r="L81" s="0" t="n">
        <v>350.4904</v>
      </c>
      <c r="M81" s="0" t="n">
        <v>38.267</v>
      </c>
      <c r="N81" s="0" t="n">
        <v>45.0525</v>
      </c>
      <c r="O81" s="0" t="n">
        <v>45.1271</v>
      </c>
      <c r="P81" s="0" t="n">
        <v>19044.06</v>
      </c>
      <c r="Q81" s="0" t="n">
        <v>22.58</v>
      </c>
      <c r="R81" s="49" t="n">
        <f aca="false">P81/3600</f>
        <v>5.2900166666666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7312.48</v>
      </c>
      <c r="I82" s="0" t="n">
        <v>21.12</v>
      </c>
      <c r="J82" s="54" t="n">
        <f aca="false">H82/3600</f>
        <v>4.80902222222222</v>
      </c>
      <c r="L82" s="0" t="n">
        <v>190.1312</v>
      </c>
      <c r="M82" s="0" t="n">
        <v>35.6531</v>
      </c>
      <c r="N82" s="0" t="n">
        <v>43.8777</v>
      </c>
      <c r="O82" s="0" t="n">
        <v>43.8399</v>
      </c>
      <c r="P82" s="0" t="n">
        <v>17288.43</v>
      </c>
      <c r="Q82" s="0" t="n">
        <v>20.66</v>
      </c>
      <c r="R82" s="54" t="n">
        <f aca="false">P82/3600</f>
        <v>4.802341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6.6202809624322</v>
      </c>
      <c r="J106" s="95" t="n">
        <f aca="false">GEOMEAN(J3:J98)</f>
        <v>3.39889212112106</v>
      </c>
      <c r="Q106" s="95" t="n">
        <f aca="false">GEOMEAN(Q3:Q98)</f>
        <v>17.8911192886332</v>
      </c>
      <c r="R106" s="95" t="n">
        <f aca="false">GEOMEAN(R3:R98)</f>
        <v>3.62591743381806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7646310727679</v>
      </c>
      <c r="R107" s="96" t="n">
        <f aca="false">R106/J106</f>
        <v>1.06679391537208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497247222222222</v>
      </c>
      <c r="J108" s="95" t="n">
        <f aca="false">SUM(J3:J98)</f>
        <v>363.121616666667</v>
      </c>
      <c r="Q108" s="95" t="n">
        <f aca="false">SUM(Q3:Q98)/3600</f>
        <v>0.539986111111111</v>
      </c>
      <c r="R108" s="95" t="n">
        <f aca="false">SUM(R3:R98)</f>
        <v>388.9111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4:07:24Z</dcterms:modified>
  <cp:revision>0</cp:revision>
  <dc:subject/>
  <dc:title/>
</cp:coreProperties>
</file>