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57318"/>
        <c:axId val="84648360"/>
      </c:scatterChart>
      <c:valAx>
        <c:axId val="7155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60"/>
        <c:crossesAt val="0"/>
        <c:crossBetween val="midCat"/>
      </c:valAx>
      <c:valAx>
        <c:axId val="846483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38261"/>
        <c:axId val="1376814"/>
      </c:scatterChart>
      <c:valAx>
        <c:axId val="8693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4"/>
        <c:crossesAt val="0"/>
        <c:crossBetween val="midCat"/>
      </c:valAx>
      <c:valAx>
        <c:axId val="13768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591555"/>
        <c:axId val="19001674"/>
      </c:scatterChart>
      <c:valAx>
        <c:axId val="2059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74"/>
        <c:crossesAt val="0"/>
        <c:crossBetween val="midCat"/>
      </c:valAx>
      <c:valAx>
        <c:axId val="190016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10729"/>
        <c:axId val="71503494"/>
      </c:scatterChart>
      <c:valAx>
        <c:axId val="813107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94"/>
        <c:crossesAt val="0"/>
        <c:crossBetween val="midCat"/>
      </c:valAx>
      <c:valAx>
        <c:axId val="715034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7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0962838275184</v>
      </c>
      <c r="D12" s="14"/>
      <c r="E12" s="14"/>
      <c r="F12" s="15" t="n">
        <f aca="false">'RA-LC'!R107</f>
        <v>0.96873745460564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2738380703856</v>
      </c>
      <c r="D13" s="14"/>
      <c r="E13" s="14"/>
      <c r="F13" s="15" t="n">
        <f aca="false">'RA-LC'!Q107</f>
        <v>0.92430810720564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8107312056703</v>
      </c>
      <c r="D25" s="14"/>
      <c r="E25" s="14"/>
      <c r="F25" s="15" t="n">
        <f aca="false">'LB-LC'!R107</f>
        <v>1.0272111283051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0522633960898</v>
      </c>
      <c r="D26" s="21"/>
      <c r="E26" s="21"/>
      <c r="F26" s="22" t="n">
        <f aca="false">'LB-LC'!Q107</f>
        <v>1.0652940927703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5526.21</v>
      </c>
      <c r="I3" s="0" t="n">
        <v>75.6</v>
      </c>
      <c r="J3" s="42" t="n">
        <f aca="false">H3/3600</f>
        <v>7.09061388888889</v>
      </c>
      <c r="L3" s="0" t="n">
        <v>13012.8192</v>
      </c>
      <c r="M3" s="0" t="n">
        <v>41.8948</v>
      </c>
      <c r="N3" s="0" t="n">
        <v>41.7171</v>
      </c>
      <c r="O3" s="0" t="n">
        <v>44.4009</v>
      </c>
      <c r="P3" s="0" t="n">
        <v>24000.7</v>
      </c>
      <c r="Q3" s="0" t="n">
        <v>57.1</v>
      </c>
      <c r="R3" s="43" t="n">
        <f aca="false">P3/3600</f>
        <v>6.666861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21407.15</v>
      </c>
      <c r="I4" s="0" t="n">
        <v>55.61</v>
      </c>
      <c r="J4" s="49" t="n">
        <f aca="false">H4/3600</f>
        <v>5.94643055555556</v>
      </c>
      <c r="L4" s="0" t="n">
        <v>5288.7536</v>
      </c>
      <c r="M4" s="0" t="n">
        <v>39.3733</v>
      </c>
      <c r="N4" s="0" t="n">
        <v>40.0194</v>
      </c>
      <c r="O4" s="0" t="n">
        <v>42.4478</v>
      </c>
      <c r="P4" s="0" t="n">
        <v>22152.45</v>
      </c>
      <c r="Q4" s="0" t="n">
        <v>64.19</v>
      </c>
      <c r="R4" s="50" t="n">
        <f aca="false">P4/3600</f>
        <v>6.153458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9667.56</v>
      </c>
      <c r="I5" s="0" t="n">
        <v>57.2</v>
      </c>
      <c r="J5" s="49" t="n">
        <f aca="false">H5/3600</f>
        <v>5.46321111111111</v>
      </c>
      <c r="L5" s="0" t="n">
        <v>2540.16</v>
      </c>
      <c r="M5" s="0" t="n">
        <v>36.7965</v>
      </c>
      <c r="N5" s="0" t="n">
        <v>38.743</v>
      </c>
      <c r="O5" s="0" t="n">
        <v>40.9174</v>
      </c>
      <c r="P5" s="0" t="n">
        <v>19754.75</v>
      </c>
      <c r="Q5" s="0" t="n">
        <v>49</v>
      </c>
      <c r="R5" s="50" t="n">
        <f aca="false">P5/3600</f>
        <v>5.48743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576.32</v>
      </c>
      <c r="I6" s="0" t="n">
        <v>37.35</v>
      </c>
      <c r="J6" s="54" t="n">
        <f aca="false">H6/3600</f>
        <v>4.32675555555556</v>
      </c>
      <c r="L6" s="0" t="n">
        <v>1318.5296</v>
      </c>
      <c r="M6" s="0" t="n">
        <v>34.1282</v>
      </c>
      <c r="N6" s="0" t="n">
        <v>37.7542</v>
      </c>
      <c r="O6" s="0" t="n">
        <v>39.8134</v>
      </c>
      <c r="P6" s="0" t="n">
        <v>17601.03</v>
      </c>
      <c r="Q6" s="0" t="n">
        <v>40.89</v>
      </c>
      <c r="R6" s="55" t="n">
        <f aca="false">P6/3600</f>
        <v>4.88917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33700.14</v>
      </c>
      <c r="I7" s="0" t="n">
        <v>76.78</v>
      </c>
      <c r="J7" s="42" t="n">
        <f aca="false">H7/3600</f>
        <v>9.36115</v>
      </c>
      <c r="L7" s="0" t="n">
        <v>33165.7328</v>
      </c>
      <c r="M7" s="0" t="n">
        <v>40.4948</v>
      </c>
      <c r="N7" s="0" t="n">
        <v>45.2727</v>
      </c>
      <c r="O7" s="0" t="n">
        <v>44.8771</v>
      </c>
      <c r="P7" s="0" t="n">
        <v>35983.76</v>
      </c>
      <c r="Q7" s="0" t="n">
        <v>92.83</v>
      </c>
      <c r="R7" s="43" t="n">
        <f aca="false">P7/3600</f>
        <v>9.995488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30834.56</v>
      </c>
      <c r="I8" s="0" t="n">
        <v>82.35</v>
      </c>
      <c r="J8" s="49" t="n">
        <f aca="false">H8/3600</f>
        <v>8.56515555555556</v>
      </c>
      <c r="L8" s="0" t="n">
        <v>15879.3456</v>
      </c>
      <c r="M8" s="0" t="n">
        <v>37.4818</v>
      </c>
      <c r="N8" s="0" t="n">
        <v>43.3446</v>
      </c>
      <c r="O8" s="0" t="n">
        <v>43.4821</v>
      </c>
      <c r="P8" s="0" t="n">
        <v>30358.02</v>
      </c>
      <c r="Q8" s="0" t="n">
        <v>65.65</v>
      </c>
      <c r="R8" s="50" t="n">
        <f aca="false">P8/3600</f>
        <v>8.432783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7831.41</v>
      </c>
      <c r="I9" s="0" t="n">
        <v>68.14</v>
      </c>
      <c r="J9" s="49" t="n">
        <f aca="false">H9/3600</f>
        <v>7.73094722222222</v>
      </c>
      <c r="L9" s="0" t="n">
        <v>8320.5456</v>
      </c>
      <c r="M9" s="0" t="n">
        <v>34.5147</v>
      </c>
      <c r="N9" s="0" t="n">
        <v>41.7361</v>
      </c>
      <c r="O9" s="0" t="n">
        <v>42.1671</v>
      </c>
      <c r="P9" s="0" t="n">
        <v>28079.32</v>
      </c>
      <c r="Q9" s="0" t="n">
        <v>77.52</v>
      </c>
      <c r="R9" s="50" t="n">
        <f aca="false">P9/3600</f>
        <v>7.79981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5118.44</v>
      </c>
      <c r="I10" s="0" t="n">
        <v>62.5</v>
      </c>
      <c r="J10" s="54" t="n">
        <f aca="false">H10/3600</f>
        <v>6.97734444444444</v>
      </c>
      <c r="L10" s="0" t="n">
        <v>4653.5936</v>
      </c>
      <c r="M10" s="0" t="n">
        <v>31.7506</v>
      </c>
      <c r="N10" s="0" t="n">
        <v>40.4874</v>
      </c>
      <c r="O10" s="0" t="n">
        <v>41.1196</v>
      </c>
      <c r="P10" s="0" t="n">
        <v>26750.21</v>
      </c>
      <c r="Q10" s="0" t="n">
        <v>55.81</v>
      </c>
      <c r="R10" s="55" t="n">
        <f aca="false">P10/3600</f>
        <v>7.43061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89828.13</v>
      </c>
      <c r="I11" s="0" t="n">
        <v>177.16</v>
      </c>
      <c r="J11" s="42" t="n">
        <f aca="false">H11/3600</f>
        <v>24.9522583333333</v>
      </c>
      <c r="L11" s="0" t="n">
        <v>218539.3552</v>
      </c>
      <c r="M11" s="0" t="n">
        <v>39.6912</v>
      </c>
      <c r="N11" s="0" t="n">
        <v>39.8182</v>
      </c>
      <c r="O11" s="0" t="n">
        <v>38.1516</v>
      </c>
      <c r="P11" s="0" t="n">
        <v>98259.68</v>
      </c>
      <c r="Q11" s="0" t="n">
        <v>220.48</v>
      </c>
      <c r="R11" s="43" t="n">
        <f aca="false">P11/3600</f>
        <v>27.29435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83721.4</v>
      </c>
      <c r="I12" s="0" t="n">
        <v>190.97</v>
      </c>
      <c r="J12" s="49" t="n">
        <f aca="false">H12/3600</f>
        <v>23.2559444444444</v>
      </c>
      <c r="L12" s="0" t="n">
        <v>94479.9152</v>
      </c>
      <c r="M12" s="0" t="n">
        <v>33.7524</v>
      </c>
      <c r="N12" s="0" t="n">
        <v>38.4324</v>
      </c>
      <c r="O12" s="0" t="n">
        <v>36.7601</v>
      </c>
      <c r="P12" s="0" t="n">
        <v>88680.4</v>
      </c>
      <c r="Q12" s="0" t="n">
        <v>195.79</v>
      </c>
      <c r="R12" s="50" t="n">
        <f aca="false">P12/3600</f>
        <v>24.63344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61353.91</v>
      </c>
      <c r="I13" s="0" t="n">
        <v>154.56</v>
      </c>
      <c r="J13" s="49" t="n">
        <f aca="false">H13/3600</f>
        <v>17.0427527777778</v>
      </c>
      <c r="L13" s="0" t="n">
        <v>28451.0288</v>
      </c>
      <c r="M13" s="0" t="n">
        <v>29.7045</v>
      </c>
      <c r="N13" s="0" t="n">
        <v>37.4921</v>
      </c>
      <c r="O13" s="0" t="n">
        <v>35.7468</v>
      </c>
      <c r="P13" s="0" t="n">
        <v>62183.54</v>
      </c>
      <c r="Q13" s="0" t="n">
        <v>168.86</v>
      </c>
      <c r="R13" s="50" t="n">
        <f aca="false">P13/3600</f>
        <v>17.273205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54192.26</v>
      </c>
      <c r="I14" s="0" t="n">
        <v>164.34</v>
      </c>
      <c r="J14" s="54" t="n">
        <f aca="false">H14/3600</f>
        <v>15.0534055555556</v>
      </c>
      <c r="L14" s="0" t="n">
        <v>7103.3728</v>
      </c>
      <c r="M14" s="0" t="n">
        <v>28.091</v>
      </c>
      <c r="N14" s="0" t="n">
        <v>36.6967</v>
      </c>
      <c r="O14" s="0" t="n">
        <v>34.9021</v>
      </c>
      <c r="P14" s="0" t="n">
        <v>40272.35</v>
      </c>
      <c r="Q14" s="0" t="n">
        <v>93.53</v>
      </c>
      <c r="R14" s="55" t="n">
        <f aca="false">P14/3600</f>
        <v>11.18676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639.8</v>
      </c>
      <c r="I15" s="0" t="n">
        <v>131.53</v>
      </c>
      <c r="J15" s="42" t="n">
        <f aca="false">H15/3600</f>
        <v>17.6777222222222</v>
      </c>
      <c r="L15" s="0" t="n">
        <v>23369.6288</v>
      </c>
      <c r="M15" s="0" t="n">
        <v>41.6696</v>
      </c>
      <c r="N15" s="0" t="n">
        <v>46.9172</v>
      </c>
      <c r="O15" s="0" t="n">
        <v>46.5349</v>
      </c>
      <c r="P15" s="0" t="n">
        <v>63473.46</v>
      </c>
      <c r="Q15" s="0" t="n">
        <v>114.53</v>
      </c>
      <c r="R15" s="43" t="n">
        <f aca="false">P15/3600</f>
        <v>17.63151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0343.72</v>
      </c>
      <c r="I16" s="0" t="n">
        <v>110.19</v>
      </c>
      <c r="J16" s="49" t="n">
        <f aca="false">H16/3600</f>
        <v>13.9843666666667</v>
      </c>
      <c r="L16" s="0" t="n">
        <v>5984.0784</v>
      </c>
      <c r="M16" s="0" t="n">
        <v>40.248</v>
      </c>
      <c r="N16" s="0" t="n">
        <v>46.1249</v>
      </c>
      <c r="O16" s="0" t="n">
        <v>45.9219</v>
      </c>
      <c r="P16" s="0" t="n">
        <v>45943.27</v>
      </c>
      <c r="Q16" s="0" t="n">
        <v>93</v>
      </c>
      <c r="R16" s="50" t="n">
        <f aca="false">P16/3600</f>
        <v>12.76201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46068</v>
      </c>
      <c r="I17" s="0" t="n">
        <v>106.09</v>
      </c>
      <c r="J17" s="49" t="n">
        <f aca="false">H17/3600</f>
        <v>12.7966666666667</v>
      </c>
      <c r="L17" s="0" t="n">
        <v>2490.792</v>
      </c>
      <c r="M17" s="0" t="n">
        <v>38.9516</v>
      </c>
      <c r="N17" s="0" t="n">
        <v>45.4766</v>
      </c>
      <c r="O17" s="0" t="n">
        <v>45.4194</v>
      </c>
      <c r="P17" s="0" t="n">
        <v>47136.47</v>
      </c>
      <c r="Q17" s="0" t="n">
        <v>102.72</v>
      </c>
      <c r="R17" s="50" t="n">
        <f aca="false">P17/3600</f>
        <v>13.093463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9450.96</v>
      </c>
      <c r="I18" s="0" t="n">
        <v>80.26</v>
      </c>
      <c r="J18" s="54" t="n">
        <f aca="false">H18/3600</f>
        <v>10.9586</v>
      </c>
      <c r="L18" s="0" t="n">
        <v>1190.816</v>
      </c>
      <c r="M18" s="0" t="n">
        <v>37.228</v>
      </c>
      <c r="N18" s="0" t="n">
        <v>44.997</v>
      </c>
      <c r="O18" s="0" t="n">
        <v>45.0823</v>
      </c>
      <c r="P18" s="0" t="n">
        <v>41654.63</v>
      </c>
      <c r="Q18" s="0" t="n">
        <v>80.21</v>
      </c>
      <c r="R18" s="55" t="n">
        <f aca="false">P18/3600</f>
        <v>11.570730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19812.46</v>
      </c>
      <c r="I19" s="0" t="n">
        <v>42.81</v>
      </c>
      <c r="J19" s="42" t="n">
        <f aca="false">H19/3600</f>
        <v>5.50346111111111</v>
      </c>
      <c r="L19" s="0" t="n">
        <v>4783.0544</v>
      </c>
      <c r="M19" s="0" t="n">
        <v>41.8702</v>
      </c>
      <c r="N19" s="0" t="n">
        <v>43.7788</v>
      </c>
      <c r="O19" s="0" t="n">
        <v>45.5793</v>
      </c>
      <c r="P19" s="0" t="n">
        <v>22136.84</v>
      </c>
      <c r="Q19" s="0" t="n">
        <v>49.44</v>
      </c>
      <c r="R19" s="42" t="n">
        <f aca="false">P19/3600</f>
        <v>6.14912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8605.46</v>
      </c>
      <c r="I20" s="0" t="n">
        <v>56.04</v>
      </c>
      <c r="J20" s="49" t="n">
        <f aca="false">H20/3600</f>
        <v>5.16818333333333</v>
      </c>
      <c r="L20" s="0" t="n">
        <v>2199.8328</v>
      </c>
      <c r="M20" s="0" t="n">
        <v>39.9826</v>
      </c>
      <c r="N20" s="0" t="n">
        <v>42.4393</v>
      </c>
      <c r="O20" s="0" t="n">
        <v>43.6336</v>
      </c>
      <c r="P20" s="0" t="n">
        <v>19483.18</v>
      </c>
      <c r="Q20" s="0" t="n">
        <v>43.23</v>
      </c>
      <c r="R20" s="49" t="n">
        <f aca="false">P20/3600</f>
        <v>5.4119944444444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243.65</v>
      </c>
      <c r="I21" s="0" t="n">
        <v>52.18</v>
      </c>
      <c r="J21" s="49" t="n">
        <f aca="false">H21/3600</f>
        <v>4.78990277777778</v>
      </c>
      <c r="L21" s="0" t="n">
        <v>1077.8616</v>
      </c>
      <c r="M21" s="0" t="n">
        <v>37.6324</v>
      </c>
      <c r="N21" s="0" t="n">
        <v>41.291</v>
      </c>
      <c r="O21" s="0" t="n">
        <v>42.2486</v>
      </c>
      <c r="P21" s="0" t="n">
        <v>17611.2</v>
      </c>
      <c r="Q21" s="0" t="n">
        <v>40.5</v>
      </c>
      <c r="R21" s="49" t="n">
        <f aca="false">P21/3600</f>
        <v>4.89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376</v>
      </c>
      <c r="I22" s="0" t="n">
        <v>44.9</v>
      </c>
      <c r="J22" s="54" t="n">
        <f aca="false">H22/3600</f>
        <v>4.27111111111111</v>
      </c>
      <c r="L22" s="0" t="n">
        <v>543.8232</v>
      </c>
      <c r="M22" s="0" t="n">
        <v>35.208</v>
      </c>
      <c r="N22" s="0" t="n">
        <v>40.4444</v>
      </c>
      <c r="O22" s="0" t="n">
        <v>41.3756</v>
      </c>
      <c r="P22" s="0" t="n">
        <v>15786.25</v>
      </c>
      <c r="Q22" s="0" t="n">
        <v>34.57</v>
      </c>
      <c r="R22" s="54" t="n">
        <f aca="false">P22/3600</f>
        <v>4.385069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1723.06</v>
      </c>
      <c r="I23" s="0" t="n">
        <v>54.76</v>
      </c>
      <c r="J23" s="42" t="n">
        <f aca="false">H23/3600</f>
        <v>6.03418333333333</v>
      </c>
      <c r="L23" s="0" t="n">
        <v>7677.6376</v>
      </c>
      <c r="M23" s="0" t="n">
        <v>40.2411</v>
      </c>
      <c r="N23" s="0" t="n">
        <v>42.6733</v>
      </c>
      <c r="O23" s="0" t="n">
        <v>44.0418</v>
      </c>
      <c r="P23" s="0" t="n">
        <v>20329.81</v>
      </c>
      <c r="Q23" s="0" t="n">
        <v>48.8</v>
      </c>
      <c r="R23" s="42" t="n">
        <f aca="false">P23/3600</f>
        <v>5.647169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7476.73</v>
      </c>
      <c r="I24" s="0" t="n">
        <v>44.58</v>
      </c>
      <c r="J24" s="49" t="n">
        <f aca="false">H24/3600</f>
        <v>4.85464722222222</v>
      </c>
      <c r="L24" s="0" t="n">
        <v>3354.14</v>
      </c>
      <c r="M24" s="0" t="n">
        <v>37.7075</v>
      </c>
      <c r="N24" s="0" t="n">
        <v>40.8771</v>
      </c>
      <c r="O24" s="0" t="n">
        <v>41.6394</v>
      </c>
      <c r="P24" s="0" t="n">
        <v>17742.63</v>
      </c>
      <c r="Q24" s="0" t="n">
        <v>44.8</v>
      </c>
      <c r="R24" s="49" t="n">
        <f aca="false">P24/3600</f>
        <v>4.92850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4088.28</v>
      </c>
      <c r="I25" s="0" t="n">
        <v>33.88</v>
      </c>
      <c r="J25" s="49" t="n">
        <f aca="false">H25/3600</f>
        <v>3.91341111111111</v>
      </c>
      <c r="L25" s="0" t="n">
        <v>1546.6568</v>
      </c>
      <c r="M25" s="0" t="n">
        <v>35.0758</v>
      </c>
      <c r="N25" s="0" t="n">
        <v>39.377</v>
      </c>
      <c r="O25" s="0" t="n">
        <v>40.0255</v>
      </c>
      <c r="P25" s="0" t="n">
        <v>15582.47</v>
      </c>
      <c r="Q25" s="0" t="n">
        <v>38.33</v>
      </c>
      <c r="R25" s="49" t="n">
        <f aca="false">P25/3600</f>
        <v>4.32846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3054.32</v>
      </c>
      <c r="I26" s="0" t="n">
        <v>31.32</v>
      </c>
      <c r="J26" s="54" t="n">
        <f aca="false">H26/3600</f>
        <v>3.6262</v>
      </c>
      <c r="L26" s="0" t="n">
        <v>720.9032</v>
      </c>
      <c r="M26" s="0" t="n">
        <v>32.5425</v>
      </c>
      <c r="N26" s="0" t="n">
        <v>38.2375</v>
      </c>
      <c r="O26" s="0" t="n">
        <v>39.1266</v>
      </c>
      <c r="P26" s="0" t="n">
        <v>14694.67</v>
      </c>
      <c r="Q26" s="0" t="n">
        <v>34.78</v>
      </c>
      <c r="R26" s="54" t="n">
        <f aca="false">P26/3600</f>
        <v>4.0818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6397.81</v>
      </c>
      <c r="I27" s="0" t="n">
        <v>99.17</v>
      </c>
      <c r="J27" s="42" t="n">
        <f aca="false">H27/3600</f>
        <v>12.8882805555556</v>
      </c>
      <c r="L27" s="0" t="n">
        <v>18139.6784</v>
      </c>
      <c r="M27" s="0" t="n">
        <v>38.6275</v>
      </c>
      <c r="N27" s="0" t="n">
        <v>40.2056</v>
      </c>
      <c r="O27" s="0" t="n">
        <v>43.7645</v>
      </c>
      <c r="P27" s="0" t="n">
        <v>46579.92</v>
      </c>
      <c r="Q27" s="0" t="n">
        <v>98.19</v>
      </c>
      <c r="R27" s="42" t="n">
        <f aca="false">P27/3600</f>
        <v>12.9388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48329.06</v>
      </c>
      <c r="I28" s="0" t="n">
        <v>77.68</v>
      </c>
      <c r="J28" s="49" t="n">
        <f aca="false">H28/3600</f>
        <v>13.4247388888889</v>
      </c>
      <c r="L28" s="0" t="n">
        <v>5797.6968</v>
      </c>
      <c r="M28" s="0" t="n">
        <v>37.0023</v>
      </c>
      <c r="N28" s="0" t="n">
        <v>39.2355</v>
      </c>
      <c r="O28" s="0" t="n">
        <v>42.0798</v>
      </c>
      <c r="P28" s="0" t="n">
        <v>38987.1</v>
      </c>
      <c r="Q28" s="0" t="n">
        <v>94.42</v>
      </c>
      <c r="R28" s="49" t="n">
        <f aca="false">P28/3600</f>
        <v>10.829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536.95</v>
      </c>
      <c r="I29" s="0" t="n">
        <v>69.74</v>
      </c>
      <c r="J29" s="49" t="n">
        <f aca="false">H29/3600</f>
        <v>9.31581944444444</v>
      </c>
      <c r="L29" s="0" t="n">
        <v>2725.288</v>
      </c>
      <c r="M29" s="0" t="n">
        <v>35.0908</v>
      </c>
      <c r="N29" s="0" t="n">
        <v>38.4181</v>
      </c>
      <c r="O29" s="0" t="n">
        <v>40.5672</v>
      </c>
      <c r="P29" s="0" t="n">
        <v>30343.66</v>
      </c>
      <c r="Q29" s="0" t="n">
        <v>64.98</v>
      </c>
      <c r="R29" s="49" t="n">
        <f aca="false">P29/3600</f>
        <v>8.428794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57.55</v>
      </c>
      <c r="I30" s="0" t="n">
        <v>63.54</v>
      </c>
      <c r="J30" s="54" t="n">
        <f aca="false">H30/3600</f>
        <v>8.654875</v>
      </c>
      <c r="L30" s="0" t="n">
        <v>1394.7912</v>
      </c>
      <c r="M30" s="0" t="n">
        <v>32.9101</v>
      </c>
      <c r="N30" s="0" t="n">
        <v>37.7132</v>
      </c>
      <c r="O30" s="0" t="n">
        <v>39.4187</v>
      </c>
      <c r="P30" s="0" t="n">
        <v>30903.78</v>
      </c>
      <c r="Q30" s="0" t="n">
        <v>62.52</v>
      </c>
      <c r="R30" s="54" t="n">
        <f aca="false">P30/3600</f>
        <v>8.58438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2801.26</v>
      </c>
      <c r="I31" s="0" t="n">
        <v>107.66</v>
      </c>
      <c r="J31" s="42" t="n">
        <f aca="false">H31/3600</f>
        <v>14.6670166666667</v>
      </c>
      <c r="L31" s="0" t="n">
        <v>17365.8384</v>
      </c>
      <c r="M31" s="0" t="n">
        <v>39.3283</v>
      </c>
      <c r="N31" s="0" t="n">
        <v>44.0599</v>
      </c>
      <c r="O31" s="0" t="n">
        <v>45.4351</v>
      </c>
      <c r="P31" s="0" t="n">
        <v>56302.81</v>
      </c>
      <c r="Q31" s="0" t="n">
        <v>142.21</v>
      </c>
      <c r="R31" s="42" t="n">
        <f aca="false">P31/3600</f>
        <v>15.63966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6301.32</v>
      </c>
      <c r="I32" s="0" t="n">
        <v>96.81</v>
      </c>
      <c r="J32" s="49" t="n">
        <f aca="false">H32/3600</f>
        <v>12.8614777777778</v>
      </c>
      <c r="L32" s="0" t="n">
        <v>6075.9944</v>
      </c>
      <c r="M32" s="0" t="n">
        <v>37.6478</v>
      </c>
      <c r="N32" s="0" t="n">
        <v>42.8085</v>
      </c>
      <c r="O32" s="0" t="n">
        <v>43.4683</v>
      </c>
      <c r="P32" s="0" t="n">
        <v>47419.93</v>
      </c>
      <c r="Q32" s="0" t="n">
        <v>117.72</v>
      </c>
      <c r="R32" s="49" t="n">
        <f aca="false">P32/3600</f>
        <v>13.172202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1138.67</v>
      </c>
      <c r="I33" s="0" t="n">
        <v>86.3</v>
      </c>
      <c r="J33" s="49" t="n">
        <f aca="false">H33/3600</f>
        <v>11.4274083333333</v>
      </c>
      <c r="L33" s="0" t="n">
        <v>2844.0016</v>
      </c>
      <c r="M33" s="0" t="n">
        <v>35.8089</v>
      </c>
      <c r="N33" s="0" t="n">
        <v>41.5806</v>
      </c>
      <c r="O33" s="0" t="n">
        <v>41.6295</v>
      </c>
      <c r="P33" s="0" t="n">
        <v>36320.37</v>
      </c>
      <c r="Q33" s="0" t="n">
        <v>77.66</v>
      </c>
      <c r="R33" s="49" t="n">
        <f aca="false">P33/3600</f>
        <v>10.08899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345.88</v>
      </c>
      <c r="I34" s="0" t="n">
        <v>81.39</v>
      </c>
      <c r="J34" s="54" t="n">
        <f aca="false">H34/3600</f>
        <v>10.3738555555556</v>
      </c>
      <c r="L34" s="0" t="n">
        <v>1489.124</v>
      </c>
      <c r="M34" s="0" t="n">
        <v>33.8373</v>
      </c>
      <c r="N34" s="0" t="n">
        <v>40.5966</v>
      </c>
      <c r="O34" s="0" t="n">
        <v>40.2668</v>
      </c>
      <c r="P34" s="0" t="n">
        <v>38290.56</v>
      </c>
      <c r="Q34" s="0" t="n">
        <v>81.96</v>
      </c>
      <c r="R34" s="54" t="n">
        <f aca="false">P34/3600</f>
        <v>10.6362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5323.21</v>
      </c>
      <c r="I35" s="0" t="n">
        <v>147.94</v>
      </c>
      <c r="J35" s="42" t="n">
        <f aca="false">H35/3600</f>
        <v>18.1453361111111</v>
      </c>
      <c r="L35" s="0" t="n">
        <v>39702.4464</v>
      </c>
      <c r="M35" s="0" t="n">
        <v>37.5864</v>
      </c>
      <c r="N35" s="0" t="n">
        <v>42.3801</v>
      </c>
      <c r="O35" s="0" t="n">
        <v>44.4611</v>
      </c>
      <c r="P35" s="0" t="n">
        <v>67562.93</v>
      </c>
      <c r="Q35" s="0" t="n">
        <v>161.4</v>
      </c>
      <c r="R35" s="42" t="n">
        <f aca="false">P35/3600</f>
        <v>18.76748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45282.16</v>
      </c>
      <c r="I36" s="0" t="n">
        <v>103.55</v>
      </c>
      <c r="J36" s="49" t="n">
        <f aca="false">H36/3600</f>
        <v>12.5783777777778</v>
      </c>
      <c r="L36" s="0" t="n">
        <v>7279.576</v>
      </c>
      <c r="M36" s="0" t="n">
        <v>35.4238</v>
      </c>
      <c r="N36" s="0" t="n">
        <v>41.0976</v>
      </c>
      <c r="O36" s="0" t="n">
        <v>43.2674</v>
      </c>
      <c r="P36" s="0" t="n">
        <v>49433.92</v>
      </c>
      <c r="Q36" s="0" t="n">
        <v>130.9</v>
      </c>
      <c r="R36" s="49" t="n">
        <f aca="false">P36/3600</f>
        <v>13.731644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40487.48</v>
      </c>
      <c r="I37" s="0" t="n">
        <v>115.58</v>
      </c>
      <c r="J37" s="49" t="n">
        <f aca="false">H37/3600</f>
        <v>11.2465222222222</v>
      </c>
      <c r="L37" s="0" t="n">
        <v>2270.456</v>
      </c>
      <c r="M37" s="0" t="n">
        <v>33.9922</v>
      </c>
      <c r="N37" s="0" t="n">
        <v>39.8408</v>
      </c>
      <c r="O37" s="0" t="n">
        <v>42.2452</v>
      </c>
      <c r="P37" s="0" t="n">
        <v>39968</v>
      </c>
      <c r="Q37" s="0" t="n">
        <v>96.01</v>
      </c>
      <c r="R37" s="49" t="n">
        <f aca="false">P37/3600</f>
        <v>11.1022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6743.16</v>
      </c>
      <c r="I38" s="0" t="n">
        <v>85.3</v>
      </c>
      <c r="J38" s="54" t="n">
        <f aca="false">H38/3600</f>
        <v>10.2064333333333</v>
      </c>
      <c r="L38" s="0" t="n">
        <v>978.8952</v>
      </c>
      <c r="M38" s="0" t="n">
        <v>32.1988</v>
      </c>
      <c r="N38" s="0" t="n">
        <v>38.8457</v>
      </c>
      <c r="O38" s="0" t="n">
        <v>41.4241</v>
      </c>
      <c r="P38" s="0" t="n">
        <v>36408.19</v>
      </c>
      <c r="Q38" s="0" t="n">
        <v>84.52</v>
      </c>
      <c r="R38" s="54" t="n">
        <f aca="false">P38/3600</f>
        <v>10.11338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9644.48</v>
      </c>
      <c r="I39" s="0" t="n">
        <v>18.24</v>
      </c>
      <c r="J39" s="42" t="n">
        <f aca="false">H39/3600</f>
        <v>2.67902222222222</v>
      </c>
      <c r="L39" s="0" t="n">
        <v>3480.6336</v>
      </c>
      <c r="M39" s="0" t="n">
        <v>40.6432</v>
      </c>
      <c r="N39" s="0" t="n">
        <v>43.3647</v>
      </c>
      <c r="O39" s="0" t="n">
        <v>44.0236</v>
      </c>
      <c r="P39" s="0" t="n">
        <v>8520.54</v>
      </c>
      <c r="Q39" s="0" t="n">
        <v>16.14</v>
      </c>
      <c r="R39" s="42" t="n">
        <f aca="false">P39/3600</f>
        <v>2.36681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662.62</v>
      </c>
      <c r="I40" s="0" t="n">
        <v>15.47</v>
      </c>
      <c r="J40" s="49" t="n">
        <f aca="false">H40/3600</f>
        <v>2.40628333333333</v>
      </c>
      <c r="L40" s="0" t="n">
        <v>1676.2744</v>
      </c>
      <c r="M40" s="0" t="n">
        <v>37.4863</v>
      </c>
      <c r="N40" s="0" t="n">
        <v>40.9906</v>
      </c>
      <c r="O40" s="0" t="n">
        <v>41.3086</v>
      </c>
      <c r="P40" s="0" t="n">
        <v>8848.23</v>
      </c>
      <c r="Q40" s="0" t="n">
        <v>17.43</v>
      </c>
      <c r="R40" s="49" t="n">
        <f aca="false">P40/3600</f>
        <v>2.45784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7491.17</v>
      </c>
      <c r="I41" s="0" t="n">
        <v>12.99</v>
      </c>
      <c r="J41" s="49" t="n">
        <f aca="false">H41/3600</f>
        <v>2.08088055555556</v>
      </c>
      <c r="L41" s="0" t="n">
        <v>823.6768</v>
      </c>
      <c r="M41" s="0" t="n">
        <v>34.5634</v>
      </c>
      <c r="N41" s="0" t="n">
        <v>39.0639</v>
      </c>
      <c r="O41" s="0" t="n">
        <v>39.1497</v>
      </c>
      <c r="P41" s="0" t="n">
        <v>7802.7</v>
      </c>
      <c r="Q41" s="0" t="n">
        <v>14.98</v>
      </c>
      <c r="R41" s="49" t="n">
        <f aca="false">P41/3600</f>
        <v>2.16741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785.58</v>
      </c>
      <c r="I42" s="0" t="n">
        <v>11.09</v>
      </c>
      <c r="J42" s="54" t="n">
        <f aca="false">H42/3600</f>
        <v>1.88488333333333</v>
      </c>
      <c r="L42" s="0" t="n">
        <v>433.8784</v>
      </c>
      <c r="M42" s="0" t="n">
        <v>32.0714</v>
      </c>
      <c r="N42" s="0" t="n">
        <v>37.6346</v>
      </c>
      <c r="O42" s="0" t="n">
        <v>37.5143</v>
      </c>
      <c r="P42" s="0" t="n">
        <v>7242.14</v>
      </c>
      <c r="Q42" s="0" t="n">
        <v>17.82</v>
      </c>
      <c r="R42" s="54" t="n">
        <f aca="false">P42/3600</f>
        <v>2.0117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9900.69</v>
      </c>
      <c r="I43" s="0" t="n">
        <v>19.52</v>
      </c>
      <c r="J43" s="42" t="n">
        <f aca="false">H43/3600</f>
        <v>2.75019166666667</v>
      </c>
      <c r="L43" s="0" t="n">
        <v>3660.9216</v>
      </c>
      <c r="M43" s="0" t="n">
        <v>40.4254</v>
      </c>
      <c r="N43" s="0" t="n">
        <v>43.8332</v>
      </c>
      <c r="O43" s="0" t="n">
        <v>45.4078</v>
      </c>
      <c r="P43" s="0" t="n">
        <v>11039.32</v>
      </c>
      <c r="Q43" s="0" t="n">
        <v>22.25</v>
      </c>
      <c r="R43" s="42" t="n">
        <f aca="false">P43/3600</f>
        <v>3.06647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491.63</v>
      </c>
      <c r="I44" s="0" t="n">
        <v>16.15</v>
      </c>
      <c r="J44" s="49" t="n">
        <f aca="false">H44/3600</f>
        <v>2.35878611111111</v>
      </c>
      <c r="L44" s="0" t="n">
        <v>1721.4464</v>
      </c>
      <c r="M44" s="0" t="n">
        <v>37.8916</v>
      </c>
      <c r="N44" s="0" t="n">
        <v>41.8677</v>
      </c>
      <c r="O44" s="0" t="n">
        <v>43.0663</v>
      </c>
      <c r="P44" s="0" t="n">
        <v>9567.36</v>
      </c>
      <c r="Q44" s="0" t="n">
        <v>18.94</v>
      </c>
      <c r="R44" s="49" t="n">
        <f aca="false">P44/3600</f>
        <v>2.657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671.31</v>
      </c>
      <c r="I45" s="0" t="n">
        <v>16.69</v>
      </c>
      <c r="J45" s="49" t="n">
        <f aca="false">H45/3600</f>
        <v>2.40869722222222</v>
      </c>
      <c r="L45" s="0" t="n">
        <v>865.8168</v>
      </c>
      <c r="M45" s="0" t="n">
        <v>35.1139</v>
      </c>
      <c r="N45" s="0" t="n">
        <v>40.1796</v>
      </c>
      <c r="O45" s="0" t="n">
        <v>41.1547</v>
      </c>
      <c r="P45" s="0" t="n">
        <v>7705.67</v>
      </c>
      <c r="Q45" s="0" t="n">
        <v>14.17</v>
      </c>
      <c r="R45" s="49" t="n">
        <f aca="false">P45/3600</f>
        <v>2.1404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963.57</v>
      </c>
      <c r="I46" s="0" t="n">
        <v>14.5</v>
      </c>
      <c r="J46" s="54" t="n">
        <f aca="false">H46/3600</f>
        <v>2.21210277777778</v>
      </c>
      <c r="L46" s="0" t="n">
        <v>456.9088</v>
      </c>
      <c r="M46" s="0" t="n">
        <v>32.3426</v>
      </c>
      <c r="N46" s="0" t="n">
        <v>38.8517</v>
      </c>
      <c r="O46" s="0" t="n">
        <v>39.7253</v>
      </c>
      <c r="P46" s="0" t="n">
        <v>7083.52</v>
      </c>
      <c r="Q46" s="0" t="n">
        <v>13.04</v>
      </c>
      <c r="R46" s="54" t="n">
        <f aca="false">P46/3600</f>
        <v>1.9676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9490.2</v>
      </c>
      <c r="I47" s="0" t="n">
        <v>20.28</v>
      </c>
      <c r="J47" s="42" t="n">
        <f aca="false">H47/3600</f>
        <v>2.63616666666667</v>
      </c>
      <c r="L47" s="0" t="n">
        <v>6884.7992</v>
      </c>
      <c r="M47" s="0" t="n">
        <v>38.5214</v>
      </c>
      <c r="N47" s="0" t="n">
        <v>41.6927</v>
      </c>
      <c r="O47" s="0" t="n">
        <v>42.754</v>
      </c>
      <c r="P47" s="0" t="n">
        <v>11088.4</v>
      </c>
      <c r="Q47" s="0" t="n">
        <v>27.62</v>
      </c>
      <c r="R47" s="42" t="n">
        <f aca="false">P47/3600</f>
        <v>3.0801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640.01</v>
      </c>
      <c r="I48" s="0" t="n">
        <v>17.89</v>
      </c>
      <c r="J48" s="49" t="n">
        <f aca="false">H48/3600</f>
        <v>2.40000277777778</v>
      </c>
      <c r="L48" s="0" t="n">
        <v>3132.5712</v>
      </c>
      <c r="M48" s="0" t="n">
        <v>34.9744</v>
      </c>
      <c r="N48" s="0" t="n">
        <v>39.0768</v>
      </c>
      <c r="O48" s="0" t="n">
        <v>40.0011</v>
      </c>
      <c r="P48" s="0" t="n">
        <v>9443.37</v>
      </c>
      <c r="Q48" s="0" t="n">
        <v>24.53</v>
      </c>
      <c r="R48" s="49" t="n">
        <f aca="false">P48/3600</f>
        <v>2.62315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679.93</v>
      </c>
      <c r="I49" s="0" t="n">
        <v>16.98</v>
      </c>
      <c r="J49" s="49" t="n">
        <f aca="false">H49/3600</f>
        <v>2.13331388888889</v>
      </c>
      <c r="L49" s="0" t="n">
        <v>1478.1408</v>
      </c>
      <c r="M49" s="0" t="n">
        <v>31.7618</v>
      </c>
      <c r="N49" s="0" t="n">
        <v>37.184</v>
      </c>
      <c r="O49" s="0" t="n">
        <v>38.0191</v>
      </c>
      <c r="P49" s="0" t="n">
        <v>8139.9</v>
      </c>
      <c r="Q49" s="0" t="n">
        <v>21.85</v>
      </c>
      <c r="R49" s="49" t="n">
        <f aca="false">P49/3600</f>
        <v>2.2610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757.85</v>
      </c>
      <c r="I50" s="0" t="n">
        <v>13.48</v>
      </c>
      <c r="J50" s="54" t="n">
        <f aca="false">H50/3600</f>
        <v>1.87718055555556</v>
      </c>
      <c r="L50" s="0" t="n">
        <v>699.3048</v>
      </c>
      <c r="M50" s="0" t="n">
        <v>28.786</v>
      </c>
      <c r="N50" s="0" t="n">
        <v>35.8861</v>
      </c>
      <c r="O50" s="0" t="n">
        <v>36.6209</v>
      </c>
      <c r="P50" s="0" t="n">
        <v>6781.66</v>
      </c>
      <c r="Q50" s="0" t="n">
        <v>14.31</v>
      </c>
      <c r="R50" s="54" t="n">
        <f aca="false">P50/3600</f>
        <v>1.8837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6735.39</v>
      </c>
      <c r="I51" s="0" t="n">
        <v>13.11</v>
      </c>
      <c r="J51" s="42" t="n">
        <f aca="false">H51/3600</f>
        <v>1.87094166666667</v>
      </c>
      <c r="L51" s="0" t="n">
        <v>4852.8744</v>
      </c>
      <c r="M51" s="0" t="n">
        <v>39.2315</v>
      </c>
      <c r="N51" s="0" t="n">
        <v>41.6685</v>
      </c>
      <c r="O51" s="0" t="n">
        <v>43.1322</v>
      </c>
      <c r="P51" s="0" t="n">
        <v>7594.33</v>
      </c>
      <c r="Q51" s="0" t="n">
        <v>15.39</v>
      </c>
      <c r="R51" s="42" t="n">
        <f aca="false">P51/3600</f>
        <v>2.1095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5750.33</v>
      </c>
      <c r="I52" s="0" t="n">
        <v>11.05</v>
      </c>
      <c r="J52" s="49" t="n">
        <f aca="false">H52/3600</f>
        <v>1.59731388888889</v>
      </c>
      <c r="L52" s="0" t="n">
        <v>2051.5264</v>
      </c>
      <c r="M52" s="0" t="n">
        <v>35.9815</v>
      </c>
      <c r="N52" s="0" t="n">
        <v>39.3789</v>
      </c>
      <c r="O52" s="0" t="n">
        <v>40.9524</v>
      </c>
      <c r="P52" s="0" t="n">
        <v>5752.76</v>
      </c>
      <c r="Q52" s="0" t="n">
        <v>11.55</v>
      </c>
      <c r="R52" s="49" t="n">
        <f aca="false">P52/3600</f>
        <v>1.5979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542.97</v>
      </c>
      <c r="I53" s="0" t="n">
        <v>10.17</v>
      </c>
      <c r="J53" s="49" t="n">
        <f aca="false">H53/3600</f>
        <v>1.53971388888889</v>
      </c>
      <c r="L53" s="0" t="n">
        <v>960.9056</v>
      </c>
      <c r="M53" s="0" t="n">
        <v>33.1098</v>
      </c>
      <c r="N53" s="0" t="n">
        <v>37.5189</v>
      </c>
      <c r="O53" s="0" t="n">
        <v>39.2323</v>
      </c>
      <c r="P53" s="0" t="n">
        <v>5874.91</v>
      </c>
      <c r="Q53" s="0" t="n">
        <v>14.52</v>
      </c>
      <c r="R53" s="49" t="n">
        <f aca="false">P53/3600</f>
        <v>1.6319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5006.08</v>
      </c>
      <c r="I54" s="0" t="n">
        <v>8.62</v>
      </c>
      <c r="J54" s="54" t="n">
        <f aca="false">H54/3600</f>
        <v>1.39057777777778</v>
      </c>
      <c r="L54" s="0" t="n">
        <v>468.7624</v>
      </c>
      <c r="M54" s="0" t="n">
        <v>30.4524</v>
      </c>
      <c r="N54" s="0" t="n">
        <v>36.2061</v>
      </c>
      <c r="O54" s="0" t="n">
        <v>37.9391</v>
      </c>
      <c r="P54" s="0" t="n">
        <v>5342.31</v>
      </c>
      <c r="Q54" s="0" t="n">
        <v>12.36</v>
      </c>
      <c r="R54" s="54" t="n">
        <f aca="false">P54/3600</f>
        <v>1.4839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486.18</v>
      </c>
      <c r="I55" s="0" t="n">
        <v>5.14</v>
      </c>
      <c r="J55" s="42" t="n">
        <f aca="false">H55/3600</f>
        <v>0.690605555555556</v>
      </c>
      <c r="L55" s="0" t="n">
        <v>1526.3912</v>
      </c>
      <c r="M55" s="0" t="n">
        <v>40.9102</v>
      </c>
      <c r="N55" s="0" t="n">
        <v>44.3031</v>
      </c>
      <c r="O55" s="0" t="n">
        <v>43.4434</v>
      </c>
      <c r="P55" s="0" t="n">
        <v>2261.8</v>
      </c>
      <c r="Q55" s="0" t="n">
        <v>4.72</v>
      </c>
      <c r="R55" s="42" t="n">
        <f aca="false">P55/3600</f>
        <v>0.6282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013.15</v>
      </c>
      <c r="I56" s="0" t="n">
        <v>4.02</v>
      </c>
      <c r="J56" s="49" t="n">
        <f aca="false">H56/3600</f>
        <v>0.559208333333333</v>
      </c>
      <c r="L56" s="0" t="n">
        <v>764.3704</v>
      </c>
      <c r="M56" s="0" t="n">
        <v>37.0744</v>
      </c>
      <c r="N56" s="0" t="n">
        <v>41.6116</v>
      </c>
      <c r="O56" s="0" t="n">
        <v>40.3918</v>
      </c>
      <c r="P56" s="0" t="n">
        <v>2322.85</v>
      </c>
      <c r="Q56" s="0" t="n">
        <v>4.77</v>
      </c>
      <c r="R56" s="49" t="n">
        <f aca="false">P56/3600</f>
        <v>0.6452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1810.51</v>
      </c>
      <c r="I57" s="0" t="n">
        <v>3.38</v>
      </c>
      <c r="J57" s="49" t="n">
        <f aca="false">H57/3600</f>
        <v>0.502919444444445</v>
      </c>
      <c r="L57" s="0" t="n">
        <v>377.5416</v>
      </c>
      <c r="M57" s="0" t="n">
        <v>33.6715</v>
      </c>
      <c r="N57" s="0" t="n">
        <v>39.5259</v>
      </c>
      <c r="O57" s="0" t="n">
        <v>38.0406</v>
      </c>
      <c r="P57" s="0" t="n">
        <v>2089.6</v>
      </c>
      <c r="Q57" s="0" t="n">
        <v>3.73</v>
      </c>
      <c r="R57" s="49" t="n">
        <f aca="false">P57/3600</f>
        <v>0.58044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44.19</v>
      </c>
      <c r="I58" s="0" t="n">
        <v>3.33</v>
      </c>
      <c r="J58" s="54" t="n">
        <f aca="false">H58/3600</f>
        <v>0.512275</v>
      </c>
      <c r="L58" s="0" t="n">
        <v>196.7432</v>
      </c>
      <c r="M58" s="0" t="n">
        <v>30.8518</v>
      </c>
      <c r="N58" s="0" t="n">
        <v>38.0749</v>
      </c>
      <c r="O58" s="0" t="n">
        <v>36.4169</v>
      </c>
      <c r="P58" s="0" t="n">
        <v>1649.26</v>
      </c>
      <c r="Q58" s="0" t="n">
        <v>3.07</v>
      </c>
      <c r="R58" s="54" t="n">
        <f aca="false">P58/3600</f>
        <v>0.45812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2795.94</v>
      </c>
      <c r="I59" s="0" t="n">
        <v>6.23</v>
      </c>
      <c r="J59" s="42" t="n">
        <f aca="false">H59/3600</f>
        <v>0.77665</v>
      </c>
      <c r="L59" s="0" t="n">
        <v>1619.6472</v>
      </c>
      <c r="M59" s="0" t="n">
        <v>38.3028</v>
      </c>
      <c r="N59" s="0" t="n">
        <v>43.3864</v>
      </c>
      <c r="O59" s="0" t="n">
        <v>44.5293</v>
      </c>
      <c r="P59" s="0" t="n">
        <v>2838.83</v>
      </c>
      <c r="Q59" s="0" t="n">
        <v>6.33</v>
      </c>
      <c r="R59" s="42" t="n">
        <f aca="false">P59/3600</f>
        <v>0.788563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277.39</v>
      </c>
      <c r="I60" s="0" t="n">
        <v>5.38</v>
      </c>
      <c r="J60" s="49" t="n">
        <f aca="false">H60/3600</f>
        <v>0.632608333333333</v>
      </c>
      <c r="L60" s="0" t="n">
        <v>633.7192</v>
      </c>
      <c r="M60" s="0" t="n">
        <v>35.0085</v>
      </c>
      <c r="N60" s="0" t="n">
        <v>41.1106</v>
      </c>
      <c r="O60" s="0" t="n">
        <v>42.1345</v>
      </c>
      <c r="P60" s="0" t="n">
        <v>2293.59</v>
      </c>
      <c r="Q60" s="0" t="n">
        <v>5.31</v>
      </c>
      <c r="R60" s="49" t="n">
        <f aca="false">P60/3600</f>
        <v>0.6371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1947.6</v>
      </c>
      <c r="I61" s="0" t="n">
        <v>4.56</v>
      </c>
      <c r="J61" s="49" t="n">
        <f aca="false">H61/3600</f>
        <v>0.541</v>
      </c>
      <c r="L61" s="0" t="n">
        <v>286.0536</v>
      </c>
      <c r="M61" s="0" t="n">
        <v>32.14</v>
      </c>
      <c r="N61" s="0" t="n">
        <v>39.5541</v>
      </c>
      <c r="O61" s="0" t="n">
        <v>40.4869</v>
      </c>
      <c r="P61" s="0" t="n">
        <v>1945.53</v>
      </c>
      <c r="Q61" s="0" t="n">
        <v>4.62</v>
      </c>
      <c r="R61" s="49" t="n">
        <f aca="false">P61/3600</f>
        <v>0.54042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794.08</v>
      </c>
      <c r="I62" s="0" t="n">
        <v>3.99</v>
      </c>
      <c r="J62" s="54" t="n">
        <f aca="false">H62/3600</f>
        <v>0.498355555555556</v>
      </c>
      <c r="L62" s="0" t="n">
        <v>142.1216</v>
      </c>
      <c r="M62" s="0" t="n">
        <v>29.389</v>
      </c>
      <c r="N62" s="0" t="n">
        <v>38.4491</v>
      </c>
      <c r="O62" s="0" t="n">
        <v>39.3191</v>
      </c>
      <c r="P62" s="0" t="n">
        <v>1809.24</v>
      </c>
      <c r="Q62" s="0" t="n">
        <v>4.07</v>
      </c>
      <c r="R62" s="54" t="n">
        <f aca="false">P62/3600</f>
        <v>0.50256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37.98</v>
      </c>
      <c r="I63" s="0" t="n">
        <v>5.39</v>
      </c>
      <c r="J63" s="42" t="n">
        <f aca="false">H63/3600</f>
        <v>0.649438888888889</v>
      </c>
      <c r="L63" s="0" t="n">
        <v>1663.1272</v>
      </c>
      <c r="M63" s="0" t="n">
        <v>38.4335</v>
      </c>
      <c r="N63" s="0" t="n">
        <v>41.5131</v>
      </c>
      <c r="O63" s="0" t="n">
        <v>42.4722</v>
      </c>
      <c r="P63" s="0" t="n">
        <v>2054.65</v>
      </c>
      <c r="Q63" s="0" t="n">
        <v>4.55</v>
      </c>
      <c r="R63" s="42" t="n">
        <f aca="false">P63/3600</f>
        <v>0.5707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9.95</v>
      </c>
      <c r="I64" s="0" t="n">
        <v>4.42</v>
      </c>
      <c r="J64" s="49" t="n">
        <f aca="false">H64/3600</f>
        <v>0.574986111111111</v>
      </c>
      <c r="L64" s="0" t="n">
        <v>763.0256</v>
      </c>
      <c r="M64" s="0" t="n">
        <v>35.0215</v>
      </c>
      <c r="N64" s="0" t="n">
        <v>38.8799</v>
      </c>
      <c r="O64" s="0" t="n">
        <v>39.6037</v>
      </c>
      <c r="P64" s="0" t="n">
        <v>1931.41</v>
      </c>
      <c r="Q64" s="0" t="n">
        <v>4.9</v>
      </c>
      <c r="R64" s="49" t="n">
        <f aca="false">P64/3600</f>
        <v>0.53650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699.6</v>
      </c>
      <c r="I65" s="0" t="n">
        <v>3.27</v>
      </c>
      <c r="J65" s="49" t="n">
        <f aca="false">H65/3600</f>
        <v>0.472111111111111</v>
      </c>
      <c r="L65" s="0" t="n">
        <v>356.3464</v>
      </c>
      <c r="M65" s="0" t="n">
        <v>31.7564</v>
      </c>
      <c r="N65" s="0" t="n">
        <v>36.8716</v>
      </c>
      <c r="O65" s="0" t="n">
        <v>37.519</v>
      </c>
      <c r="P65" s="0" t="n">
        <v>1721.5</v>
      </c>
      <c r="Q65" s="0" t="n">
        <v>3.46</v>
      </c>
      <c r="R65" s="49" t="n">
        <f aca="false">P65/3600</f>
        <v>0.47819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43.71</v>
      </c>
      <c r="I66" s="0" t="n">
        <v>2.98</v>
      </c>
      <c r="J66" s="54" t="n">
        <f aca="false">H66/3600</f>
        <v>0.428808333333333</v>
      </c>
      <c r="L66" s="0" t="n">
        <v>165.9848</v>
      </c>
      <c r="M66" s="0" t="n">
        <v>28.8033</v>
      </c>
      <c r="N66" s="0" t="n">
        <v>35.4772</v>
      </c>
      <c r="O66" s="0" t="n">
        <v>36.0665</v>
      </c>
      <c r="P66" s="0" t="n">
        <v>1575.5</v>
      </c>
      <c r="Q66" s="0" t="n">
        <v>2.8</v>
      </c>
      <c r="R66" s="54" t="n">
        <f aca="false">P66/3600</f>
        <v>0.4376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22.45</v>
      </c>
      <c r="I67" s="0" t="n">
        <v>3.84</v>
      </c>
      <c r="J67" s="42" t="n">
        <f aca="false">H67/3600</f>
        <v>0.478458333333333</v>
      </c>
      <c r="L67" s="0" t="n">
        <v>1218.98</v>
      </c>
      <c r="M67" s="0" t="n">
        <v>39.6818</v>
      </c>
      <c r="N67" s="0" t="n">
        <v>41.7989</v>
      </c>
      <c r="O67" s="0" t="n">
        <v>42.8706</v>
      </c>
      <c r="P67" s="0" t="n">
        <v>1699.65</v>
      </c>
      <c r="Q67" s="0" t="n">
        <v>3.74</v>
      </c>
      <c r="R67" s="42" t="n">
        <f aca="false">P67/3600</f>
        <v>0.4721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10.82</v>
      </c>
      <c r="I68" s="0" t="n">
        <v>3.15</v>
      </c>
      <c r="J68" s="49" t="n">
        <f aca="false">H68/3600</f>
        <v>0.419672222222222</v>
      </c>
      <c r="L68" s="0" t="n">
        <v>598.3776</v>
      </c>
      <c r="M68" s="0" t="n">
        <v>35.8752</v>
      </c>
      <c r="N68" s="0" t="n">
        <v>39.1045</v>
      </c>
      <c r="O68" s="0" t="n">
        <v>40.2851</v>
      </c>
      <c r="P68" s="0" t="n">
        <v>1509.06</v>
      </c>
      <c r="Q68" s="0" t="n">
        <v>3.25</v>
      </c>
      <c r="R68" s="49" t="n">
        <f aca="false">P68/3600</f>
        <v>0.419183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45.83</v>
      </c>
      <c r="I69" s="0" t="n">
        <v>2.66</v>
      </c>
      <c r="J69" s="49" t="n">
        <f aca="false">H69/3600</f>
        <v>0.373841666666667</v>
      </c>
      <c r="L69" s="0" t="n">
        <v>290.5048</v>
      </c>
      <c r="M69" s="0" t="n">
        <v>32.4261</v>
      </c>
      <c r="N69" s="0" t="n">
        <v>37.1238</v>
      </c>
      <c r="O69" s="0" t="n">
        <v>38.296</v>
      </c>
      <c r="P69" s="0" t="n">
        <v>1317.96</v>
      </c>
      <c r="Q69" s="0" t="n">
        <v>2.38</v>
      </c>
      <c r="R69" s="49" t="n">
        <f aca="false">P69/3600</f>
        <v>0.366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212.98</v>
      </c>
      <c r="I70" s="0" t="n">
        <v>2.08</v>
      </c>
      <c r="J70" s="54" t="n">
        <f aca="false">H70/3600</f>
        <v>0.336938888888889</v>
      </c>
      <c r="L70" s="0" t="n">
        <v>143.1608</v>
      </c>
      <c r="M70" s="0" t="n">
        <v>29.6239</v>
      </c>
      <c r="N70" s="0" t="n">
        <v>35.6848</v>
      </c>
      <c r="O70" s="0" t="n">
        <v>36.7548</v>
      </c>
      <c r="P70" s="0" t="n">
        <v>1197.65</v>
      </c>
      <c r="Q70" s="0" t="n">
        <v>2.28</v>
      </c>
      <c r="R70" s="54" t="n">
        <f aca="false">P70/3600</f>
        <v>0.332680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5.8145793213273</v>
      </c>
      <c r="J106" s="95" t="n">
        <f aca="false">GEOMEAN(J3:J98)</f>
        <v>3.29297467848639</v>
      </c>
      <c r="Q106" s="95" t="n">
        <f aca="false">GEOMEAN(Q3:Q98)</f>
        <v>26.5214807802442</v>
      </c>
      <c r="R106" s="95" t="n">
        <f aca="false">GEOMEAN(R3:R98)</f>
        <v>3.32468069908296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2738380703856</v>
      </c>
      <c r="R107" s="96" t="n">
        <f aca="false">R106/J106</f>
        <v>1.0096283827518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951613888888889</v>
      </c>
      <c r="J108" s="95" t="n">
        <f aca="false">SUM(J3:J98)</f>
        <v>417.808502777778</v>
      </c>
      <c r="Q108" s="95" t="n">
        <f aca="false">SUM(Q3:Q98)/3600</f>
        <v>0.961091666666667</v>
      </c>
      <c r="R108" s="95" t="n">
        <f aca="false">SUM(R3:R98)</f>
        <v>420.0604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64</v>
      </c>
      <c r="E3" s="0" t="n">
        <v>41.6238</v>
      </c>
      <c r="F3" s="0" t="n">
        <v>41.5943</v>
      </c>
      <c r="G3" s="0" t="n">
        <v>44.2746</v>
      </c>
      <c r="H3" s="0" t="n">
        <v>21898.25</v>
      </c>
      <c r="I3" s="0" t="n">
        <v>49.59</v>
      </c>
      <c r="J3" s="42" t="n">
        <f aca="false">H3/3600</f>
        <v>6.08284722222222</v>
      </c>
      <c r="L3" s="0" t="n">
        <v>13685.224</v>
      </c>
      <c r="M3" s="0" t="n">
        <v>41.6161</v>
      </c>
      <c r="N3" s="0" t="n">
        <v>41.5917</v>
      </c>
      <c r="O3" s="0" t="n">
        <v>44.2728</v>
      </c>
      <c r="P3" s="0" t="n">
        <v>21956.89</v>
      </c>
      <c r="Q3" s="0" t="n">
        <v>40.9</v>
      </c>
      <c r="R3" s="43" t="n">
        <f aca="false">P3/3600</f>
        <v>6.099136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12</v>
      </c>
      <c r="E4" s="0" t="n">
        <v>39.1516</v>
      </c>
      <c r="F4" s="0" t="n">
        <v>39.9664</v>
      </c>
      <c r="G4" s="0" t="n">
        <v>42.4223</v>
      </c>
      <c r="H4" s="0" t="n">
        <v>19433.54</v>
      </c>
      <c r="I4" s="0" t="n">
        <v>35.26</v>
      </c>
      <c r="J4" s="49" t="n">
        <f aca="false">H4/3600</f>
        <v>5.39820555555556</v>
      </c>
      <c r="L4" s="0" t="n">
        <v>5584.6416</v>
      </c>
      <c r="M4" s="0" t="n">
        <v>39.1476</v>
      </c>
      <c r="N4" s="0" t="n">
        <v>39.9614</v>
      </c>
      <c r="O4" s="0" t="n">
        <v>42.4197</v>
      </c>
      <c r="P4" s="0" t="n">
        <v>18759.6</v>
      </c>
      <c r="Q4" s="0" t="n">
        <v>34.83</v>
      </c>
      <c r="R4" s="50" t="n">
        <f aca="false">P4/3600</f>
        <v>5.2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752</v>
      </c>
      <c r="E5" s="0" t="n">
        <v>36.6186</v>
      </c>
      <c r="F5" s="0" t="n">
        <v>38.7503</v>
      </c>
      <c r="G5" s="0" t="n">
        <v>41.0044</v>
      </c>
      <c r="H5" s="0" t="n">
        <v>16776.39</v>
      </c>
      <c r="I5" s="0" t="n">
        <v>31.47</v>
      </c>
      <c r="J5" s="49" t="n">
        <f aca="false">H5/3600</f>
        <v>4.66010833333333</v>
      </c>
      <c r="L5" s="0" t="n">
        <v>2704.3888</v>
      </c>
      <c r="M5" s="0" t="n">
        <v>36.6116</v>
      </c>
      <c r="N5" s="0" t="n">
        <v>38.7501</v>
      </c>
      <c r="O5" s="0" t="n">
        <v>41.0072</v>
      </c>
      <c r="P5" s="0" t="n">
        <v>16908.87</v>
      </c>
      <c r="Q5" s="0" t="n">
        <v>31.73</v>
      </c>
      <c r="R5" s="50" t="n">
        <f aca="false">P5/3600</f>
        <v>4.69690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52</v>
      </c>
      <c r="E6" s="0" t="n">
        <v>33.9532</v>
      </c>
      <c r="F6" s="0" t="n">
        <v>37.8332</v>
      </c>
      <c r="G6" s="0" t="n">
        <v>39.983</v>
      </c>
      <c r="H6" s="0" t="n">
        <v>15800.64</v>
      </c>
      <c r="I6" s="0" t="n">
        <v>29.41</v>
      </c>
      <c r="J6" s="54" t="n">
        <f aca="false">H6/3600</f>
        <v>4.38906666666667</v>
      </c>
      <c r="L6" s="0" t="n">
        <v>1420.5824</v>
      </c>
      <c r="M6" s="0" t="n">
        <v>33.952</v>
      </c>
      <c r="N6" s="0" t="n">
        <v>37.8329</v>
      </c>
      <c r="O6" s="0" t="n">
        <v>39.9838</v>
      </c>
      <c r="P6" s="0" t="n">
        <v>15977.47</v>
      </c>
      <c r="Q6" s="0" t="n">
        <v>30.31</v>
      </c>
      <c r="R6" s="55" t="n">
        <f aca="false">P6/3600</f>
        <v>4.438186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992</v>
      </c>
      <c r="E7" s="0" t="n">
        <v>40.147</v>
      </c>
      <c r="F7" s="0" t="n">
        <v>45.2</v>
      </c>
      <c r="G7" s="0" t="n">
        <v>44.7989</v>
      </c>
      <c r="H7" s="0" t="n">
        <v>31868.25</v>
      </c>
      <c r="I7" s="0" t="n">
        <v>58.07</v>
      </c>
      <c r="J7" s="42" t="n">
        <f aca="false">H7/3600</f>
        <v>8.85229166666667</v>
      </c>
      <c r="L7" s="0" t="n">
        <v>34453.52</v>
      </c>
      <c r="M7" s="0" t="n">
        <v>40.1432</v>
      </c>
      <c r="N7" s="0" t="n">
        <v>45.1958</v>
      </c>
      <c r="O7" s="0" t="n">
        <v>44.7956</v>
      </c>
      <c r="P7" s="0" t="n">
        <v>31375.06</v>
      </c>
      <c r="Q7" s="0" t="n">
        <v>57.67</v>
      </c>
      <c r="R7" s="43" t="n">
        <f aca="false">P7/3600</f>
        <v>8.715294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944</v>
      </c>
      <c r="E8" s="0" t="n">
        <v>37.1968</v>
      </c>
      <c r="F8" s="0" t="n">
        <v>43.441</v>
      </c>
      <c r="G8" s="0" t="n">
        <v>43.5439</v>
      </c>
      <c r="H8" s="0" t="n">
        <v>27409.07</v>
      </c>
      <c r="I8" s="0" t="n">
        <v>50.28</v>
      </c>
      <c r="J8" s="49" t="n">
        <f aca="false">H8/3600</f>
        <v>7.61363055555556</v>
      </c>
      <c r="L8" s="0" t="n">
        <v>16737.6768</v>
      </c>
      <c r="M8" s="0" t="n">
        <v>37.1897</v>
      </c>
      <c r="N8" s="0" t="n">
        <v>43.4339</v>
      </c>
      <c r="O8" s="0" t="n">
        <v>43.5392</v>
      </c>
      <c r="P8" s="0" t="n">
        <v>27563.67</v>
      </c>
      <c r="Q8" s="0" t="n">
        <v>50.57</v>
      </c>
      <c r="R8" s="50" t="n">
        <f aca="false">P8/3600</f>
        <v>7.656575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1168</v>
      </c>
      <c r="E9" s="0" t="n">
        <v>34.2437</v>
      </c>
      <c r="F9" s="0" t="n">
        <v>41.9936</v>
      </c>
      <c r="G9" s="0" t="n">
        <v>42.4002</v>
      </c>
      <c r="H9" s="0" t="n">
        <v>26751.32</v>
      </c>
      <c r="I9" s="0" t="n">
        <v>59.21</v>
      </c>
      <c r="J9" s="49" t="n">
        <f aca="false">H9/3600</f>
        <v>7.43092222222222</v>
      </c>
      <c r="L9" s="0" t="n">
        <v>8826.5296</v>
      </c>
      <c r="M9" s="0" t="n">
        <v>34.2371</v>
      </c>
      <c r="N9" s="0" t="n">
        <v>41.9884</v>
      </c>
      <c r="O9" s="0" t="n">
        <v>42.3966</v>
      </c>
      <c r="P9" s="0" t="n">
        <v>26237.49</v>
      </c>
      <c r="Q9" s="0" t="n">
        <v>46.85</v>
      </c>
      <c r="R9" s="50" t="n">
        <f aca="false">P9/3600</f>
        <v>7.28819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272</v>
      </c>
      <c r="E10" s="0" t="n">
        <v>31.5084</v>
      </c>
      <c r="F10" s="0" t="n">
        <v>40.8637</v>
      </c>
      <c r="G10" s="0" t="n">
        <v>41.5064</v>
      </c>
      <c r="H10" s="0" t="n">
        <v>21520.1</v>
      </c>
      <c r="I10" s="0" t="n">
        <v>40.43</v>
      </c>
      <c r="J10" s="54" t="n">
        <f aca="false">H10/3600</f>
        <v>5.97780555555556</v>
      </c>
      <c r="L10" s="0" t="n">
        <v>4975.7408</v>
      </c>
      <c r="M10" s="0" t="n">
        <v>31.501</v>
      </c>
      <c r="N10" s="0" t="n">
        <v>40.8622</v>
      </c>
      <c r="O10" s="0" t="n">
        <v>41.507</v>
      </c>
      <c r="P10" s="0" t="n">
        <v>20691.46</v>
      </c>
      <c r="Q10" s="0" t="n">
        <v>38.14</v>
      </c>
      <c r="R10" s="55" t="n">
        <f aca="false">P10/3600</f>
        <v>5.747627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6256</v>
      </c>
      <c r="E11" s="0" t="n">
        <v>38.9087</v>
      </c>
      <c r="F11" s="0" t="n">
        <v>39.6697</v>
      </c>
      <c r="G11" s="0" t="n">
        <v>37.9663</v>
      </c>
      <c r="H11" s="0" t="n">
        <v>90285.22</v>
      </c>
      <c r="I11" s="0" t="n">
        <v>147.11</v>
      </c>
      <c r="J11" s="42" t="n">
        <f aca="false">H11/3600</f>
        <v>25.0792277777778</v>
      </c>
      <c r="L11" s="0" t="n">
        <v>235384.0992</v>
      </c>
      <c r="M11" s="0" t="n">
        <v>38.908</v>
      </c>
      <c r="N11" s="0" t="n">
        <v>39.6696</v>
      </c>
      <c r="O11" s="0" t="n">
        <v>37.9645</v>
      </c>
      <c r="P11" s="0" t="n">
        <v>85047.66</v>
      </c>
      <c r="Q11" s="0" t="n">
        <v>124.08</v>
      </c>
      <c r="R11" s="43" t="n">
        <f aca="false">P11/3600</f>
        <v>23.6243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112</v>
      </c>
      <c r="E12" s="0" t="n">
        <v>33.252</v>
      </c>
      <c r="F12" s="0" t="n">
        <v>38.2687</v>
      </c>
      <c r="G12" s="0" t="n">
        <v>36.5971</v>
      </c>
      <c r="H12" s="0" t="n">
        <v>77280.65</v>
      </c>
      <c r="I12" s="0" t="n">
        <v>149.13</v>
      </c>
      <c r="J12" s="49" t="n">
        <f aca="false">H12/3600</f>
        <v>21.4668472222222</v>
      </c>
      <c r="L12" s="0" t="n">
        <v>109885.4128</v>
      </c>
      <c r="M12" s="0" t="n">
        <v>33.2529</v>
      </c>
      <c r="N12" s="0" t="n">
        <v>38.27</v>
      </c>
      <c r="O12" s="0" t="n">
        <v>36.5977</v>
      </c>
      <c r="P12" s="0" t="n">
        <v>74361.82</v>
      </c>
      <c r="Q12" s="0" t="n">
        <v>125.37</v>
      </c>
      <c r="R12" s="50" t="n">
        <f aca="false">P12/3600</f>
        <v>20.656061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744</v>
      </c>
      <c r="E13" s="0" t="n">
        <v>29.3343</v>
      </c>
      <c r="F13" s="0" t="n">
        <v>37.237</v>
      </c>
      <c r="G13" s="0" t="n">
        <v>35.5576</v>
      </c>
      <c r="H13" s="0" t="n">
        <v>52183.08</v>
      </c>
      <c r="I13" s="0" t="n">
        <v>96.61</v>
      </c>
      <c r="J13" s="49" t="n">
        <f aca="false">H13/3600</f>
        <v>14.4953</v>
      </c>
      <c r="L13" s="0" t="n">
        <v>28204.6992</v>
      </c>
      <c r="M13" s="0" t="n">
        <v>29.3338</v>
      </c>
      <c r="N13" s="0" t="n">
        <v>37.2356</v>
      </c>
      <c r="O13" s="0" t="n">
        <v>35.5551</v>
      </c>
      <c r="P13" s="0" t="n">
        <v>52675.27</v>
      </c>
      <c r="Q13" s="0" t="n">
        <v>95.28</v>
      </c>
      <c r="R13" s="50" t="n">
        <f aca="false">P13/3600</f>
        <v>14.632019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2.0304</v>
      </c>
      <c r="E14" s="0" t="n">
        <v>27.9419</v>
      </c>
      <c r="F14" s="0" t="n">
        <v>36.5033</v>
      </c>
      <c r="G14" s="0" t="n">
        <v>34.7963</v>
      </c>
      <c r="H14" s="0" t="n">
        <v>42251.46</v>
      </c>
      <c r="I14" s="0" t="n">
        <v>79.96</v>
      </c>
      <c r="J14" s="54" t="n">
        <f aca="false">H14/3600</f>
        <v>11.7365166666667</v>
      </c>
      <c r="L14" s="0" t="n">
        <v>7234.8752</v>
      </c>
      <c r="M14" s="0" t="n">
        <v>27.9418</v>
      </c>
      <c r="N14" s="0" t="n">
        <v>36.5068</v>
      </c>
      <c r="O14" s="0" t="n">
        <v>34.7945</v>
      </c>
      <c r="P14" s="0" t="n">
        <v>39145.18</v>
      </c>
      <c r="Q14" s="0" t="n">
        <v>97.61</v>
      </c>
      <c r="R14" s="55" t="n">
        <f aca="false">P14/3600</f>
        <v>10.87366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952</v>
      </c>
      <c r="E15" s="0" t="n">
        <v>41.2858</v>
      </c>
      <c r="F15" s="0" t="n">
        <v>46.3996</v>
      </c>
      <c r="G15" s="0" t="n">
        <v>45.9923</v>
      </c>
      <c r="H15" s="0" t="n">
        <v>60302.28</v>
      </c>
      <c r="I15" s="0" t="n">
        <v>90.97</v>
      </c>
      <c r="J15" s="42" t="n">
        <f aca="false">H15/3600</f>
        <v>16.7506333333333</v>
      </c>
      <c r="L15" s="0" t="n">
        <v>23662.6912</v>
      </c>
      <c r="M15" s="0" t="n">
        <v>41.2851</v>
      </c>
      <c r="N15" s="0" t="n">
        <v>46.399</v>
      </c>
      <c r="O15" s="0" t="n">
        <v>45.99</v>
      </c>
      <c r="P15" s="0" t="n">
        <v>59015.25</v>
      </c>
      <c r="Q15" s="0" t="n">
        <v>85.65</v>
      </c>
      <c r="R15" s="43" t="n">
        <f aca="false">P15/3600</f>
        <v>16.39312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952</v>
      </c>
      <c r="E16" s="0" t="n">
        <v>39.9909</v>
      </c>
      <c r="F16" s="0" t="n">
        <v>45.7977</v>
      </c>
      <c r="G16" s="0" t="n">
        <v>45.5213</v>
      </c>
      <c r="H16" s="0" t="n">
        <v>48648.1</v>
      </c>
      <c r="I16" s="0" t="n">
        <v>98.41</v>
      </c>
      <c r="J16" s="49" t="n">
        <f aca="false">H16/3600</f>
        <v>13.5133611111111</v>
      </c>
      <c r="L16" s="0" t="n">
        <v>6340.8928</v>
      </c>
      <c r="M16" s="0" t="n">
        <v>39.9904</v>
      </c>
      <c r="N16" s="0" t="n">
        <v>45.7978</v>
      </c>
      <c r="O16" s="0" t="n">
        <v>45.5187</v>
      </c>
      <c r="P16" s="0" t="n">
        <v>47312.84</v>
      </c>
      <c r="Q16" s="0" t="n">
        <v>73.45</v>
      </c>
      <c r="R16" s="50" t="n">
        <f aca="false">P16/3600</f>
        <v>13.14245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7344</v>
      </c>
      <c r="E17" s="0" t="n">
        <v>38.7174</v>
      </c>
      <c r="F17" s="0" t="n">
        <v>45.2738</v>
      </c>
      <c r="G17" s="0" t="n">
        <v>45.1201</v>
      </c>
      <c r="H17" s="0" t="n">
        <v>41237.53</v>
      </c>
      <c r="I17" s="0" t="n">
        <v>70.64</v>
      </c>
      <c r="J17" s="49" t="n">
        <f aca="false">H17/3600</f>
        <v>11.4548694444444</v>
      </c>
      <c r="L17" s="0" t="n">
        <v>2693.1712</v>
      </c>
      <c r="M17" s="0" t="n">
        <v>38.7174</v>
      </c>
      <c r="N17" s="0" t="n">
        <v>45.2766</v>
      </c>
      <c r="O17" s="0" t="n">
        <v>45.1192</v>
      </c>
      <c r="P17" s="0" t="n">
        <v>36611.4</v>
      </c>
      <c r="Q17" s="0" t="n">
        <v>61.88</v>
      </c>
      <c r="R17" s="50" t="n">
        <f aca="false">P17/3600</f>
        <v>10.16983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5712</v>
      </c>
      <c r="E18" s="0" t="n">
        <v>37.0474</v>
      </c>
      <c r="F18" s="0" t="n">
        <v>44.8808</v>
      </c>
      <c r="G18" s="0" t="n">
        <v>44.8293</v>
      </c>
      <c r="H18" s="0" t="n">
        <v>37980.72</v>
      </c>
      <c r="I18" s="0" t="n">
        <v>66.77</v>
      </c>
      <c r="J18" s="54" t="n">
        <f aca="false">H18/3600</f>
        <v>10.5502</v>
      </c>
      <c r="L18" s="0" t="n">
        <v>1332.3968</v>
      </c>
      <c r="M18" s="0" t="n">
        <v>37.0487</v>
      </c>
      <c r="N18" s="0" t="n">
        <v>44.8854</v>
      </c>
      <c r="O18" s="0" t="n">
        <v>44.8322</v>
      </c>
      <c r="P18" s="0" t="n">
        <v>37665.02</v>
      </c>
      <c r="Q18" s="0" t="n">
        <v>62.73</v>
      </c>
      <c r="R18" s="55" t="n">
        <f aca="false">P18/3600</f>
        <v>10.462505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368</v>
      </c>
      <c r="E19" s="0" t="n">
        <v>41.5709</v>
      </c>
      <c r="F19" s="0" t="n">
        <v>43.5774</v>
      </c>
      <c r="G19" s="0" t="n">
        <v>45.3169</v>
      </c>
      <c r="H19" s="0" t="n">
        <v>20466.33</v>
      </c>
      <c r="I19" s="0" t="n">
        <v>39.91</v>
      </c>
      <c r="J19" s="42" t="n">
        <f aca="false">H19/3600</f>
        <v>5.68509166666667</v>
      </c>
      <c r="L19" s="0" t="n">
        <v>5064.3496</v>
      </c>
      <c r="M19" s="0" t="n">
        <v>41.5705</v>
      </c>
      <c r="N19" s="0" t="n">
        <v>43.5768</v>
      </c>
      <c r="O19" s="0" t="n">
        <v>45.314</v>
      </c>
      <c r="P19" s="0" t="n">
        <v>20769.08</v>
      </c>
      <c r="Q19" s="0" t="n">
        <v>37.5</v>
      </c>
      <c r="R19" s="42" t="n">
        <f aca="false">P19/3600</f>
        <v>5.76918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384</v>
      </c>
      <c r="E20" s="0" t="n">
        <v>39.7052</v>
      </c>
      <c r="F20" s="0" t="n">
        <v>42.3399</v>
      </c>
      <c r="G20" s="0" t="n">
        <v>43.5401</v>
      </c>
      <c r="H20" s="0" t="n">
        <v>18240.77</v>
      </c>
      <c r="I20" s="0" t="n">
        <v>38.66</v>
      </c>
      <c r="J20" s="49" t="n">
        <f aca="false">H20/3600</f>
        <v>5.06688055555556</v>
      </c>
      <c r="L20" s="0" t="n">
        <v>2336.2064</v>
      </c>
      <c r="M20" s="0" t="n">
        <v>39.7054</v>
      </c>
      <c r="N20" s="0" t="n">
        <v>42.3397</v>
      </c>
      <c r="O20" s="0" t="n">
        <v>43.5403</v>
      </c>
      <c r="P20" s="0" t="n">
        <v>17861.03</v>
      </c>
      <c r="Q20" s="0" t="n">
        <v>33.9</v>
      </c>
      <c r="R20" s="49" t="n">
        <f aca="false">P20/3600</f>
        <v>4.9613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5008</v>
      </c>
      <c r="E21" s="0" t="n">
        <v>37.4151</v>
      </c>
      <c r="F21" s="0" t="n">
        <v>41.2865</v>
      </c>
      <c r="G21" s="0" t="n">
        <v>42.2658</v>
      </c>
      <c r="H21" s="0" t="n">
        <v>15812.94</v>
      </c>
      <c r="I21" s="0" t="n">
        <v>30.52</v>
      </c>
      <c r="J21" s="49" t="n">
        <f aca="false">H21/3600</f>
        <v>4.39248333333333</v>
      </c>
      <c r="L21" s="0" t="n">
        <v>1155.7712</v>
      </c>
      <c r="M21" s="0" t="n">
        <v>37.4166</v>
      </c>
      <c r="N21" s="0" t="n">
        <v>41.2852</v>
      </c>
      <c r="O21" s="0" t="n">
        <v>42.2642</v>
      </c>
      <c r="P21" s="0" t="n">
        <v>14029.05</v>
      </c>
      <c r="Q21" s="0" t="n">
        <v>26.68</v>
      </c>
      <c r="R21" s="49" t="n">
        <f aca="false">P21/3600</f>
        <v>3.89695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184</v>
      </c>
      <c r="E22" s="0" t="n">
        <v>35.0558</v>
      </c>
      <c r="F22" s="0" t="n">
        <v>40.5044</v>
      </c>
      <c r="G22" s="0" t="n">
        <v>41.4756</v>
      </c>
      <c r="H22" s="0" t="n">
        <v>17136.87</v>
      </c>
      <c r="I22" s="0" t="n">
        <v>28.82</v>
      </c>
      <c r="J22" s="54" t="n">
        <f aca="false">H22/3600</f>
        <v>4.76024166666667</v>
      </c>
      <c r="L22" s="0" t="n">
        <v>596.1392</v>
      </c>
      <c r="M22" s="0" t="n">
        <v>35.0544</v>
      </c>
      <c r="N22" s="0" t="n">
        <v>40.5017</v>
      </c>
      <c r="O22" s="0" t="n">
        <v>41.4737</v>
      </c>
      <c r="P22" s="0" t="n">
        <v>14324.49</v>
      </c>
      <c r="Q22" s="0" t="n">
        <v>29</v>
      </c>
      <c r="R22" s="54" t="n">
        <f aca="false">P22/3600</f>
        <v>3.97902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52</v>
      </c>
      <c r="E23" s="0" t="n">
        <v>40.0681</v>
      </c>
      <c r="F23" s="0" t="n">
        <v>42.5503</v>
      </c>
      <c r="G23" s="0" t="n">
        <v>43.8935</v>
      </c>
      <c r="H23" s="0" t="n">
        <v>19133.39</v>
      </c>
      <c r="I23" s="0" t="n">
        <v>39.13</v>
      </c>
      <c r="J23" s="42" t="n">
        <f aca="false">H23/3600</f>
        <v>5.31483055555556</v>
      </c>
      <c r="L23" s="0" t="n">
        <v>8059.124</v>
      </c>
      <c r="M23" s="0" t="n">
        <v>40.0624</v>
      </c>
      <c r="N23" s="0" t="n">
        <v>42.5468</v>
      </c>
      <c r="O23" s="0" t="n">
        <v>43.8883</v>
      </c>
      <c r="P23" s="0" t="n">
        <v>17641.14</v>
      </c>
      <c r="Q23" s="0" t="n">
        <v>39.45</v>
      </c>
      <c r="R23" s="42" t="n">
        <f aca="false">P23/3600</f>
        <v>4.900316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568</v>
      </c>
      <c r="E24" s="0" t="n">
        <v>37.5757</v>
      </c>
      <c r="F24" s="0" t="n">
        <v>40.8268</v>
      </c>
      <c r="G24" s="0" t="n">
        <v>41.668</v>
      </c>
      <c r="H24" s="0" t="n">
        <v>16034.3</v>
      </c>
      <c r="I24" s="0" t="n">
        <v>33.26</v>
      </c>
      <c r="J24" s="49" t="n">
        <f aca="false">H24/3600</f>
        <v>4.45397222222222</v>
      </c>
      <c r="L24" s="0" t="n">
        <v>3530.2728</v>
      </c>
      <c r="M24" s="0" t="n">
        <v>37.5693</v>
      </c>
      <c r="N24" s="0" t="n">
        <v>40.8209</v>
      </c>
      <c r="O24" s="0" t="n">
        <v>41.6665</v>
      </c>
      <c r="P24" s="0" t="n">
        <v>16757.79</v>
      </c>
      <c r="Q24" s="0" t="n">
        <v>42.42</v>
      </c>
      <c r="R24" s="49" t="n">
        <f aca="false">P24/3600</f>
        <v>4.654941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0072</v>
      </c>
      <c r="E25" s="0" t="n">
        <v>34.9817</v>
      </c>
      <c r="F25" s="0" t="n">
        <v>39.3821</v>
      </c>
      <c r="G25" s="0" t="n">
        <v>40.1601</v>
      </c>
      <c r="H25" s="0" t="n">
        <v>12850.42</v>
      </c>
      <c r="I25" s="0" t="n">
        <v>27.27</v>
      </c>
      <c r="J25" s="49" t="n">
        <f aca="false">H25/3600</f>
        <v>3.56956111111111</v>
      </c>
      <c r="L25" s="0" t="n">
        <v>1649.3792</v>
      </c>
      <c r="M25" s="0" t="n">
        <v>34.9781</v>
      </c>
      <c r="N25" s="0" t="n">
        <v>39.3791</v>
      </c>
      <c r="O25" s="0" t="n">
        <v>40.1579</v>
      </c>
      <c r="P25" s="0" t="n">
        <v>14290.52</v>
      </c>
      <c r="Q25" s="0" t="n">
        <v>29.85</v>
      </c>
      <c r="R25" s="49" t="n">
        <f aca="false">P25/3600</f>
        <v>3.9695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76</v>
      </c>
      <c r="F26" s="0" t="n">
        <v>38.2948</v>
      </c>
      <c r="G26" s="0" t="n">
        <v>39.3115</v>
      </c>
      <c r="H26" s="0" t="n">
        <v>13416.02</v>
      </c>
      <c r="I26" s="0" t="n">
        <v>26.68</v>
      </c>
      <c r="J26" s="54" t="n">
        <f aca="false">H26/3600</f>
        <v>3.72667222222222</v>
      </c>
      <c r="L26" s="0" t="n">
        <v>782.0472</v>
      </c>
      <c r="M26" s="0" t="n">
        <v>32.4483</v>
      </c>
      <c r="N26" s="0" t="n">
        <v>38.2911</v>
      </c>
      <c r="O26" s="0" t="n">
        <v>39.3114</v>
      </c>
      <c r="P26" s="0" t="n">
        <v>13102.4</v>
      </c>
      <c r="Q26" s="0" t="n">
        <v>27.08</v>
      </c>
      <c r="R26" s="54" t="n">
        <f aca="false">P26/3600</f>
        <v>3.63955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5344</v>
      </c>
      <c r="E27" s="0" t="n">
        <v>38.4483</v>
      </c>
      <c r="F27" s="0" t="n">
        <v>40.1561</v>
      </c>
      <c r="G27" s="0" t="n">
        <v>43.6883</v>
      </c>
      <c r="H27" s="0" t="n">
        <v>42663.57</v>
      </c>
      <c r="I27" s="0" t="n">
        <v>80.89</v>
      </c>
      <c r="J27" s="42" t="n">
        <f aca="false">H27/3600</f>
        <v>11.8509916666667</v>
      </c>
      <c r="L27" s="0" t="n">
        <v>18465.9632</v>
      </c>
      <c r="M27" s="0" t="n">
        <v>38.4449</v>
      </c>
      <c r="N27" s="0" t="n">
        <v>40.156</v>
      </c>
      <c r="O27" s="0" t="n">
        <v>43.688</v>
      </c>
      <c r="P27" s="0" t="n">
        <v>37414.46</v>
      </c>
      <c r="Q27" s="0" t="n">
        <v>67.06</v>
      </c>
      <c r="R27" s="42" t="n">
        <f aca="false">P27/3600</f>
        <v>10.3929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4256</v>
      </c>
      <c r="E28" s="0" t="n">
        <v>36.8574</v>
      </c>
      <c r="F28" s="0" t="n">
        <v>39.238</v>
      </c>
      <c r="G28" s="0" t="n">
        <v>42.0936</v>
      </c>
      <c r="H28" s="0" t="n">
        <v>37812.45</v>
      </c>
      <c r="I28" s="0" t="n">
        <v>80.96</v>
      </c>
      <c r="J28" s="49" t="n">
        <f aca="false">H28/3600</f>
        <v>10.5034583333333</v>
      </c>
      <c r="L28" s="0" t="n">
        <v>6170.0192</v>
      </c>
      <c r="M28" s="0" t="n">
        <v>36.8542</v>
      </c>
      <c r="N28" s="0" t="n">
        <v>39.2387</v>
      </c>
      <c r="O28" s="0" t="n">
        <v>42.0932</v>
      </c>
      <c r="P28" s="0" t="n">
        <v>31057.58</v>
      </c>
      <c r="Q28" s="0" t="n">
        <v>57.62</v>
      </c>
      <c r="R28" s="49" t="n">
        <f aca="false">P28/3600</f>
        <v>8.627105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48</v>
      </c>
      <c r="E29" s="0" t="n">
        <v>34.959</v>
      </c>
      <c r="F29" s="0" t="n">
        <v>38.4861</v>
      </c>
      <c r="G29" s="0" t="n">
        <v>40.6655</v>
      </c>
      <c r="H29" s="0" t="n">
        <v>32393.67</v>
      </c>
      <c r="I29" s="0" t="n">
        <v>72</v>
      </c>
      <c r="J29" s="49" t="n">
        <f aca="false">H29/3600</f>
        <v>8.99824166666667</v>
      </c>
      <c r="L29" s="0" t="n">
        <v>2936.4968</v>
      </c>
      <c r="M29" s="0" t="n">
        <v>34.9601</v>
      </c>
      <c r="N29" s="0" t="n">
        <v>38.4871</v>
      </c>
      <c r="O29" s="0" t="n">
        <v>40.6666</v>
      </c>
      <c r="P29" s="0" t="n">
        <v>31348.49</v>
      </c>
      <c r="Q29" s="0" t="n">
        <v>55.03</v>
      </c>
      <c r="R29" s="49" t="n">
        <f aca="false">P29/3600</f>
        <v>8.70791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84</v>
      </c>
      <c r="E30" s="0" t="n">
        <v>32.7938</v>
      </c>
      <c r="F30" s="0" t="n">
        <v>37.834</v>
      </c>
      <c r="G30" s="0" t="n">
        <v>39.5619</v>
      </c>
      <c r="H30" s="0" t="n">
        <v>28588.23</v>
      </c>
      <c r="I30" s="0" t="n">
        <v>49.77</v>
      </c>
      <c r="J30" s="54" t="n">
        <f aca="false">H30/3600</f>
        <v>7.941175</v>
      </c>
      <c r="L30" s="0" t="n">
        <v>1529.7</v>
      </c>
      <c r="M30" s="0" t="n">
        <v>32.793</v>
      </c>
      <c r="N30" s="0" t="n">
        <v>37.8314</v>
      </c>
      <c r="O30" s="0" t="n">
        <v>39.5621</v>
      </c>
      <c r="P30" s="0" t="n">
        <v>28649.84</v>
      </c>
      <c r="Q30" s="0" t="n">
        <v>50.53</v>
      </c>
      <c r="R30" s="54" t="n">
        <f aca="false">P30/3600</f>
        <v>7.95828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848</v>
      </c>
      <c r="E31" s="0" t="n">
        <v>39.1381</v>
      </c>
      <c r="F31" s="0" t="n">
        <v>43.919</v>
      </c>
      <c r="G31" s="0" t="n">
        <v>45.2405</v>
      </c>
      <c r="H31" s="0" t="n">
        <v>43455.24</v>
      </c>
      <c r="I31" s="0" t="n">
        <v>76.16</v>
      </c>
      <c r="J31" s="42" t="n">
        <f aca="false">H31/3600</f>
        <v>12.0709</v>
      </c>
      <c r="L31" s="0" t="n">
        <v>18010.432</v>
      </c>
      <c r="M31" s="0" t="n">
        <v>39.1363</v>
      </c>
      <c r="N31" s="0" t="n">
        <v>43.9187</v>
      </c>
      <c r="O31" s="0" t="n">
        <v>45.2406</v>
      </c>
      <c r="P31" s="0" t="n">
        <v>48280.2</v>
      </c>
      <c r="Q31" s="0" t="n">
        <v>81.99</v>
      </c>
      <c r="R31" s="42" t="n">
        <f aca="false">P31/3600</f>
        <v>13.41116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8272</v>
      </c>
      <c r="E32" s="0" t="n">
        <v>37.4848</v>
      </c>
      <c r="F32" s="0" t="n">
        <v>42.7521</v>
      </c>
      <c r="G32" s="0" t="n">
        <v>43.4017</v>
      </c>
      <c r="H32" s="0" t="n">
        <v>41393.61</v>
      </c>
      <c r="I32" s="0" t="n">
        <v>71.66</v>
      </c>
      <c r="J32" s="49" t="n">
        <f aca="false">H32/3600</f>
        <v>11.498225</v>
      </c>
      <c r="L32" s="0" t="n">
        <v>6507.7928</v>
      </c>
      <c r="M32" s="0" t="n">
        <v>37.4838</v>
      </c>
      <c r="N32" s="0" t="n">
        <v>42.7521</v>
      </c>
      <c r="O32" s="0" t="n">
        <v>43.3989</v>
      </c>
      <c r="P32" s="0" t="n">
        <v>41741.07</v>
      </c>
      <c r="Q32" s="0" t="n">
        <v>71.48</v>
      </c>
      <c r="R32" s="49" t="n">
        <f aca="false">P32/3600</f>
        <v>11.59474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76</v>
      </c>
      <c r="E33" s="0" t="n">
        <v>35.6375</v>
      </c>
      <c r="F33" s="0" t="n">
        <v>41.6292</v>
      </c>
      <c r="G33" s="0" t="n">
        <v>41.6803</v>
      </c>
      <c r="H33" s="0" t="n">
        <v>38028.39</v>
      </c>
      <c r="I33" s="0" t="n">
        <v>83.82</v>
      </c>
      <c r="J33" s="49" t="n">
        <f aca="false">H33/3600</f>
        <v>10.5634416666667</v>
      </c>
      <c r="L33" s="0" t="n">
        <v>3065.6792</v>
      </c>
      <c r="M33" s="0" t="n">
        <v>35.6363</v>
      </c>
      <c r="N33" s="0" t="n">
        <v>41.628</v>
      </c>
      <c r="O33" s="0" t="n">
        <v>41.681</v>
      </c>
      <c r="P33" s="0" t="n">
        <v>36144.49</v>
      </c>
      <c r="Q33" s="0" t="n">
        <v>87.25</v>
      </c>
      <c r="R33" s="49" t="n">
        <f aca="false">P33/3600</f>
        <v>10.04013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4112</v>
      </c>
      <c r="E34" s="0" t="n">
        <v>33.6758</v>
      </c>
      <c r="F34" s="0" t="n">
        <v>40.7433</v>
      </c>
      <c r="G34" s="0" t="n">
        <v>40.4061</v>
      </c>
      <c r="H34" s="0" t="n">
        <v>34233.92</v>
      </c>
      <c r="I34" s="0" t="n">
        <v>66.36</v>
      </c>
      <c r="J34" s="54" t="n">
        <f aca="false">H34/3600</f>
        <v>9.50942222222222</v>
      </c>
      <c r="L34" s="0" t="n">
        <v>1631.964</v>
      </c>
      <c r="M34" s="0" t="n">
        <v>33.676</v>
      </c>
      <c r="N34" s="0" t="n">
        <v>40.7414</v>
      </c>
      <c r="O34" s="0" t="n">
        <v>40.4116</v>
      </c>
      <c r="P34" s="0" t="n">
        <v>34713.84</v>
      </c>
      <c r="Q34" s="0" t="n">
        <v>60.26</v>
      </c>
      <c r="R34" s="54" t="n">
        <f aca="false">P34/3600</f>
        <v>9.64273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6</v>
      </c>
      <c r="E35" s="0" t="n">
        <v>37.292</v>
      </c>
      <c r="F35" s="0" t="n">
        <v>42.2424</v>
      </c>
      <c r="G35" s="0" t="n">
        <v>44.3662</v>
      </c>
      <c r="H35" s="0" t="n">
        <v>57046.17</v>
      </c>
      <c r="I35" s="0" t="n">
        <v>130.92</v>
      </c>
      <c r="J35" s="42" t="n">
        <f aca="false">H35/3600</f>
        <v>15.8461583333333</v>
      </c>
      <c r="L35" s="0" t="n">
        <v>39757.8736</v>
      </c>
      <c r="M35" s="0" t="n">
        <v>37.2839</v>
      </c>
      <c r="N35" s="0" t="n">
        <v>42.2407</v>
      </c>
      <c r="O35" s="0" t="n">
        <v>44.3669</v>
      </c>
      <c r="P35" s="0" t="n">
        <v>55854.98</v>
      </c>
      <c r="Q35" s="0" t="n">
        <v>108.31</v>
      </c>
      <c r="R35" s="42" t="n">
        <f aca="false">P35/3600</f>
        <v>15.5152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376</v>
      </c>
      <c r="E36" s="0" t="n">
        <v>35.2794</v>
      </c>
      <c r="F36" s="0" t="n">
        <v>40.9987</v>
      </c>
      <c r="G36" s="0" t="n">
        <v>43.2661</v>
      </c>
      <c r="H36" s="0" t="n">
        <v>42142.39</v>
      </c>
      <c r="I36" s="0" t="n">
        <v>98.64</v>
      </c>
      <c r="J36" s="49" t="n">
        <f aca="false">H36/3600</f>
        <v>11.7062194444444</v>
      </c>
      <c r="L36" s="0" t="n">
        <v>7506.2656</v>
      </c>
      <c r="M36" s="0" t="n">
        <v>35.2772</v>
      </c>
      <c r="N36" s="0" t="n">
        <v>40.9983</v>
      </c>
      <c r="O36" s="0" t="n">
        <v>43.2679</v>
      </c>
      <c r="P36" s="0" t="n">
        <v>42985.35</v>
      </c>
      <c r="Q36" s="0" t="n">
        <v>93.13</v>
      </c>
      <c r="R36" s="49" t="n">
        <f aca="false">P36/3600</f>
        <v>11.9403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148</v>
      </c>
      <c r="E37" s="0" t="n">
        <v>33.855</v>
      </c>
      <c r="F37" s="0" t="n">
        <v>39.8837</v>
      </c>
      <c r="G37" s="0" t="n">
        <v>42.3249</v>
      </c>
      <c r="H37" s="0" t="n">
        <v>37647.52</v>
      </c>
      <c r="I37" s="0" t="n">
        <v>105.09</v>
      </c>
      <c r="J37" s="49" t="n">
        <f aca="false">H37/3600</f>
        <v>10.4576444444444</v>
      </c>
      <c r="L37" s="0" t="n">
        <v>2445.3072</v>
      </c>
      <c r="M37" s="0" t="n">
        <v>33.8533</v>
      </c>
      <c r="N37" s="0" t="n">
        <v>39.883</v>
      </c>
      <c r="O37" s="0" t="n">
        <v>42.325</v>
      </c>
      <c r="P37" s="0" t="n">
        <v>35585.43</v>
      </c>
      <c r="Q37" s="0" t="n">
        <v>66.91</v>
      </c>
      <c r="R37" s="49" t="n">
        <f aca="false">P37/3600</f>
        <v>9.884841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944</v>
      </c>
      <c r="E38" s="0" t="n">
        <v>32.0322</v>
      </c>
      <c r="F38" s="0" t="n">
        <v>39.015</v>
      </c>
      <c r="G38" s="0" t="n">
        <v>41.596</v>
      </c>
      <c r="H38" s="0" t="n">
        <v>36168.79</v>
      </c>
      <c r="I38" s="0" t="n">
        <v>110.01</v>
      </c>
      <c r="J38" s="54" t="n">
        <f aca="false">H38/3600</f>
        <v>10.0468861111111</v>
      </c>
      <c r="L38" s="0" t="n">
        <v>1117.624</v>
      </c>
      <c r="M38" s="0" t="n">
        <v>32.0288</v>
      </c>
      <c r="N38" s="0" t="n">
        <v>39.0169</v>
      </c>
      <c r="O38" s="0" t="n">
        <v>41.5989</v>
      </c>
      <c r="P38" s="0" t="n">
        <v>32669.33</v>
      </c>
      <c r="Q38" s="0" t="n">
        <v>63.74</v>
      </c>
      <c r="R38" s="54" t="n">
        <f aca="false">P38/3600</f>
        <v>9.074813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3</v>
      </c>
      <c r="E39" s="0" t="n">
        <v>40.3309</v>
      </c>
      <c r="F39" s="0" t="n">
        <v>43.263</v>
      </c>
      <c r="G39" s="0" t="n">
        <v>43.8809</v>
      </c>
      <c r="H39" s="0" t="n">
        <v>9083.18</v>
      </c>
      <c r="I39" s="0" t="n">
        <v>15.77</v>
      </c>
      <c r="J39" s="42" t="n">
        <f aca="false">H39/3600</f>
        <v>2.52310555555556</v>
      </c>
      <c r="L39" s="0" t="n">
        <v>3645.7928</v>
      </c>
      <c r="M39" s="0" t="n">
        <v>40.3239</v>
      </c>
      <c r="N39" s="0" t="n">
        <v>43.2674</v>
      </c>
      <c r="O39" s="0" t="n">
        <v>43.8847</v>
      </c>
      <c r="P39" s="0" t="n">
        <v>8914.17</v>
      </c>
      <c r="Q39" s="0" t="n">
        <v>15.36</v>
      </c>
      <c r="R39" s="42" t="n">
        <f aca="false">P39/3600</f>
        <v>2.4761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528</v>
      </c>
      <c r="E40" s="0" t="n">
        <v>37.2318</v>
      </c>
      <c r="F40" s="0" t="n">
        <v>41.0779</v>
      </c>
      <c r="G40" s="0" t="n">
        <v>41.3603</v>
      </c>
      <c r="H40" s="0" t="n">
        <v>7734.44</v>
      </c>
      <c r="I40" s="0" t="n">
        <v>13.44</v>
      </c>
      <c r="J40" s="49" t="n">
        <f aca="false">H40/3600</f>
        <v>2.14845555555556</v>
      </c>
      <c r="L40" s="0" t="n">
        <v>1758.544</v>
      </c>
      <c r="M40" s="0" t="n">
        <v>37.228</v>
      </c>
      <c r="N40" s="0" t="n">
        <v>41.0778</v>
      </c>
      <c r="O40" s="0" t="n">
        <v>41.3608</v>
      </c>
      <c r="P40" s="0" t="n">
        <v>7710.52</v>
      </c>
      <c r="Q40" s="0" t="n">
        <v>12.57</v>
      </c>
      <c r="R40" s="49" t="n">
        <f aca="false">P40/3600</f>
        <v>2.14181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888</v>
      </c>
      <c r="E41" s="0" t="n">
        <v>34.3644</v>
      </c>
      <c r="F41" s="0" t="n">
        <v>39.2254</v>
      </c>
      <c r="G41" s="0" t="n">
        <v>39.2896</v>
      </c>
      <c r="H41" s="0" t="n">
        <v>7106.41</v>
      </c>
      <c r="I41" s="0" t="n">
        <v>13.18</v>
      </c>
      <c r="J41" s="49" t="n">
        <f aca="false">H41/3600</f>
        <v>1.97400277777778</v>
      </c>
      <c r="L41" s="0" t="n">
        <v>867.2576</v>
      </c>
      <c r="M41" s="0" t="n">
        <v>34.3626</v>
      </c>
      <c r="N41" s="0" t="n">
        <v>39.2137</v>
      </c>
      <c r="O41" s="0" t="n">
        <v>39.2831</v>
      </c>
      <c r="P41" s="0" t="n">
        <v>6978.91</v>
      </c>
      <c r="Q41" s="0" t="n">
        <v>11.58</v>
      </c>
      <c r="R41" s="49" t="n">
        <f aca="false">P41/3600</f>
        <v>1.93858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4376</v>
      </c>
      <c r="E42" s="0" t="n">
        <v>31.9254</v>
      </c>
      <c r="F42" s="0" t="n">
        <v>37.8154</v>
      </c>
      <c r="G42" s="0" t="n">
        <v>37.6806</v>
      </c>
      <c r="H42" s="0" t="n">
        <v>6665.51</v>
      </c>
      <c r="I42" s="0" t="n">
        <v>14.25</v>
      </c>
      <c r="J42" s="54" t="n">
        <f aca="false">H42/3600</f>
        <v>1.85153055555556</v>
      </c>
      <c r="L42" s="0" t="n">
        <v>460.3456</v>
      </c>
      <c r="M42" s="0" t="n">
        <v>31.9263</v>
      </c>
      <c r="N42" s="0" t="n">
        <v>37.811</v>
      </c>
      <c r="O42" s="0" t="n">
        <v>37.6835</v>
      </c>
      <c r="P42" s="0" t="n">
        <v>6352.76</v>
      </c>
      <c r="Q42" s="0" t="n">
        <v>10.74</v>
      </c>
      <c r="R42" s="54" t="n">
        <f aca="false">P42/3600</f>
        <v>1.7646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6.024</v>
      </c>
      <c r="E43" s="0" t="n">
        <v>40.211</v>
      </c>
      <c r="F43" s="0" t="n">
        <v>43.7192</v>
      </c>
      <c r="G43" s="0" t="n">
        <v>45.2631</v>
      </c>
      <c r="H43" s="0" t="n">
        <v>12696.85</v>
      </c>
      <c r="I43" s="0" t="n">
        <v>32.45</v>
      </c>
      <c r="J43" s="42" t="n">
        <f aca="false">H43/3600</f>
        <v>3.52690277777778</v>
      </c>
      <c r="L43" s="0" t="n">
        <v>3836.7464</v>
      </c>
      <c r="M43" s="0" t="n">
        <v>40.2035</v>
      </c>
      <c r="N43" s="0" t="n">
        <v>43.7148</v>
      </c>
      <c r="O43" s="0" t="n">
        <v>45.2601</v>
      </c>
      <c r="P43" s="0" t="n">
        <v>9821.7</v>
      </c>
      <c r="Q43" s="0" t="n">
        <v>16.34</v>
      </c>
      <c r="R43" s="42" t="n">
        <f aca="false">P43/3600</f>
        <v>2.728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304</v>
      </c>
      <c r="E44" s="0" t="n">
        <v>37.7239</v>
      </c>
      <c r="F44" s="0" t="n">
        <v>41.8986</v>
      </c>
      <c r="G44" s="0" t="n">
        <v>43.1042</v>
      </c>
      <c r="H44" s="0" t="n">
        <v>9015.81</v>
      </c>
      <c r="I44" s="0" t="n">
        <v>16.74</v>
      </c>
      <c r="J44" s="49" t="n">
        <f aca="false">H44/3600</f>
        <v>2.50439166666667</v>
      </c>
      <c r="L44" s="0" t="n">
        <v>1804.7416</v>
      </c>
      <c r="M44" s="0" t="n">
        <v>37.7149</v>
      </c>
      <c r="N44" s="0" t="n">
        <v>41.8952</v>
      </c>
      <c r="O44" s="0" t="n">
        <v>43.0947</v>
      </c>
      <c r="P44" s="0" t="n">
        <v>8636.34</v>
      </c>
      <c r="Q44" s="0" t="n">
        <v>14.2</v>
      </c>
      <c r="R44" s="49" t="n">
        <f aca="false">P44/3600</f>
        <v>2.39898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88</v>
      </c>
      <c r="E45" s="0" t="n">
        <v>34.9899</v>
      </c>
      <c r="F45" s="0" t="n">
        <v>40.3275</v>
      </c>
      <c r="G45" s="0" t="n">
        <v>41.3131</v>
      </c>
      <c r="H45" s="0" t="n">
        <v>7844.99</v>
      </c>
      <c r="I45" s="0" t="n">
        <v>12.91</v>
      </c>
      <c r="J45" s="49" t="n">
        <f aca="false">H45/3600</f>
        <v>2.17916388888889</v>
      </c>
      <c r="L45" s="0" t="n">
        <v>911.4232</v>
      </c>
      <c r="M45" s="0" t="n">
        <v>34.9826</v>
      </c>
      <c r="N45" s="0" t="n">
        <v>40.3211</v>
      </c>
      <c r="O45" s="0" t="n">
        <v>41.296</v>
      </c>
      <c r="P45" s="0" t="n">
        <v>7905.6</v>
      </c>
      <c r="Q45" s="0" t="n">
        <v>13.48</v>
      </c>
      <c r="R45" s="49" t="n">
        <f aca="false">P45/3600</f>
        <v>2.19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144</v>
      </c>
      <c r="E46" s="0" t="n">
        <v>32.246</v>
      </c>
      <c r="F46" s="0" t="n">
        <v>39.131</v>
      </c>
      <c r="G46" s="0" t="n">
        <v>39.98</v>
      </c>
      <c r="H46" s="0" t="n">
        <v>7424.8</v>
      </c>
      <c r="I46" s="0" t="n">
        <v>13.3</v>
      </c>
      <c r="J46" s="54" t="n">
        <f aca="false">H46/3600</f>
        <v>2.06244444444444</v>
      </c>
      <c r="L46" s="0" t="n">
        <v>486.1984</v>
      </c>
      <c r="M46" s="0" t="n">
        <v>32.2417</v>
      </c>
      <c r="N46" s="0" t="n">
        <v>39.1335</v>
      </c>
      <c r="O46" s="0" t="n">
        <v>39.9776</v>
      </c>
      <c r="P46" s="0" t="n">
        <v>7188.2</v>
      </c>
      <c r="Q46" s="0" t="n">
        <v>11.72</v>
      </c>
      <c r="R46" s="54" t="n">
        <f aca="false">P46/3600</f>
        <v>1.99672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8104</v>
      </c>
      <c r="E47" s="0" t="n">
        <v>38.2172</v>
      </c>
      <c r="F47" s="0" t="n">
        <v>41.5577</v>
      </c>
      <c r="G47" s="0" t="n">
        <v>42.5875</v>
      </c>
      <c r="H47" s="0" t="n">
        <v>9701.41</v>
      </c>
      <c r="I47" s="0" t="n">
        <v>20.49</v>
      </c>
      <c r="J47" s="42" t="n">
        <f aca="false">H47/3600</f>
        <v>2.69483611111111</v>
      </c>
      <c r="L47" s="0" t="n">
        <v>7196.7808</v>
      </c>
      <c r="M47" s="0" t="n">
        <v>38.2092</v>
      </c>
      <c r="N47" s="0" t="n">
        <v>41.5536</v>
      </c>
      <c r="O47" s="0" t="n">
        <v>42.5818</v>
      </c>
      <c r="P47" s="0" t="n">
        <v>9358.13</v>
      </c>
      <c r="Q47" s="0" t="n">
        <v>16.66</v>
      </c>
      <c r="R47" s="42" t="n">
        <f aca="false">P47/3600</f>
        <v>2.59948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6392</v>
      </c>
      <c r="E48" s="0" t="n">
        <v>34.7329</v>
      </c>
      <c r="F48" s="0" t="n">
        <v>39.1097</v>
      </c>
      <c r="G48" s="0" t="n">
        <v>40.0528</v>
      </c>
      <c r="H48" s="0" t="n">
        <v>7062.32</v>
      </c>
      <c r="I48" s="0" t="n">
        <v>12.31</v>
      </c>
      <c r="J48" s="49" t="n">
        <f aca="false">H48/3600</f>
        <v>1.96175555555556</v>
      </c>
      <c r="L48" s="0" t="n">
        <v>3278.0752</v>
      </c>
      <c r="M48" s="0" t="n">
        <v>34.7249</v>
      </c>
      <c r="N48" s="0" t="n">
        <v>39.1065</v>
      </c>
      <c r="O48" s="0" t="n">
        <v>40.0547</v>
      </c>
      <c r="P48" s="0" t="n">
        <v>8258.33</v>
      </c>
      <c r="Q48" s="0" t="n">
        <v>17.72</v>
      </c>
      <c r="R48" s="49" t="n">
        <f aca="false">P48/3600</f>
        <v>2.2939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728</v>
      </c>
      <c r="E49" s="0" t="n">
        <v>31.5947</v>
      </c>
      <c r="F49" s="0" t="n">
        <v>37.3123</v>
      </c>
      <c r="G49" s="0" t="n">
        <v>38.1621</v>
      </c>
      <c r="H49" s="0" t="n">
        <v>7545.79</v>
      </c>
      <c r="I49" s="0" t="n">
        <v>20.07</v>
      </c>
      <c r="J49" s="49" t="n">
        <f aca="false">H49/3600</f>
        <v>2.09605277777778</v>
      </c>
      <c r="L49" s="0" t="n">
        <v>1540.8072</v>
      </c>
      <c r="M49" s="0" t="n">
        <v>31.5896</v>
      </c>
      <c r="N49" s="0" t="n">
        <v>37.3089</v>
      </c>
      <c r="O49" s="0" t="n">
        <v>38.1574</v>
      </c>
      <c r="P49" s="0" t="n">
        <v>6979.72</v>
      </c>
      <c r="Q49" s="0" t="n">
        <v>13.36</v>
      </c>
      <c r="R49" s="49" t="n">
        <f aca="false">P49/3600</f>
        <v>1.9388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3032</v>
      </c>
      <c r="E50" s="0" t="n">
        <v>28.663</v>
      </c>
      <c r="F50" s="0" t="n">
        <v>36.0452</v>
      </c>
      <c r="G50" s="0" t="n">
        <v>36.8253</v>
      </c>
      <c r="H50" s="0" t="n">
        <v>6426</v>
      </c>
      <c r="I50" s="0" t="n">
        <v>15.7</v>
      </c>
      <c r="J50" s="54" t="n">
        <f aca="false">H50/3600</f>
        <v>1.785</v>
      </c>
      <c r="L50" s="0" t="n">
        <v>727.6296</v>
      </c>
      <c r="M50" s="0" t="n">
        <v>28.6553</v>
      </c>
      <c r="N50" s="0" t="n">
        <v>36.0485</v>
      </c>
      <c r="O50" s="0" t="n">
        <v>36.8242</v>
      </c>
      <c r="P50" s="0" t="n">
        <v>6187.23</v>
      </c>
      <c r="Q50" s="0" t="n">
        <v>11.81</v>
      </c>
      <c r="R50" s="54" t="n">
        <f aca="false">P50/3600</f>
        <v>1.7186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864</v>
      </c>
      <c r="E51" s="0" t="n">
        <v>38.9693</v>
      </c>
      <c r="F51" s="0" t="n">
        <v>41.5278</v>
      </c>
      <c r="G51" s="0" t="n">
        <v>42.9517</v>
      </c>
      <c r="H51" s="0" t="n">
        <v>6794.5</v>
      </c>
      <c r="I51" s="0" t="n">
        <v>11.46</v>
      </c>
      <c r="J51" s="42" t="n">
        <f aca="false">H51/3600</f>
        <v>1.88736111111111</v>
      </c>
      <c r="L51" s="0" t="n">
        <v>5020.5768</v>
      </c>
      <c r="M51" s="0" t="n">
        <v>38.9659</v>
      </c>
      <c r="N51" s="0" t="n">
        <v>41.5266</v>
      </c>
      <c r="O51" s="0" t="n">
        <v>42.9525</v>
      </c>
      <c r="P51" s="0" t="n">
        <v>6869.78</v>
      </c>
      <c r="Q51" s="0" t="n">
        <v>12.17</v>
      </c>
      <c r="R51" s="42" t="n">
        <f aca="false">P51/3600</f>
        <v>1.9082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504</v>
      </c>
      <c r="E52" s="0" t="n">
        <v>35.848</v>
      </c>
      <c r="F52" s="0" t="n">
        <v>39.2978</v>
      </c>
      <c r="G52" s="0" t="n">
        <v>40.879</v>
      </c>
      <c r="H52" s="0" t="n">
        <v>5537.96</v>
      </c>
      <c r="I52" s="0" t="n">
        <v>9.86</v>
      </c>
      <c r="J52" s="49" t="n">
        <f aca="false">H52/3600</f>
        <v>1.53832222222222</v>
      </c>
      <c r="L52" s="0" t="n">
        <v>2142.616</v>
      </c>
      <c r="M52" s="0" t="n">
        <v>35.8419</v>
      </c>
      <c r="N52" s="0" t="n">
        <v>39.284</v>
      </c>
      <c r="O52" s="0" t="n">
        <v>40.8798</v>
      </c>
      <c r="P52" s="0" t="n">
        <v>5704.33</v>
      </c>
      <c r="Q52" s="0" t="n">
        <v>13.57</v>
      </c>
      <c r="R52" s="49" t="n">
        <f aca="false">P52/3600</f>
        <v>1.58453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9224</v>
      </c>
      <c r="E53" s="0" t="n">
        <v>33.0018</v>
      </c>
      <c r="F53" s="0" t="n">
        <v>37.5145</v>
      </c>
      <c r="G53" s="0" t="n">
        <v>39.2638</v>
      </c>
      <c r="H53" s="0" t="n">
        <v>5093.61</v>
      </c>
      <c r="I53" s="0" t="n">
        <v>8.83</v>
      </c>
      <c r="J53" s="49" t="n">
        <f aca="false">H53/3600</f>
        <v>1.41489166666667</v>
      </c>
      <c r="L53" s="0" t="n">
        <v>1007.3728</v>
      </c>
      <c r="M53" s="0" t="n">
        <v>33.0001</v>
      </c>
      <c r="N53" s="0" t="n">
        <v>37.508</v>
      </c>
      <c r="O53" s="0" t="n">
        <v>39.2541</v>
      </c>
      <c r="P53" s="0" t="n">
        <v>4980.08</v>
      </c>
      <c r="Q53" s="0" t="n">
        <v>8.6</v>
      </c>
      <c r="R53" s="49" t="n">
        <f aca="false">P53/3600</f>
        <v>1.38335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7264</v>
      </c>
      <c r="E54" s="0" t="n">
        <v>30.3593</v>
      </c>
      <c r="F54" s="0" t="n">
        <v>36.2518</v>
      </c>
      <c r="G54" s="0" t="n">
        <v>38.0344</v>
      </c>
      <c r="H54" s="0" t="n">
        <v>4661.36</v>
      </c>
      <c r="I54" s="0" t="n">
        <v>8.2</v>
      </c>
      <c r="J54" s="54" t="n">
        <f aca="false">H54/3600</f>
        <v>1.29482222222222</v>
      </c>
      <c r="L54" s="0" t="n">
        <v>491.0256</v>
      </c>
      <c r="M54" s="0" t="n">
        <v>30.3557</v>
      </c>
      <c r="N54" s="0" t="n">
        <v>36.2472</v>
      </c>
      <c r="O54" s="0" t="n">
        <v>38.0305</v>
      </c>
      <c r="P54" s="0" t="n">
        <v>4689.11</v>
      </c>
      <c r="Q54" s="0" t="n">
        <v>7.67</v>
      </c>
      <c r="R54" s="54" t="n">
        <f aca="false">P54/3600</f>
        <v>1.302530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8568</v>
      </c>
      <c r="E55" s="0" t="n">
        <v>40.6774</v>
      </c>
      <c r="F55" s="0" t="n">
        <v>44.1641</v>
      </c>
      <c r="G55" s="0" t="n">
        <v>43.3243</v>
      </c>
      <c r="H55" s="0" t="n">
        <v>2299.11</v>
      </c>
      <c r="I55" s="0" t="n">
        <v>4.46</v>
      </c>
      <c r="J55" s="42" t="n">
        <f aca="false">H55/3600</f>
        <v>0.638641666666667</v>
      </c>
      <c r="L55" s="0" t="n">
        <v>1582.792</v>
      </c>
      <c r="M55" s="0" t="n">
        <v>40.6664</v>
      </c>
      <c r="N55" s="0" t="n">
        <v>44.1528</v>
      </c>
      <c r="O55" s="0" t="n">
        <v>43.3294</v>
      </c>
      <c r="P55" s="0" t="n">
        <v>2298.15</v>
      </c>
      <c r="Q55" s="0" t="n">
        <v>4.1</v>
      </c>
      <c r="R55" s="42" t="n">
        <f aca="false">P55/3600</f>
        <v>0.63837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488</v>
      </c>
      <c r="E56" s="0" t="n">
        <v>36.94</v>
      </c>
      <c r="F56" s="0" t="n">
        <v>41.6727</v>
      </c>
      <c r="G56" s="0" t="n">
        <v>40.4468</v>
      </c>
      <c r="H56" s="0" t="n">
        <v>1800.56</v>
      </c>
      <c r="I56" s="0" t="n">
        <v>3.08</v>
      </c>
      <c r="J56" s="49" t="n">
        <f aca="false">H56/3600</f>
        <v>0.500155555555556</v>
      </c>
      <c r="L56" s="0" t="n">
        <v>793.3376</v>
      </c>
      <c r="M56" s="0" t="n">
        <v>36.938</v>
      </c>
      <c r="N56" s="0" t="n">
        <v>41.6811</v>
      </c>
      <c r="O56" s="0" t="n">
        <v>40.4371</v>
      </c>
      <c r="P56" s="0" t="n">
        <v>1833.34</v>
      </c>
      <c r="Q56" s="0" t="n">
        <v>3.21</v>
      </c>
      <c r="R56" s="49" t="n">
        <f aca="false">P56/3600</f>
        <v>0.50926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928</v>
      </c>
      <c r="E57" s="0" t="n">
        <v>33.5931</v>
      </c>
      <c r="F57" s="0" t="n">
        <v>39.7152</v>
      </c>
      <c r="G57" s="0" t="n">
        <v>38.1909</v>
      </c>
      <c r="H57" s="0" t="n">
        <v>1858.62</v>
      </c>
      <c r="I57" s="0" t="n">
        <v>3.25</v>
      </c>
      <c r="J57" s="49" t="n">
        <f aca="false">H57/3600</f>
        <v>0.516283333333333</v>
      </c>
      <c r="L57" s="0" t="n">
        <v>394.8544</v>
      </c>
      <c r="M57" s="0" t="n">
        <v>33.5862</v>
      </c>
      <c r="N57" s="0" t="n">
        <v>39.7071</v>
      </c>
      <c r="O57" s="0" t="n">
        <v>38.1899</v>
      </c>
      <c r="P57" s="0" t="n">
        <v>1867.56</v>
      </c>
      <c r="Q57" s="0" t="n">
        <v>3.39</v>
      </c>
      <c r="R57" s="49" t="n">
        <f aca="false">P57/3600</f>
        <v>0.5187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524</v>
      </c>
      <c r="E58" s="0" t="n">
        <v>30.8037</v>
      </c>
      <c r="F58" s="0" t="n">
        <v>38.3093</v>
      </c>
      <c r="G58" s="0" t="n">
        <v>36.592</v>
      </c>
      <c r="H58" s="0" t="n">
        <v>2913.11</v>
      </c>
      <c r="I58" s="0" t="n">
        <v>4.97</v>
      </c>
      <c r="J58" s="54" t="n">
        <f aca="false">H58/3600</f>
        <v>0.809197222222222</v>
      </c>
      <c r="L58" s="0" t="n">
        <v>206.716</v>
      </c>
      <c r="M58" s="0" t="n">
        <v>30.8027</v>
      </c>
      <c r="N58" s="0" t="n">
        <v>38.3043</v>
      </c>
      <c r="O58" s="0" t="n">
        <v>36.5781</v>
      </c>
      <c r="P58" s="0" t="n">
        <v>1733.86</v>
      </c>
      <c r="Q58" s="0" t="n">
        <v>3.18</v>
      </c>
      <c r="R58" s="54" t="n">
        <f aca="false">P58/3600</f>
        <v>0.48162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752</v>
      </c>
      <c r="E59" s="0" t="n">
        <v>37.9525</v>
      </c>
      <c r="F59" s="0" t="n">
        <v>43.2473</v>
      </c>
      <c r="G59" s="0" t="n">
        <v>44.2569</v>
      </c>
      <c r="H59" s="0" t="n">
        <v>2208.04</v>
      </c>
      <c r="I59" s="0" t="n">
        <v>4.46</v>
      </c>
      <c r="J59" s="42" t="n">
        <f aca="false">H59/3600</f>
        <v>0.613344444444445</v>
      </c>
      <c r="L59" s="0" t="n">
        <v>1700.352</v>
      </c>
      <c r="M59" s="0" t="n">
        <v>37.94</v>
      </c>
      <c r="N59" s="0" t="n">
        <v>43.2441</v>
      </c>
      <c r="O59" s="0" t="n">
        <v>44.2559</v>
      </c>
      <c r="P59" s="0" t="n">
        <v>2468.52</v>
      </c>
      <c r="Q59" s="0" t="n">
        <v>5.07</v>
      </c>
      <c r="R59" s="42" t="n">
        <f aca="false">P59/3600</f>
        <v>0.685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8272</v>
      </c>
      <c r="E60" s="0" t="n">
        <v>34.6485</v>
      </c>
      <c r="F60" s="0" t="n">
        <v>41.2242</v>
      </c>
      <c r="G60" s="0" t="n">
        <v>42.1982</v>
      </c>
      <c r="H60" s="0" t="n">
        <v>2029.17</v>
      </c>
      <c r="I60" s="0" t="n">
        <v>4</v>
      </c>
      <c r="J60" s="49" t="n">
        <f aca="false">H60/3600</f>
        <v>0.563658333333333</v>
      </c>
      <c r="L60" s="0" t="n">
        <v>658.7768</v>
      </c>
      <c r="M60" s="0" t="n">
        <v>34.6429</v>
      </c>
      <c r="N60" s="0" t="n">
        <v>41.2246</v>
      </c>
      <c r="O60" s="0" t="n">
        <v>42.1984</v>
      </c>
      <c r="P60" s="0" t="n">
        <v>1994.52</v>
      </c>
      <c r="Q60" s="0" t="n">
        <v>3.93</v>
      </c>
      <c r="R60" s="49" t="n">
        <f aca="false">P60/3600</f>
        <v>0.55403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8416</v>
      </c>
      <c r="E61" s="0" t="n">
        <v>31.8746</v>
      </c>
      <c r="F61" s="0" t="n">
        <v>39.7287</v>
      </c>
      <c r="G61" s="0" t="n">
        <v>40.7018</v>
      </c>
      <c r="H61" s="0" t="n">
        <v>1551.08</v>
      </c>
      <c r="I61" s="0" t="n">
        <v>3.14</v>
      </c>
      <c r="J61" s="49" t="n">
        <f aca="false">H61/3600</f>
        <v>0.430855555555556</v>
      </c>
      <c r="L61" s="0" t="n">
        <v>297.8584</v>
      </c>
      <c r="M61" s="0" t="n">
        <v>31.8689</v>
      </c>
      <c r="N61" s="0" t="n">
        <v>39.7185</v>
      </c>
      <c r="O61" s="0" t="n">
        <v>40.7008</v>
      </c>
      <c r="P61" s="0" t="n">
        <v>1859.14</v>
      </c>
      <c r="Q61" s="0" t="n">
        <v>4.58</v>
      </c>
      <c r="R61" s="49" t="n">
        <f aca="false">P61/3600</f>
        <v>0.51642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296</v>
      </c>
      <c r="E62" s="0" t="n">
        <v>29.202</v>
      </c>
      <c r="F62" s="0" t="n">
        <v>38.7591</v>
      </c>
      <c r="G62" s="0" t="n">
        <v>39.6966</v>
      </c>
      <c r="H62" s="0" t="n">
        <v>1636.81</v>
      </c>
      <c r="I62" s="0" t="n">
        <v>3.51</v>
      </c>
      <c r="J62" s="54" t="n">
        <f aca="false">H62/3600</f>
        <v>0.454669444444444</v>
      </c>
      <c r="L62" s="0" t="n">
        <v>148.3992</v>
      </c>
      <c r="M62" s="0" t="n">
        <v>29.1949</v>
      </c>
      <c r="N62" s="0" t="n">
        <v>38.7703</v>
      </c>
      <c r="O62" s="0" t="n">
        <v>39.6896</v>
      </c>
      <c r="P62" s="0" t="n">
        <v>1578.68</v>
      </c>
      <c r="Q62" s="0" t="n">
        <v>3.25</v>
      </c>
      <c r="R62" s="54" t="n">
        <f aca="false">P62/3600</f>
        <v>0.43852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776</v>
      </c>
      <c r="E63" s="0" t="n">
        <v>38.1805</v>
      </c>
      <c r="F63" s="0" t="n">
        <v>41.4084</v>
      </c>
      <c r="G63" s="0" t="n">
        <v>42.3543</v>
      </c>
      <c r="H63" s="0" t="n">
        <v>2063.34</v>
      </c>
      <c r="I63" s="0" t="n">
        <v>3.91</v>
      </c>
      <c r="J63" s="42" t="n">
        <f aca="false">H63/3600</f>
        <v>0.57315</v>
      </c>
      <c r="L63" s="0" t="n">
        <v>1715.68</v>
      </c>
      <c r="M63" s="0" t="n">
        <v>38.1702</v>
      </c>
      <c r="N63" s="0" t="n">
        <v>41.4054</v>
      </c>
      <c r="O63" s="0" t="n">
        <v>42.3557</v>
      </c>
      <c r="P63" s="0" t="n">
        <v>1804.81</v>
      </c>
      <c r="Q63" s="0" t="n">
        <v>3.66</v>
      </c>
      <c r="R63" s="42" t="n">
        <f aca="false">P63/3600</f>
        <v>0.5013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0032</v>
      </c>
      <c r="E64" s="0" t="n">
        <v>34.8426</v>
      </c>
      <c r="F64" s="0" t="n">
        <v>38.9203</v>
      </c>
      <c r="G64" s="0" t="n">
        <v>39.6895</v>
      </c>
      <c r="H64" s="0" t="n">
        <v>1813.75</v>
      </c>
      <c r="I64" s="0" t="n">
        <v>3.56</v>
      </c>
      <c r="J64" s="49" t="n">
        <f aca="false">H64/3600</f>
        <v>0.503819444444445</v>
      </c>
      <c r="L64" s="0" t="n">
        <v>787.4448</v>
      </c>
      <c r="M64" s="0" t="n">
        <v>34.8326</v>
      </c>
      <c r="N64" s="0" t="n">
        <v>38.9186</v>
      </c>
      <c r="O64" s="0" t="n">
        <v>39.6986</v>
      </c>
      <c r="P64" s="0" t="n">
        <v>1731.76</v>
      </c>
      <c r="Q64" s="0" t="n">
        <v>3.38</v>
      </c>
      <c r="R64" s="49" t="n">
        <f aca="false">P64/3600</f>
        <v>0.48104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0264</v>
      </c>
      <c r="E65" s="0" t="n">
        <v>31.6647</v>
      </c>
      <c r="F65" s="0" t="n">
        <v>37.0071</v>
      </c>
      <c r="G65" s="0" t="n">
        <v>37.6742</v>
      </c>
      <c r="H65" s="0" t="n">
        <v>1576.71</v>
      </c>
      <c r="I65" s="0" t="n">
        <v>3.2</v>
      </c>
      <c r="J65" s="49" t="n">
        <f aca="false">H65/3600</f>
        <v>0.437975</v>
      </c>
      <c r="L65" s="0" t="n">
        <v>368.552</v>
      </c>
      <c r="M65" s="0" t="n">
        <v>31.6555</v>
      </c>
      <c r="N65" s="0" t="n">
        <v>37.0161</v>
      </c>
      <c r="O65" s="0" t="n">
        <v>37.6757</v>
      </c>
      <c r="P65" s="0" t="n">
        <v>1500.17</v>
      </c>
      <c r="Q65" s="0" t="n">
        <v>2.86</v>
      </c>
      <c r="R65" s="49" t="n">
        <f aca="false">P65/3600</f>
        <v>0.41671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36</v>
      </c>
      <c r="E66" s="0" t="n">
        <v>28.7428</v>
      </c>
      <c r="F66" s="0" t="n">
        <v>35.6563</v>
      </c>
      <c r="G66" s="0" t="n">
        <v>36.2833</v>
      </c>
      <c r="H66" s="0" t="n">
        <v>1302.41</v>
      </c>
      <c r="I66" s="0" t="n">
        <v>2.51</v>
      </c>
      <c r="J66" s="54" t="n">
        <f aca="false">H66/3600</f>
        <v>0.361780555555556</v>
      </c>
      <c r="L66" s="0" t="n">
        <v>173.1848</v>
      </c>
      <c r="M66" s="0" t="n">
        <v>28.7389</v>
      </c>
      <c r="N66" s="0" t="n">
        <v>35.6545</v>
      </c>
      <c r="O66" s="0" t="n">
        <v>36.2731</v>
      </c>
      <c r="P66" s="0" t="n">
        <v>1346.03</v>
      </c>
      <c r="Q66" s="0" t="n">
        <v>2.46</v>
      </c>
      <c r="R66" s="54" t="n">
        <f aca="false">P66/3600</f>
        <v>0.3738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96</v>
      </c>
      <c r="E67" s="0" t="n">
        <v>39.497</v>
      </c>
      <c r="F67" s="0" t="n">
        <v>41.6953</v>
      </c>
      <c r="G67" s="0" t="n">
        <v>42.7663</v>
      </c>
      <c r="H67" s="0" t="n">
        <v>1556.54</v>
      </c>
      <c r="I67" s="0" t="n">
        <v>3.25</v>
      </c>
      <c r="J67" s="42" t="n">
        <f aca="false">H67/3600</f>
        <v>0.432372222222222</v>
      </c>
      <c r="L67" s="0" t="n">
        <v>1265.4568</v>
      </c>
      <c r="M67" s="0" t="n">
        <v>39.4866</v>
      </c>
      <c r="N67" s="0" t="n">
        <v>41.6934</v>
      </c>
      <c r="O67" s="0" t="n">
        <v>42.7555</v>
      </c>
      <c r="P67" s="0" t="n">
        <v>1393.04</v>
      </c>
      <c r="Q67" s="0" t="n">
        <v>2.79</v>
      </c>
      <c r="R67" s="42" t="n">
        <f aca="false">P67/3600</f>
        <v>0.3869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8</v>
      </c>
      <c r="E68" s="0" t="n">
        <v>35.778</v>
      </c>
      <c r="F68" s="0" t="n">
        <v>39.096</v>
      </c>
      <c r="G68" s="0" t="n">
        <v>40.3013</v>
      </c>
      <c r="H68" s="0" t="n">
        <v>1399.09</v>
      </c>
      <c r="I68" s="0" t="n">
        <v>2.73</v>
      </c>
      <c r="J68" s="49" t="n">
        <f aca="false">H68/3600</f>
        <v>0.388636111111111</v>
      </c>
      <c r="L68" s="0" t="n">
        <v>622.3216</v>
      </c>
      <c r="M68" s="0" t="n">
        <v>35.7677</v>
      </c>
      <c r="N68" s="0" t="n">
        <v>39.0796</v>
      </c>
      <c r="O68" s="0" t="n">
        <v>40.3088</v>
      </c>
      <c r="P68" s="0" t="n">
        <v>1388.26</v>
      </c>
      <c r="Q68" s="0" t="n">
        <v>2.7</v>
      </c>
      <c r="R68" s="49" t="n">
        <f aca="false">P68/3600</f>
        <v>0.38562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456</v>
      </c>
      <c r="E69" s="0" t="n">
        <v>32.3656</v>
      </c>
      <c r="F69" s="0" t="n">
        <v>37.1605</v>
      </c>
      <c r="G69" s="0" t="n">
        <v>38.4071</v>
      </c>
      <c r="H69" s="0" t="n">
        <v>1219.04</v>
      </c>
      <c r="I69" s="0" t="n">
        <v>2.25</v>
      </c>
      <c r="J69" s="49" t="n">
        <f aca="false">H69/3600</f>
        <v>0.338622222222222</v>
      </c>
      <c r="L69" s="0" t="n">
        <v>302.7248</v>
      </c>
      <c r="M69" s="0" t="n">
        <v>32.3554</v>
      </c>
      <c r="N69" s="0" t="n">
        <v>37.1616</v>
      </c>
      <c r="O69" s="0" t="n">
        <v>38.4056</v>
      </c>
      <c r="P69" s="0" t="n">
        <v>1071.74</v>
      </c>
      <c r="Q69" s="0" t="n">
        <v>1.97</v>
      </c>
      <c r="R69" s="49" t="n">
        <f aca="false">P69/3600</f>
        <v>0.29770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472</v>
      </c>
      <c r="E70" s="0" t="n">
        <v>29.5775</v>
      </c>
      <c r="F70" s="0" t="n">
        <v>35.7703</v>
      </c>
      <c r="G70" s="0" t="n">
        <v>36.8978</v>
      </c>
      <c r="H70" s="0" t="n">
        <v>1120.11</v>
      </c>
      <c r="I70" s="0" t="n">
        <v>2.1</v>
      </c>
      <c r="J70" s="54" t="n">
        <f aca="false">H70/3600</f>
        <v>0.311141666666667</v>
      </c>
      <c r="L70" s="0" t="n">
        <v>150.196</v>
      </c>
      <c r="M70" s="0" t="n">
        <v>29.5799</v>
      </c>
      <c r="N70" s="0" t="n">
        <v>35.7708</v>
      </c>
      <c r="O70" s="0" t="n">
        <v>36.9112</v>
      </c>
      <c r="P70" s="0" t="n">
        <v>1178.89</v>
      </c>
      <c r="Q70" s="0" t="n">
        <v>2.23</v>
      </c>
      <c r="R70" s="54" t="n">
        <f aca="false">P70/3600</f>
        <v>0.327469444444445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595962407638</v>
      </c>
      <c r="J106" s="95" t="n">
        <f aca="false">GEOMEAN(J3:J98)</f>
        <v>3.0721238712115</v>
      </c>
      <c r="Q106" s="95" t="n">
        <f aca="false">GEOMEAN(Q3:Q98)</f>
        <v>19.9613231362882</v>
      </c>
      <c r="R106" s="95" t="n">
        <f aca="false">GEOMEAN(R3:R98)</f>
        <v>2.9760814592306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24308107205646</v>
      </c>
      <c r="R107" s="96" t="n">
        <f aca="false">R106/J106</f>
        <v>0.968737454605647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60330555555556</v>
      </c>
      <c r="J108" s="95" t="n">
        <f aca="false">SUM(J3:J98)</f>
        <v>384.731672222222</v>
      </c>
      <c r="Q108" s="95" t="n">
        <f aca="false">SUM(Q3:Q98)/3600</f>
        <v>0.679597222222222</v>
      </c>
      <c r="R108" s="95" t="n">
        <f aca="false">SUM(R3:R98)</f>
        <v>372.2524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955.11</v>
      </c>
      <c r="I19" s="0" t="n">
        <v>67.92</v>
      </c>
      <c r="J19" s="42" t="n">
        <f aca="false">H19/3600</f>
        <v>9.431975</v>
      </c>
      <c r="L19" s="0" t="n">
        <v>5205.6104</v>
      </c>
      <c r="M19" s="0" t="n">
        <v>41.9298</v>
      </c>
      <c r="N19" s="0" t="n">
        <v>43.5639</v>
      </c>
      <c r="O19" s="0" t="n">
        <v>45.0069</v>
      </c>
      <c r="P19" s="0" t="n">
        <v>36187.68</v>
      </c>
      <c r="Q19" s="0" t="n">
        <v>50.99</v>
      </c>
      <c r="R19" s="42" t="n">
        <f aca="false">P19/3600</f>
        <v>10.05213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31488.52</v>
      </c>
      <c r="I20" s="0" t="n">
        <v>53.4</v>
      </c>
      <c r="J20" s="49" t="n">
        <f aca="false">H20/3600</f>
        <v>8.74681111111111</v>
      </c>
      <c r="L20" s="0" t="n">
        <v>2426.796</v>
      </c>
      <c r="M20" s="0" t="n">
        <v>39.9</v>
      </c>
      <c r="N20" s="0" t="n">
        <v>41.9022</v>
      </c>
      <c r="O20" s="0" t="n">
        <v>42.9586</v>
      </c>
      <c r="P20" s="0" t="n">
        <v>31067.47</v>
      </c>
      <c r="Q20" s="0" t="n">
        <v>48.68</v>
      </c>
      <c r="R20" s="49" t="n">
        <f aca="false">P20/3600</f>
        <v>8.62985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8775.64</v>
      </c>
      <c r="I21" s="0" t="n">
        <v>48.86</v>
      </c>
      <c r="J21" s="49" t="n">
        <f aca="false">H21/3600</f>
        <v>7.99323333333333</v>
      </c>
      <c r="L21" s="0" t="n">
        <v>1164.988</v>
      </c>
      <c r="M21" s="0" t="n">
        <v>37.3198</v>
      </c>
      <c r="N21" s="0" t="n">
        <v>40.6293</v>
      </c>
      <c r="O21" s="0" t="n">
        <v>41.6688</v>
      </c>
      <c r="P21" s="0" t="n">
        <v>28184.39</v>
      </c>
      <c r="Q21" s="0" t="n">
        <v>41.31</v>
      </c>
      <c r="R21" s="49" t="n">
        <f aca="false">P21/3600</f>
        <v>7.82899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5075.58</v>
      </c>
      <c r="I22" s="0" t="n">
        <v>45.05</v>
      </c>
      <c r="J22" s="54" t="n">
        <f aca="false">H22/3600</f>
        <v>6.96543888888889</v>
      </c>
      <c r="L22" s="0" t="n">
        <v>566.1544</v>
      </c>
      <c r="M22" s="0" t="n">
        <v>34.689</v>
      </c>
      <c r="N22" s="0" t="n">
        <v>39.7517</v>
      </c>
      <c r="O22" s="0" t="n">
        <v>40.8599</v>
      </c>
      <c r="P22" s="0" t="n">
        <v>21975.86</v>
      </c>
      <c r="Q22" s="0" t="n">
        <v>33.9</v>
      </c>
      <c r="R22" s="54" t="n">
        <f aca="false">P22/3600</f>
        <v>6.1044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3680.95</v>
      </c>
      <c r="I23" s="0" t="n">
        <v>54.7</v>
      </c>
      <c r="J23" s="42" t="n">
        <f aca="false">H23/3600</f>
        <v>9.35581944444444</v>
      </c>
      <c r="L23" s="0" t="n">
        <v>7924.2944</v>
      </c>
      <c r="M23" s="0" t="n">
        <v>40.0358</v>
      </c>
      <c r="N23" s="0" t="n">
        <v>42.1359</v>
      </c>
      <c r="O23" s="0" t="n">
        <v>43.2483</v>
      </c>
      <c r="P23" s="0" t="n">
        <v>30529.73</v>
      </c>
      <c r="Q23" s="0" t="n">
        <v>52.13</v>
      </c>
      <c r="R23" s="42" t="n">
        <f aca="false">P23/3600</f>
        <v>8.480480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843.38</v>
      </c>
      <c r="I24" s="0" t="n">
        <v>44.91</v>
      </c>
      <c r="J24" s="49" t="n">
        <f aca="false">H24/3600</f>
        <v>7.73427222222222</v>
      </c>
      <c r="L24" s="0" t="n">
        <v>3176.5856</v>
      </c>
      <c r="M24" s="0" t="n">
        <v>37.0946</v>
      </c>
      <c r="N24" s="0" t="n">
        <v>39.9865</v>
      </c>
      <c r="O24" s="0" t="n">
        <v>40.908</v>
      </c>
      <c r="P24" s="0" t="n">
        <v>27253.51</v>
      </c>
      <c r="Q24" s="0" t="n">
        <v>60.13</v>
      </c>
      <c r="R24" s="49" t="n">
        <f aca="false">P24/3600</f>
        <v>7.5704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544.07</v>
      </c>
      <c r="I25" s="0" t="n">
        <v>40.17</v>
      </c>
      <c r="J25" s="49" t="n">
        <f aca="false">H25/3600</f>
        <v>6.81779722222222</v>
      </c>
      <c r="L25" s="0" t="n">
        <v>1341.8104</v>
      </c>
      <c r="M25" s="0" t="n">
        <v>34.2749</v>
      </c>
      <c r="N25" s="0" t="n">
        <v>38.3638</v>
      </c>
      <c r="O25" s="0" t="n">
        <v>39.5029</v>
      </c>
      <c r="P25" s="0" t="n">
        <v>25000.18</v>
      </c>
      <c r="Q25" s="0" t="n">
        <v>41.16</v>
      </c>
      <c r="R25" s="49" t="n">
        <f aca="false">P25/3600</f>
        <v>6.94449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1860.1</v>
      </c>
      <c r="I26" s="0" t="n">
        <v>34.01</v>
      </c>
      <c r="J26" s="54" t="n">
        <f aca="false">H26/3600</f>
        <v>6.07225</v>
      </c>
      <c r="L26" s="0" t="n">
        <v>578.064</v>
      </c>
      <c r="M26" s="0" t="n">
        <v>31.6873</v>
      </c>
      <c r="N26" s="0" t="n">
        <v>37.2687</v>
      </c>
      <c r="O26" s="0" t="n">
        <v>38.7149</v>
      </c>
      <c r="P26" s="0" t="n">
        <v>19349.57</v>
      </c>
      <c r="Q26" s="0" t="n">
        <v>32.12</v>
      </c>
      <c r="R26" s="54" t="n">
        <f aca="false">P26/3600</f>
        <v>5.37488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8662.52</v>
      </c>
      <c r="I27" s="0" t="n">
        <v>92.93</v>
      </c>
      <c r="J27" s="42" t="n">
        <f aca="false">H27/3600</f>
        <v>16.2951444444444</v>
      </c>
      <c r="L27" s="0" t="n">
        <v>19576.3352</v>
      </c>
      <c r="M27" s="0" t="n">
        <v>38.7869</v>
      </c>
      <c r="N27" s="0" t="n">
        <v>40.1955</v>
      </c>
      <c r="O27" s="0" t="n">
        <v>43.4357</v>
      </c>
      <c r="P27" s="0" t="n">
        <v>65526.27</v>
      </c>
      <c r="Q27" s="0" t="n">
        <v>103.54</v>
      </c>
      <c r="R27" s="42" t="n">
        <f aca="false">P27/3600</f>
        <v>18.20174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54787.95</v>
      </c>
      <c r="I28" s="0" t="n">
        <v>117.5</v>
      </c>
      <c r="J28" s="49" t="n">
        <f aca="false">H28/3600</f>
        <v>15.218875</v>
      </c>
      <c r="L28" s="0" t="n">
        <v>5778.9984</v>
      </c>
      <c r="M28" s="0" t="n">
        <v>36.8336</v>
      </c>
      <c r="N28" s="0" t="n">
        <v>38.9715</v>
      </c>
      <c r="O28" s="0" t="n">
        <v>41.4865</v>
      </c>
      <c r="P28" s="0" t="n">
        <v>58033.61</v>
      </c>
      <c r="Q28" s="0" t="n">
        <v>107.98</v>
      </c>
      <c r="R28" s="49" t="n">
        <f aca="false">P28/3600</f>
        <v>16.120447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50208.08</v>
      </c>
      <c r="I29" s="0" t="n">
        <v>80.35</v>
      </c>
      <c r="J29" s="49" t="n">
        <f aca="false">H29/3600</f>
        <v>13.9466888888889</v>
      </c>
      <c r="L29" s="0" t="n">
        <v>2611.8336</v>
      </c>
      <c r="M29" s="0" t="n">
        <v>34.6811</v>
      </c>
      <c r="N29" s="0" t="n">
        <v>38.0256</v>
      </c>
      <c r="O29" s="0" t="n">
        <v>39.8998</v>
      </c>
      <c r="P29" s="0" t="n">
        <v>43889.16</v>
      </c>
      <c r="Q29" s="0" t="n">
        <v>65.41</v>
      </c>
      <c r="R29" s="49" t="n">
        <f aca="false">P29/3600</f>
        <v>12.1914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5125.36</v>
      </c>
      <c r="I30" s="0" t="n">
        <v>65.68</v>
      </c>
      <c r="J30" s="54" t="n">
        <f aca="false">H30/3600</f>
        <v>12.5348222222222</v>
      </c>
      <c r="L30" s="0" t="n">
        <v>1290.4504</v>
      </c>
      <c r="M30" s="0" t="n">
        <v>32.383</v>
      </c>
      <c r="N30" s="0" t="n">
        <v>37.3</v>
      </c>
      <c r="O30" s="0" t="n">
        <v>38.6925</v>
      </c>
      <c r="P30" s="0" t="n">
        <v>40416.74</v>
      </c>
      <c r="Q30" s="0" t="n">
        <v>61.44</v>
      </c>
      <c r="R30" s="54" t="n">
        <f aca="false">P30/3600</f>
        <v>11.2268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1973.9</v>
      </c>
      <c r="I31" s="0" t="n">
        <v>120</v>
      </c>
      <c r="J31" s="42" t="n">
        <f aca="false">H31/3600</f>
        <v>22.7705277777778</v>
      </c>
      <c r="L31" s="0" t="n">
        <v>19722.7512</v>
      </c>
      <c r="M31" s="0" t="n">
        <v>39.5466</v>
      </c>
      <c r="N31" s="0" t="n">
        <v>43.9183</v>
      </c>
      <c r="O31" s="0" t="n">
        <v>45.2827</v>
      </c>
      <c r="P31" s="0" t="n">
        <v>81552.06</v>
      </c>
      <c r="Q31" s="0" t="n">
        <v>116.47</v>
      </c>
      <c r="R31" s="42" t="n">
        <f aca="false">P31/3600</f>
        <v>22.6533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843.4</v>
      </c>
      <c r="I32" s="0" t="n">
        <v>91.65</v>
      </c>
      <c r="J32" s="49" t="n">
        <f aca="false">H32/3600</f>
        <v>16.9009444444444</v>
      </c>
      <c r="L32" s="0" t="n">
        <v>6761.636</v>
      </c>
      <c r="M32" s="0" t="n">
        <v>37.654</v>
      </c>
      <c r="N32" s="0" t="n">
        <v>42.5258</v>
      </c>
      <c r="O32" s="0" t="n">
        <v>43.1428</v>
      </c>
      <c r="P32" s="0" t="n">
        <v>68484.96</v>
      </c>
      <c r="Q32" s="0" t="n">
        <v>96.6</v>
      </c>
      <c r="R32" s="49" t="n">
        <f aca="false">P32/3600</f>
        <v>19.023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8235.36</v>
      </c>
      <c r="I33" s="0" t="n">
        <v>90.95</v>
      </c>
      <c r="J33" s="49" t="n">
        <f aca="false">H33/3600</f>
        <v>16.1764888888889</v>
      </c>
      <c r="L33" s="0" t="n">
        <v>3134.6592</v>
      </c>
      <c r="M33" s="0" t="n">
        <v>35.7015</v>
      </c>
      <c r="N33" s="0" t="n">
        <v>41.2435</v>
      </c>
      <c r="O33" s="0" t="n">
        <v>41.2564</v>
      </c>
      <c r="P33" s="0" t="n">
        <v>59652.02</v>
      </c>
      <c r="Q33" s="0" t="n">
        <v>91.72</v>
      </c>
      <c r="R33" s="49" t="n">
        <f aca="false">P33/3600</f>
        <v>16.57000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51870.97</v>
      </c>
      <c r="I34" s="0" t="n">
        <v>84.1</v>
      </c>
      <c r="J34" s="54" t="n">
        <f aca="false">H34/3600</f>
        <v>14.4086027777778</v>
      </c>
      <c r="L34" s="0" t="n">
        <v>1595.9624</v>
      </c>
      <c r="M34" s="0" t="n">
        <v>33.6025</v>
      </c>
      <c r="N34" s="0" t="n">
        <v>40.1665</v>
      </c>
      <c r="O34" s="0" t="n">
        <v>39.7835</v>
      </c>
      <c r="P34" s="0" t="n">
        <v>46474.72</v>
      </c>
      <c r="Q34" s="0" t="n">
        <v>75.75</v>
      </c>
      <c r="R34" s="54" t="n">
        <f aca="false">P34/3600</f>
        <v>12.909644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84114.8</v>
      </c>
      <c r="I35" s="0" t="n">
        <v>147.34</v>
      </c>
      <c r="J35" s="42" t="n">
        <f aca="false">H35/3600</f>
        <v>23.3652222222222</v>
      </c>
      <c r="L35" s="0" t="n">
        <v>52290.4392</v>
      </c>
      <c r="M35" s="0" t="n">
        <v>38.3237</v>
      </c>
      <c r="N35" s="0" t="n">
        <v>42.1658</v>
      </c>
      <c r="O35" s="0" t="n">
        <v>44.2567</v>
      </c>
      <c r="P35" s="0" t="n">
        <v>97460.47</v>
      </c>
      <c r="Q35" s="0" t="n">
        <v>164.6</v>
      </c>
      <c r="R35" s="42" t="n">
        <f aca="false">P35/3600</f>
        <v>27.072352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65874.61</v>
      </c>
      <c r="I36" s="0" t="n">
        <v>108.86</v>
      </c>
      <c r="J36" s="49" t="n">
        <f aca="false">H36/3600</f>
        <v>18.2985027777778</v>
      </c>
      <c r="L36" s="0" t="n">
        <v>7389.0744</v>
      </c>
      <c r="M36" s="0" t="n">
        <v>35.4824</v>
      </c>
      <c r="N36" s="0" t="n">
        <v>40.7341</v>
      </c>
      <c r="O36" s="0" t="n">
        <v>43.0745</v>
      </c>
      <c r="P36" s="0" t="n">
        <v>69792.69</v>
      </c>
      <c r="Q36" s="0" t="n">
        <v>126.07</v>
      </c>
      <c r="R36" s="49" t="n">
        <f aca="false">P36/3600</f>
        <v>19.3868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55232.3</v>
      </c>
      <c r="I37" s="0" t="n">
        <v>91.41</v>
      </c>
      <c r="J37" s="49" t="n">
        <f aca="false">H37/3600</f>
        <v>15.3423055555556</v>
      </c>
      <c r="L37" s="0" t="n">
        <v>1930.0192</v>
      </c>
      <c r="M37" s="0" t="n">
        <v>33.6974</v>
      </c>
      <c r="N37" s="0" t="n">
        <v>39.5075</v>
      </c>
      <c r="O37" s="0" t="n">
        <v>42.0162</v>
      </c>
      <c r="P37" s="0" t="n">
        <v>55093.85</v>
      </c>
      <c r="Q37" s="0" t="n">
        <v>89.97</v>
      </c>
      <c r="R37" s="49" t="n">
        <f aca="false">P37/3600</f>
        <v>15.30384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50059.45</v>
      </c>
      <c r="I38" s="0" t="n">
        <v>83.75</v>
      </c>
      <c r="J38" s="54" t="n">
        <f aca="false">H38/3600</f>
        <v>13.9054027777778</v>
      </c>
      <c r="L38" s="0" t="n">
        <v>760.3976</v>
      </c>
      <c r="M38" s="0" t="n">
        <v>31.596</v>
      </c>
      <c r="N38" s="0" t="n">
        <v>38.5352</v>
      </c>
      <c r="O38" s="0" t="n">
        <v>41.1954</v>
      </c>
      <c r="P38" s="0" t="n">
        <v>45117.36</v>
      </c>
      <c r="Q38" s="0" t="n">
        <v>79.99</v>
      </c>
      <c r="R38" s="54" t="n">
        <f aca="false">P38/3600</f>
        <v>12.532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2431.62</v>
      </c>
      <c r="I39" s="0" t="n">
        <v>17.89</v>
      </c>
      <c r="J39" s="42" t="n">
        <f aca="false">H39/3600</f>
        <v>3.45322777777778</v>
      </c>
      <c r="L39" s="0" t="n">
        <v>3679.3688</v>
      </c>
      <c r="M39" s="0" t="n">
        <v>40.3736</v>
      </c>
      <c r="N39" s="0" t="n">
        <v>43.0384</v>
      </c>
      <c r="O39" s="0" t="n">
        <v>43.6839</v>
      </c>
      <c r="P39" s="0" t="n">
        <v>14141.64</v>
      </c>
      <c r="Q39" s="0" t="n">
        <v>21.2</v>
      </c>
      <c r="R39" s="42" t="n">
        <f aca="false">P39/3600</f>
        <v>3.92823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223.04</v>
      </c>
      <c r="I40" s="0" t="n">
        <v>17.64</v>
      </c>
      <c r="J40" s="49" t="n">
        <f aca="false">H40/3600</f>
        <v>3.39528888888889</v>
      </c>
      <c r="L40" s="0" t="n">
        <v>1741.232</v>
      </c>
      <c r="M40" s="0" t="n">
        <v>37.1504</v>
      </c>
      <c r="N40" s="0" t="n">
        <v>40.4481</v>
      </c>
      <c r="O40" s="0" t="n">
        <v>40.8265</v>
      </c>
      <c r="P40" s="0" t="n">
        <v>12130.51</v>
      </c>
      <c r="Q40" s="0" t="n">
        <v>18.14</v>
      </c>
      <c r="R40" s="49" t="n">
        <f aca="false">P40/3600</f>
        <v>3.3695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685.33</v>
      </c>
      <c r="I41" s="0" t="n">
        <v>14.18</v>
      </c>
      <c r="J41" s="49" t="n">
        <f aca="false">H41/3600</f>
        <v>2.96814722222222</v>
      </c>
      <c r="L41" s="0" t="n">
        <v>834.1848</v>
      </c>
      <c r="M41" s="0" t="n">
        <v>34.3155</v>
      </c>
      <c r="N41" s="0" t="n">
        <v>38.3507</v>
      </c>
      <c r="O41" s="0" t="n">
        <v>38.5285</v>
      </c>
      <c r="P41" s="0" t="n">
        <v>10863.92</v>
      </c>
      <c r="Q41" s="0" t="n">
        <v>15.25</v>
      </c>
      <c r="R41" s="49" t="n">
        <f aca="false">P41/3600</f>
        <v>3.0177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8610.61</v>
      </c>
      <c r="I42" s="0" t="n">
        <v>11.73</v>
      </c>
      <c r="J42" s="54" t="n">
        <f aca="false">H42/3600</f>
        <v>2.39183611111111</v>
      </c>
      <c r="L42" s="0" t="n">
        <v>428.1528</v>
      </c>
      <c r="M42" s="0" t="n">
        <v>31.8685</v>
      </c>
      <c r="N42" s="0" t="n">
        <v>36.7952</v>
      </c>
      <c r="O42" s="0" t="n">
        <v>36.8453</v>
      </c>
      <c r="P42" s="0" t="n">
        <v>8675.61</v>
      </c>
      <c r="Q42" s="0" t="n">
        <v>12.36</v>
      </c>
      <c r="R42" s="54" t="n">
        <f aca="false">P42/3600</f>
        <v>2.409891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5051.8</v>
      </c>
      <c r="I43" s="0" t="n">
        <v>21.68</v>
      </c>
      <c r="J43" s="42" t="n">
        <f aca="false">H43/3600</f>
        <v>4.18105555555556</v>
      </c>
      <c r="L43" s="0" t="n">
        <v>4175.668</v>
      </c>
      <c r="M43" s="0" t="n">
        <v>40.3012</v>
      </c>
      <c r="N43" s="0" t="n">
        <v>43.3347</v>
      </c>
      <c r="O43" s="0" t="n">
        <v>44.7698</v>
      </c>
      <c r="P43" s="0" t="n">
        <v>15140.18</v>
      </c>
      <c r="Q43" s="0" t="n">
        <v>22.52</v>
      </c>
      <c r="R43" s="42" t="n">
        <f aca="false">P43/3600</f>
        <v>4.20560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2851.68</v>
      </c>
      <c r="I44" s="0" t="n">
        <v>18.13</v>
      </c>
      <c r="J44" s="49" t="n">
        <f aca="false">H44/3600</f>
        <v>3.56991111111111</v>
      </c>
      <c r="L44" s="0" t="n">
        <v>1872.2392</v>
      </c>
      <c r="M44" s="0" t="n">
        <v>37.4295</v>
      </c>
      <c r="N44" s="0" t="n">
        <v>41.2006</v>
      </c>
      <c r="O44" s="0" t="n">
        <v>42.3064</v>
      </c>
      <c r="P44" s="0" t="n">
        <v>15667.3</v>
      </c>
      <c r="Q44" s="0" t="n">
        <v>33.68</v>
      </c>
      <c r="R44" s="49" t="n">
        <f aca="false">P44/3600</f>
        <v>4.3520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2940.1</v>
      </c>
      <c r="I45" s="0" t="n">
        <v>17.93</v>
      </c>
      <c r="J45" s="49" t="n">
        <f aca="false">H45/3600</f>
        <v>3.59447222222222</v>
      </c>
      <c r="L45" s="0" t="n">
        <v>908.5544</v>
      </c>
      <c r="M45" s="0" t="n">
        <v>34.4634</v>
      </c>
      <c r="N45" s="0" t="n">
        <v>39.4291</v>
      </c>
      <c r="O45" s="0" t="n">
        <v>40.3981</v>
      </c>
      <c r="P45" s="0" t="n">
        <v>13108.23</v>
      </c>
      <c r="Q45" s="0" t="n">
        <v>18.14</v>
      </c>
      <c r="R45" s="49" t="n">
        <f aca="false">P45/3600</f>
        <v>3.64117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0518.98</v>
      </c>
      <c r="I46" s="0" t="n">
        <v>13.81</v>
      </c>
      <c r="J46" s="54" t="n">
        <f aca="false">H46/3600</f>
        <v>2.92193888888889</v>
      </c>
      <c r="L46" s="0" t="n">
        <v>462.1896</v>
      </c>
      <c r="M46" s="0" t="n">
        <v>31.5862</v>
      </c>
      <c r="N46" s="0" t="n">
        <v>38.0921</v>
      </c>
      <c r="O46" s="0" t="n">
        <v>38.9394</v>
      </c>
      <c r="P46" s="0" t="n">
        <v>11777.71</v>
      </c>
      <c r="Q46" s="0" t="n">
        <v>16.58</v>
      </c>
      <c r="R46" s="54" t="n">
        <f aca="false">P46/3600</f>
        <v>3.271586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449.71</v>
      </c>
      <c r="I47" s="0" t="n">
        <v>26.48</v>
      </c>
      <c r="J47" s="42" t="n">
        <f aca="false">H47/3600</f>
        <v>4.29158611111111</v>
      </c>
      <c r="L47" s="0" t="n">
        <v>7992.556</v>
      </c>
      <c r="M47" s="0" t="n">
        <v>38.4896</v>
      </c>
      <c r="N47" s="0" t="n">
        <v>41.1903</v>
      </c>
      <c r="O47" s="0" t="n">
        <v>42.1229</v>
      </c>
      <c r="P47" s="0" t="n">
        <v>15567.19</v>
      </c>
      <c r="Q47" s="0" t="n">
        <v>24.52</v>
      </c>
      <c r="R47" s="42" t="n">
        <f aca="false">P47/3600</f>
        <v>4.32421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405.81</v>
      </c>
      <c r="I48" s="0" t="n">
        <v>22.03</v>
      </c>
      <c r="J48" s="49" t="n">
        <f aca="false">H48/3600</f>
        <v>3.72383611111111</v>
      </c>
      <c r="L48" s="0" t="n">
        <v>3419.7888</v>
      </c>
      <c r="M48" s="0" t="n">
        <v>34.6245</v>
      </c>
      <c r="N48" s="0" t="n">
        <v>38.4323</v>
      </c>
      <c r="O48" s="0" t="n">
        <v>39.2668</v>
      </c>
      <c r="P48" s="0" t="n">
        <v>13166.89</v>
      </c>
      <c r="Q48" s="0" t="n">
        <v>22.12</v>
      </c>
      <c r="R48" s="49" t="n">
        <f aca="false">P48/3600</f>
        <v>3.657469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163.6</v>
      </c>
      <c r="I49" s="0" t="n">
        <v>16.79</v>
      </c>
      <c r="J49" s="49" t="n">
        <f aca="false">H49/3600</f>
        <v>3.101</v>
      </c>
      <c r="L49" s="0" t="n">
        <v>1491.9632</v>
      </c>
      <c r="M49" s="0" t="n">
        <v>31.1195</v>
      </c>
      <c r="N49" s="0" t="n">
        <v>36.4551</v>
      </c>
      <c r="O49" s="0" t="n">
        <v>37.2515</v>
      </c>
      <c r="P49" s="0" t="n">
        <v>11417.88</v>
      </c>
      <c r="Q49" s="0" t="n">
        <v>15.85</v>
      </c>
      <c r="R49" s="49" t="n">
        <f aca="false">P49/3600</f>
        <v>3.1716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9826.93</v>
      </c>
      <c r="I50" s="0" t="n">
        <v>13.95</v>
      </c>
      <c r="J50" s="54" t="n">
        <f aca="false">H50/3600</f>
        <v>2.72970277777778</v>
      </c>
      <c r="L50" s="0" t="n">
        <v>645.3968</v>
      </c>
      <c r="M50" s="0" t="n">
        <v>27.9062</v>
      </c>
      <c r="N50" s="0" t="n">
        <v>35.0978</v>
      </c>
      <c r="O50" s="0" t="n">
        <v>35.8436</v>
      </c>
      <c r="P50" s="0" t="n">
        <v>9800.24</v>
      </c>
      <c r="Q50" s="0" t="n">
        <v>14.1</v>
      </c>
      <c r="R50" s="54" t="n">
        <f aca="false">P50/3600</f>
        <v>2.72228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1013.51</v>
      </c>
      <c r="I51" s="0" t="n">
        <v>16.43</v>
      </c>
      <c r="J51" s="42" t="n">
        <f aca="false">H51/3600</f>
        <v>3.05930833333333</v>
      </c>
      <c r="L51" s="0" t="n">
        <v>5808.5944</v>
      </c>
      <c r="M51" s="0" t="n">
        <v>40.0827</v>
      </c>
      <c r="N51" s="0" t="n">
        <v>41.6467</v>
      </c>
      <c r="O51" s="0" t="n">
        <v>42.9674</v>
      </c>
      <c r="P51" s="0" t="n">
        <v>11028.72</v>
      </c>
      <c r="Q51" s="0" t="n">
        <v>19.65</v>
      </c>
      <c r="R51" s="42" t="n">
        <f aca="false">P51/3600</f>
        <v>3.0635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417.31</v>
      </c>
      <c r="I52" s="0" t="n">
        <v>13.45</v>
      </c>
      <c r="J52" s="49" t="n">
        <f aca="false">H52/3600</f>
        <v>2.61591944444444</v>
      </c>
      <c r="L52" s="0" t="n">
        <v>2294.2416</v>
      </c>
      <c r="M52" s="0" t="n">
        <v>36.3355</v>
      </c>
      <c r="N52" s="0" t="n">
        <v>38.9808</v>
      </c>
      <c r="O52" s="0" t="n">
        <v>40.5611</v>
      </c>
      <c r="P52" s="0" t="n">
        <v>8629.69</v>
      </c>
      <c r="Q52" s="0" t="n">
        <v>14.21</v>
      </c>
      <c r="R52" s="49" t="n">
        <f aca="false">P52/3600</f>
        <v>2.39713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264.13</v>
      </c>
      <c r="I53" s="0" t="n">
        <v>12.07</v>
      </c>
      <c r="J53" s="49" t="n">
        <f aca="false">H53/3600</f>
        <v>2.29559166666667</v>
      </c>
      <c r="L53" s="0" t="n">
        <v>1008.316</v>
      </c>
      <c r="M53" s="0" t="n">
        <v>33.1381</v>
      </c>
      <c r="N53" s="0" t="n">
        <v>37.0644</v>
      </c>
      <c r="O53" s="0" t="n">
        <v>38.7467</v>
      </c>
      <c r="P53" s="0" t="n">
        <v>7439.64</v>
      </c>
      <c r="Q53" s="0" t="n">
        <v>10.54</v>
      </c>
      <c r="R53" s="49" t="n">
        <f aca="false">P53/3600</f>
        <v>2.066566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7397.64</v>
      </c>
      <c r="I54" s="0" t="n">
        <v>9.51</v>
      </c>
      <c r="J54" s="54" t="n">
        <f aca="false">H54/3600</f>
        <v>2.0549</v>
      </c>
      <c r="L54" s="0" t="n">
        <v>460.3064</v>
      </c>
      <c r="M54" s="0" t="n">
        <v>30.2489</v>
      </c>
      <c r="N54" s="0" t="n">
        <v>35.7456</v>
      </c>
      <c r="O54" s="0" t="n">
        <v>37.4531</v>
      </c>
      <c r="P54" s="0" t="n">
        <v>7468.75</v>
      </c>
      <c r="Q54" s="0" t="n">
        <v>9.73</v>
      </c>
      <c r="R54" s="54" t="n">
        <f aca="false">P54/3600</f>
        <v>2.0746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551.63</v>
      </c>
      <c r="I55" s="0" t="n">
        <v>5.58</v>
      </c>
      <c r="J55" s="42" t="n">
        <f aca="false">H55/3600</f>
        <v>0.986563888888889</v>
      </c>
      <c r="L55" s="0" t="n">
        <v>1760.6696</v>
      </c>
      <c r="M55" s="0" t="n">
        <v>41.1071</v>
      </c>
      <c r="N55" s="0" t="n">
        <v>43.8306</v>
      </c>
      <c r="O55" s="0" t="n">
        <v>43.2297</v>
      </c>
      <c r="P55" s="0" t="n">
        <v>3587.43</v>
      </c>
      <c r="Q55" s="0" t="n">
        <v>5.81</v>
      </c>
      <c r="R55" s="42" t="n">
        <f aca="false">P55/3600</f>
        <v>0.99650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17722.86</v>
      </c>
      <c r="I56" s="0" t="n">
        <v>40.48</v>
      </c>
      <c r="J56" s="49" t="n">
        <f aca="false">H56/3600</f>
        <v>4.92301666666667</v>
      </c>
      <c r="L56" s="0" t="n">
        <v>875.1272</v>
      </c>
      <c r="M56" s="0" t="n">
        <v>37.1308</v>
      </c>
      <c r="N56" s="0" t="n">
        <v>40.9379</v>
      </c>
      <c r="O56" s="0" t="n">
        <v>39.953</v>
      </c>
      <c r="P56" s="0" t="n">
        <v>2915.35</v>
      </c>
      <c r="Q56" s="0" t="n">
        <v>4.67</v>
      </c>
      <c r="R56" s="49" t="n">
        <f aca="false">P56/3600</f>
        <v>0.809819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865.87</v>
      </c>
      <c r="I57" s="0" t="n">
        <v>4.45</v>
      </c>
      <c r="J57" s="49" t="n">
        <f aca="false">H57/3600</f>
        <v>0.796075</v>
      </c>
      <c r="L57" s="0" t="n">
        <v>425.8032</v>
      </c>
      <c r="M57" s="0" t="n">
        <v>33.6145</v>
      </c>
      <c r="N57" s="0" t="n">
        <v>38.8402</v>
      </c>
      <c r="O57" s="0" t="n">
        <v>37.577</v>
      </c>
      <c r="P57" s="0" t="n">
        <v>2582.66</v>
      </c>
      <c r="Q57" s="0" t="n">
        <v>3.94</v>
      </c>
      <c r="R57" s="49" t="n">
        <f aca="false">P57/3600</f>
        <v>0.7174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581.2</v>
      </c>
      <c r="I58" s="0" t="n">
        <v>3.57</v>
      </c>
      <c r="J58" s="54" t="n">
        <f aca="false">H58/3600</f>
        <v>0.717</v>
      </c>
      <c r="L58" s="0" t="n">
        <v>215.3536</v>
      </c>
      <c r="M58" s="0" t="n">
        <v>30.6559</v>
      </c>
      <c r="N58" s="0" t="n">
        <v>37.3644</v>
      </c>
      <c r="O58" s="0" t="n">
        <v>35.8756</v>
      </c>
      <c r="P58" s="0" t="n">
        <v>2650.31</v>
      </c>
      <c r="Q58" s="0" t="n">
        <v>3.63</v>
      </c>
      <c r="R58" s="54" t="n">
        <f aca="false">P58/3600</f>
        <v>0.73619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217.97</v>
      </c>
      <c r="I59" s="0" t="n">
        <v>7.56</v>
      </c>
      <c r="J59" s="42" t="n">
        <f aca="false">H59/3600</f>
        <v>1.17165833333333</v>
      </c>
      <c r="L59" s="0" t="n">
        <v>2183.66</v>
      </c>
      <c r="M59" s="0" t="n">
        <v>38.4185</v>
      </c>
      <c r="N59" s="0" t="n">
        <v>42.8547</v>
      </c>
      <c r="O59" s="0" t="n">
        <v>43.9686</v>
      </c>
      <c r="P59" s="0" t="n">
        <v>4178.52</v>
      </c>
      <c r="Q59" s="0" t="n">
        <v>7.67</v>
      </c>
      <c r="R59" s="42" t="n">
        <f aca="false">P59/3600</f>
        <v>1.160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539.38</v>
      </c>
      <c r="I60" s="0" t="n">
        <v>7.65</v>
      </c>
      <c r="J60" s="49" t="n">
        <f aca="false">H60/3600</f>
        <v>0.983161111111111</v>
      </c>
      <c r="L60" s="0" t="n">
        <v>755.428</v>
      </c>
      <c r="M60" s="0" t="n">
        <v>34.6025</v>
      </c>
      <c r="N60" s="0" t="n">
        <v>40.7961</v>
      </c>
      <c r="O60" s="0" t="n">
        <v>41.7785</v>
      </c>
      <c r="P60" s="0" t="n">
        <v>3536.28</v>
      </c>
      <c r="Q60" s="0" t="n">
        <v>6.22</v>
      </c>
      <c r="R60" s="49" t="n">
        <f aca="false">P60/3600</f>
        <v>0.982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2675.15</v>
      </c>
      <c r="I61" s="0" t="n">
        <v>4.16</v>
      </c>
      <c r="J61" s="49" t="n">
        <f aca="false">H61/3600</f>
        <v>0.743097222222222</v>
      </c>
      <c r="L61" s="0" t="n">
        <v>297.3184</v>
      </c>
      <c r="M61" s="0" t="n">
        <v>31.4049</v>
      </c>
      <c r="N61" s="0" t="n">
        <v>39.3269</v>
      </c>
      <c r="O61" s="0" t="n">
        <v>40.1723</v>
      </c>
      <c r="P61" s="0" t="n">
        <v>3006.81</v>
      </c>
      <c r="Q61" s="0" t="n">
        <v>5.18</v>
      </c>
      <c r="R61" s="49" t="n">
        <f aca="false">P61/3600</f>
        <v>0.83522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625.64</v>
      </c>
      <c r="I62" s="0" t="n">
        <v>4.05</v>
      </c>
      <c r="J62" s="54" t="n">
        <f aca="false">H62/3600</f>
        <v>0.729344444444445</v>
      </c>
      <c r="L62" s="0" t="n">
        <v>127.028</v>
      </c>
      <c r="M62" s="0" t="n">
        <v>28.411</v>
      </c>
      <c r="N62" s="0" t="n">
        <v>38.3735</v>
      </c>
      <c r="O62" s="0" t="n">
        <v>39.0529</v>
      </c>
      <c r="P62" s="0" t="n">
        <v>2934.01</v>
      </c>
      <c r="Q62" s="0" t="n">
        <v>4.16</v>
      </c>
      <c r="R62" s="54" t="n">
        <f aca="false">P62/3600</f>
        <v>0.815002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641.45</v>
      </c>
      <c r="I63" s="0" t="n">
        <v>7.31</v>
      </c>
      <c r="J63" s="42" t="n">
        <f aca="false">H63/3600</f>
        <v>1.01151388888889</v>
      </c>
      <c r="L63" s="0" t="n">
        <v>1918.2904</v>
      </c>
      <c r="M63" s="0" t="n">
        <v>38.1579</v>
      </c>
      <c r="N63" s="0" t="n">
        <v>40.8455</v>
      </c>
      <c r="O63" s="0" t="n">
        <v>41.5709</v>
      </c>
      <c r="P63" s="0" t="n">
        <v>3350.18</v>
      </c>
      <c r="Q63" s="0" t="n">
        <v>5.94</v>
      </c>
      <c r="R63" s="42" t="n">
        <f aca="false">P63/3600</f>
        <v>0.93060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3053.77</v>
      </c>
      <c r="I64" s="0" t="n">
        <v>5.09</v>
      </c>
      <c r="J64" s="49" t="n">
        <f aca="false">H64/3600</f>
        <v>0.848269444444444</v>
      </c>
      <c r="L64" s="0" t="n">
        <v>819.0328</v>
      </c>
      <c r="M64" s="0" t="n">
        <v>34.3878</v>
      </c>
      <c r="N64" s="0" t="n">
        <v>38.1046</v>
      </c>
      <c r="O64" s="0" t="n">
        <v>38.6634</v>
      </c>
      <c r="P64" s="0" t="n">
        <v>2956.6</v>
      </c>
      <c r="Q64" s="0" t="n">
        <v>4.97</v>
      </c>
      <c r="R64" s="49" t="n">
        <f aca="false">P64/3600</f>
        <v>0.8212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08.97</v>
      </c>
      <c r="I65" s="0" t="n">
        <v>3.55</v>
      </c>
      <c r="J65" s="49" t="n">
        <f aca="false">H65/3600</f>
        <v>0.696936111111111</v>
      </c>
      <c r="L65" s="0" t="n">
        <v>350.68</v>
      </c>
      <c r="M65" s="0" t="n">
        <v>30.9073</v>
      </c>
      <c r="N65" s="0" t="n">
        <v>36.0691</v>
      </c>
      <c r="O65" s="0" t="n">
        <v>36.5908</v>
      </c>
      <c r="P65" s="0" t="n">
        <v>2524.18</v>
      </c>
      <c r="Q65" s="0" t="n">
        <v>4</v>
      </c>
      <c r="R65" s="49" t="n">
        <f aca="false">P65/3600</f>
        <v>0.70116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1968.55</v>
      </c>
      <c r="I66" s="0" t="n">
        <v>2.97</v>
      </c>
      <c r="J66" s="54" t="n">
        <f aca="false">H66/3600</f>
        <v>0.546819444444444</v>
      </c>
      <c r="L66" s="0" t="n">
        <v>149.9144</v>
      </c>
      <c r="M66" s="0" t="n">
        <v>27.8692</v>
      </c>
      <c r="N66" s="0" t="n">
        <v>34.6358</v>
      </c>
      <c r="O66" s="0" t="n">
        <v>35.1562</v>
      </c>
      <c r="P66" s="0" t="n">
        <v>1981.43</v>
      </c>
      <c r="Q66" s="0" t="n">
        <v>2.87</v>
      </c>
      <c r="R66" s="54" t="n">
        <f aca="false">P66/3600</f>
        <v>0.5503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485.08</v>
      </c>
      <c r="I67" s="0" t="n">
        <v>4.31</v>
      </c>
      <c r="J67" s="42" t="n">
        <f aca="false">H67/3600</f>
        <v>0.6903</v>
      </c>
      <c r="L67" s="0" t="n">
        <v>1363.6056</v>
      </c>
      <c r="M67" s="0" t="n">
        <v>40.0752</v>
      </c>
      <c r="N67" s="0" t="n">
        <v>41.4183</v>
      </c>
      <c r="O67" s="0" t="n">
        <v>42.4466</v>
      </c>
      <c r="P67" s="0" t="n">
        <v>2347.91</v>
      </c>
      <c r="Q67" s="0" t="n">
        <v>4.32</v>
      </c>
      <c r="R67" s="42" t="n">
        <f aca="false">P67/3600</f>
        <v>0.65219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213.35</v>
      </c>
      <c r="I68" s="0" t="n">
        <v>3.44</v>
      </c>
      <c r="J68" s="49" t="n">
        <f aca="false">H68/3600</f>
        <v>0.614819444444445</v>
      </c>
      <c r="L68" s="0" t="n">
        <v>648.7224</v>
      </c>
      <c r="M68" s="0" t="n">
        <v>35.9244</v>
      </c>
      <c r="N68" s="0" t="n">
        <v>38.5162</v>
      </c>
      <c r="O68" s="0" t="n">
        <v>39.6942</v>
      </c>
      <c r="P68" s="0" t="n">
        <v>2256.82</v>
      </c>
      <c r="Q68" s="0" t="n">
        <v>3.6</v>
      </c>
      <c r="R68" s="49" t="n">
        <f aca="false">P68/3600</f>
        <v>0.62689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65.88</v>
      </c>
      <c r="I69" s="0" t="n">
        <v>2.63</v>
      </c>
      <c r="J69" s="49" t="n">
        <f aca="false">H69/3600</f>
        <v>0.490522222222222</v>
      </c>
      <c r="L69" s="0" t="n">
        <v>303.7352</v>
      </c>
      <c r="M69" s="0" t="n">
        <v>32.2706</v>
      </c>
      <c r="N69" s="0" t="n">
        <v>36.4963</v>
      </c>
      <c r="O69" s="0" t="n">
        <v>37.5897</v>
      </c>
      <c r="P69" s="0" t="n">
        <v>2003.55</v>
      </c>
      <c r="Q69" s="0" t="n">
        <v>2.95</v>
      </c>
      <c r="R69" s="49" t="n">
        <f aca="false">P69/3600</f>
        <v>0.5565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63.38</v>
      </c>
      <c r="I70" s="0" t="n">
        <v>2.36</v>
      </c>
      <c r="J70" s="54" t="n">
        <f aca="false">H70/3600</f>
        <v>0.489827777777778</v>
      </c>
      <c r="L70" s="0" t="n">
        <v>145.596</v>
      </c>
      <c r="M70" s="0" t="n">
        <v>29.3955</v>
      </c>
      <c r="N70" s="0" t="n">
        <v>35.0154</v>
      </c>
      <c r="O70" s="0" t="n">
        <v>36.0684</v>
      </c>
      <c r="P70" s="0" t="n">
        <v>1731.53</v>
      </c>
      <c r="Q70" s="0" t="n">
        <v>2.39</v>
      </c>
      <c r="R70" s="54" t="n">
        <f aca="false">P70/3600</f>
        <v>0.480980555555556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4112.87</v>
      </c>
      <c r="I71" s="0" t="n">
        <v>37.91</v>
      </c>
      <c r="J71" s="42" t="n">
        <f aca="false">H71/3600</f>
        <v>6.69801944444444</v>
      </c>
      <c r="L71" s="0" t="n">
        <v>2031.0664</v>
      </c>
      <c r="M71" s="0" t="n">
        <v>43.6937</v>
      </c>
      <c r="N71" s="0" t="n">
        <v>47.1064</v>
      </c>
      <c r="O71" s="0" t="n">
        <v>48.0718</v>
      </c>
      <c r="P71" s="0" t="n">
        <v>24055.34</v>
      </c>
      <c r="Q71" s="0" t="n">
        <v>37.08</v>
      </c>
      <c r="R71" s="42" t="n">
        <f aca="false">P71/3600</f>
        <v>6.682038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19293.91</v>
      </c>
      <c r="I72" s="0" t="n">
        <v>30.16</v>
      </c>
      <c r="J72" s="49" t="n">
        <f aca="false">H72/3600</f>
        <v>5.35941944444445</v>
      </c>
      <c r="L72" s="0" t="n">
        <v>734.5408</v>
      </c>
      <c r="M72" s="0" t="n">
        <v>41.4166</v>
      </c>
      <c r="N72" s="0" t="n">
        <v>45.7277</v>
      </c>
      <c r="O72" s="0" t="n">
        <v>46.3627</v>
      </c>
      <c r="P72" s="0" t="n">
        <v>21758.93</v>
      </c>
      <c r="Q72" s="0" t="n">
        <v>32.45</v>
      </c>
      <c r="R72" s="49" t="n">
        <f aca="false">P72/3600</f>
        <v>6.044147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17802</v>
      </c>
      <c r="I73" s="0" t="n">
        <v>24.07</v>
      </c>
      <c r="J73" s="49" t="n">
        <f aca="false">H73/3600</f>
        <v>4.945</v>
      </c>
      <c r="L73" s="0" t="n">
        <v>353.3736</v>
      </c>
      <c r="M73" s="0" t="n">
        <v>38.8927</v>
      </c>
      <c r="N73" s="0" t="n">
        <v>44.3791</v>
      </c>
      <c r="O73" s="0" t="n">
        <v>44.7614</v>
      </c>
      <c r="P73" s="0" t="n">
        <v>18137.91</v>
      </c>
      <c r="Q73" s="0" t="n">
        <v>26.76</v>
      </c>
      <c r="R73" s="49" t="n">
        <f aca="false">P73/3600</f>
        <v>5.0383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20353.82</v>
      </c>
      <c r="I74" s="0" t="n">
        <v>34.33</v>
      </c>
      <c r="J74" s="54" t="n">
        <f aca="false">H74/3600</f>
        <v>5.65383888888889</v>
      </c>
      <c r="L74" s="0" t="n">
        <v>187.6624</v>
      </c>
      <c r="M74" s="0" t="n">
        <v>36.1458</v>
      </c>
      <c r="N74" s="0" t="n">
        <v>43.2318</v>
      </c>
      <c r="O74" s="0" t="n">
        <v>43.5064</v>
      </c>
      <c r="P74" s="0" t="n">
        <v>18308.38</v>
      </c>
      <c r="Q74" s="0" t="n">
        <v>24.97</v>
      </c>
      <c r="R74" s="54" t="n">
        <f aca="false">P74/3600</f>
        <v>5.085661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2072.92</v>
      </c>
      <c r="I75" s="0" t="n">
        <v>35.07</v>
      </c>
      <c r="J75" s="42" t="n">
        <f aca="false">H75/3600</f>
        <v>6.13136666666667</v>
      </c>
      <c r="L75" s="0" t="n">
        <v>2712.232</v>
      </c>
      <c r="M75" s="0" t="n">
        <v>43.5514</v>
      </c>
      <c r="N75" s="0" t="n">
        <v>48.6796</v>
      </c>
      <c r="O75" s="0" t="n">
        <v>48.3622</v>
      </c>
      <c r="P75" s="0" t="n">
        <v>25943.51</v>
      </c>
      <c r="Q75" s="0" t="n">
        <v>52.32</v>
      </c>
      <c r="R75" s="42" t="n">
        <f aca="false">P75/3600</f>
        <v>7.20653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340.21</v>
      </c>
      <c r="I76" s="0" t="n">
        <v>31.96</v>
      </c>
      <c r="J76" s="49" t="n">
        <f aca="false">H76/3600</f>
        <v>5.92783611111111</v>
      </c>
      <c r="L76" s="0" t="n">
        <v>886.9552</v>
      </c>
      <c r="M76" s="0" t="n">
        <v>41.2429</v>
      </c>
      <c r="N76" s="0" t="n">
        <v>47.1653</v>
      </c>
      <c r="O76" s="0" t="n">
        <v>46.4298</v>
      </c>
      <c r="P76" s="0" t="n">
        <v>22797.53</v>
      </c>
      <c r="Q76" s="0" t="n">
        <v>49.71</v>
      </c>
      <c r="R76" s="49" t="n">
        <f aca="false">P76/3600</f>
        <v>6.33264722222222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20105.78</v>
      </c>
      <c r="I77" s="0" t="n">
        <v>29.54</v>
      </c>
      <c r="J77" s="49" t="n">
        <f aca="false">H77/3600</f>
        <v>5.58493888888889</v>
      </c>
      <c r="L77" s="0" t="n">
        <v>416.988</v>
      </c>
      <c r="M77" s="0" t="n">
        <v>38.6669</v>
      </c>
      <c r="N77" s="0" t="n">
        <v>45.9372</v>
      </c>
      <c r="O77" s="0" t="n">
        <v>44.3857</v>
      </c>
      <c r="P77" s="0" t="n">
        <v>20978.65</v>
      </c>
      <c r="Q77" s="0" t="n">
        <v>38.57</v>
      </c>
      <c r="R77" s="49" t="n">
        <f aca="false">P77/3600</f>
        <v>5.827402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789.03</v>
      </c>
      <c r="I78" s="0" t="n">
        <v>25.6</v>
      </c>
      <c r="J78" s="54" t="n">
        <f aca="false">H78/3600</f>
        <v>5.219175</v>
      </c>
      <c r="L78" s="0" t="n">
        <v>221.1128</v>
      </c>
      <c r="M78" s="0" t="n">
        <v>35.7056</v>
      </c>
      <c r="N78" s="0" t="n">
        <v>45.0794</v>
      </c>
      <c r="O78" s="0" t="n">
        <v>43.058</v>
      </c>
      <c r="P78" s="0" t="n">
        <v>20187.1</v>
      </c>
      <c r="Q78" s="0" t="n">
        <v>38.83</v>
      </c>
      <c r="R78" s="54" t="n">
        <f aca="false">P78/3600</f>
        <v>5.60752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4571.88</v>
      </c>
      <c r="I79" s="0" t="n">
        <v>36.15</v>
      </c>
      <c r="J79" s="42" t="n">
        <f aca="false">H79/3600</f>
        <v>6.82552222222222</v>
      </c>
      <c r="L79" s="0" t="n">
        <v>2320.9272</v>
      </c>
      <c r="M79" s="0" t="n">
        <v>43.4461</v>
      </c>
      <c r="N79" s="0" t="n">
        <v>48.4724</v>
      </c>
      <c r="O79" s="0" t="n">
        <v>48.7096</v>
      </c>
      <c r="P79" s="0" t="n">
        <v>24288.12</v>
      </c>
      <c r="Q79" s="0" t="n">
        <v>37.45</v>
      </c>
      <c r="R79" s="42" t="n">
        <f aca="false">P79/3600</f>
        <v>6.74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750.65</v>
      </c>
      <c r="I80" s="0" t="n">
        <v>33.78</v>
      </c>
      <c r="J80" s="49" t="n">
        <f aca="false">H80/3600</f>
        <v>6.04184722222222</v>
      </c>
      <c r="L80" s="0" t="n">
        <v>733.552</v>
      </c>
      <c r="M80" s="0" t="n">
        <v>41.0363</v>
      </c>
      <c r="N80" s="0" t="n">
        <v>46.5736</v>
      </c>
      <c r="O80" s="0" t="n">
        <v>46.6987</v>
      </c>
      <c r="P80" s="0" t="n">
        <v>23163.61</v>
      </c>
      <c r="Q80" s="0" t="n">
        <v>53.31</v>
      </c>
      <c r="R80" s="49" t="n">
        <f aca="false">P80/3600</f>
        <v>6.43433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95.75</v>
      </c>
      <c r="I81" s="0" t="n">
        <v>28.17</v>
      </c>
      <c r="J81" s="49" t="n">
        <f aca="false">H81/3600</f>
        <v>5.49881944444444</v>
      </c>
      <c r="L81" s="0" t="n">
        <v>321.5552</v>
      </c>
      <c r="M81" s="0" t="n">
        <v>38.4605</v>
      </c>
      <c r="N81" s="0" t="n">
        <v>44.887</v>
      </c>
      <c r="O81" s="0" t="n">
        <v>44.9166</v>
      </c>
      <c r="P81" s="0" t="n">
        <v>20225.42</v>
      </c>
      <c r="Q81" s="0" t="n">
        <v>29.38</v>
      </c>
      <c r="R81" s="49" t="n">
        <f aca="false">P81/3600</f>
        <v>5.61817222222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9675.72</v>
      </c>
      <c r="I82" s="0" t="n">
        <v>26.33</v>
      </c>
      <c r="J82" s="54" t="n">
        <f aca="false">H82/3600</f>
        <v>5.46547777777778</v>
      </c>
      <c r="L82" s="0" t="n">
        <v>166.4208</v>
      </c>
      <c r="M82" s="0" t="n">
        <v>35.7742</v>
      </c>
      <c r="N82" s="0" t="n">
        <v>43.5278</v>
      </c>
      <c r="O82" s="0" t="n">
        <v>43.5203</v>
      </c>
      <c r="P82" s="0" t="n">
        <v>19521.35</v>
      </c>
      <c r="Q82" s="0" t="n">
        <v>30.56</v>
      </c>
      <c r="R82" s="54" t="n">
        <f aca="false">P82/3600</f>
        <v>5.42259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1.6058210892015</v>
      </c>
      <c r="J106" s="95" t="n">
        <f aca="false">GEOMEAN(J3:J98)</f>
        <v>3.83946696506534</v>
      </c>
      <c r="Q106" s="95" t="n">
        <f aca="false">GEOMEAN(Q3:Q98)</f>
        <v>21.7187404477446</v>
      </c>
      <c r="R106" s="95" t="n">
        <f aca="false">GEOMEAN(R3:R98)</f>
        <v>3.76679783673068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0522633960898</v>
      </c>
      <c r="R107" s="96" t="n">
        <f aca="false">R106/J106</f>
        <v>0.98107312056703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41519444444444</v>
      </c>
      <c r="J108" s="95" t="n">
        <f aca="false">SUM(J3:J98)</f>
        <v>398.419033333333</v>
      </c>
      <c r="Q108" s="95" t="n">
        <f aca="false">SUM(Q3:Q98)/3600</f>
        <v>0.653405555555556</v>
      </c>
      <c r="R108" s="95" t="n">
        <f aca="false">SUM(R3:R98)</f>
        <v>400.2710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5451.73</v>
      </c>
      <c r="I19" s="0" t="n">
        <v>48.71</v>
      </c>
      <c r="J19" s="42" t="n">
        <f aca="false">H19/3600</f>
        <v>9.84770277777778</v>
      </c>
      <c r="L19" s="0" t="n">
        <v>5593.3208</v>
      </c>
      <c r="M19" s="0" t="n">
        <v>41.6327</v>
      </c>
      <c r="N19" s="0" t="n">
        <v>43.3536</v>
      </c>
      <c r="O19" s="0" t="n">
        <v>44.8385</v>
      </c>
      <c r="P19" s="0" t="n">
        <v>34087.7</v>
      </c>
      <c r="Q19" s="0" t="n">
        <v>42.81</v>
      </c>
      <c r="R19" s="42" t="n">
        <f aca="false">P19/3600</f>
        <v>9.46880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360.74</v>
      </c>
      <c r="I20" s="0" t="n">
        <v>39.02</v>
      </c>
      <c r="J20" s="49" t="n">
        <f aca="false">H20/3600</f>
        <v>8.15576111111111</v>
      </c>
      <c r="L20" s="0" t="n">
        <v>2584.9448</v>
      </c>
      <c r="M20" s="0" t="n">
        <v>39.6015</v>
      </c>
      <c r="N20" s="0" t="n">
        <v>41.8459</v>
      </c>
      <c r="O20" s="0" t="n">
        <v>42.9965</v>
      </c>
      <c r="P20" s="0" t="n">
        <v>29646.89</v>
      </c>
      <c r="Q20" s="0" t="n">
        <v>43.37</v>
      </c>
      <c r="R20" s="49" t="n">
        <f aca="false">P20/3600</f>
        <v>8.2352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44661.33</v>
      </c>
      <c r="I21" s="0" t="n">
        <v>85.6</v>
      </c>
      <c r="J21" s="49" t="n">
        <f aca="false">H21/3600</f>
        <v>12.405925</v>
      </c>
      <c r="L21" s="0" t="n">
        <v>1248.5576</v>
      </c>
      <c r="M21" s="0" t="n">
        <v>37.1088</v>
      </c>
      <c r="N21" s="0" t="n">
        <v>40.6734</v>
      </c>
      <c r="O21" s="0" t="n">
        <v>41.7499</v>
      </c>
      <c r="P21" s="0" t="n">
        <v>27212.75</v>
      </c>
      <c r="Q21" s="0" t="n">
        <v>44.94</v>
      </c>
      <c r="R21" s="49" t="n">
        <f aca="false">P21/3600</f>
        <v>7.55909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3880.15</v>
      </c>
      <c r="I22" s="0" t="n">
        <v>35.18</v>
      </c>
      <c r="J22" s="54" t="n">
        <f aca="false">H22/3600</f>
        <v>6.633375</v>
      </c>
      <c r="L22" s="0" t="n">
        <v>614.8392</v>
      </c>
      <c r="M22" s="0" t="n">
        <v>34.5574</v>
      </c>
      <c r="N22" s="0" t="n">
        <v>39.8553</v>
      </c>
      <c r="O22" s="0" t="n">
        <v>41.0321</v>
      </c>
      <c r="P22" s="0" t="n">
        <v>23731.66</v>
      </c>
      <c r="Q22" s="0" t="n">
        <v>38.37</v>
      </c>
      <c r="R22" s="54" t="n">
        <f aca="false">P22/3600</f>
        <v>6.5921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31364.22</v>
      </c>
      <c r="I23" s="0" t="n">
        <v>43.39</v>
      </c>
      <c r="J23" s="42" t="n">
        <f aca="false">H23/3600</f>
        <v>8.71228333333333</v>
      </c>
      <c r="L23" s="0" t="n">
        <v>8332.4824</v>
      </c>
      <c r="M23" s="0" t="n">
        <v>39.8601</v>
      </c>
      <c r="N23" s="0" t="n">
        <v>42.0329</v>
      </c>
      <c r="O23" s="0" t="n">
        <v>43.1583</v>
      </c>
      <c r="P23" s="0" t="n">
        <v>32495.38</v>
      </c>
      <c r="Q23" s="0" t="n">
        <v>42.93</v>
      </c>
      <c r="R23" s="42" t="n">
        <f aca="false">P23/3600</f>
        <v>9.026494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6311.44</v>
      </c>
      <c r="I24" s="0" t="n">
        <v>35.32</v>
      </c>
      <c r="J24" s="49" t="n">
        <f aca="false">H24/3600</f>
        <v>7.30873333333333</v>
      </c>
      <c r="L24" s="0" t="n">
        <v>3348.948</v>
      </c>
      <c r="M24" s="0" t="n">
        <v>36.9922</v>
      </c>
      <c r="N24" s="0" t="n">
        <v>39.9866</v>
      </c>
      <c r="O24" s="0" t="n">
        <v>40.9892</v>
      </c>
      <c r="P24" s="0" t="n">
        <v>26246.15</v>
      </c>
      <c r="Q24" s="0" t="n">
        <v>35.04</v>
      </c>
      <c r="R24" s="49" t="n">
        <f aca="false">P24/3600</f>
        <v>7.2905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546.95</v>
      </c>
      <c r="I25" s="0" t="n">
        <v>42.66</v>
      </c>
      <c r="J25" s="49" t="n">
        <f aca="false">H25/3600</f>
        <v>6.54081944444445</v>
      </c>
      <c r="L25" s="0" t="n">
        <v>1429.9208</v>
      </c>
      <c r="M25" s="0" t="n">
        <v>34.2216</v>
      </c>
      <c r="N25" s="0" t="n">
        <v>38.3957</v>
      </c>
      <c r="O25" s="0" t="n">
        <v>39.6116</v>
      </c>
      <c r="P25" s="0" t="n">
        <v>22977.14</v>
      </c>
      <c r="Q25" s="0" t="n">
        <v>31.08</v>
      </c>
      <c r="R25" s="49" t="n">
        <f aca="false">P25/3600</f>
        <v>6.38253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1067.39</v>
      </c>
      <c r="I26" s="0" t="n">
        <v>37.6</v>
      </c>
      <c r="J26" s="54" t="n">
        <f aca="false">H26/3600</f>
        <v>5.85205277777778</v>
      </c>
      <c r="L26" s="0" t="n">
        <v>623.2112</v>
      </c>
      <c r="M26" s="0" t="n">
        <v>31.6296</v>
      </c>
      <c r="N26" s="0" t="n">
        <v>37.3022</v>
      </c>
      <c r="O26" s="0" t="n">
        <v>38.847</v>
      </c>
      <c r="P26" s="0" t="n">
        <v>19679.53</v>
      </c>
      <c r="Q26" s="0" t="n">
        <v>40.43</v>
      </c>
      <c r="R26" s="54" t="n">
        <f aca="false">P26/3600</f>
        <v>5.466536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54120.45</v>
      </c>
      <c r="I27" s="0" t="n">
        <v>74.67</v>
      </c>
      <c r="J27" s="42" t="n">
        <f aca="false">H27/3600</f>
        <v>15.0334583333333</v>
      </c>
      <c r="L27" s="0" t="n">
        <v>20160.9192</v>
      </c>
      <c r="M27" s="0" t="n">
        <v>38.6219</v>
      </c>
      <c r="N27" s="0" t="n">
        <v>40.1838</v>
      </c>
      <c r="O27" s="0" t="n">
        <v>43.4215</v>
      </c>
      <c r="P27" s="0" t="n">
        <v>61946.38</v>
      </c>
      <c r="Q27" s="0" t="n">
        <v>81.56</v>
      </c>
      <c r="R27" s="42" t="n">
        <f aca="false">P27/3600</f>
        <v>17.20732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46128</v>
      </c>
      <c r="I28" s="0" t="n">
        <v>56.65</v>
      </c>
      <c r="J28" s="49" t="n">
        <f aca="false">H28/3600</f>
        <v>12.8133333333333</v>
      </c>
      <c r="L28" s="0" t="n">
        <v>6182.664</v>
      </c>
      <c r="M28" s="0" t="n">
        <v>36.7159</v>
      </c>
      <c r="N28" s="0" t="n">
        <v>39.0283</v>
      </c>
      <c r="O28" s="0" t="n">
        <v>41.6021</v>
      </c>
      <c r="P28" s="0" t="n">
        <v>56057.07</v>
      </c>
      <c r="Q28" s="0" t="n">
        <v>110.64</v>
      </c>
      <c r="R28" s="49" t="n">
        <f aca="false">P28/3600</f>
        <v>15.57140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454.42</v>
      </c>
      <c r="I29" s="0" t="n">
        <v>57.55</v>
      </c>
      <c r="J29" s="49" t="n">
        <f aca="false">H29/3600</f>
        <v>12.6262277777778</v>
      </c>
      <c r="L29" s="0" t="n">
        <v>2841.3752</v>
      </c>
      <c r="M29" s="0" t="n">
        <v>34.5969</v>
      </c>
      <c r="N29" s="0" t="n">
        <v>38.1527</v>
      </c>
      <c r="O29" s="0" t="n">
        <v>40.0849</v>
      </c>
      <c r="P29" s="0" t="n">
        <v>46626.09</v>
      </c>
      <c r="Q29" s="0" t="n">
        <v>57.43</v>
      </c>
      <c r="R29" s="49" t="n">
        <f aca="false">P29/3600</f>
        <v>12.95169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2716.78</v>
      </c>
      <c r="I30" s="0" t="n">
        <v>52.37</v>
      </c>
      <c r="J30" s="54" t="n">
        <f aca="false">H30/3600</f>
        <v>11.8657722222222</v>
      </c>
      <c r="L30" s="0" t="n">
        <v>1418.2944</v>
      </c>
      <c r="M30" s="0" t="n">
        <v>32.3043</v>
      </c>
      <c r="N30" s="0" t="n">
        <v>37.4527</v>
      </c>
      <c r="O30" s="0" t="n">
        <v>38.9451</v>
      </c>
      <c r="P30" s="0" t="n">
        <v>43051.09</v>
      </c>
      <c r="Q30" s="0" t="n">
        <v>51.71</v>
      </c>
      <c r="R30" s="54" t="n">
        <f aca="false">P30/3600</f>
        <v>11.958636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65820.03</v>
      </c>
      <c r="I31" s="0" t="n">
        <v>81.35</v>
      </c>
      <c r="J31" s="42" t="n">
        <f aca="false">H31/3600</f>
        <v>18.2833416666667</v>
      </c>
      <c r="L31" s="0" t="n">
        <v>20447.1632</v>
      </c>
      <c r="M31" s="0" t="n">
        <v>39.3471</v>
      </c>
      <c r="N31" s="0" t="n">
        <v>43.798</v>
      </c>
      <c r="O31" s="0" t="n">
        <v>45.1019</v>
      </c>
      <c r="P31" s="0" t="n">
        <v>76904.48</v>
      </c>
      <c r="Q31" s="0" t="n">
        <v>114.22</v>
      </c>
      <c r="R31" s="42" t="n">
        <f aca="false">P31/3600</f>
        <v>21.36235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58812.58</v>
      </c>
      <c r="I32" s="0" t="n">
        <v>71.67</v>
      </c>
      <c r="J32" s="49" t="n">
        <f aca="false">H32/3600</f>
        <v>16.3368277777778</v>
      </c>
      <c r="L32" s="0" t="n">
        <v>7333.6</v>
      </c>
      <c r="M32" s="0" t="n">
        <v>37.4937</v>
      </c>
      <c r="N32" s="0" t="n">
        <v>42.5025</v>
      </c>
      <c r="O32" s="0" t="n">
        <v>43.1285</v>
      </c>
      <c r="P32" s="0" t="n">
        <v>65859.87</v>
      </c>
      <c r="Q32" s="0" t="n">
        <v>108.8</v>
      </c>
      <c r="R32" s="49" t="n">
        <f aca="false">P32/3600</f>
        <v>18.294408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47926.68</v>
      </c>
      <c r="I33" s="0" t="n">
        <v>63.14</v>
      </c>
      <c r="J33" s="49" t="n">
        <f aca="false">H33/3600</f>
        <v>13.3129666666667</v>
      </c>
      <c r="L33" s="0" t="n">
        <v>3434.2992</v>
      </c>
      <c r="M33" s="0" t="n">
        <v>35.5405</v>
      </c>
      <c r="N33" s="0" t="n">
        <v>41.2691</v>
      </c>
      <c r="O33" s="0" t="n">
        <v>41.3329</v>
      </c>
      <c r="P33" s="0" t="n">
        <v>58385.07</v>
      </c>
      <c r="Q33" s="0" t="n">
        <v>86.05</v>
      </c>
      <c r="R33" s="49" t="n">
        <f aca="false">P33/3600</f>
        <v>16.21807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9427.12</v>
      </c>
      <c r="I34" s="0" t="n">
        <v>75.1</v>
      </c>
      <c r="J34" s="54" t="n">
        <f aca="false">H34/3600</f>
        <v>13.7297555555556</v>
      </c>
      <c r="L34" s="0" t="n">
        <v>1751.032</v>
      </c>
      <c r="M34" s="0" t="n">
        <v>33.4456</v>
      </c>
      <c r="N34" s="0" t="n">
        <v>40.3224</v>
      </c>
      <c r="O34" s="0" t="n">
        <v>39.9772</v>
      </c>
      <c r="P34" s="0" t="n">
        <v>49723.78</v>
      </c>
      <c r="Q34" s="0" t="n">
        <v>74.37</v>
      </c>
      <c r="R34" s="54" t="n">
        <f aca="false">P34/3600</f>
        <v>13.8121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77765.82</v>
      </c>
      <c r="I35" s="0" t="n">
        <v>116.11</v>
      </c>
      <c r="J35" s="42" t="n">
        <f aca="false">H35/3600</f>
        <v>21.6016166666667</v>
      </c>
      <c r="L35" s="0" t="n">
        <v>49346.82</v>
      </c>
      <c r="M35" s="0" t="n">
        <v>37.8471</v>
      </c>
      <c r="N35" s="0" t="n">
        <v>42.1217</v>
      </c>
      <c r="O35" s="0" t="n">
        <v>44.2408</v>
      </c>
      <c r="P35" s="0" t="n">
        <v>76876.31</v>
      </c>
      <c r="Q35" s="0" t="n">
        <v>115.73</v>
      </c>
      <c r="R35" s="42" t="n">
        <f aca="false">P35/3600</f>
        <v>21.35453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54372.65</v>
      </c>
      <c r="I36" s="0" t="n">
        <v>75.3</v>
      </c>
      <c r="J36" s="49" t="n">
        <f aca="false">H36/3600</f>
        <v>15.1035138888889</v>
      </c>
      <c r="L36" s="0" t="n">
        <v>7648.2384</v>
      </c>
      <c r="M36" s="0" t="n">
        <v>35.3468</v>
      </c>
      <c r="N36" s="0" t="n">
        <v>40.6657</v>
      </c>
      <c r="O36" s="0" t="n">
        <v>43.0269</v>
      </c>
      <c r="P36" s="0" t="n">
        <v>63904.68</v>
      </c>
      <c r="Q36" s="0" t="n">
        <v>98.43</v>
      </c>
      <c r="R36" s="49" t="n">
        <f aca="false">P36/3600</f>
        <v>17.751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50332.61</v>
      </c>
      <c r="I37" s="0" t="n">
        <v>68.64</v>
      </c>
      <c r="J37" s="49" t="n">
        <f aca="false">H37/3600</f>
        <v>13.9812805555556</v>
      </c>
      <c r="L37" s="0" t="n">
        <v>2107.26</v>
      </c>
      <c r="M37" s="0" t="n">
        <v>33.5727</v>
      </c>
      <c r="N37" s="0" t="n">
        <v>39.4618</v>
      </c>
      <c r="O37" s="0" t="n">
        <v>42.0649</v>
      </c>
      <c r="P37" s="0" t="n">
        <v>51838.14</v>
      </c>
      <c r="Q37" s="0" t="n">
        <v>84.73</v>
      </c>
      <c r="R37" s="49" t="n">
        <f aca="false">P37/3600</f>
        <v>14.39948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2418.66</v>
      </c>
      <c r="I38" s="0" t="n">
        <v>64.21</v>
      </c>
      <c r="J38" s="54" t="n">
        <f aca="false">H38/3600</f>
        <v>11.7829611111111</v>
      </c>
      <c r="L38" s="0" t="n">
        <v>866.2248</v>
      </c>
      <c r="M38" s="0" t="n">
        <v>31.4357</v>
      </c>
      <c r="N38" s="0" t="n">
        <v>38.5791</v>
      </c>
      <c r="O38" s="0" t="n">
        <v>41.2915</v>
      </c>
      <c r="P38" s="0" t="n">
        <v>47196.82</v>
      </c>
      <c r="Q38" s="0" t="n">
        <v>78.62</v>
      </c>
      <c r="R38" s="54" t="n">
        <f aca="false">P38/3600</f>
        <v>13.11022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3343.41</v>
      </c>
      <c r="I39" s="0" t="n">
        <v>16.44</v>
      </c>
      <c r="J39" s="42" t="n">
        <f aca="false">H39/3600</f>
        <v>3.70650277777778</v>
      </c>
      <c r="L39" s="0" t="n">
        <v>3900.7328</v>
      </c>
      <c r="M39" s="0" t="n">
        <v>40.1226</v>
      </c>
      <c r="N39" s="0" t="n">
        <v>42.9074</v>
      </c>
      <c r="O39" s="0" t="n">
        <v>43.53</v>
      </c>
      <c r="P39" s="0" t="n">
        <v>12845.54</v>
      </c>
      <c r="Q39" s="0" t="n">
        <v>16.32</v>
      </c>
      <c r="R39" s="42" t="n">
        <f aca="false">P39/3600</f>
        <v>3.56820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0182.15</v>
      </c>
      <c r="I40" s="0" t="n">
        <v>12.44</v>
      </c>
      <c r="J40" s="49" t="n">
        <f aca="false">H40/3600</f>
        <v>2.828375</v>
      </c>
      <c r="L40" s="0" t="n">
        <v>1842.1264</v>
      </c>
      <c r="M40" s="0" t="n">
        <v>36.8701</v>
      </c>
      <c r="N40" s="0" t="n">
        <v>40.5494</v>
      </c>
      <c r="O40" s="0" t="n">
        <v>40.9388</v>
      </c>
      <c r="P40" s="0" t="n">
        <v>11447.08</v>
      </c>
      <c r="Q40" s="0" t="n">
        <v>14.26</v>
      </c>
      <c r="R40" s="49" t="n">
        <f aca="false">P40/3600</f>
        <v>3.179744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8890.78</v>
      </c>
      <c r="I41" s="0" t="n">
        <v>10.74</v>
      </c>
      <c r="J41" s="49" t="n">
        <f aca="false">H41/3600</f>
        <v>2.46966111111111</v>
      </c>
      <c r="L41" s="0" t="n">
        <v>885.2312</v>
      </c>
      <c r="M41" s="0" t="n">
        <v>34.059</v>
      </c>
      <c r="N41" s="0" t="n">
        <v>38.6244</v>
      </c>
      <c r="O41" s="0" t="n">
        <v>38.8289</v>
      </c>
      <c r="P41" s="0" t="n">
        <v>10117.32</v>
      </c>
      <c r="Q41" s="0" t="n">
        <v>12.55</v>
      </c>
      <c r="R41" s="49" t="n">
        <f aca="false">P41/3600</f>
        <v>2.81036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17.72</v>
      </c>
      <c r="I42" s="0" t="n">
        <v>10.66</v>
      </c>
      <c r="J42" s="54" t="n">
        <f aca="false">H42/3600</f>
        <v>2.50492222222222</v>
      </c>
      <c r="L42" s="0" t="n">
        <v>449.9936</v>
      </c>
      <c r="M42" s="0" t="n">
        <v>31.6489</v>
      </c>
      <c r="N42" s="0" t="n">
        <v>37.1457</v>
      </c>
      <c r="O42" s="0" t="n">
        <v>37.2236</v>
      </c>
      <c r="P42" s="0" t="n">
        <v>9123.37</v>
      </c>
      <c r="Q42" s="0" t="n">
        <v>12.07</v>
      </c>
      <c r="R42" s="54" t="n">
        <f aca="false">P42/3600</f>
        <v>2.53426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3862.08</v>
      </c>
      <c r="I43" s="0" t="n">
        <v>17.26</v>
      </c>
      <c r="J43" s="42" t="n">
        <f aca="false">H43/3600</f>
        <v>3.85057777777778</v>
      </c>
      <c r="L43" s="0" t="n">
        <v>4399.5648</v>
      </c>
      <c r="M43" s="0" t="n">
        <v>40.0751</v>
      </c>
      <c r="N43" s="0" t="n">
        <v>43.2208</v>
      </c>
      <c r="O43" s="0" t="n">
        <v>44.6086</v>
      </c>
      <c r="P43" s="0" t="n">
        <v>13738.27</v>
      </c>
      <c r="Q43" s="0" t="n">
        <v>17.81</v>
      </c>
      <c r="R43" s="42" t="n">
        <f aca="false">P43/3600</f>
        <v>3.8161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616.58</v>
      </c>
      <c r="I44" s="0" t="n">
        <v>17.49</v>
      </c>
      <c r="J44" s="49" t="n">
        <f aca="false">H44/3600</f>
        <v>3.78238333333333</v>
      </c>
      <c r="L44" s="0" t="n">
        <v>1972.888</v>
      </c>
      <c r="M44" s="0" t="n">
        <v>37.2471</v>
      </c>
      <c r="N44" s="0" t="n">
        <v>41.2263</v>
      </c>
      <c r="O44" s="0" t="n">
        <v>42.3319</v>
      </c>
      <c r="P44" s="0" t="n">
        <v>13205.26</v>
      </c>
      <c r="Q44" s="0" t="n">
        <v>15.95</v>
      </c>
      <c r="R44" s="49" t="n">
        <f aca="false">P44/3600</f>
        <v>3.6681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67.02</v>
      </c>
      <c r="I45" s="0" t="n">
        <v>14.67</v>
      </c>
      <c r="J45" s="49" t="n">
        <f aca="false">H45/3600</f>
        <v>3.51861666666667</v>
      </c>
      <c r="L45" s="0" t="n">
        <v>958.7816</v>
      </c>
      <c r="M45" s="0" t="n">
        <v>34.3389</v>
      </c>
      <c r="N45" s="0" t="n">
        <v>39.5428</v>
      </c>
      <c r="O45" s="0" t="n">
        <v>40.484</v>
      </c>
      <c r="P45" s="0" t="n">
        <v>11731.81</v>
      </c>
      <c r="Q45" s="0" t="n">
        <v>13.67</v>
      </c>
      <c r="R45" s="49" t="n">
        <f aca="false">P45/3600</f>
        <v>3.25883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816.8</v>
      </c>
      <c r="I46" s="0" t="n">
        <v>12.76</v>
      </c>
      <c r="J46" s="54" t="n">
        <f aca="false">H46/3600</f>
        <v>3.00466666666667</v>
      </c>
      <c r="L46" s="0" t="n">
        <v>487.9912</v>
      </c>
      <c r="M46" s="0" t="n">
        <v>31.4822</v>
      </c>
      <c r="N46" s="0" t="n">
        <v>38.2759</v>
      </c>
      <c r="O46" s="0" t="n">
        <v>39.1057</v>
      </c>
      <c r="P46" s="0" t="n">
        <v>9893.43</v>
      </c>
      <c r="Q46" s="0" t="n">
        <v>11.93</v>
      </c>
      <c r="R46" s="54" t="n">
        <f aca="false">P46/3600</f>
        <v>2.74817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3997.71</v>
      </c>
      <c r="I47" s="0" t="n">
        <v>21.05</v>
      </c>
      <c r="J47" s="42" t="n">
        <f aca="false">H47/3600</f>
        <v>3.88825277777778</v>
      </c>
      <c r="L47" s="0" t="n">
        <v>8421.8024</v>
      </c>
      <c r="M47" s="0" t="n">
        <v>38.2676</v>
      </c>
      <c r="N47" s="0" t="n">
        <v>41.1123</v>
      </c>
      <c r="O47" s="0" t="n">
        <v>42.0315</v>
      </c>
      <c r="P47" s="0" t="n">
        <v>12344.97</v>
      </c>
      <c r="Q47" s="0" t="n">
        <v>18.26</v>
      </c>
      <c r="R47" s="42" t="n">
        <f aca="false">P47/3600</f>
        <v>3.42915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2184.75</v>
      </c>
      <c r="I48" s="0" t="n">
        <v>16.49</v>
      </c>
      <c r="J48" s="49" t="n">
        <f aca="false">H48/3600</f>
        <v>3.38465277777778</v>
      </c>
      <c r="L48" s="0" t="n">
        <v>3600.4864</v>
      </c>
      <c r="M48" s="0" t="n">
        <v>34.4603</v>
      </c>
      <c r="N48" s="0" t="n">
        <v>38.5258</v>
      </c>
      <c r="O48" s="0" t="n">
        <v>39.3818</v>
      </c>
      <c r="P48" s="0" t="n">
        <v>11883.74</v>
      </c>
      <c r="Q48" s="0" t="n">
        <v>16.26</v>
      </c>
      <c r="R48" s="49" t="n">
        <f aca="false">P48/3600</f>
        <v>3.3010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60.71</v>
      </c>
      <c r="I49" s="0" t="n">
        <v>13.89</v>
      </c>
      <c r="J49" s="49" t="n">
        <f aca="false">H49/3600</f>
        <v>2.877975</v>
      </c>
      <c r="L49" s="0" t="n">
        <v>1575.7872</v>
      </c>
      <c r="M49" s="0" t="n">
        <v>31.0446</v>
      </c>
      <c r="N49" s="0" t="n">
        <v>36.6016</v>
      </c>
      <c r="O49" s="0" t="n">
        <v>37.4197</v>
      </c>
      <c r="P49" s="0" t="n">
        <v>10530.38</v>
      </c>
      <c r="Q49" s="0" t="n">
        <v>14.15</v>
      </c>
      <c r="R49" s="49" t="n">
        <f aca="false">P49/3600</f>
        <v>2.92510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8901.43</v>
      </c>
      <c r="I50" s="0" t="n">
        <v>11.33</v>
      </c>
      <c r="J50" s="54" t="n">
        <f aca="false">H50/3600</f>
        <v>2.47261944444444</v>
      </c>
      <c r="L50" s="0" t="n">
        <v>677.464</v>
      </c>
      <c r="M50" s="0" t="n">
        <v>27.8731</v>
      </c>
      <c r="N50" s="0" t="n">
        <v>35.2189</v>
      </c>
      <c r="O50" s="0" t="n">
        <v>35.9993</v>
      </c>
      <c r="P50" s="0" t="n">
        <v>9282.76</v>
      </c>
      <c r="Q50" s="0" t="n">
        <v>12.79</v>
      </c>
      <c r="R50" s="54" t="n">
        <f aca="false">P50/3600</f>
        <v>2.5785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9241.89</v>
      </c>
      <c r="I51" s="0" t="n">
        <v>11.97</v>
      </c>
      <c r="J51" s="42" t="n">
        <f aca="false">H51/3600</f>
        <v>2.56719166666667</v>
      </c>
      <c r="L51" s="0" t="n">
        <v>5907.504</v>
      </c>
      <c r="M51" s="0" t="n">
        <v>39.6729</v>
      </c>
      <c r="N51" s="0" t="n">
        <v>41.5337</v>
      </c>
      <c r="O51" s="0" t="n">
        <v>42.8582</v>
      </c>
      <c r="P51" s="0" t="n">
        <v>10102.97</v>
      </c>
      <c r="Q51" s="0" t="n">
        <v>13.26</v>
      </c>
      <c r="R51" s="42" t="n">
        <f aca="false">P51/3600</f>
        <v>2.80638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77.24</v>
      </c>
      <c r="I52" s="0" t="n">
        <v>11.98</v>
      </c>
      <c r="J52" s="49" t="n">
        <f aca="false">H52/3600</f>
        <v>2.4659</v>
      </c>
      <c r="L52" s="0" t="n">
        <v>2367.1064</v>
      </c>
      <c r="M52" s="0" t="n">
        <v>36.116</v>
      </c>
      <c r="N52" s="0" t="n">
        <v>38.9692</v>
      </c>
      <c r="O52" s="0" t="n">
        <v>40.5788</v>
      </c>
      <c r="P52" s="0" t="n">
        <v>8585.73</v>
      </c>
      <c r="Q52" s="0" t="n">
        <v>11.57</v>
      </c>
      <c r="R52" s="49" t="n">
        <f aca="false">P52/3600</f>
        <v>2.38492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986.92</v>
      </c>
      <c r="I53" s="0" t="n">
        <v>10.01</v>
      </c>
      <c r="J53" s="49" t="n">
        <f aca="false">H53/3600</f>
        <v>2.21858888888889</v>
      </c>
      <c r="L53" s="0" t="n">
        <v>1057.8992</v>
      </c>
      <c r="M53" s="0" t="n">
        <v>33.0151</v>
      </c>
      <c r="N53" s="0" t="n">
        <v>37.094</v>
      </c>
      <c r="O53" s="0" t="n">
        <v>38.864</v>
      </c>
      <c r="P53" s="0" t="n">
        <v>7936.02</v>
      </c>
      <c r="Q53" s="0" t="n">
        <v>9.34</v>
      </c>
      <c r="R53" s="49" t="n">
        <f aca="false">P53/3600</f>
        <v>2.2044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7043.68</v>
      </c>
      <c r="I54" s="0" t="n">
        <v>8.04</v>
      </c>
      <c r="J54" s="54" t="n">
        <f aca="false">H54/3600</f>
        <v>1.95657777777778</v>
      </c>
      <c r="L54" s="0" t="n">
        <v>483.8408</v>
      </c>
      <c r="M54" s="0" t="n">
        <v>30.1718</v>
      </c>
      <c r="N54" s="0" t="n">
        <v>35.8141</v>
      </c>
      <c r="O54" s="0" t="n">
        <v>37.5993</v>
      </c>
      <c r="P54" s="0" t="n">
        <v>6781.61</v>
      </c>
      <c r="Q54" s="0" t="n">
        <v>7.88</v>
      </c>
      <c r="R54" s="54" t="n">
        <f aca="false">P54/3600</f>
        <v>1.883780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011.62</v>
      </c>
      <c r="I55" s="0" t="n">
        <v>4.57</v>
      </c>
      <c r="J55" s="42" t="n">
        <f aca="false">H55/3600</f>
        <v>0.836561111111111</v>
      </c>
      <c r="L55" s="0" t="n">
        <v>1827.2472</v>
      </c>
      <c r="M55" s="0" t="n">
        <v>40.7957</v>
      </c>
      <c r="N55" s="0" t="n">
        <v>43.7409</v>
      </c>
      <c r="O55" s="0" t="n">
        <v>43.1388</v>
      </c>
      <c r="P55" s="0" t="n">
        <v>3269.31</v>
      </c>
      <c r="Q55" s="0" t="n">
        <v>4.48</v>
      </c>
      <c r="R55" s="42" t="n">
        <f aca="false">P55/3600</f>
        <v>0.90814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56.88</v>
      </c>
      <c r="I56" s="0" t="n">
        <v>3.85</v>
      </c>
      <c r="J56" s="49" t="n">
        <f aca="false">H56/3600</f>
        <v>0.738022222222222</v>
      </c>
      <c r="L56" s="0" t="n">
        <v>909.0952</v>
      </c>
      <c r="M56" s="0" t="n">
        <v>36.941</v>
      </c>
      <c r="N56" s="0" t="n">
        <v>41.1277</v>
      </c>
      <c r="O56" s="0" t="n">
        <v>40.0669</v>
      </c>
      <c r="P56" s="0" t="n">
        <v>2925.81</v>
      </c>
      <c r="Q56" s="0" t="n">
        <v>3.94</v>
      </c>
      <c r="R56" s="49" t="n">
        <f aca="false">P56/3600</f>
        <v>0.81272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396.1</v>
      </c>
      <c r="I57" s="0" t="n">
        <v>3.39</v>
      </c>
      <c r="J57" s="49" t="n">
        <f aca="false">H57/3600</f>
        <v>0.665583333333333</v>
      </c>
      <c r="L57" s="0" t="n">
        <v>445.5568</v>
      </c>
      <c r="M57" s="0" t="n">
        <v>33.5184</v>
      </c>
      <c r="N57" s="0" t="n">
        <v>39.1247</v>
      </c>
      <c r="O57" s="0" t="n">
        <v>37.7835</v>
      </c>
      <c r="P57" s="0" t="n">
        <v>2648.83</v>
      </c>
      <c r="Q57" s="0" t="n">
        <v>3.6</v>
      </c>
      <c r="R57" s="49" t="n">
        <f aca="false">P57/3600</f>
        <v>0.73578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199.6</v>
      </c>
      <c r="I58" s="0" t="n">
        <v>3.06</v>
      </c>
      <c r="J58" s="54" t="n">
        <f aca="false">H58/3600</f>
        <v>0.611</v>
      </c>
      <c r="L58" s="0" t="n">
        <v>225.5712</v>
      </c>
      <c r="M58" s="0" t="n">
        <v>30.6177</v>
      </c>
      <c r="N58" s="0" t="n">
        <v>37.6922</v>
      </c>
      <c r="O58" s="0" t="n">
        <v>36.0744</v>
      </c>
      <c r="P58" s="0" t="n">
        <v>2436.66</v>
      </c>
      <c r="Q58" s="0" t="n">
        <v>3.17</v>
      </c>
      <c r="R58" s="54" t="n">
        <f aca="false">P58/3600</f>
        <v>0.6768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334.16</v>
      </c>
      <c r="I59" s="0" t="n">
        <v>5.76</v>
      </c>
      <c r="J59" s="42" t="n">
        <f aca="false">H59/3600</f>
        <v>0.926155555555556</v>
      </c>
      <c r="L59" s="0" t="n">
        <v>2278.0488</v>
      </c>
      <c r="M59" s="0" t="n">
        <v>38.1577</v>
      </c>
      <c r="N59" s="0" t="n">
        <v>42.8327</v>
      </c>
      <c r="O59" s="0" t="n">
        <v>43.8014</v>
      </c>
      <c r="P59" s="0" t="n">
        <v>3661.41</v>
      </c>
      <c r="Q59" s="0" t="n">
        <v>5.87</v>
      </c>
      <c r="R59" s="42" t="n">
        <f aca="false">P59/3600</f>
        <v>1.017058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2783.47</v>
      </c>
      <c r="I60" s="0" t="n">
        <v>4.26</v>
      </c>
      <c r="J60" s="49" t="n">
        <f aca="false">H60/3600</f>
        <v>0.773186111111111</v>
      </c>
      <c r="L60" s="0" t="n">
        <v>790.0232</v>
      </c>
      <c r="M60" s="0" t="n">
        <v>34.3947</v>
      </c>
      <c r="N60" s="0" t="n">
        <v>40.877</v>
      </c>
      <c r="O60" s="0" t="n">
        <v>41.7489</v>
      </c>
      <c r="P60" s="0" t="n">
        <v>3094.39</v>
      </c>
      <c r="Q60" s="0" t="n">
        <v>4.5</v>
      </c>
      <c r="R60" s="49" t="n">
        <f aca="false">P60/3600</f>
        <v>0.85955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1.44</v>
      </c>
      <c r="I61" s="0" t="n">
        <v>3.29</v>
      </c>
      <c r="J61" s="49" t="n">
        <f aca="false">H61/3600</f>
        <v>0.667066666666667</v>
      </c>
      <c r="L61" s="0" t="n">
        <v>314.2496</v>
      </c>
      <c r="M61" s="0" t="n">
        <v>31.2596</v>
      </c>
      <c r="N61" s="0" t="n">
        <v>39.4693</v>
      </c>
      <c r="O61" s="0" t="n">
        <v>40.3198</v>
      </c>
      <c r="P61" s="0" t="n">
        <v>2394.28</v>
      </c>
      <c r="Q61" s="0" t="n">
        <v>3.83</v>
      </c>
      <c r="R61" s="49" t="n">
        <f aca="false">P61/3600</f>
        <v>0.66507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9.12</v>
      </c>
      <c r="I62" s="0" t="n">
        <v>3.16</v>
      </c>
      <c r="J62" s="54" t="n">
        <f aca="false">H62/3600</f>
        <v>0.583088888888889</v>
      </c>
      <c r="L62" s="0" t="n">
        <v>133.8592</v>
      </c>
      <c r="M62" s="0" t="n">
        <v>28.298</v>
      </c>
      <c r="N62" s="0" t="n">
        <v>38.4993</v>
      </c>
      <c r="O62" s="0" t="n">
        <v>39.3901</v>
      </c>
      <c r="P62" s="0" t="n">
        <v>2340.48</v>
      </c>
      <c r="Q62" s="0" t="n">
        <v>3.37</v>
      </c>
      <c r="R62" s="54" t="n">
        <f aca="false">P62/3600</f>
        <v>0.6501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81.26</v>
      </c>
      <c r="I63" s="0" t="n">
        <v>5.09</v>
      </c>
      <c r="J63" s="42" t="n">
        <f aca="false">H63/3600</f>
        <v>0.855905555555556</v>
      </c>
      <c r="L63" s="0" t="n">
        <v>1992.3576</v>
      </c>
      <c r="M63" s="0" t="n">
        <v>37.9592</v>
      </c>
      <c r="N63" s="0" t="n">
        <v>40.784</v>
      </c>
      <c r="O63" s="0" t="n">
        <v>41.4872</v>
      </c>
      <c r="P63" s="0" t="n">
        <v>2742.79</v>
      </c>
      <c r="Q63" s="0" t="n">
        <v>4.51</v>
      </c>
      <c r="R63" s="42" t="n">
        <f aca="false">P63/3600</f>
        <v>0.76188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377.84</v>
      </c>
      <c r="I64" s="0" t="n">
        <v>3.57</v>
      </c>
      <c r="J64" s="49" t="n">
        <f aca="false">H64/3600</f>
        <v>0.660511111111111</v>
      </c>
      <c r="L64" s="0" t="n">
        <v>852.2928</v>
      </c>
      <c r="M64" s="0" t="n">
        <v>34.2581</v>
      </c>
      <c r="N64" s="0" t="n">
        <v>38.1837</v>
      </c>
      <c r="O64" s="0" t="n">
        <v>38.7987</v>
      </c>
      <c r="P64" s="0" t="n">
        <v>2591.34</v>
      </c>
      <c r="Q64" s="0" t="n">
        <v>3.97</v>
      </c>
      <c r="R64" s="49" t="n">
        <f aca="false">P64/3600</f>
        <v>0.719816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65.73</v>
      </c>
      <c r="I65" s="0" t="n">
        <v>3.22</v>
      </c>
      <c r="J65" s="49" t="n">
        <f aca="false">H65/3600</f>
        <v>0.573813888888889</v>
      </c>
      <c r="L65" s="0" t="n">
        <v>366.1664</v>
      </c>
      <c r="M65" s="0" t="n">
        <v>30.8657</v>
      </c>
      <c r="N65" s="0" t="n">
        <v>36.2066</v>
      </c>
      <c r="O65" s="0" t="n">
        <v>36.7845</v>
      </c>
      <c r="P65" s="0" t="n">
        <v>2048.71</v>
      </c>
      <c r="Q65" s="0" t="n">
        <v>3.06</v>
      </c>
      <c r="R65" s="49" t="n">
        <f aca="false">P65/3600</f>
        <v>0.569086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797.62</v>
      </c>
      <c r="I66" s="0" t="n">
        <v>2.42</v>
      </c>
      <c r="J66" s="54" t="n">
        <f aca="false">H66/3600</f>
        <v>0.499338888888889</v>
      </c>
      <c r="L66" s="0" t="n">
        <v>157.0504</v>
      </c>
      <c r="M66" s="0" t="n">
        <v>27.861</v>
      </c>
      <c r="N66" s="0" t="n">
        <v>34.7821</v>
      </c>
      <c r="O66" s="0" t="n">
        <v>35.2731</v>
      </c>
      <c r="P66" s="0" t="n">
        <v>2035.99</v>
      </c>
      <c r="Q66" s="0" t="n">
        <v>2.83</v>
      </c>
      <c r="R66" s="54" t="n">
        <f aca="false">P66/3600</f>
        <v>0.5655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345.2</v>
      </c>
      <c r="I67" s="0" t="n">
        <v>3.57</v>
      </c>
      <c r="J67" s="42" t="n">
        <f aca="false">H67/3600</f>
        <v>0.651444444444444</v>
      </c>
      <c r="L67" s="0" t="n">
        <v>1405.816</v>
      </c>
      <c r="M67" s="0" t="n">
        <v>39.7667</v>
      </c>
      <c r="N67" s="0" t="n">
        <v>41.3576</v>
      </c>
      <c r="O67" s="0" t="n">
        <v>42.402</v>
      </c>
      <c r="P67" s="0" t="n">
        <v>2289.1</v>
      </c>
      <c r="Q67" s="0" t="n">
        <v>3.34</v>
      </c>
      <c r="R67" s="42" t="n">
        <f aca="false">P67/3600</f>
        <v>0.63586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1857.66</v>
      </c>
      <c r="I68" s="0" t="n">
        <v>2.55</v>
      </c>
      <c r="J68" s="49" t="n">
        <f aca="false">H68/3600</f>
        <v>0.516016666666667</v>
      </c>
      <c r="L68" s="0" t="n">
        <v>670.8192</v>
      </c>
      <c r="M68" s="0" t="n">
        <v>35.7656</v>
      </c>
      <c r="N68" s="0" t="n">
        <v>38.5529</v>
      </c>
      <c r="O68" s="0" t="n">
        <v>39.7761</v>
      </c>
      <c r="P68" s="0" t="n">
        <v>2095.9</v>
      </c>
      <c r="Q68" s="0" t="n">
        <v>2.83</v>
      </c>
      <c r="R68" s="49" t="n">
        <f aca="false">P68/3600</f>
        <v>0.58219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641.47</v>
      </c>
      <c r="I69" s="0" t="n">
        <v>2.03</v>
      </c>
      <c r="J69" s="49" t="n">
        <f aca="false">H69/3600</f>
        <v>0.455963888888889</v>
      </c>
      <c r="L69" s="0" t="n">
        <v>316.4376</v>
      </c>
      <c r="M69" s="0" t="n">
        <v>32.2107</v>
      </c>
      <c r="N69" s="0" t="n">
        <v>36.5764</v>
      </c>
      <c r="O69" s="0" t="n">
        <v>37.7678</v>
      </c>
      <c r="P69" s="0" t="n">
        <v>1883.86</v>
      </c>
      <c r="Q69" s="0" t="n">
        <v>2.61</v>
      </c>
      <c r="R69" s="49" t="n">
        <f aca="false">P69/3600</f>
        <v>0.52329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447.22</v>
      </c>
      <c r="I70" s="0" t="n">
        <v>1.78</v>
      </c>
      <c r="J70" s="54" t="n">
        <f aca="false">H70/3600</f>
        <v>0.402005555555556</v>
      </c>
      <c r="L70" s="0" t="n">
        <v>152.4352</v>
      </c>
      <c r="M70" s="0" t="n">
        <v>29.3656</v>
      </c>
      <c r="N70" s="0" t="n">
        <v>35.1682</v>
      </c>
      <c r="O70" s="0" t="n">
        <v>36.28</v>
      </c>
      <c r="P70" s="0" t="n">
        <v>1484.06</v>
      </c>
      <c r="Q70" s="0" t="n">
        <v>2.1</v>
      </c>
      <c r="R70" s="54" t="n">
        <f aca="false">P70/3600</f>
        <v>0.41223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919.18</v>
      </c>
      <c r="I71" s="0" t="n">
        <v>29.24</v>
      </c>
      <c r="J71" s="42" t="n">
        <f aca="false">H71/3600</f>
        <v>6.36643888888889</v>
      </c>
      <c r="L71" s="0" t="n">
        <v>2139.928</v>
      </c>
      <c r="M71" s="0" t="n">
        <v>43.3492</v>
      </c>
      <c r="N71" s="0" t="n">
        <v>46.7937</v>
      </c>
      <c r="O71" s="0" t="n">
        <v>47.7739</v>
      </c>
      <c r="P71" s="0" t="n">
        <v>22683.72</v>
      </c>
      <c r="Q71" s="0" t="n">
        <v>30.16</v>
      </c>
      <c r="R71" s="42" t="n">
        <f aca="false">P71/3600</f>
        <v>6.30103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448.06</v>
      </c>
      <c r="I72" s="0" t="n">
        <v>24.86</v>
      </c>
      <c r="J72" s="49" t="n">
        <f aca="false">H72/3600</f>
        <v>5.68001666666667</v>
      </c>
      <c r="L72" s="0" t="n">
        <v>787.3328</v>
      </c>
      <c r="M72" s="0" t="n">
        <v>41.1185</v>
      </c>
      <c r="N72" s="0" t="n">
        <v>45.556</v>
      </c>
      <c r="O72" s="0" t="n">
        <v>46.2774</v>
      </c>
      <c r="P72" s="0" t="n">
        <v>18164.19</v>
      </c>
      <c r="Q72" s="0" t="n">
        <v>27.49</v>
      </c>
      <c r="R72" s="49" t="n">
        <f aca="false">P72/3600</f>
        <v>5.045608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687.01</v>
      </c>
      <c r="I73" s="0" t="n">
        <v>23.45</v>
      </c>
      <c r="J73" s="49" t="n">
        <f aca="false">H73/3600</f>
        <v>5.19083611111111</v>
      </c>
      <c r="L73" s="0" t="n">
        <v>382.6808</v>
      </c>
      <c r="M73" s="0" t="n">
        <v>38.6271</v>
      </c>
      <c r="N73" s="0" t="n">
        <v>44.2988</v>
      </c>
      <c r="O73" s="0" t="n">
        <v>44.8111</v>
      </c>
      <c r="P73" s="0" t="n">
        <v>18665.09</v>
      </c>
      <c r="Q73" s="0" t="n">
        <v>23.65</v>
      </c>
      <c r="R73" s="49" t="n">
        <f aca="false">P73/3600</f>
        <v>5.1847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5940.45</v>
      </c>
      <c r="I74" s="0" t="n">
        <v>18.63</v>
      </c>
      <c r="J74" s="54" t="n">
        <f aca="false">H74/3600</f>
        <v>4.42790277777778</v>
      </c>
      <c r="L74" s="0" t="n">
        <v>210.792</v>
      </c>
      <c r="M74" s="0" t="n">
        <v>35.9287</v>
      </c>
      <c r="N74" s="0" t="n">
        <v>43.3334</v>
      </c>
      <c r="O74" s="0" t="n">
        <v>43.588</v>
      </c>
      <c r="P74" s="0" t="n">
        <v>17521.97</v>
      </c>
      <c r="Q74" s="0" t="n">
        <v>20.81</v>
      </c>
      <c r="R74" s="54" t="n">
        <f aca="false">P74/3600</f>
        <v>4.86721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854.6</v>
      </c>
      <c r="I75" s="0" t="n">
        <v>31.69</v>
      </c>
      <c r="J75" s="42" t="n">
        <f aca="false">H75/3600</f>
        <v>6.3485</v>
      </c>
      <c r="L75" s="0" t="n">
        <v>2849.7848</v>
      </c>
      <c r="M75" s="0" t="n">
        <v>43.1242</v>
      </c>
      <c r="N75" s="0" t="n">
        <v>48.337</v>
      </c>
      <c r="O75" s="0" t="n">
        <v>47.9911</v>
      </c>
      <c r="P75" s="0" t="n">
        <v>20246.45</v>
      </c>
      <c r="Q75" s="0" t="n">
        <v>27.84</v>
      </c>
      <c r="R75" s="42" t="n">
        <f aca="false">P75/3600</f>
        <v>5.624013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7775.37</v>
      </c>
      <c r="I76" s="0" t="n">
        <v>23.35</v>
      </c>
      <c r="J76" s="49" t="n">
        <f aca="false">H76/3600</f>
        <v>4.93760277777778</v>
      </c>
      <c r="L76" s="0" t="n">
        <v>952.1184</v>
      </c>
      <c r="M76" s="0" t="n">
        <v>40.8222</v>
      </c>
      <c r="N76" s="0" t="n">
        <v>47.043</v>
      </c>
      <c r="O76" s="0" t="n">
        <v>46.2529</v>
      </c>
      <c r="P76" s="0" t="n">
        <v>19829.09</v>
      </c>
      <c r="Q76" s="0" t="n">
        <v>25.69</v>
      </c>
      <c r="R76" s="49" t="n">
        <f aca="false">P76/3600</f>
        <v>5.508080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718.85</v>
      </c>
      <c r="I77" s="0" t="n">
        <v>22.9</v>
      </c>
      <c r="J77" s="49" t="n">
        <f aca="false">H77/3600</f>
        <v>5.19968055555556</v>
      </c>
      <c r="L77" s="0" t="n">
        <v>453.004</v>
      </c>
      <c r="M77" s="0" t="n">
        <v>38.3117</v>
      </c>
      <c r="N77" s="0" t="n">
        <v>45.9224</v>
      </c>
      <c r="O77" s="0" t="n">
        <v>44.6688</v>
      </c>
      <c r="P77" s="0" t="n">
        <v>17843.11</v>
      </c>
      <c r="Q77" s="0" t="n">
        <v>34.93</v>
      </c>
      <c r="R77" s="49" t="n">
        <f aca="false">P77/3600</f>
        <v>4.95641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5660.09</v>
      </c>
      <c r="I78" s="0" t="n">
        <v>19.49</v>
      </c>
      <c r="J78" s="54" t="n">
        <f aca="false">H78/3600</f>
        <v>4.350025</v>
      </c>
      <c r="L78" s="0" t="n">
        <v>247.5824</v>
      </c>
      <c r="M78" s="0" t="n">
        <v>35.4681</v>
      </c>
      <c r="N78" s="0" t="n">
        <v>45.0884</v>
      </c>
      <c r="O78" s="0" t="n">
        <v>43.5762</v>
      </c>
      <c r="P78" s="0" t="n">
        <v>17961.65</v>
      </c>
      <c r="Q78" s="0" t="n">
        <v>23.43</v>
      </c>
      <c r="R78" s="54" t="n">
        <f aca="false">P78/3600</f>
        <v>4.98934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3132.33</v>
      </c>
      <c r="I79" s="0" t="n">
        <v>30.73</v>
      </c>
      <c r="J79" s="42" t="n">
        <f aca="false">H79/3600</f>
        <v>6.42564722222222</v>
      </c>
      <c r="L79" s="0" t="n">
        <v>2416.568</v>
      </c>
      <c r="M79" s="0" t="n">
        <v>43.111</v>
      </c>
      <c r="N79" s="0" t="n">
        <v>48.1631</v>
      </c>
      <c r="O79" s="0" t="n">
        <v>48.4235</v>
      </c>
      <c r="P79" s="0" t="n">
        <v>21592.51</v>
      </c>
      <c r="Q79" s="0" t="n">
        <v>40</v>
      </c>
      <c r="R79" s="42" t="n">
        <f aca="false">P79/3600</f>
        <v>5.99791944444444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7957.36</v>
      </c>
      <c r="I80" s="0" t="n">
        <v>26.06</v>
      </c>
      <c r="J80" s="49" t="n">
        <f aca="false">H80/3600</f>
        <v>4.98815555555556</v>
      </c>
      <c r="L80" s="0" t="n">
        <v>784.236</v>
      </c>
      <c r="M80" s="0" t="n">
        <v>40.7678</v>
      </c>
      <c r="N80" s="0" t="n">
        <v>46.5393</v>
      </c>
      <c r="O80" s="0" t="n">
        <v>46.7594</v>
      </c>
      <c r="P80" s="0" t="n">
        <v>20215.25</v>
      </c>
      <c r="Q80" s="0" t="n">
        <v>29.55</v>
      </c>
      <c r="R80" s="49" t="n">
        <f aca="false">P80/3600</f>
        <v>5.61534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6405.03</v>
      </c>
      <c r="I81" s="0" t="n">
        <v>21.54</v>
      </c>
      <c r="J81" s="49" t="n">
        <f aca="false">H81/3600</f>
        <v>4.55695277777778</v>
      </c>
      <c r="L81" s="0" t="n">
        <v>350.3984</v>
      </c>
      <c r="M81" s="0" t="n">
        <v>38.2755</v>
      </c>
      <c r="N81" s="0" t="n">
        <v>45.0469</v>
      </c>
      <c r="O81" s="0" t="n">
        <v>45.1239</v>
      </c>
      <c r="P81" s="0" t="n">
        <v>18769.72</v>
      </c>
      <c r="Q81" s="0" t="n">
        <v>23.4</v>
      </c>
      <c r="R81" s="49" t="n">
        <f aca="false">P81/3600</f>
        <v>5.21381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12.48</v>
      </c>
      <c r="I82" s="0" t="n">
        <v>21.12</v>
      </c>
      <c r="J82" s="54" t="n">
        <f aca="false">H82/3600</f>
        <v>4.80902222222222</v>
      </c>
      <c r="L82" s="0" t="n">
        <v>189.5736</v>
      </c>
      <c r="M82" s="0" t="n">
        <v>35.6529</v>
      </c>
      <c r="N82" s="0" t="n">
        <v>43.8356</v>
      </c>
      <c r="O82" s="0" t="n">
        <v>43.7919</v>
      </c>
      <c r="P82" s="0" t="n">
        <v>17247.01</v>
      </c>
      <c r="Q82" s="0" t="n">
        <v>21.41</v>
      </c>
      <c r="R82" s="54" t="n">
        <f aca="false">P82/3600</f>
        <v>4.790836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6202809624322</v>
      </c>
      <c r="J106" s="95" t="n">
        <f aca="false">GEOMEAN(J3:J98)</f>
        <v>3.39889212112106</v>
      </c>
      <c r="Q106" s="95" t="n">
        <f aca="false">GEOMEAN(Q3:Q98)</f>
        <v>17.7054871294622</v>
      </c>
      <c r="R106" s="95" t="n">
        <f aca="false">GEOMEAN(R3:R98)</f>
        <v>3.49137981072409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1.06529409277033</v>
      </c>
      <c r="R107" s="96" t="n">
        <f aca="false">R106/J106</f>
        <v>1.0272111283051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97247222222222</v>
      </c>
      <c r="J108" s="95" t="n">
        <f aca="false">SUM(J3:J98)</f>
        <v>363.121616666667</v>
      </c>
      <c r="Q108" s="95" t="n">
        <f aca="false">SUM(Q3:Q98)/3600</f>
        <v>0.551583333333333</v>
      </c>
      <c r="R108" s="95" t="n">
        <f aca="false">SUM(R3:R98)</f>
        <v>376.2999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3:54:41Z</dcterms:modified>
  <cp:revision>0</cp:revision>
  <dc:subject/>
  <dc:title/>
</cp:coreProperties>
</file>