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702153"/>
        <c:axId val="66703152"/>
      </c:scatterChart>
      <c:valAx>
        <c:axId val="6270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152"/>
        <c:crossesAt val="0"/>
        <c:crossBetween val="midCat"/>
      </c:valAx>
      <c:valAx>
        <c:axId val="6670315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016547"/>
        <c:axId val="11713802"/>
      </c:scatterChart>
      <c:valAx>
        <c:axId val="2401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802"/>
        <c:crossesAt val="0"/>
        <c:crossBetween val="midCat"/>
      </c:valAx>
      <c:valAx>
        <c:axId val="1171380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5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746689"/>
        <c:axId val="38045016"/>
      </c:scatterChart>
      <c:valAx>
        <c:axId val="8274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016"/>
        <c:crossesAt val="0"/>
        <c:crossBetween val="midCat"/>
      </c:valAx>
      <c:valAx>
        <c:axId val="3804501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6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726102"/>
        <c:axId val="21546499"/>
      </c:scatterChart>
      <c:valAx>
        <c:axId val="1772610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499"/>
        <c:crossesAt val="0"/>
        <c:crossBetween val="midCat"/>
      </c:valAx>
      <c:valAx>
        <c:axId val="2154649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1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76694506155427</v>
      </c>
      <c r="D12" s="14"/>
      <c r="E12" s="14"/>
      <c r="F12" s="15" t="n">
        <f aca="false">'RA-LC'!R107</f>
        <v>0.993117385596919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5295734304814</v>
      </c>
      <c r="D13" s="14"/>
      <c r="E13" s="14"/>
      <c r="F13" s="15" t="n">
        <f aca="false">'RA-LC'!Q107</f>
        <v>1.01593600665358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75875170300074</v>
      </c>
      <c r="D25" s="14"/>
      <c r="E25" s="14"/>
      <c r="F25" s="15" t="n">
        <f aca="false">'LB-LC'!R107</f>
        <v>1.03315531597252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6108354483356</v>
      </c>
      <c r="D26" s="21"/>
      <c r="E26" s="21"/>
      <c r="F26" s="22" t="n">
        <f aca="false">'LB-LC'!Q107</f>
        <v>1.08062050780843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0" t="n">
        <v>12992.6016</v>
      </c>
      <c r="E3" s="0" t="n">
        <v>41.9013</v>
      </c>
      <c r="F3" s="0" t="n">
        <v>41.7173</v>
      </c>
      <c r="G3" s="0" t="n">
        <v>44.4009</v>
      </c>
      <c r="H3" s="0" t="n">
        <v>25526.21</v>
      </c>
      <c r="I3" s="0" t="n">
        <v>75.6</v>
      </c>
      <c r="J3" s="42" t="n">
        <f aca="false">H3/3600</f>
        <v>7.09061388888889</v>
      </c>
      <c r="L3" s="0" t="n">
        <v>13231.6784</v>
      </c>
      <c r="M3" s="0" t="n">
        <v>41.8664</v>
      </c>
      <c r="N3" s="0" t="n">
        <v>41.7074</v>
      </c>
      <c r="O3" s="0" t="n">
        <v>44.3952</v>
      </c>
      <c r="P3" s="0" t="n">
        <v>24435.19</v>
      </c>
      <c r="Q3" s="0" t="n">
        <v>55.4</v>
      </c>
      <c r="R3" s="43" t="n">
        <f aca="false">P3/3600</f>
        <v>6.78755277777778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2</v>
      </c>
      <c r="B4" s="48"/>
      <c r="C4" s="48" t="n">
        <v>27</v>
      </c>
      <c r="D4" s="0" t="n">
        <v>5281.9744</v>
      </c>
      <c r="E4" s="0" t="n">
        <v>39.3787</v>
      </c>
      <c r="F4" s="0" t="n">
        <v>40.0227</v>
      </c>
      <c r="G4" s="0" t="n">
        <v>42.4498</v>
      </c>
      <c r="H4" s="0" t="n">
        <v>21407.15</v>
      </c>
      <c r="I4" s="0" t="n">
        <v>55.61</v>
      </c>
      <c r="J4" s="49" t="n">
        <f aca="false">H4/3600</f>
        <v>5.94643055555556</v>
      </c>
      <c r="L4" s="0" t="n">
        <v>5384.8784</v>
      </c>
      <c r="M4" s="0" t="n">
        <v>39.3522</v>
      </c>
      <c r="N4" s="0" t="n">
        <v>40.0204</v>
      </c>
      <c r="O4" s="0" t="n">
        <v>42.4498</v>
      </c>
      <c r="P4" s="0" t="n">
        <v>20363.38</v>
      </c>
      <c r="Q4" s="0" t="n">
        <v>49.04</v>
      </c>
      <c r="R4" s="50" t="n">
        <f aca="false">P4/3600</f>
        <v>5.65649444444445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39.8816</v>
      </c>
      <c r="E5" s="0" t="n">
        <v>36.801</v>
      </c>
      <c r="F5" s="0" t="n">
        <v>38.7454</v>
      </c>
      <c r="G5" s="0" t="n">
        <v>40.918</v>
      </c>
      <c r="H5" s="0" t="n">
        <v>19667.56</v>
      </c>
      <c r="I5" s="0" t="n">
        <v>57.2</v>
      </c>
      <c r="J5" s="49" t="n">
        <f aca="false">H5/3600</f>
        <v>5.46321111111111</v>
      </c>
      <c r="L5" s="0" t="n">
        <v>2582.6112</v>
      </c>
      <c r="M5" s="0" t="n">
        <v>36.7832</v>
      </c>
      <c r="N5" s="0" t="n">
        <v>38.7472</v>
      </c>
      <c r="O5" s="0" t="n">
        <v>40.9226</v>
      </c>
      <c r="P5" s="0" t="n">
        <v>16377.91</v>
      </c>
      <c r="Q5" s="0" t="n">
        <v>40.69</v>
      </c>
      <c r="R5" s="50" t="n">
        <f aca="false">P5/3600</f>
        <v>4.54941944444444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17.6864</v>
      </c>
      <c r="E6" s="0" t="n">
        <v>34.1264</v>
      </c>
      <c r="F6" s="0" t="n">
        <v>37.7545</v>
      </c>
      <c r="G6" s="0" t="n">
        <v>39.8149</v>
      </c>
      <c r="H6" s="0" t="n">
        <v>15576.32</v>
      </c>
      <c r="I6" s="0" t="n">
        <v>37.35</v>
      </c>
      <c r="J6" s="54" t="n">
        <f aca="false">H6/3600</f>
        <v>4.32675555555556</v>
      </c>
      <c r="L6" s="0" t="n">
        <v>1337.3648</v>
      </c>
      <c r="M6" s="0" t="n">
        <v>34.1204</v>
      </c>
      <c r="N6" s="0" t="n">
        <v>37.7577</v>
      </c>
      <c r="O6" s="0" t="n">
        <v>39.8211</v>
      </c>
      <c r="P6" s="0" t="n">
        <v>14986.19</v>
      </c>
      <c r="Q6" s="0" t="n">
        <v>34.61</v>
      </c>
      <c r="R6" s="55" t="n">
        <f aca="false">P6/3600</f>
        <v>4.16283055555556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4</v>
      </c>
      <c r="C7" s="41" t="n">
        <v>22</v>
      </c>
      <c r="D7" s="0" t="n">
        <v>33069.5088</v>
      </c>
      <c r="E7" s="0" t="n">
        <v>40.4993</v>
      </c>
      <c r="F7" s="0" t="n">
        <v>45.2783</v>
      </c>
      <c r="G7" s="0" t="n">
        <v>44.8777</v>
      </c>
      <c r="H7" s="0" t="n">
        <v>33700.14</v>
      </c>
      <c r="I7" s="0" t="n">
        <v>76.78</v>
      </c>
      <c r="J7" s="42" t="n">
        <f aca="false">H7/3600</f>
        <v>9.36115</v>
      </c>
      <c r="L7" s="0" t="n">
        <v>33660.6032</v>
      </c>
      <c r="M7" s="0" t="n">
        <v>40.49</v>
      </c>
      <c r="N7" s="0" t="n">
        <v>45.2665</v>
      </c>
      <c r="O7" s="0" t="n">
        <v>44.8654</v>
      </c>
      <c r="P7" s="0" t="n">
        <v>32426.94</v>
      </c>
      <c r="Q7" s="0" t="n">
        <v>71.3</v>
      </c>
      <c r="R7" s="43" t="n">
        <f aca="false">P7/3600</f>
        <v>9.00748333333333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838.3392</v>
      </c>
      <c r="E8" s="0" t="n">
        <v>37.4875</v>
      </c>
      <c r="F8" s="0" t="n">
        <v>43.3444</v>
      </c>
      <c r="G8" s="0" t="n">
        <v>43.4874</v>
      </c>
      <c r="H8" s="0" t="n">
        <v>30834.56</v>
      </c>
      <c r="I8" s="0" t="n">
        <v>82.35</v>
      </c>
      <c r="J8" s="49" t="n">
        <f aca="false">H8/3600</f>
        <v>8.56515555555556</v>
      </c>
      <c r="L8" s="0" t="n">
        <v>16215.8512</v>
      </c>
      <c r="M8" s="0" t="n">
        <v>37.4818</v>
      </c>
      <c r="N8" s="0" t="n">
        <v>43.3366</v>
      </c>
      <c r="O8" s="0" t="n">
        <v>43.4801</v>
      </c>
      <c r="P8" s="0" t="n">
        <v>28613.17</v>
      </c>
      <c r="Q8" s="0" t="n">
        <v>62.22</v>
      </c>
      <c r="R8" s="50" t="n">
        <f aca="false">P8/3600</f>
        <v>7.94810277777778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07.6768</v>
      </c>
      <c r="E9" s="0" t="n">
        <v>34.5164</v>
      </c>
      <c r="F9" s="0" t="n">
        <v>41.7356</v>
      </c>
      <c r="G9" s="0" t="n">
        <v>42.1715</v>
      </c>
      <c r="H9" s="0" t="n">
        <v>27831.41</v>
      </c>
      <c r="I9" s="0" t="n">
        <v>68.14</v>
      </c>
      <c r="J9" s="49" t="n">
        <f aca="false">H9/3600</f>
        <v>7.73094722222222</v>
      </c>
      <c r="L9" s="0" t="n">
        <v>8535.2896</v>
      </c>
      <c r="M9" s="0" t="n">
        <v>34.5243</v>
      </c>
      <c r="N9" s="0" t="n">
        <v>41.7283</v>
      </c>
      <c r="O9" s="0" t="n">
        <v>42.1592</v>
      </c>
      <c r="P9" s="0" t="n">
        <v>28339.27</v>
      </c>
      <c r="Q9" s="0" t="n">
        <v>73.26</v>
      </c>
      <c r="R9" s="50" t="n">
        <f aca="false">P9/3600</f>
        <v>7.87201944444445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51.8304</v>
      </c>
      <c r="E10" s="0" t="n">
        <v>31.7563</v>
      </c>
      <c r="F10" s="0" t="n">
        <v>40.4875</v>
      </c>
      <c r="G10" s="0" t="n">
        <v>41.1115</v>
      </c>
      <c r="H10" s="0" t="n">
        <v>25118.44</v>
      </c>
      <c r="I10" s="0" t="n">
        <v>62.5</v>
      </c>
      <c r="J10" s="54" t="n">
        <f aca="false">H10/3600</f>
        <v>6.97734444444444</v>
      </c>
      <c r="L10" s="0" t="n">
        <v>4784.6736</v>
      </c>
      <c r="M10" s="0" t="n">
        <v>31.7657</v>
      </c>
      <c r="N10" s="0" t="n">
        <v>40.4739</v>
      </c>
      <c r="O10" s="0" t="n">
        <v>41.1027</v>
      </c>
      <c r="P10" s="0" t="n">
        <v>24046.21</v>
      </c>
      <c r="Q10" s="0" t="n">
        <v>53.19</v>
      </c>
      <c r="R10" s="55" t="n">
        <f aca="false">P10/3600</f>
        <v>6.67950277777778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1</v>
      </c>
      <c r="C11" s="41" t="n">
        <v>22</v>
      </c>
      <c r="D11" s="0" t="n">
        <v>218559.36</v>
      </c>
      <c r="E11" s="0" t="n">
        <v>39.6921</v>
      </c>
      <c r="F11" s="0" t="n">
        <v>39.8186</v>
      </c>
      <c r="G11" s="0" t="n">
        <v>38.1531</v>
      </c>
      <c r="H11" s="0" t="n">
        <v>89828.13</v>
      </c>
      <c r="I11" s="0" t="n">
        <v>177.16</v>
      </c>
      <c r="J11" s="42" t="n">
        <f aca="false">H11/3600</f>
        <v>24.9522583333333</v>
      </c>
      <c r="L11" s="0" t="n">
        <v>218806.8976</v>
      </c>
      <c r="M11" s="0" t="n">
        <v>39.679</v>
      </c>
      <c r="N11" s="0" t="n">
        <v>39.8119</v>
      </c>
      <c r="O11" s="0" t="n">
        <v>38.144</v>
      </c>
      <c r="P11" s="0" t="n">
        <v>90828.52</v>
      </c>
      <c r="Q11" s="0" t="n">
        <v>169.69</v>
      </c>
      <c r="R11" s="43" t="n">
        <f aca="false">P11/3600</f>
        <v>25.2301444444444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487.136</v>
      </c>
      <c r="E12" s="0" t="n">
        <v>33.753</v>
      </c>
      <c r="F12" s="0" t="n">
        <v>38.4309</v>
      </c>
      <c r="G12" s="0" t="n">
        <v>36.7612</v>
      </c>
      <c r="H12" s="0" t="n">
        <v>83721.4</v>
      </c>
      <c r="I12" s="0" t="n">
        <v>190.97</v>
      </c>
      <c r="J12" s="49" t="n">
        <f aca="false">H12/3600</f>
        <v>23.2559444444444</v>
      </c>
      <c r="L12" s="0" t="n">
        <v>94568.5024</v>
      </c>
      <c r="M12" s="0" t="n">
        <v>33.7362</v>
      </c>
      <c r="N12" s="0" t="n">
        <v>38.4249</v>
      </c>
      <c r="O12" s="0" t="n">
        <v>36.7509</v>
      </c>
      <c r="P12" s="0" t="n">
        <v>70050.98</v>
      </c>
      <c r="Q12" s="0" t="n">
        <v>146.87</v>
      </c>
      <c r="R12" s="50" t="n">
        <f aca="false">P12/3600</f>
        <v>19.4586055555556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455.7376</v>
      </c>
      <c r="E13" s="0" t="n">
        <v>29.7046</v>
      </c>
      <c r="F13" s="0" t="n">
        <v>37.4879</v>
      </c>
      <c r="G13" s="0" t="n">
        <v>35.7483</v>
      </c>
      <c r="H13" s="0" t="n">
        <v>61353.91</v>
      </c>
      <c r="I13" s="0" t="n">
        <v>154.56</v>
      </c>
      <c r="J13" s="49" t="n">
        <f aca="false">H13/3600</f>
        <v>17.0427527777778</v>
      </c>
      <c r="L13" s="0" t="n">
        <v>28515.4208</v>
      </c>
      <c r="M13" s="0" t="n">
        <v>29.6923</v>
      </c>
      <c r="N13" s="0" t="n">
        <v>37.479</v>
      </c>
      <c r="O13" s="0" t="n">
        <v>35.7351</v>
      </c>
      <c r="P13" s="0" t="n">
        <v>50552.34</v>
      </c>
      <c r="Q13" s="0" t="n">
        <v>115.25</v>
      </c>
      <c r="R13" s="50" t="n">
        <f aca="false">P13/3600</f>
        <v>14.0423166666667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02.7648</v>
      </c>
      <c r="E14" s="0" t="n">
        <v>28.0901</v>
      </c>
      <c r="F14" s="0" t="n">
        <v>36.7017</v>
      </c>
      <c r="G14" s="0" t="n">
        <v>34.9032</v>
      </c>
      <c r="H14" s="0" t="n">
        <v>54192.26</v>
      </c>
      <c r="I14" s="0" t="n">
        <v>164.34</v>
      </c>
      <c r="J14" s="54" t="n">
        <f aca="false">H14/3600</f>
        <v>15.0534055555556</v>
      </c>
      <c r="L14" s="0" t="n">
        <v>7126.52</v>
      </c>
      <c r="M14" s="0" t="n">
        <v>28.0795</v>
      </c>
      <c r="N14" s="0" t="n">
        <v>36.6871</v>
      </c>
      <c r="O14" s="0" t="n">
        <v>34.8918</v>
      </c>
      <c r="P14" s="0" t="n">
        <v>48129.99</v>
      </c>
      <c r="Q14" s="0" t="n">
        <v>142.52</v>
      </c>
      <c r="R14" s="55" t="n">
        <f aca="false">P14/3600</f>
        <v>13.3694416666667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59</v>
      </c>
      <c r="C15" s="41" t="n">
        <v>22</v>
      </c>
      <c r="D15" s="0" t="n">
        <v>23364.1008</v>
      </c>
      <c r="E15" s="0" t="n">
        <v>41.6693</v>
      </c>
      <c r="F15" s="0" t="n">
        <v>46.9194</v>
      </c>
      <c r="G15" s="0" t="n">
        <v>46.5331</v>
      </c>
      <c r="H15" s="0" t="n">
        <v>63639.8</v>
      </c>
      <c r="I15" s="0" t="n">
        <v>131.53</v>
      </c>
      <c r="J15" s="42" t="n">
        <f aca="false">H15/3600</f>
        <v>17.6777222222222</v>
      </c>
      <c r="L15" s="0" t="n">
        <v>23469.7472</v>
      </c>
      <c r="M15" s="0" t="n">
        <v>41.6628</v>
      </c>
      <c r="N15" s="0" t="n">
        <v>46.9141</v>
      </c>
      <c r="O15" s="0" t="n">
        <v>46.5284</v>
      </c>
      <c r="P15" s="0" t="n">
        <v>62213.64</v>
      </c>
      <c r="Q15" s="0" t="n">
        <v>115.55</v>
      </c>
      <c r="R15" s="43" t="n">
        <f aca="false">P15/3600</f>
        <v>17.2815666666667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975.6</v>
      </c>
      <c r="E16" s="0" t="n">
        <v>40.2489</v>
      </c>
      <c r="F16" s="0" t="n">
        <v>46.1185</v>
      </c>
      <c r="G16" s="0" t="n">
        <v>45.925</v>
      </c>
      <c r="H16" s="0" t="n">
        <v>50343.72</v>
      </c>
      <c r="I16" s="0" t="n">
        <v>110.19</v>
      </c>
      <c r="J16" s="49" t="n">
        <f aca="false">H16/3600</f>
        <v>13.9843666666667</v>
      </c>
      <c r="L16" s="0" t="n">
        <v>6043.056</v>
      </c>
      <c r="M16" s="0" t="n">
        <v>40.2388</v>
      </c>
      <c r="N16" s="0" t="n">
        <v>46.1183</v>
      </c>
      <c r="O16" s="0" t="n">
        <v>45.9192</v>
      </c>
      <c r="P16" s="0" t="n">
        <v>45417.54</v>
      </c>
      <c r="Q16" s="0" t="n">
        <v>94.15</v>
      </c>
      <c r="R16" s="50" t="n">
        <f aca="false">P16/3600</f>
        <v>12.6159833333333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491.6272</v>
      </c>
      <c r="E17" s="0" t="n">
        <v>38.9529</v>
      </c>
      <c r="F17" s="0" t="n">
        <v>45.4788</v>
      </c>
      <c r="G17" s="0" t="n">
        <v>45.4242</v>
      </c>
      <c r="H17" s="0" t="n">
        <v>46068</v>
      </c>
      <c r="I17" s="0" t="n">
        <v>106.09</v>
      </c>
      <c r="J17" s="49" t="n">
        <f aca="false">H17/3600</f>
        <v>12.7966666666667</v>
      </c>
      <c r="L17" s="0" t="n">
        <v>2524.1984</v>
      </c>
      <c r="M17" s="0" t="n">
        <v>38.9421</v>
      </c>
      <c r="N17" s="0" t="n">
        <v>45.4741</v>
      </c>
      <c r="O17" s="0" t="n">
        <v>45.414</v>
      </c>
      <c r="P17" s="0" t="n">
        <v>44566.71</v>
      </c>
      <c r="Q17" s="0" t="n">
        <v>86.91</v>
      </c>
      <c r="R17" s="50" t="n">
        <f aca="false">P17/3600</f>
        <v>12.3796416666667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1.8656</v>
      </c>
      <c r="E18" s="0" t="n">
        <v>37.231</v>
      </c>
      <c r="F18" s="0" t="n">
        <v>44.9932</v>
      </c>
      <c r="G18" s="0" t="n">
        <v>45.0903</v>
      </c>
      <c r="H18" s="0" t="n">
        <v>39450.96</v>
      </c>
      <c r="I18" s="0" t="n">
        <v>80.26</v>
      </c>
      <c r="J18" s="54" t="n">
        <f aca="false">H18/3600</f>
        <v>10.9586</v>
      </c>
      <c r="L18" s="0" t="n">
        <v>1201.2288</v>
      </c>
      <c r="M18" s="0" t="n">
        <v>37.22</v>
      </c>
      <c r="N18" s="0" t="n">
        <v>44.9904</v>
      </c>
      <c r="O18" s="0" t="n">
        <v>45.0866</v>
      </c>
      <c r="P18" s="0" t="n">
        <v>44101.16</v>
      </c>
      <c r="Q18" s="0" t="n">
        <v>79.87</v>
      </c>
      <c r="R18" s="55" t="n">
        <f aca="false">P18/3600</f>
        <v>12.2503222222222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4781.2808</v>
      </c>
      <c r="E19" s="0" t="n">
        <v>41.8707</v>
      </c>
      <c r="F19" s="0" t="n">
        <v>43.7806</v>
      </c>
      <c r="G19" s="0" t="n">
        <v>45.5798</v>
      </c>
      <c r="H19" s="0" t="n">
        <v>19812.46</v>
      </c>
      <c r="I19" s="0" t="n">
        <v>42.81</v>
      </c>
      <c r="J19" s="42" t="n">
        <f aca="false">H19/3600</f>
        <v>5.50346111111111</v>
      </c>
      <c r="L19" s="0" t="n">
        <v>4865.9424</v>
      </c>
      <c r="M19" s="0" t="n">
        <v>41.861</v>
      </c>
      <c r="N19" s="0" t="n">
        <v>43.77</v>
      </c>
      <c r="O19" s="0" t="n">
        <v>45.5626</v>
      </c>
      <c r="P19" s="0" t="n">
        <v>19456.59</v>
      </c>
      <c r="Q19" s="0" t="n">
        <v>42.2</v>
      </c>
      <c r="R19" s="42" t="n">
        <f aca="false">P19/3600</f>
        <v>5.40460833333333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199.2576</v>
      </c>
      <c r="E20" s="0" t="n">
        <v>39.9838</v>
      </c>
      <c r="F20" s="0" t="n">
        <v>42.4396</v>
      </c>
      <c r="G20" s="0" t="n">
        <v>43.6339</v>
      </c>
      <c r="H20" s="0" t="n">
        <v>18605.46</v>
      </c>
      <c r="I20" s="0" t="n">
        <v>56.04</v>
      </c>
      <c r="J20" s="49" t="n">
        <f aca="false">H20/3600</f>
        <v>5.16818333333333</v>
      </c>
      <c r="L20" s="0" t="n">
        <v>2244.1464</v>
      </c>
      <c r="M20" s="0" t="n">
        <v>39.9732</v>
      </c>
      <c r="N20" s="0" t="n">
        <v>42.4273</v>
      </c>
      <c r="O20" s="0" t="n">
        <v>43.6196</v>
      </c>
      <c r="P20" s="0" t="n">
        <v>17169.28</v>
      </c>
      <c r="Q20" s="0" t="n">
        <v>37.92</v>
      </c>
      <c r="R20" s="49" t="n">
        <f aca="false">P20/3600</f>
        <v>4.76924444444444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77.7784</v>
      </c>
      <c r="E21" s="0" t="n">
        <v>37.6322</v>
      </c>
      <c r="F21" s="0" t="n">
        <v>41.2927</v>
      </c>
      <c r="G21" s="0" t="n">
        <v>42.2571</v>
      </c>
      <c r="H21" s="0" t="n">
        <v>17243.65</v>
      </c>
      <c r="I21" s="0" t="n">
        <v>52.18</v>
      </c>
      <c r="J21" s="49" t="n">
        <f aca="false">H21/3600</f>
        <v>4.78990277777778</v>
      </c>
      <c r="L21" s="0" t="n">
        <v>1099.108</v>
      </c>
      <c r="M21" s="0" t="n">
        <v>37.6238</v>
      </c>
      <c r="N21" s="0" t="n">
        <v>41.2718</v>
      </c>
      <c r="O21" s="0" t="n">
        <v>42.2416</v>
      </c>
      <c r="P21" s="0" t="n">
        <v>17355.58</v>
      </c>
      <c r="Q21" s="0" t="n">
        <v>39.72</v>
      </c>
      <c r="R21" s="49" t="n">
        <f aca="false">P21/3600</f>
        <v>4.82099444444445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3.4696</v>
      </c>
      <c r="E22" s="0" t="n">
        <v>35.2072</v>
      </c>
      <c r="F22" s="0" t="n">
        <v>40.4429</v>
      </c>
      <c r="G22" s="0" t="n">
        <v>41.3738</v>
      </c>
      <c r="H22" s="0" t="n">
        <v>15376</v>
      </c>
      <c r="I22" s="0" t="n">
        <v>44.9</v>
      </c>
      <c r="J22" s="54" t="n">
        <f aca="false">H22/3600</f>
        <v>4.27111111111111</v>
      </c>
      <c r="L22" s="0" t="n">
        <v>553.1152</v>
      </c>
      <c r="M22" s="0" t="n">
        <v>35.1939</v>
      </c>
      <c r="N22" s="0" t="n">
        <v>40.4307</v>
      </c>
      <c r="O22" s="0" t="n">
        <v>41.3696</v>
      </c>
      <c r="P22" s="0" t="n">
        <v>15645.95</v>
      </c>
      <c r="Q22" s="0" t="n">
        <v>33.18</v>
      </c>
      <c r="R22" s="54" t="n">
        <f aca="false">P22/3600</f>
        <v>4.34609722222222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7663.5008</v>
      </c>
      <c r="E23" s="0" t="n">
        <v>40.2468</v>
      </c>
      <c r="F23" s="0" t="n">
        <v>42.6734</v>
      </c>
      <c r="G23" s="0" t="n">
        <v>44.0461</v>
      </c>
      <c r="H23" s="0" t="n">
        <v>21723.06</v>
      </c>
      <c r="I23" s="0" t="n">
        <v>54.76</v>
      </c>
      <c r="J23" s="42" t="n">
        <f aca="false">H23/3600</f>
        <v>6.03418333333333</v>
      </c>
      <c r="L23" s="0" t="n">
        <v>7813.412</v>
      </c>
      <c r="M23" s="0" t="n">
        <v>40.2194</v>
      </c>
      <c r="N23" s="0" t="n">
        <v>42.671</v>
      </c>
      <c r="O23" s="0" t="n">
        <v>44.0411</v>
      </c>
      <c r="P23" s="0" t="n">
        <v>20386.38</v>
      </c>
      <c r="Q23" s="0" t="n">
        <v>47.89</v>
      </c>
      <c r="R23" s="42" t="n">
        <f aca="false">P23/3600</f>
        <v>5.6628833333333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8.22</v>
      </c>
      <c r="E24" s="0" t="n">
        <v>37.7119</v>
      </c>
      <c r="F24" s="0" t="n">
        <v>40.8792</v>
      </c>
      <c r="G24" s="0" t="n">
        <v>41.6403</v>
      </c>
      <c r="H24" s="0" t="n">
        <v>17476.73</v>
      </c>
      <c r="I24" s="0" t="n">
        <v>44.58</v>
      </c>
      <c r="J24" s="49" t="n">
        <f aca="false">H24/3600</f>
        <v>4.85464722222222</v>
      </c>
      <c r="L24" s="0" t="n">
        <v>3419.7112</v>
      </c>
      <c r="M24" s="0" t="n">
        <v>37.6913</v>
      </c>
      <c r="N24" s="0" t="n">
        <v>40.8714</v>
      </c>
      <c r="O24" s="0" t="n">
        <v>41.6372</v>
      </c>
      <c r="P24" s="0" t="n">
        <v>16948.87</v>
      </c>
      <c r="Q24" s="0" t="n">
        <v>43.81</v>
      </c>
      <c r="R24" s="49" t="n">
        <f aca="false">P24/3600</f>
        <v>4.70801944444444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5.7528</v>
      </c>
      <c r="E25" s="0" t="n">
        <v>35.0808</v>
      </c>
      <c r="F25" s="0" t="n">
        <v>39.3783</v>
      </c>
      <c r="G25" s="0" t="n">
        <v>40.0244</v>
      </c>
      <c r="H25" s="0" t="n">
        <v>14088.28</v>
      </c>
      <c r="I25" s="0" t="n">
        <v>33.88</v>
      </c>
      <c r="J25" s="49" t="n">
        <f aca="false">H25/3600</f>
        <v>3.91341111111111</v>
      </c>
      <c r="L25" s="0" t="n">
        <v>1579.3184</v>
      </c>
      <c r="M25" s="0" t="n">
        <v>35.0669</v>
      </c>
      <c r="N25" s="0" t="n">
        <v>39.3709</v>
      </c>
      <c r="O25" s="0" t="n">
        <v>40.0246</v>
      </c>
      <c r="P25" s="0" t="n">
        <v>15384.35</v>
      </c>
      <c r="Q25" s="0" t="n">
        <v>37.01</v>
      </c>
      <c r="R25" s="49" t="n">
        <f aca="false">P25/3600</f>
        <v>4.273430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0.8272</v>
      </c>
      <c r="E26" s="0" t="n">
        <v>32.5445</v>
      </c>
      <c r="F26" s="0" t="n">
        <v>38.2386</v>
      </c>
      <c r="G26" s="0" t="n">
        <v>39.1264</v>
      </c>
      <c r="H26" s="0" t="n">
        <v>13054.32</v>
      </c>
      <c r="I26" s="0" t="n">
        <v>31.32</v>
      </c>
      <c r="J26" s="54" t="n">
        <f aca="false">H26/3600</f>
        <v>3.6262</v>
      </c>
      <c r="L26" s="0" t="n">
        <v>734.7216</v>
      </c>
      <c r="M26" s="0" t="n">
        <v>32.5344</v>
      </c>
      <c r="N26" s="0" t="n">
        <v>38.2286</v>
      </c>
      <c r="O26" s="0" t="n">
        <v>39.1292</v>
      </c>
      <c r="P26" s="0" t="n">
        <v>14278.89</v>
      </c>
      <c r="Q26" s="0" t="n">
        <v>32.63</v>
      </c>
      <c r="R26" s="54" t="n">
        <f aca="false">P26/3600</f>
        <v>3.966358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8119.9064</v>
      </c>
      <c r="E27" s="0" t="n">
        <v>38.6309</v>
      </c>
      <c r="F27" s="0" t="n">
        <v>40.2056</v>
      </c>
      <c r="G27" s="0" t="n">
        <v>43.766</v>
      </c>
      <c r="H27" s="0" t="n">
        <v>46397.81</v>
      </c>
      <c r="I27" s="0" t="n">
        <v>99.17</v>
      </c>
      <c r="J27" s="42" t="n">
        <f aca="false">H27/3600</f>
        <v>12.8882805555556</v>
      </c>
      <c r="L27" s="0" t="n">
        <v>18344.2696</v>
      </c>
      <c r="M27" s="0" t="n">
        <v>38.6165</v>
      </c>
      <c r="N27" s="0" t="n">
        <v>40.2026</v>
      </c>
      <c r="O27" s="0" t="n">
        <v>43.7569</v>
      </c>
      <c r="P27" s="0" t="n">
        <v>46549.66</v>
      </c>
      <c r="Q27" s="0" t="n">
        <v>99.57</v>
      </c>
      <c r="R27" s="42" t="n">
        <f aca="false">P27/3600</f>
        <v>12.9304611111111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90.6008</v>
      </c>
      <c r="E28" s="0" t="n">
        <v>37.0058</v>
      </c>
      <c r="F28" s="0" t="n">
        <v>39.2357</v>
      </c>
      <c r="G28" s="0" t="n">
        <v>42.0809</v>
      </c>
      <c r="H28" s="0" t="n">
        <v>48329.06</v>
      </c>
      <c r="I28" s="0" t="n">
        <v>77.68</v>
      </c>
      <c r="J28" s="49" t="n">
        <f aca="false">H28/3600</f>
        <v>13.4247388888889</v>
      </c>
      <c r="L28" s="0" t="n">
        <v>5885.52</v>
      </c>
      <c r="M28" s="0" t="n">
        <v>36.9929</v>
      </c>
      <c r="N28" s="0" t="n">
        <v>39.2311</v>
      </c>
      <c r="O28" s="0" t="n">
        <v>42.0725</v>
      </c>
      <c r="P28" s="0" t="n">
        <v>38016.68</v>
      </c>
      <c r="Q28" s="0" t="n">
        <v>78.46</v>
      </c>
      <c r="R28" s="49" t="n">
        <f aca="false">P28/3600</f>
        <v>10.5601888888889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1.796</v>
      </c>
      <c r="E29" s="0" t="n">
        <v>35.0921</v>
      </c>
      <c r="F29" s="0" t="n">
        <v>38.4173</v>
      </c>
      <c r="G29" s="0" t="n">
        <v>40.5713</v>
      </c>
      <c r="H29" s="0" t="n">
        <v>33536.95</v>
      </c>
      <c r="I29" s="0" t="n">
        <v>69.74</v>
      </c>
      <c r="J29" s="49" t="n">
        <f aca="false">H29/3600</f>
        <v>9.31581944444444</v>
      </c>
      <c r="L29" s="0" t="n">
        <v>2765.092</v>
      </c>
      <c r="M29" s="0" t="n">
        <v>35.0818</v>
      </c>
      <c r="N29" s="0" t="n">
        <v>38.4115</v>
      </c>
      <c r="O29" s="0" t="n">
        <v>40.5493</v>
      </c>
      <c r="P29" s="0" t="n">
        <v>32909.49</v>
      </c>
      <c r="Q29" s="0" t="n">
        <v>68.77</v>
      </c>
      <c r="R29" s="49" t="n">
        <f aca="false">P29/3600</f>
        <v>9.141525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4.068</v>
      </c>
      <c r="E30" s="0" t="n">
        <v>32.91</v>
      </c>
      <c r="F30" s="0" t="n">
        <v>37.7172</v>
      </c>
      <c r="G30" s="0" t="n">
        <v>39.419</v>
      </c>
      <c r="H30" s="0" t="n">
        <v>31157.55</v>
      </c>
      <c r="I30" s="0" t="n">
        <v>63.54</v>
      </c>
      <c r="J30" s="54" t="n">
        <f aca="false">H30/3600</f>
        <v>8.654875</v>
      </c>
      <c r="L30" s="0" t="n">
        <v>1413.6896</v>
      </c>
      <c r="M30" s="0" t="n">
        <v>32.9061</v>
      </c>
      <c r="N30" s="0" t="n">
        <v>37.7042</v>
      </c>
      <c r="O30" s="0" t="n">
        <v>39.3975</v>
      </c>
      <c r="P30" s="0" t="n">
        <v>27520.77</v>
      </c>
      <c r="Q30" s="0" t="n">
        <v>60.25</v>
      </c>
      <c r="R30" s="54" t="n">
        <f aca="false">P30/3600</f>
        <v>7.64465833333333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7362.436</v>
      </c>
      <c r="E31" s="0" t="n">
        <v>39.3295</v>
      </c>
      <c r="F31" s="0" t="n">
        <v>44.0614</v>
      </c>
      <c r="G31" s="0" t="n">
        <v>45.434</v>
      </c>
      <c r="H31" s="0" t="n">
        <v>52801.26</v>
      </c>
      <c r="I31" s="0" t="n">
        <v>107.66</v>
      </c>
      <c r="J31" s="42" t="n">
        <f aca="false">H31/3600</f>
        <v>14.6670166666667</v>
      </c>
      <c r="L31" s="0" t="n">
        <v>17575.94</v>
      </c>
      <c r="M31" s="0" t="n">
        <v>39.3148</v>
      </c>
      <c r="N31" s="0" t="n">
        <v>44.0578</v>
      </c>
      <c r="O31" s="0" t="n">
        <v>45.4319</v>
      </c>
      <c r="P31" s="0" t="n">
        <v>53420.79</v>
      </c>
      <c r="Q31" s="0" t="n">
        <v>109.99</v>
      </c>
      <c r="R31" s="42" t="n">
        <f aca="false">P31/3600</f>
        <v>14.839108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72.652</v>
      </c>
      <c r="E32" s="0" t="n">
        <v>37.6492</v>
      </c>
      <c r="F32" s="0" t="n">
        <v>42.8134</v>
      </c>
      <c r="G32" s="0" t="n">
        <v>43.4704</v>
      </c>
      <c r="H32" s="0" t="n">
        <v>46301.32</v>
      </c>
      <c r="I32" s="0" t="n">
        <v>96.81</v>
      </c>
      <c r="J32" s="49" t="n">
        <f aca="false">H32/3600</f>
        <v>12.8614777777778</v>
      </c>
      <c r="L32" s="0" t="n">
        <v>6216.0064</v>
      </c>
      <c r="M32" s="0" t="n">
        <v>37.6344</v>
      </c>
      <c r="N32" s="0" t="n">
        <v>42.8055</v>
      </c>
      <c r="O32" s="0" t="n">
        <v>43.4516</v>
      </c>
      <c r="P32" s="0" t="n">
        <v>44484.95</v>
      </c>
      <c r="Q32" s="0" t="n">
        <v>90.69</v>
      </c>
      <c r="R32" s="49" t="n">
        <f aca="false">P32/3600</f>
        <v>12.356930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44.6856</v>
      </c>
      <c r="E33" s="0" t="n">
        <v>35.8133</v>
      </c>
      <c r="F33" s="0" t="n">
        <v>41.5823</v>
      </c>
      <c r="G33" s="0" t="n">
        <v>41.6351</v>
      </c>
      <c r="H33" s="0" t="n">
        <v>41138.67</v>
      </c>
      <c r="I33" s="0" t="n">
        <v>86.3</v>
      </c>
      <c r="J33" s="49" t="n">
        <f aca="false">H33/3600</f>
        <v>11.4274083333333</v>
      </c>
      <c r="L33" s="0" t="n">
        <v>2920.304</v>
      </c>
      <c r="M33" s="0" t="n">
        <v>35.7971</v>
      </c>
      <c r="N33" s="0" t="n">
        <v>41.5724</v>
      </c>
      <c r="O33" s="0" t="n">
        <v>41.6107</v>
      </c>
      <c r="P33" s="0" t="n">
        <v>40495.11</v>
      </c>
      <c r="Q33" s="0" t="n">
        <v>86.7</v>
      </c>
      <c r="R33" s="49" t="n">
        <f aca="false">P33/3600</f>
        <v>11.2486416666667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89.1128</v>
      </c>
      <c r="E34" s="0" t="n">
        <v>33.8387</v>
      </c>
      <c r="F34" s="0" t="n">
        <v>40.5914</v>
      </c>
      <c r="G34" s="0" t="n">
        <v>40.2719</v>
      </c>
      <c r="H34" s="0" t="n">
        <v>37345.88</v>
      </c>
      <c r="I34" s="0" t="n">
        <v>81.39</v>
      </c>
      <c r="J34" s="54" t="n">
        <f aca="false">H34/3600</f>
        <v>10.3738555555556</v>
      </c>
      <c r="L34" s="0" t="n">
        <v>1529.26</v>
      </c>
      <c r="M34" s="0" t="n">
        <v>33.8251</v>
      </c>
      <c r="N34" s="0" t="n">
        <v>40.5802</v>
      </c>
      <c r="O34" s="0" t="n">
        <v>40.2392</v>
      </c>
      <c r="P34" s="0" t="n">
        <v>37622.84</v>
      </c>
      <c r="Q34" s="0" t="n">
        <v>93.4</v>
      </c>
      <c r="R34" s="54" t="n">
        <f aca="false">P34/3600</f>
        <v>10.4507888888889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39707.8848</v>
      </c>
      <c r="E35" s="0" t="n">
        <v>37.5928</v>
      </c>
      <c r="F35" s="0" t="n">
        <v>42.3832</v>
      </c>
      <c r="G35" s="0" t="n">
        <v>44.4609</v>
      </c>
      <c r="H35" s="0" t="n">
        <v>65323.21</v>
      </c>
      <c r="I35" s="0" t="n">
        <v>147.94</v>
      </c>
      <c r="J35" s="42" t="n">
        <f aca="false">H35/3600</f>
        <v>18.1453361111111</v>
      </c>
      <c r="L35" s="0" t="n">
        <v>39856.1616</v>
      </c>
      <c r="M35" s="0" t="n">
        <v>37.5486</v>
      </c>
      <c r="N35" s="0" t="n">
        <v>42.3887</v>
      </c>
      <c r="O35" s="0" t="n">
        <v>44.478</v>
      </c>
      <c r="P35" s="0" t="n">
        <v>55923.9</v>
      </c>
      <c r="Q35" s="0" t="n">
        <v>125.69</v>
      </c>
      <c r="R35" s="42" t="n">
        <f aca="false">P35/3600</f>
        <v>15.534416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284.3176</v>
      </c>
      <c r="E36" s="0" t="n">
        <v>35.4273</v>
      </c>
      <c r="F36" s="0" t="n">
        <v>41.1002</v>
      </c>
      <c r="G36" s="0" t="n">
        <v>43.2723</v>
      </c>
      <c r="H36" s="0" t="n">
        <v>45282.16</v>
      </c>
      <c r="I36" s="0" t="n">
        <v>103.55</v>
      </c>
      <c r="J36" s="49" t="n">
        <f aca="false">H36/3600</f>
        <v>12.5783777777778</v>
      </c>
      <c r="L36" s="0" t="n">
        <v>7368.6672</v>
      </c>
      <c r="M36" s="0" t="n">
        <v>35.404</v>
      </c>
      <c r="N36" s="0" t="n">
        <v>41.107</v>
      </c>
      <c r="O36" s="0" t="n">
        <v>43.2857</v>
      </c>
      <c r="P36" s="0" t="n">
        <v>45582.19</v>
      </c>
      <c r="Q36" s="0" t="n">
        <v>102.65</v>
      </c>
      <c r="R36" s="49" t="n">
        <f aca="false">P36/3600</f>
        <v>12.6617194444444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69.6448</v>
      </c>
      <c r="E37" s="0" t="n">
        <v>33.9946</v>
      </c>
      <c r="F37" s="0" t="n">
        <v>39.8406</v>
      </c>
      <c r="G37" s="0" t="n">
        <v>42.2436</v>
      </c>
      <c r="H37" s="0" t="n">
        <v>40487.48</v>
      </c>
      <c r="I37" s="0" t="n">
        <v>115.58</v>
      </c>
      <c r="J37" s="49" t="n">
        <f aca="false">H37/3600</f>
        <v>11.2465222222222</v>
      </c>
      <c r="L37" s="0" t="n">
        <v>2315.6368</v>
      </c>
      <c r="M37" s="0" t="n">
        <v>33.9727</v>
      </c>
      <c r="N37" s="0" t="n">
        <v>39.843</v>
      </c>
      <c r="O37" s="0" t="n">
        <v>42.2555</v>
      </c>
      <c r="P37" s="0" t="n">
        <v>39346.93</v>
      </c>
      <c r="Q37" s="0" t="n">
        <v>91.14</v>
      </c>
      <c r="R37" s="49" t="n">
        <f aca="false">P37/3600</f>
        <v>10.929702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79.9264</v>
      </c>
      <c r="E38" s="0" t="n">
        <v>32.2028</v>
      </c>
      <c r="F38" s="0" t="n">
        <v>38.8497</v>
      </c>
      <c r="G38" s="0" t="n">
        <v>41.4279</v>
      </c>
      <c r="H38" s="0" t="n">
        <v>36743.16</v>
      </c>
      <c r="I38" s="0" t="n">
        <v>85.3</v>
      </c>
      <c r="J38" s="54" t="n">
        <f aca="false">H38/3600</f>
        <v>10.2064333333333</v>
      </c>
      <c r="L38" s="0" t="n">
        <v>1003.8768</v>
      </c>
      <c r="M38" s="0" t="n">
        <v>32.18</v>
      </c>
      <c r="N38" s="0" t="n">
        <v>38.8488</v>
      </c>
      <c r="O38" s="0" t="n">
        <v>41.4302</v>
      </c>
      <c r="P38" s="0" t="n">
        <v>35836.69</v>
      </c>
      <c r="Q38" s="0" t="n">
        <v>82.6</v>
      </c>
      <c r="R38" s="54" t="n">
        <f aca="false">P38/3600</f>
        <v>9.9546361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470.804</v>
      </c>
      <c r="E39" s="0" t="n">
        <v>40.6489</v>
      </c>
      <c r="F39" s="0" t="n">
        <v>43.3637</v>
      </c>
      <c r="G39" s="0" t="n">
        <v>44.0313</v>
      </c>
      <c r="H39" s="0" t="n">
        <v>9644.48</v>
      </c>
      <c r="I39" s="0" t="n">
        <v>18.24</v>
      </c>
      <c r="J39" s="42" t="n">
        <f aca="false">H39/3600</f>
        <v>2.67902222222222</v>
      </c>
      <c r="L39" s="0" t="n">
        <v>3551.3848</v>
      </c>
      <c r="M39" s="0" t="n">
        <v>40.6227</v>
      </c>
      <c r="N39" s="0" t="n">
        <v>43.35</v>
      </c>
      <c r="O39" s="0" t="n">
        <v>44.0061</v>
      </c>
      <c r="P39" s="0" t="n">
        <v>10379.2</v>
      </c>
      <c r="Q39" s="0" t="n">
        <v>28.79</v>
      </c>
      <c r="R39" s="42" t="n">
        <f aca="false">P39/3600</f>
        <v>2.883111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674.5176</v>
      </c>
      <c r="E40" s="0" t="n">
        <v>37.4918</v>
      </c>
      <c r="F40" s="0" t="n">
        <v>40.9927</v>
      </c>
      <c r="G40" s="0" t="n">
        <v>41.3056</v>
      </c>
      <c r="H40" s="0" t="n">
        <v>8662.62</v>
      </c>
      <c r="I40" s="0" t="n">
        <v>15.47</v>
      </c>
      <c r="J40" s="49" t="n">
        <f aca="false">H40/3600</f>
        <v>2.40628333333333</v>
      </c>
      <c r="L40" s="0" t="n">
        <v>1714.6176</v>
      </c>
      <c r="M40" s="0" t="n">
        <v>37.4708</v>
      </c>
      <c r="N40" s="0" t="n">
        <v>40.9764</v>
      </c>
      <c r="O40" s="0" t="n">
        <v>41.2746</v>
      </c>
      <c r="P40" s="0" t="n">
        <v>7370.09</v>
      </c>
      <c r="Q40" s="0" t="n">
        <v>13.84</v>
      </c>
      <c r="R40" s="49" t="n">
        <f aca="false">P40/3600</f>
        <v>2.04724722222222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3.0712</v>
      </c>
      <c r="E41" s="0" t="n">
        <v>34.5645</v>
      </c>
      <c r="F41" s="0" t="n">
        <v>39.0569</v>
      </c>
      <c r="G41" s="0" t="n">
        <v>39.1461</v>
      </c>
      <c r="H41" s="0" t="n">
        <v>7491.17</v>
      </c>
      <c r="I41" s="0" t="n">
        <v>12.99</v>
      </c>
      <c r="J41" s="49" t="n">
        <f aca="false">H41/3600</f>
        <v>2.08088055555556</v>
      </c>
      <c r="L41" s="0" t="n">
        <v>842.7728</v>
      </c>
      <c r="M41" s="0" t="n">
        <v>34.5447</v>
      </c>
      <c r="N41" s="0" t="n">
        <v>39.0367</v>
      </c>
      <c r="O41" s="0" t="n">
        <v>39.0962</v>
      </c>
      <c r="P41" s="0" t="n">
        <v>7549.56</v>
      </c>
      <c r="Q41" s="0" t="n">
        <v>13</v>
      </c>
      <c r="R41" s="49" t="n">
        <f aca="false">P41/3600</f>
        <v>2.0971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4.6408</v>
      </c>
      <c r="E42" s="0" t="n">
        <v>32.0739</v>
      </c>
      <c r="F42" s="0" t="n">
        <v>37.6322</v>
      </c>
      <c r="G42" s="0" t="n">
        <v>37.525</v>
      </c>
      <c r="H42" s="0" t="n">
        <v>6785.58</v>
      </c>
      <c r="I42" s="0" t="n">
        <v>11.09</v>
      </c>
      <c r="J42" s="54" t="n">
        <f aca="false">H42/3600</f>
        <v>1.88488333333333</v>
      </c>
      <c r="L42" s="0" t="n">
        <v>443.7136</v>
      </c>
      <c r="M42" s="0" t="n">
        <v>32.0582</v>
      </c>
      <c r="N42" s="0" t="n">
        <v>37.5919</v>
      </c>
      <c r="O42" s="0" t="n">
        <v>37.4719</v>
      </c>
      <c r="P42" s="0" t="n">
        <v>6720.13</v>
      </c>
      <c r="Q42" s="0" t="n">
        <v>10.73</v>
      </c>
      <c r="R42" s="54" t="n">
        <f aca="false">P42/3600</f>
        <v>1.86670277777778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3648.4528</v>
      </c>
      <c r="E43" s="0" t="n">
        <v>40.4328</v>
      </c>
      <c r="F43" s="0" t="n">
        <v>43.8374</v>
      </c>
      <c r="G43" s="0" t="n">
        <v>45.4116</v>
      </c>
      <c r="H43" s="0" t="n">
        <v>9900.69</v>
      </c>
      <c r="I43" s="0" t="n">
        <v>19.52</v>
      </c>
      <c r="J43" s="42" t="n">
        <f aca="false">H43/3600</f>
        <v>2.75019166666667</v>
      </c>
      <c r="L43" s="0" t="n">
        <v>3726.8448</v>
      </c>
      <c r="M43" s="0" t="n">
        <v>40.4098</v>
      </c>
      <c r="N43" s="0" t="n">
        <v>43.8294</v>
      </c>
      <c r="O43" s="0" t="n">
        <v>45.4043</v>
      </c>
      <c r="P43" s="0" t="n">
        <v>11004.25</v>
      </c>
      <c r="Q43" s="0" t="n">
        <v>23.28</v>
      </c>
      <c r="R43" s="42" t="n">
        <f aca="false">P43/3600</f>
        <v>3.05673611111111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15.3624</v>
      </c>
      <c r="E44" s="0" t="n">
        <v>37.8982</v>
      </c>
      <c r="F44" s="0" t="n">
        <v>41.8842</v>
      </c>
      <c r="G44" s="0" t="n">
        <v>43.0662</v>
      </c>
      <c r="H44" s="0" t="n">
        <v>8491.63</v>
      </c>
      <c r="I44" s="0" t="n">
        <v>16.15</v>
      </c>
      <c r="J44" s="49" t="n">
        <f aca="false">H44/3600</f>
        <v>2.35878611111111</v>
      </c>
      <c r="L44" s="0" t="n">
        <v>1760.5256</v>
      </c>
      <c r="M44" s="0" t="n">
        <v>37.8758</v>
      </c>
      <c r="N44" s="0" t="n">
        <v>41.8705</v>
      </c>
      <c r="O44" s="0" t="n">
        <v>43.057</v>
      </c>
      <c r="P44" s="0" t="n">
        <v>9348.31</v>
      </c>
      <c r="Q44" s="0" t="n">
        <v>17.6</v>
      </c>
      <c r="R44" s="49" t="n">
        <f aca="false">P44/3600</f>
        <v>2.596752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4.2656</v>
      </c>
      <c r="E45" s="0" t="n">
        <v>35.1234</v>
      </c>
      <c r="F45" s="0" t="n">
        <v>40.1802</v>
      </c>
      <c r="G45" s="0" t="n">
        <v>41.1525</v>
      </c>
      <c r="H45" s="0" t="n">
        <v>8671.31</v>
      </c>
      <c r="I45" s="0" t="n">
        <v>16.69</v>
      </c>
      <c r="J45" s="49" t="n">
        <f aca="false">H45/3600</f>
        <v>2.40869722222222</v>
      </c>
      <c r="L45" s="0" t="n">
        <v>889.708</v>
      </c>
      <c r="M45" s="0" t="n">
        <v>35.1041</v>
      </c>
      <c r="N45" s="0" t="n">
        <v>40.1731</v>
      </c>
      <c r="O45" s="0" t="n">
        <v>41.1353</v>
      </c>
      <c r="P45" s="0" t="n">
        <v>7593.37</v>
      </c>
      <c r="Q45" s="0" t="n">
        <v>13.94</v>
      </c>
      <c r="R45" s="49" t="n">
        <f aca="false">P45/3600</f>
        <v>2.10926944444444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5.9144</v>
      </c>
      <c r="E46" s="0" t="n">
        <v>32.3428</v>
      </c>
      <c r="F46" s="0" t="n">
        <v>38.8475</v>
      </c>
      <c r="G46" s="0" t="n">
        <v>39.7267</v>
      </c>
      <c r="H46" s="0" t="n">
        <v>7963.57</v>
      </c>
      <c r="I46" s="0" t="n">
        <v>14.5</v>
      </c>
      <c r="J46" s="54" t="n">
        <f aca="false">H46/3600</f>
        <v>2.21210277777778</v>
      </c>
      <c r="L46" s="0" t="n">
        <v>469.86</v>
      </c>
      <c r="M46" s="0" t="n">
        <v>32.3323</v>
      </c>
      <c r="N46" s="0" t="n">
        <v>38.8449</v>
      </c>
      <c r="O46" s="0" t="n">
        <v>39.7082</v>
      </c>
      <c r="P46" s="0" t="n">
        <v>7611.15</v>
      </c>
      <c r="Q46" s="0" t="n">
        <v>13.87</v>
      </c>
      <c r="R46" s="54" t="n">
        <f aca="false">P46/3600</f>
        <v>2.11420833333333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6865.1056</v>
      </c>
      <c r="E47" s="0" t="n">
        <v>38.5295</v>
      </c>
      <c r="F47" s="0" t="n">
        <v>41.693</v>
      </c>
      <c r="G47" s="0" t="n">
        <v>42.7484</v>
      </c>
      <c r="H47" s="0" t="n">
        <v>9490.2</v>
      </c>
      <c r="I47" s="0" t="n">
        <v>20.28</v>
      </c>
      <c r="J47" s="42" t="n">
        <f aca="false">H47/3600</f>
        <v>2.63616666666667</v>
      </c>
      <c r="L47" s="0" t="n">
        <v>6960.6824</v>
      </c>
      <c r="M47" s="0" t="n">
        <v>38.5</v>
      </c>
      <c r="N47" s="0" t="n">
        <v>41.6883</v>
      </c>
      <c r="O47" s="0" t="n">
        <v>42.749</v>
      </c>
      <c r="P47" s="0" t="n">
        <v>10431.71</v>
      </c>
      <c r="Q47" s="0" t="n">
        <v>22.86</v>
      </c>
      <c r="R47" s="42" t="n">
        <f aca="false">P47/3600</f>
        <v>2.89769722222222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23.4584</v>
      </c>
      <c r="E48" s="0" t="n">
        <v>34.9812</v>
      </c>
      <c r="F48" s="0" t="n">
        <v>39.08</v>
      </c>
      <c r="G48" s="0" t="n">
        <v>40.008</v>
      </c>
      <c r="H48" s="0" t="n">
        <v>8640.01</v>
      </c>
      <c r="I48" s="0" t="n">
        <v>17.89</v>
      </c>
      <c r="J48" s="49" t="n">
        <f aca="false">H48/3600</f>
        <v>2.40000277777778</v>
      </c>
      <c r="L48" s="0" t="n">
        <v>3167.972</v>
      </c>
      <c r="M48" s="0" t="n">
        <v>34.9526</v>
      </c>
      <c r="N48" s="0" t="n">
        <v>39.0681</v>
      </c>
      <c r="O48" s="0" t="n">
        <v>40.0027</v>
      </c>
      <c r="P48" s="0" t="n">
        <v>8486.43</v>
      </c>
      <c r="Q48" s="0" t="n">
        <v>18.16</v>
      </c>
      <c r="R48" s="49" t="n">
        <f aca="false">P48/3600</f>
        <v>2.35734166666667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77.4368</v>
      </c>
      <c r="E49" s="0" t="n">
        <v>31.7707</v>
      </c>
      <c r="F49" s="0" t="n">
        <v>37.1966</v>
      </c>
      <c r="G49" s="0" t="n">
        <v>38.0194</v>
      </c>
      <c r="H49" s="0" t="n">
        <v>7679.93</v>
      </c>
      <c r="I49" s="0" t="n">
        <v>16.98</v>
      </c>
      <c r="J49" s="49" t="n">
        <f aca="false">H49/3600</f>
        <v>2.13331388888889</v>
      </c>
      <c r="L49" s="0" t="n">
        <v>1499.432</v>
      </c>
      <c r="M49" s="0" t="n">
        <v>31.7514</v>
      </c>
      <c r="N49" s="0" t="n">
        <v>37.1821</v>
      </c>
      <c r="O49" s="0" t="n">
        <v>38.0148</v>
      </c>
      <c r="P49" s="0" t="n">
        <v>7387.08</v>
      </c>
      <c r="Q49" s="0" t="n">
        <v>15.56</v>
      </c>
      <c r="R49" s="49" t="n">
        <f aca="false">P49/3600</f>
        <v>2.05196666666667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8.876</v>
      </c>
      <c r="E50" s="0" t="n">
        <v>28.7897</v>
      </c>
      <c r="F50" s="0" t="n">
        <v>35.8803</v>
      </c>
      <c r="G50" s="0" t="n">
        <v>36.6204</v>
      </c>
      <c r="H50" s="0" t="n">
        <v>6757.85</v>
      </c>
      <c r="I50" s="0" t="n">
        <v>13.48</v>
      </c>
      <c r="J50" s="54" t="n">
        <f aca="false">H50/3600</f>
        <v>1.87718055555556</v>
      </c>
      <c r="L50" s="0" t="n">
        <v>709.2864</v>
      </c>
      <c r="M50" s="0" t="n">
        <v>28.7751</v>
      </c>
      <c r="N50" s="0" t="n">
        <v>35.8807</v>
      </c>
      <c r="O50" s="0" t="n">
        <v>36.6148</v>
      </c>
      <c r="P50" s="0" t="n">
        <v>6092.79</v>
      </c>
      <c r="Q50" s="0" t="n">
        <v>11.8</v>
      </c>
      <c r="R50" s="54" t="n">
        <f aca="false">P50/3600</f>
        <v>1.69244166666667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4843.3168</v>
      </c>
      <c r="E51" s="0" t="n">
        <v>39.2342</v>
      </c>
      <c r="F51" s="0" t="n">
        <v>41.6722</v>
      </c>
      <c r="G51" s="0" t="n">
        <v>43.1331</v>
      </c>
      <c r="H51" s="0" t="n">
        <v>6735.39</v>
      </c>
      <c r="I51" s="0" t="n">
        <v>13.11</v>
      </c>
      <c r="J51" s="42" t="n">
        <f aca="false">H51/3600</f>
        <v>1.87094166666667</v>
      </c>
      <c r="L51" s="0" t="n">
        <v>4929.4136</v>
      </c>
      <c r="M51" s="0" t="n">
        <v>39.2235</v>
      </c>
      <c r="N51" s="0" t="n">
        <v>41.6506</v>
      </c>
      <c r="O51" s="0" t="n">
        <v>43.1112</v>
      </c>
      <c r="P51" s="0" t="n">
        <v>8131.67</v>
      </c>
      <c r="Q51" s="0" t="n">
        <v>14.71</v>
      </c>
      <c r="R51" s="42" t="n">
        <f aca="false">P51/3600</f>
        <v>2.25879722222222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47.396</v>
      </c>
      <c r="E52" s="0" t="n">
        <v>35.9854</v>
      </c>
      <c r="F52" s="0" t="n">
        <v>39.3847</v>
      </c>
      <c r="G52" s="0" t="n">
        <v>40.9622</v>
      </c>
      <c r="H52" s="0" t="n">
        <v>5750.33</v>
      </c>
      <c r="I52" s="0" t="n">
        <v>11.05</v>
      </c>
      <c r="J52" s="49" t="n">
        <f aca="false">H52/3600</f>
        <v>1.59731388888889</v>
      </c>
      <c r="L52" s="0" t="n">
        <v>2097.4568</v>
      </c>
      <c r="M52" s="0" t="n">
        <v>35.9751</v>
      </c>
      <c r="N52" s="0" t="n">
        <v>39.3517</v>
      </c>
      <c r="O52" s="0" t="n">
        <v>40.9376</v>
      </c>
      <c r="P52" s="0" t="n">
        <v>5801.58</v>
      </c>
      <c r="Q52" s="0" t="n">
        <v>11.17</v>
      </c>
      <c r="R52" s="49" t="n">
        <f aca="false">P52/3600</f>
        <v>1.61155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59.6672</v>
      </c>
      <c r="E53" s="0" t="n">
        <v>33.1088</v>
      </c>
      <c r="F53" s="0" t="n">
        <v>37.5251</v>
      </c>
      <c r="G53" s="0" t="n">
        <v>39.2324</v>
      </c>
      <c r="H53" s="0" t="n">
        <v>5542.97</v>
      </c>
      <c r="I53" s="0" t="n">
        <v>10.17</v>
      </c>
      <c r="J53" s="49" t="n">
        <f aca="false">H53/3600</f>
        <v>1.53971388888889</v>
      </c>
      <c r="L53" s="0" t="n">
        <v>986.9008</v>
      </c>
      <c r="M53" s="0" t="n">
        <v>33.1069</v>
      </c>
      <c r="N53" s="0" t="n">
        <v>37.4924</v>
      </c>
      <c r="O53" s="0" t="n">
        <v>39.2028</v>
      </c>
      <c r="P53" s="0" t="n">
        <v>5878.8</v>
      </c>
      <c r="Q53" s="0" t="n">
        <v>10.96</v>
      </c>
      <c r="R53" s="49" t="n">
        <f aca="false">P53/3600</f>
        <v>1.633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8.8696</v>
      </c>
      <c r="E54" s="0" t="n">
        <v>30.4559</v>
      </c>
      <c r="F54" s="0" t="n">
        <v>36.1953</v>
      </c>
      <c r="G54" s="0" t="n">
        <v>37.9382</v>
      </c>
      <c r="H54" s="0" t="n">
        <v>5006.08</v>
      </c>
      <c r="I54" s="0" t="n">
        <v>8.62</v>
      </c>
      <c r="J54" s="54" t="n">
        <f aca="false">H54/3600</f>
        <v>1.39057777777778</v>
      </c>
      <c r="L54" s="0" t="n">
        <v>481.5424</v>
      </c>
      <c r="M54" s="0" t="n">
        <v>30.4486</v>
      </c>
      <c r="N54" s="0" t="n">
        <v>36.1584</v>
      </c>
      <c r="O54" s="0" t="n">
        <v>37.8941</v>
      </c>
      <c r="P54" s="0" t="n">
        <v>5001.31</v>
      </c>
      <c r="Q54" s="0" t="n">
        <v>8.42</v>
      </c>
      <c r="R54" s="54" t="n">
        <f aca="false">P54/3600</f>
        <v>1.389252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521.4744</v>
      </c>
      <c r="E55" s="0" t="n">
        <v>40.9156</v>
      </c>
      <c r="F55" s="0" t="n">
        <v>44.3045</v>
      </c>
      <c r="G55" s="0" t="n">
        <v>43.4504</v>
      </c>
      <c r="H55" s="0" t="n">
        <v>2486.18</v>
      </c>
      <c r="I55" s="0" t="n">
        <v>5.14</v>
      </c>
      <c r="J55" s="42" t="n">
        <f aca="false">H55/3600</f>
        <v>0.690605555555556</v>
      </c>
      <c r="L55" s="0" t="n">
        <v>1552.8528</v>
      </c>
      <c r="M55" s="0" t="n">
        <v>40.9015</v>
      </c>
      <c r="N55" s="0" t="n">
        <v>44.2879</v>
      </c>
      <c r="O55" s="0" t="n">
        <v>43.4197</v>
      </c>
      <c r="P55" s="0" t="n">
        <v>2478.81</v>
      </c>
      <c r="Q55" s="0" t="n">
        <v>5.17</v>
      </c>
      <c r="R55" s="42" t="n">
        <f aca="false">P55/3600</f>
        <v>0.688558333333333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761.82</v>
      </c>
      <c r="E56" s="0" t="n">
        <v>37.0784</v>
      </c>
      <c r="F56" s="0" t="n">
        <v>41.6088</v>
      </c>
      <c r="G56" s="0" t="n">
        <v>40.3929</v>
      </c>
      <c r="H56" s="0" t="n">
        <v>2013.15</v>
      </c>
      <c r="I56" s="0" t="n">
        <v>4.02</v>
      </c>
      <c r="J56" s="49" t="n">
        <f aca="false">H56/3600</f>
        <v>0.559208333333333</v>
      </c>
      <c r="L56" s="0" t="n">
        <v>781.5472</v>
      </c>
      <c r="M56" s="0" t="n">
        <v>37.0692</v>
      </c>
      <c r="N56" s="0" t="n">
        <v>41.5753</v>
      </c>
      <c r="O56" s="0" t="n">
        <v>40.3512</v>
      </c>
      <c r="P56" s="0" t="n">
        <v>2269.62</v>
      </c>
      <c r="Q56" s="0" t="n">
        <v>5.45</v>
      </c>
      <c r="R56" s="49" t="n">
        <f aca="false">P56/3600</f>
        <v>0.63045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7.44</v>
      </c>
      <c r="E57" s="0" t="n">
        <v>33.675</v>
      </c>
      <c r="F57" s="0" t="n">
        <v>39.533</v>
      </c>
      <c r="G57" s="0" t="n">
        <v>38.0605</v>
      </c>
      <c r="H57" s="0" t="n">
        <v>1810.51</v>
      </c>
      <c r="I57" s="0" t="n">
        <v>3.38</v>
      </c>
      <c r="J57" s="49" t="n">
        <f aca="false">H57/3600</f>
        <v>0.502919444444445</v>
      </c>
      <c r="L57" s="0" t="n">
        <v>388.476</v>
      </c>
      <c r="M57" s="0" t="n">
        <v>33.6728</v>
      </c>
      <c r="N57" s="0" t="n">
        <v>39.4969</v>
      </c>
      <c r="O57" s="0" t="n">
        <v>37.9969</v>
      </c>
      <c r="P57" s="0" t="n">
        <v>1983.97</v>
      </c>
      <c r="Q57" s="0" t="n">
        <v>3.56</v>
      </c>
      <c r="R57" s="49" t="n">
        <f aca="false">P57/3600</f>
        <v>0.551102777777778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6.5024</v>
      </c>
      <c r="E58" s="0" t="n">
        <v>30.8641</v>
      </c>
      <c r="F58" s="0" t="n">
        <v>38.0712</v>
      </c>
      <c r="G58" s="0" t="n">
        <v>36.4287</v>
      </c>
      <c r="H58" s="0" t="n">
        <v>1844.19</v>
      </c>
      <c r="I58" s="0" t="n">
        <v>3.33</v>
      </c>
      <c r="J58" s="54" t="n">
        <f aca="false">H58/3600</f>
        <v>0.512275</v>
      </c>
      <c r="L58" s="0" t="n">
        <v>202.7944</v>
      </c>
      <c r="M58" s="0" t="n">
        <v>30.8571</v>
      </c>
      <c r="N58" s="0" t="n">
        <v>38.0228</v>
      </c>
      <c r="O58" s="0" t="n">
        <v>36.3602</v>
      </c>
      <c r="P58" s="0" t="n">
        <v>1680.73</v>
      </c>
      <c r="Q58" s="0" t="n">
        <v>3.38</v>
      </c>
      <c r="R58" s="54" t="n">
        <f aca="false">P58/3600</f>
        <v>0.466869444444444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1615.1912</v>
      </c>
      <c r="E59" s="0" t="n">
        <v>38.3108</v>
      </c>
      <c r="F59" s="0" t="n">
        <v>43.4013</v>
      </c>
      <c r="G59" s="0" t="n">
        <v>44.5396</v>
      </c>
      <c r="H59" s="0" t="n">
        <v>2795.94</v>
      </c>
      <c r="I59" s="0" t="n">
        <v>6.23</v>
      </c>
      <c r="J59" s="42" t="n">
        <f aca="false">H59/3600</f>
        <v>0.77665</v>
      </c>
      <c r="L59" s="0" t="n">
        <v>1645.7288</v>
      </c>
      <c r="M59" s="0" t="n">
        <v>38.2603</v>
      </c>
      <c r="N59" s="0" t="n">
        <v>43.4001</v>
      </c>
      <c r="O59" s="0" t="n">
        <v>44.5394</v>
      </c>
      <c r="P59" s="0" t="n">
        <v>2508.62</v>
      </c>
      <c r="Q59" s="0" t="n">
        <v>5.71</v>
      </c>
      <c r="R59" s="42" t="n">
        <f aca="false">P59/3600</f>
        <v>0.696838888888889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2.1232</v>
      </c>
      <c r="E60" s="0" t="n">
        <v>35.0189</v>
      </c>
      <c r="F60" s="0" t="n">
        <v>41.1208</v>
      </c>
      <c r="G60" s="0" t="n">
        <v>42.1417</v>
      </c>
      <c r="H60" s="0" t="n">
        <v>2277.39</v>
      </c>
      <c r="I60" s="0" t="n">
        <v>5.38</v>
      </c>
      <c r="J60" s="49" t="n">
        <f aca="false">H60/3600</f>
        <v>0.632608333333333</v>
      </c>
      <c r="L60" s="0" t="n">
        <v>642.3976</v>
      </c>
      <c r="M60" s="0" t="n">
        <v>34.9758</v>
      </c>
      <c r="N60" s="0" t="n">
        <v>41.1394</v>
      </c>
      <c r="O60" s="0" t="n">
        <v>42.1419</v>
      </c>
      <c r="P60" s="0" t="n">
        <v>2241.65</v>
      </c>
      <c r="Q60" s="0" t="n">
        <v>4.89</v>
      </c>
      <c r="R60" s="49" t="n">
        <f aca="false">P60/3600</f>
        <v>0.622680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5.756</v>
      </c>
      <c r="E61" s="0" t="n">
        <v>32.1502</v>
      </c>
      <c r="F61" s="0" t="n">
        <v>39.5468</v>
      </c>
      <c r="G61" s="0" t="n">
        <v>40.4901</v>
      </c>
      <c r="H61" s="0" t="n">
        <v>1947.6</v>
      </c>
      <c r="I61" s="0" t="n">
        <v>4.56</v>
      </c>
      <c r="J61" s="49" t="n">
        <f aca="false">H61/3600</f>
        <v>0.541</v>
      </c>
      <c r="L61" s="0" t="n">
        <v>290.4112</v>
      </c>
      <c r="M61" s="0" t="n">
        <v>32.123</v>
      </c>
      <c r="N61" s="0" t="n">
        <v>39.5708</v>
      </c>
      <c r="O61" s="0" t="n">
        <v>40.5109</v>
      </c>
      <c r="P61" s="0" t="n">
        <v>1983.5</v>
      </c>
      <c r="Q61" s="0" t="n">
        <v>4.58</v>
      </c>
      <c r="R61" s="49" t="n">
        <f aca="false">P61/3600</f>
        <v>0.550972222222222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1.9216</v>
      </c>
      <c r="E62" s="0" t="n">
        <v>29.3943</v>
      </c>
      <c r="F62" s="0" t="n">
        <v>38.4499</v>
      </c>
      <c r="G62" s="0" t="n">
        <v>39.3239</v>
      </c>
      <c r="H62" s="0" t="n">
        <v>1794.08</v>
      </c>
      <c r="I62" s="0" t="n">
        <v>3.99</v>
      </c>
      <c r="J62" s="54" t="n">
        <f aca="false">H62/3600</f>
        <v>0.498355555555556</v>
      </c>
      <c r="L62" s="0" t="n">
        <v>144.4896</v>
      </c>
      <c r="M62" s="0" t="n">
        <v>29.3907</v>
      </c>
      <c r="N62" s="0" t="n">
        <v>38.489</v>
      </c>
      <c r="O62" s="0" t="n">
        <v>39.3587</v>
      </c>
      <c r="P62" s="0" t="n">
        <v>1974.71</v>
      </c>
      <c r="Q62" s="0" t="n">
        <v>4.41</v>
      </c>
      <c r="R62" s="54" t="n">
        <f aca="false">P62/3600</f>
        <v>0.548530555555556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656.7768</v>
      </c>
      <c r="E63" s="0" t="n">
        <v>38.4417</v>
      </c>
      <c r="F63" s="0" t="n">
        <v>41.516</v>
      </c>
      <c r="G63" s="0" t="n">
        <v>42.4858</v>
      </c>
      <c r="H63" s="0" t="n">
        <v>2337.98</v>
      </c>
      <c r="I63" s="0" t="n">
        <v>5.39</v>
      </c>
      <c r="J63" s="42" t="n">
        <f aca="false">H63/3600</f>
        <v>0.649438888888889</v>
      </c>
      <c r="L63" s="0" t="n">
        <v>1679.9952</v>
      </c>
      <c r="M63" s="0" t="n">
        <v>38.415</v>
      </c>
      <c r="N63" s="0" t="n">
        <v>41.5089</v>
      </c>
      <c r="O63" s="0" t="n">
        <v>42.4769</v>
      </c>
      <c r="P63" s="0" t="n">
        <v>2355.34</v>
      </c>
      <c r="Q63" s="0" t="n">
        <v>5.35</v>
      </c>
      <c r="R63" s="42" t="n">
        <f aca="false">P63/3600</f>
        <v>0.654261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1.088</v>
      </c>
      <c r="E64" s="0" t="n">
        <v>35.0308</v>
      </c>
      <c r="F64" s="0" t="n">
        <v>38.8789</v>
      </c>
      <c r="G64" s="0" t="n">
        <v>39.6071</v>
      </c>
      <c r="H64" s="0" t="n">
        <v>2069.95</v>
      </c>
      <c r="I64" s="0" t="n">
        <v>4.42</v>
      </c>
      <c r="J64" s="49" t="n">
        <f aca="false">H64/3600</f>
        <v>0.574986111111111</v>
      </c>
      <c r="L64" s="0" t="n">
        <v>771.5416</v>
      </c>
      <c r="M64" s="0" t="n">
        <v>35.0021</v>
      </c>
      <c r="N64" s="0" t="n">
        <v>38.8676</v>
      </c>
      <c r="O64" s="0" t="n">
        <v>39.6</v>
      </c>
      <c r="P64" s="0" t="n">
        <v>1966.73</v>
      </c>
      <c r="Q64" s="0" t="n">
        <v>4.37</v>
      </c>
      <c r="R64" s="49" t="n">
        <f aca="false">P64/3600</f>
        <v>0.546313888888889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5.6656</v>
      </c>
      <c r="E65" s="0" t="n">
        <v>31.7633</v>
      </c>
      <c r="F65" s="0" t="n">
        <v>36.8694</v>
      </c>
      <c r="G65" s="0" t="n">
        <v>37.5213</v>
      </c>
      <c r="H65" s="0" t="n">
        <v>1699.6</v>
      </c>
      <c r="I65" s="0" t="n">
        <v>3.27</v>
      </c>
      <c r="J65" s="49" t="n">
        <f aca="false">H65/3600</f>
        <v>0.472111111111111</v>
      </c>
      <c r="L65" s="0" t="n">
        <v>361.2576</v>
      </c>
      <c r="M65" s="0" t="n">
        <v>31.7506</v>
      </c>
      <c r="N65" s="0" t="n">
        <v>36.8574</v>
      </c>
      <c r="O65" s="0" t="n">
        <v>37.5159</v>
      </c>
      <c r="P65" s="0" t="n">
        <v>1645.25</v>
      </c>
      <c r="Q65" s="0" t="n">
        <v>3.31</v>
      </c>
      <c r="R65" s="49" t="n">
        <f aca="false">P65/3600</f>
        <v>0.457013888888889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5.9952</v>
      </c>
      <c r="E66" s="0" t="n">
        <v>28.8049</v>
      </c>
      <c r="F66" s="0" t="n">
        <v>35.4712</v>
      </c>
      <c r="G66" s="0" t="n">
        <v>36.0554</v>
      </c>
      <c r="H66" s="0" t="n">
        <v>1543.71</v>
      </c>
      <c r="I66" s="0" t="n">
        <v>2.98</v>
      </c>
      <c r="J66" s="54" t="n">
        <f aca="false">H66/3600</f>
        <v>0.428808333333333</v>
      </c>
      <c r="L66" s="0" t="n">
        <v>168.612</v>
      </c>
      <c r="M66" s="0" t="n">
        <v>28.7967</v>
      </c>
      <c r="N66" s="0" t="n">
        <v>35.465</v>
      </c>
      <c r="O66" s="0" t="n">
        <v>36.0425</v>
      </c>
      <c r="P66" s="0" t="n">
        <v>1503.13</v>
      </c>
      <c r="Q66" s="0" t="n">
        <v>2.93</v>
      </c>
      <c r="R66" s="54" t="n">
        <f aca="false">P66/3600</f>
        <v>0.417536111111111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214.4296</v>
      </c>
      <c r="E67" s="0" t="n">
        <v>39.689</v>
      </c>
      <c r="F67" s="0" t="n">
        <v>41.7884</v>
      </c>
      <c r="G67" s="0" t="n">
        <v>42.8596</v>
      </c>
      <c r="H67" s="0" t="n">
        <v>1722.45</v>
      </c>
      <c r="I67" s="0" t="n">
        <v>3.84</v>
      </c>
      <c r="J67" s="42" t="n">
        <f aca="false">H67/3600</f>
        <v>0.478458333333333</v>
      </c>
      <c r="L67" s="0" t="n">
        <v>1242.1736</v>
      </c>
      <c r="M67" s="0" t="n">
        <v>39.675</v>
      </c>
      <c r="N67" s="0" t="n">
        <v>41.7689</v>
      </c>
      <c r="O67" s="0" t="n">
        <v>42.8505</v>
      </c>
      <c r="P67" s="0" t="n">
        <v>1768.46</v>
      </c>
      <c r="Q67" s="0" t="n">
        <v>4.08</v>
      </c>
      <c r="R67" s="42" t="n">
        <f aca="false">P67/3600</f>
        <v>0.491238888888889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6.436</v>
      </c>
      <c r="E68" s="0" t="n">
        <v>35.8812</v>
      </c>
      <c r="F68" s="0" t="n">
        <v>39.1082</v>
      </c>
      <c r="G68" s="0" t="n">
        <v>40.3059</v>
      </c>
      <c r="H68" s="0" t="n">
        <v>1510.82</v>
      </c>
      <c r="I68" s="0" t="n">
        <v>3.15</v>
      </c>
      <c r="J68" s="49" t="n">
        <f aca="false">H68/3600</f>
        <v>0.419672222222222</v>
      </c>
      <c r="L68" s="0" t="n">
        <v>613.936</v>
      </c>
      <c r="M68" s="0" t="n">
        <v>35.8759</v>
      </c>
      <c r="N68" s="0" t="n">
        <v>39.0708</v>
      </c>
      <c r="O68" s="0" t="n">
        <v>40.2723</v>
      </c>
      <c r="P68" s="0" t="n">
        <v>1455.67</v>
      </c>
      <c r="Q68" s="0" t="n">
        <v>2.87</v>
      </c>
      <c r="R68" s="49" t="n">
        <f aca="false">P68/3600</f>
        <v>0.404352777777778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0.2576</v>
      </c>
      <c r="E69" s="0" t="n">
        <v>32.4345</v>
      </c>
      <c r="F69" s="0" t="n">
        <v>37.1104</v>
      </c>
      <c r="G69" s="0" t="n">
        <v>38.3128</v>
      </c>
      <c r="H69" s="0" t="n">
        <v>1345.83</v>
      </c>
      <c r="I69" s="0" t="n">
        <v>2.66</v>
      </c>
      <c r="J69" s="49" t="n">
        <f aca="false">H69/3600</f>
        <v>0.373841666666667</v>
      </c>
      <c r="L69" s="0" t="n">
        <v>299.5256</v>
      </c>
      <c r="M69" s="0" t="n">
        <v>32.4293</v>
      </c>
      <c r="N69" s="0" t="n">
        <v>37.0738</v>
      </c>
      <c r="O69" s="0" t="n">
        <v>38.2581</v>
      </c>
      <c r="P69" s="0" t="n">
        <v>1350.9</v>
      </c>
      <c r="Q69" s="0" t="n">
        <v>2.73</v>
      </c>
      <c r="R69" s="49" t="n">
        <f aca="false">P69/3600</f>
        <v>0.37525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2352</v>
      </c>
      <c r="E70" s="0" t="n">
        <v>29.6266</v>
      </c>
      <c r="F70" s="0" t="n">
        <v>35.6821</v>
      </c>
      <c r="G70" s="0" t="n">
        <v>36.7802</v>
      </c>
      <c r="H70" s="0" t="n">
        <v>1212.98</v>
      </c>
      <c r="I70" s="0" t="n">
        <v>2.08</v>
      </c>
      <c r="J70" s="54" t="n">
        <f aca="false">H70/3600</f>
        <v>0.336938888888889</v>
      </c>
      <c r="L70" s="0" t="n">
        <v>147.4016</v>
      </c>
      <c r="M70" s="0" t="n">
        <v>29.6179</v>
      </c>
      <c r="N70" s="0" t="n">
        <v>35.6242</v>
      </c>
      <c r="O70" s="0" t="n">
        <v>36.7185</v>
      </c>
      <c r="P70" s="0" t="n">
        <v>1063.74</v>
      </c>
      <c r="Q70" s="0" t="n">
        <v>1.96</v>
      </c>
      <c r="R70" s="54" t="n">
        <f aca="false">P70/3600</f>
        <v>0.295483333333333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6</v>
      </c>
      <c r="B71" s="63" t="s">
        <v>61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7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2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3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5.8145793213273</v>
      </c>
      <c r="J106" s="95" t="n">
        <f aca="false">GEOMEAN(J3:J98)</f>
        <v>3.29297467848639</v>
      </c>
      <c r="Q106" s="95" t="n">
        <f aca="false">GEOMEAN(Q3:Q98)</f>
        <v>24.6001929219575</v>
      </c>
      <c r="R106" s="95" t="n">
        <f aca="false">GEOMEAN(R3:R98)</f>
        <v>3.21623027738659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95295734304814</v>
      </c>
      <c r="R107" s="96" t="n">
        <f aca="false">R106/J106</f>
        <v>0.976694506155427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951613888888889</v>
      </c>
      <c r="J108" s="95" t="n">
        <f aca="false">SUM(J3:J98)</f>
        <v>417.808502777778</v>
      </c>
      <c r="Q108" s="95" t="n">
        <f aca="false">SUM(Q3:Q98)/3600</f>
        <v>0.863397222222222</v>
      </c>
      <c r="R108" s="95" t="n">
        <f aca="false">SUM(R3:R98)</f>
        <v>398.556469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0" t="n">
        <v>13682.864</v>
      </c>
      <c r="E3" s="0" t="n">
        <v>41.6238</v>
      </c>
      <c r="F3" s="0" t="n">
        <v>41.5943</v>
      </c>
      <c r="G3" s="0" t="n">
        <v>44.2746</v>
      </c>
      <c r="H3" s="0" t="n">
        <v>21898.25</v>
      </c>
      <c r="I3" s="0" t="n">
        <v>49.59</v>
      </c>
      <c r="J3" s="42" t="n">
        <f aca="false">H3/3600</f>
        <v>6.08284722222222</v>
      </c>
      <c r="L3" s="0" t="n">
        <v>13911.464</v>
      </c>
      <c r="M3" s="0" t="n">
        <v>41.5637</v>
      </c>
      <c r="N3" s="0" t="n">
        <v>41.5883</v>
      </c>
      <c r="O3" s="0" t="n">
        <v>44.2563</v>
      </c>
      <c r="P3" s="0" t="n">
        <v>23485.19</v>
      </c>
      <c r="Q3" s="0" t="n">
        <v>51.52</v>
      </c>
      <c r="R3" s="43" t="n">
        <f aca="false">P3/3600</f>
        <v>6.52366388888889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2</v>
      </c>
      <c r="B4" s="48"/>
      <c r="C4" s="48" t="n">
        <v>27</v>
      </c>
      <c r="D4" s="0" t="n">
        <v>5582.12</v>
      </c>
      <c r="E4" s="0" t="n">
        <v>39.1516</v>
      </c>
      <c r="F4" s="0" t="n">
        <v>39.9664</v>
      </c>
      <c r="G4" s="0" t="n">
        <v>42.4223</v>
      </c>
      <c r="H4" s="0" t="n">
        <v>19433.54</v>
      </c>
      <c r="I4" s="0" t="n">
        <v>35.26</v>
      </c>
      <c r="J4" s="49" t="n">
        <f aca="false">H4/3600</f>
        <v>5.39820555555556</v>
      </c>
      <c r="L4" s="0" t="n">
        <v>5696.016</v>
      </c>
      <c r="M4" s="0" t="n">
        <v>39.1162</v>
      </c>
      <c r="N4" s="0" t="n">
        <v>39.9656</v>
      </c>
      <c r="O4" s="0" t="n">
        <v>42.4193</v>
      </c>
      <c r="P4" s="0" t="n">
        <v>20044.95</v>
      </c>
      <c r="Q4" s="0" t="n">
        <v>48.92</v>
      </c>
      <c r="R4" s="50" t="n">
        <f aca="false">P4/3600</f>
        <v>5.56804166666667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04.2752</v>
      </c>
      <c r="E5" s="0" t="n">
        <v>36.6186</v>
      </c>
      <c r="F5" s="0" t="n">
        <v>38.7503</v>
      </c>
      <c r="G5" s="0" t="n">
        <v>41.0044</v>
      </c>
      <c r="H5" s="0" t="n">
        <v>16776.39</v>
      </c>
      <c r="I5" s="0" t="n">
        <v>31.47</v>
      </c>
      <c r="J5" s="49" t="n">
        <f aca="false">H5/3600</f>
        <v>4.66010833333333</v>
      </c>
      <c r="L5" s="0" t="n">
        <v>2755.8656</v>
      </c>
      <c r="M5" s="0" t="n">
        <v>36.5932</v>
      </c>
      <c r="N5" s="0" t="n">
        <v>38.7608</v>
      </c>
      <c r="O5" s="0" t="n">
        <v>41.0109</v>
      </c>
      <c r="P5" s="0" t="n">
        <v>17194.57</v>
      </c>
      <c r="Q5" s="0" t="n">
        <v>37.32</v>
      </c>
      <c r="R5" s="50" t="n">
        <f aca="false">P5/3600</f>
        <v>4.77626944444444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19.9952</v>
      </c>
      <c r="E6" s="0" t="n">
        <v>33.9532</v>
      </c>
      <c r="F6" s="0" t="n">
        <v>37.8332</v>
      </c>
      <c r="G6" s="0" t="n">
        <v>39.983</v>
      </c>
      <c r="H6" s="0" t="n">
        <v>15800.64</v>
      </c>
      <c r="I6" s="0" t="n">
        <v>29.41</v>
      </c>
      <c r="J6" s="54" t="n">
        <f aca="false">H6/3600</f>
        <v>4.38906666666667</v>
      </c>
      <c r="L6" s="0" t="n">
        <v>1442.08</v>
      </c>
      <c r="M6" s="0" t="n">
        <v>33.9401</v>
      </c>
      <c r="N6" s="0" t="n">
        <v>37.8386</v>
      </c>
      <c r="O6" s="0" t="n">
        <v>39.991</v>
      </c>
      <c r="P6" s="0" t="n">
        <v>16061.62</v>
      </c>
      <c r="Q6" s="0" t="n">
        <v>34.33</v>
      </c>
      <c r="R6" s="55" t="n">
        <f aca="false">P6/3600</f>
        <v>4.46156111111111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4</v>
      </c>
      <c r="C7" s="41" t="n">
        <v>22</v>
      </c>
      <c r="D7" s="0" t="n">
        <v>34360.0992</v>
      </c>
      <c r="E7" s="0" t="n">
        <v>40.147</v>
      </c>
      <c r="F7" s="0" t="n">
        <v>45.2</v>
      </c>
      <c r="G7" s="0" t="n">
        <v>44.7989</v>
      </c>
      <c r="H7" s="0" t="n">
        <v>31868.25</v>
      </c>
      <c r="I7" s="0" t="n">
        <v>58.07</v>
      </c>
      <c r="J7" s="42" t="n">
        <f aca="false">H7/3600</f>
        <v>8.85229166666667</v>
      </c>
      <c r="L7" s="0" t="n">
        <v>34987.3744</v>
      </c>
      <c r="M7" s="0" t="n">
        <v>40.1383</v>
      </c>
      <c r="N7" s="0" t="n">
        <v>45.1858</v>
      </c>
      <c r="O7" s="0" t="n">
        <v>44.7856</v>
      </c>
      <c r="P7" s="0" t="n">
        <v>31295.86</v>
      </c>
      <c r="Q7" s="0" t="n">
        <v>62.3</v>
      </c>
      <c r="R7" s="43" t="n">
        <f aca="false">P7/3600</f>
        <v>8.69329444444444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04.0944</v>
      </c>
      <c r="E8" s="0" t="n">
        <v>37.1968</v>
      </c>
      <c r="F8" s="0" t="n">
        <v>43.441</v>
      </c>
      <c r="G8" s="0" t="n">
        <v>43.5439</v>
      </c>
      <c r="H8" s="0" t="n">
        <v>27409.07</v>
      </c>
      <c r="I8" s="0" t="n">
        <v>50.28</v>
      </c>
      <c r="J8" s="49" t="n">
        <f aca="false">H8/3600</f>
        <v>7.61363055555556</v>
      </c>
      <c r="L8" s="0" t="n">
        <v>17165.2944</v>
      </c>
      <c r="M8" s="0" t="n">
        <v>37.2032</v>
      </c>
      <c r="N8" s="0" t="n">
        <v>43.4288</v>
      </c>
      <c r="O8" s="0" t="n">
        <v>43.5338</v>
      </c>
      <c r="P8" s="0" t="n">
        <v>29868.81</v>
      </c>
      <c r="Q8" s="0" t="n">
        <v>85.1</v>
      </c>
      <c r="R8" s="50" t="n">
        <f aca="false">P8/3600</f>
        <v>8.29689166666667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12.1168</v>
      </c>
      <c r="E9" s="0" t="n">
        <v>34.2437</v>
      </c>
      <c r="F9" s="0" t="n">
        <v>41.9936</v>
      </c>
      <c r="G9" s="0" t="n">
        <v>42.4002</v>
      </c>
      <c r="H9" s="0" t="n">
        <v>26751.32</v>
      </c>
      <c r="I9" s="0" t="n">
        <v>59.21</v>
      </c>
      <c r="J9" s="49" t="n">
        <f aca="false">H9/3600</f>
        <v>7.43092222222222</v>
      </c>
      <c r="L9" s="0" t="n">
        <v>9101.2752</v>
      </c>
      <c r="M9" s="0" t="n">
        <v>34.2578</v>
      </c>
      <c r="N9" s="0" t="n">
        <v>41.9741</v>
      </c>
      <c r="O9" s="0" t="n">
        <v>42.3909</v>
      </c>
      <c r="P9" s="0" t="n">
        <v>24778.68</v>
      </c>
      <c r="Q9" s="0" t="n">
        <v>46.22</v>
      </c>
      <c r="R9" s="50" t="n">
        <f aca="false">P9/3600</f>
        <v>6.88296666666667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77.0272</v>
      </c>
      <c r="E10" s="0" t="n">
        <v>31.5084</v>
      </c>
      <c r="F10" s="0" t="n">
        <v>40.8637</v>
      </c>
      <c r="G10" s="0" t="n">
        <v>41.5064</v>
      </c>
      <c r="H10" s="0" t="n">
        <v>21520.1</v>
      </c>
      <c r="I10" s="0" t="n">
        <v>40.43</v>
      </c>
      <c r="J10" s="54" t="n">
        <f aca="false">H10/3600</f>
        <v>5.97780555555556</v>
      </c>
      <c r="L10" s="0" t="n">
        <v>5136.6096</v>
      </c>
      <c r="M10" s="0" t="n">
        <v>31.5135</v>
      </c>
      <c r="N10" s="0" t="n">
        <v>40.8548</v>
      </c>
      <c r="O10" s="0" t="n">
        <v>41.5018</v>
      </c>
      <c r="P10" s="0" t="n">
        <v>22989.68</v>
      </c>
      <c r="Q10" s="0" t="n">
        <v>49.91</v>
      </c>
      <c r="R10" s="55" t="n">
        <f aca="false">P10/3600</f>
        <v>6.38602222222222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1</v>
      </c>
      <c r="C11" s="41" t="n">
        <v>22</v>
      </c>
      <c r="D11" s="0" t="n">
        <v>235409.6256</v>
      </c>
      <c r="E11" s="0" t="n">
        <v>38.9087</v>
      </c>
      <c r="F11" s="0" t="n">
        <v>39.6697</v>
      </c>
      <c r="G11" s="0" t="n">
        <v>37.9663</v>
      </c>
      <c r="H11" s="0" t="n">
        <v>90285.22</v>
      </c>
      <c r="I11" s="0" t="n">
        <v>147.11</v>
      </c>
      <c r="J11" s="42" t="n">
        <f aca="false">H11/3600</f>
        <v>25.0792277777778</v>
      </c>
      <c r="L11" s="0" t="n">
        <v>235731.336</v>
      </c>
      <c r="M11" s="0" t="n">
        <v>38.8914</v>
      </c>
      <c r="N11" s="0" t="n">
        <v>39.664</v>
      </c>
      <c r="O11" s="0" t="n">
        <v>37.9544</v>
      </c>
      <c r="P11" s="0" t="n">
        <v>83613.99</v>
      </c>
      <c r="Q11" s="0" t="n">
        <v>125.14</v>
      </c>
      <c r="R11" s="43" t="n">
        <f aca="false">P11/3600</f>
        <v>23.2261083333333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09848.112</v>
      </c>
      <c r="E12" s="0" t="n">
        <v>33.252</v>
      </c>
      <c r="F12" s="0" t="n">
        <v>38.2687</v>
      </c>
      <c r="G12" s="0" t="n">
        <v>36.5971</v>
      </c>
      <c r="H12" s="0" t="n">
        <v>77280.65</v>
      </c>
      <c r="I12" s="0" t="n">
        <v>149.13</v>
      </c>
      <c r="J12" s="49" t="n">
        <f aca="false">H12/3600</f>
        <v>21.4668472222222</v>
      </c>
      <c r="L12" s="0" t="n">
        <v>110756.0064</v>
      </c>
      <c r="M12" s="0" t="n">
        <v>33.2622</v>
      </c>
      <c r="N12" s="0" t="n">
        <v>38.261</v>
      </c>
      <c r="O12" s="0" t="n">
        <v>36.5786</v>
      </c>
      <c r="P12" s="0" t="n">
        <v>74628.7</v>
      </c>
      <c r="Q12" s="0" t="n">
        <v>158.52</v>
      </c>
      <c r="R12" s="50" t="n">
        <f aca="false">P12/3600</f>
        <v>20.7301944444444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197.744</v>
      </c>
      <c r="E13" s="0" t="n">
        <v>29.3343</v>
      </c>
      <c r="F13" s="0" t="n">
        <v>37.237</v>
      </c>
      <c r="G13" s="0" t="n">
        <v>35.5576</v>
      </c>
      <c r="H13" s="0" t="n">
        <v>52183.08</v>
      </c>
      <c r="I13" s="0" t="n">
        <v>96.61</v>
      </c>
      <c r="J13" s="49" t="n">
        <f aca="false">H13/3600</f>
        <v>14.4953</v>
      </c>
      <c r="L13" s="0" t="n">
        <v>28341.032</v>
      </c>
      <c r="M13" s="0" t="n">
        <v>29.3196</v>
      </c>
      <c r="N13" s="0" t="n">
        <v>37.2231</v>
      </c>
      <c r="O13" s="0" t="n">
        <v>35.5353</v>
      </c>
      <c r="P13" s="0" t="n">
        <v>57369.91</v>
      </c>
      <c r="Q13" s="0" t="n">
        <v>121.62</v>
      </c>
      <c r="R13" s="50" t="n">
        <f aca="false">P13/3600</f>
        <v>15.9360861111111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32.0304</v>
      </c>
      <c r="E14" s="0" t="n">
        <v>27.9419</v>
      </c>
      <c r="F14" s="0" t="n">
        <v>36.5033</v>
      </c>
      <c r="G14" s="0" t="n">
        <v>34.7963</v>
      </c>
      <c r="H14" s="0" t="n">
        <v>42251.46</v>
      </c>
      <c r="I14" s="0" t="n">
        <v>79.96</v>
      </c>
      <c r="J14" s="54" t="n">
        <f aca="false">H14/3600</f>
        <v>11.7365166666667</v>
      </c>
      <c r="L14" s="0" t="n">
        <v>7247.0624</v>
      </c>
      <c r="M14" s="0" t="n">
        <v>27.9244</v>
      </c>
      <c r="N14" s="0" t="n">
        <v>36.4921</v>
      </c>
      <c r="O14" s="0" t="n">
        <v>34.7722</v>
      </c>
      <c r="P14" s="0" t="n">
        <v>43649.07</v>
      </c>
      <c r="Q14" s="0" t="n">
        <v>88.28</v>
      </c>
      <c r="R14" s="55" t="n">
        <f aca="false">P14/3600</f>
        <v>12.1247416666667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59</v>
      </c>
      <c r="C15" s="41" t="n">
        <v>22</v>
      </c>
      <c r="D15" s="0" t="n">
        <v>23672.952</v>
      </c>
      <c r="E15" s="0" t="n">
        <v>41.2858</v>
      </c>
      <c r="F15" s="0" t="n">
        <v>46.3996</v>
      </c>
      <c r="G15" s="0" t="n">
        <v>45.9923</v>
      </c>
      <c r="H15" s="0" t="n">
        <v>60302.28</v>
      </c>
      <c r="I15" s="0" t="n">
        <v>90.97</v>
      </c>
      <c r="J15" s="42" t="n">
        <f aca="false">H15/3600</f>
        <v>16.7506333333333</v>
      </c>
      <c r="L15" s="0" t="n">
        <v>23637.616</v>
      </c>
      <c r="M15" s="0" t="n">
        <v>41.2619</v>
      </c>
      <c r="N15" s="0" t="n">
        <v>46.3819</v>
      </c>
      <c r="O15" s="0" t="n">
        <v>45.9741</v>
      </c>
      <c r="P15" s="0" t="n">
        <v>59283.73</v>
      </c>
      <c r="Q15" s="0" t="n">
        <v>91.39</v>
      </c>
      <c r="R15" s="43" t="n">
        <f aca="false">P15/3600</f>
        <v>16.4677027777778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41.952</v>
      </c>
      <c r="E16" s="0" t="n">
        <v>39.9909</v>
      </c>
      <c r="F16" s="0" t="n">
        <v>45.7977</v>
      </c>
      <c r="G16" s="0" t="n">
        <v>45.5213</v>
      </c>
      <c r="H16" s="0" t="n">
        <v>48648.1</v>
      </c>
      <c r="I16" s="0" t="n">
        <v>98.41</v>
      </c>
      <c r="J16" s="49" t="n">
        <f aca="false">H16/3600</f>
        <v>13.5133611111111</v>
      </c>
      <c r="L16" s="0" t="n">
        <v>6394.2384</v>
      </c>
      <c r="M16" s="0" t="n">
        <v>39.973</v>
      </c>
      <c r="N16" s="0" t="n">
        <v>45.7923</v>
      </c>
      <c r="O16" s="0" t="n">
        <v>45.5119</v>
      </c>
      <c r="P16" s="0" t="n">
        <v>46668.95</v>
      </c>
      <c r="Q16" s="0" t="n">
        <v>76.2</v>
      </c>
      <c r="R16" s="50" t="n">
        <f aca="false">P16/3600</f>
        <v>12.9635972222222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691.7344</v>
      </c>
      <c r="E17" s="0" t="n">
        <v>38.7174</v>
      </c>
      <c r="F17" s="0" t="n">
        <v>45.2738</v>
      </c>
      <c r="G17" s="0" t="n">
        <v>45.1201</v>
      </c>
      <c r="H17" s="0" t="n">
        <v>41237.53</v>
      </c>
      <c r="I17" s="0" t="n">
        <v>70.64</v>
      </c>
      <c r="J17" s="49" t="n">
        <f aca="false">H17/3600</f>
        <v>11.4548694444444</v>
      </c>
      <c r="L17" s="0" t="n">
        <v>2730.8128</v>
      </c>
      <c r="M17" s="0" t="n">
        <v>38.696</v>
      </c>
      <c r="N17" s="0" t="n">
        <v>45.268</v>
      </c>
      <c r="O17" s="0" t="n">
        <v>45.1182</v>
      </c>
      <c r="P17" s="0" t="n">
        <v>42593.36</v>
      </c>
      <c r="Q17" s="0" t="n">
        <v>82.97</v>
      </c>
      <c r="R17" s="50" t="n">
        <f aca="false">P17/3600</f>
        <v>11.8314888888889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38.5712</v>
      </c>
      <c r="E18" s="0" t="n">
        <v>37.0474</v>
      </c>
      <c r="F18" s="0" t="n">
        <v>44.8808</v>
      </c>
      <c r="G18" s="0" t="n">
        <v>44.8293</v>
      </c>
      <c r="H18" s="0" t="n">
        <v>37980.72</v>
      </c>
      <c r="I18" s="0" t="n">
        <v>66.77</v>
      </c>
      <c r="J18" s="54" t="n">
        <f aca="false">H18/3600</f>
        <v>10.5502</v>
      </c>
      <c r="L18" s="0" t="n">
        <v>1346.6688</v>
      </c>
      <c r="M18" s="0" t="n">
        <v>37.03</v>
      </c>
      <c r="N18" s="0" t="n">
        <v>44.8789</v>
      </c>
      <c r="O18" s="0" t="n">
        <v>44.8294</v>
      </c>
      <c r="P18" s="0" t="n">
        <v>38458.85</v>
      </c>
      <c r="Q18" s="0" t="n">
        <v>75.21</v>
      </c>
      <c r="R18" s="55" t="n">
        <f aca="false">P18/3600</f>
        <v>10.6830138888889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063.6368</v>
      </c>
      <c r="E19" s="0" t="n">
        <v>41.5709</v>
      </c>
      <c r="F19" s="0" t="n">
        <v>43.5774</v>
      </c>
      <c r="G19" s="0" t="n">
        <v>45.3169</v>
      </c>
      <c r="H19" s="0" t="n">
        <v>20466.33</v>
      </c>
      <c r="I19" s="0" t="n">
        <v>39.91</v>
      </c>
      <c r="J19" s="42" t="n">
        <f aca="false">H19/3600</f>
        <v>5.68509166666667</v>
      </c>
      <c r="L19" s="0" t="n">
        <v>5140.8184</v>
      </c>
      <c r="M19" s="0" t="n">
        <v>41.5484</v>
      </c>
      <c r="N19" s="0" t="n">
        <v>43.5619</v>
      </c>
      <c r="O19" s="0" t="n">
        <v>45.2849</v>
      </c>
      <c r="P19" s="0" t="n">
        <v>20339.93</v>
      </c>
      <c r="Q19" s="0" t="n">
        <v>37.82</v>
      </c>
      <c r="R19" s="42" t="n">
        <f aca="false">P19/3600</f>
        <v>5.64998055555556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334.2384</v>
      </c>
      <c r="E20" s="0" t="n">
        <v>39.7052</v>
      </c>
      <c r="F20" s="0" t="n">
        <v>42.3399</v>
      </c>
      <c r="G20" s="0" t="n">
        <v>43.5401</v>
      </c>
      <c r="H20" s="0" t="n">
        <v>18240.77</v>
      </c>
      <c r="I20" s="0" t="n">
        <v>38.66</v>
      </c>
      <c r="J20" s="49" t="n">
        <f aca="false">H20/3600</f>
        <v>5.06688055555556</v>
      </c>
      <c r="L20" s="0" t="n">
        <v>2381.564</v>
      </c>
      <c r="M20" s="0" t="n">
        <v>39.6852</v>
      </c>
      <c r="N20" s="0" t="n">
        <v>42.3242</v>
      </c>
      <c r="O20" s="0" t="n">
        <v>43.5183</v>
      </c>
      <c r="P20" s="0" t="n">
        <v>18393.16</v>
      </c>
      <c r="Q20" s="0" t="n">
        <v>37.24</v>
      </c>
      <c r="R20" s="49" t="n">
        <f aca="false">P20/3600</f>
        <v>5.10921111111111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5.5008</v>
      </c>
      <c r="E21" s="0" t="n">
        <v>37.4151</v>
      </c>
      <c r="F21" s="0" t="n">
        <v>41.2865</v>
      </c>
      <c r="G21" s="0" t="n">
        <v>42.2658</v>
      </c>
      <c r="H21" s="0" t="n">
        <v>15812.94</v>
      </c>
      <c r="I21" s="0" t="n">
        <v>30.52</v>
      </c>
      <c r="J21" s="49" t="n">
        <f aca="false">H21/3600</f>
        <v>4.39248333333333</v>
      </c>
      <c r="L21" s="0" t="n">
        <v>1178.9136</v>
      </c>
      <c r="M21" s="0" t="n">
        <v>37.3915</v>
      </c>
      <c r="N21" s="0" t="n">
        <v>41.266</v>
      </c>
      <c r="O21" s="0" t="n">
        <v>42.25</v>
      </c>
      <c r="P21" s="0" t="n">
        <v>16290.49</v>
      </c>
      <c r="Q21" s="0" t="n">
        <v>30.95</v>
      </c>
      <c r="R21" s="49" t="n">
        <f aca="false">P21/3600</f>
        <v>4.52513611111111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5.9184</v>
      </c>
      <c r="E22" s="0" t="n">
        <v>35.0558</v>
      </c>
      <c r="F22" s="0" t="n">
        <v>40.5044</v>
      </c>
      <c r="G22" s="0" t="n">
        <v>41.4756</v>
      </c>
      <c r="H22" s="0" t="n">
        <v>17136.87</v>
      </c>
      <c r="I22" s="0" t="n">
        <v>28.82</v>
      </c>
      <c r="J22" s="54" t="n">
        <f aca="false">H22/3600</f>
        <v>4.76024166666667</v>
      </c>
      <c r="L22" s="0" t="n">
        <v>608.0992</v>
      </c>
      <c r="M22" s="0" t="n">
        <v>35.0354</v>
      </c>
      <c r="N22" s="0" t="n">
        <v>40.4838</v>
      </c>
      <c r="O22" s="0" t="n">
        <v>41.465</v>
      </c>
      <c r="P22" s="0" t="n">
        <v>14418.23</v>
      </c>
      <c r="Q22" s="0" t="n">
        <v>28.28</v>
      </c>
      <c r="R22" s="54" t="n">
        <f aca="false">P22/3600</f>
        <v>4.00506388888889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8049.52</v>
      </c>
      <c r="E23" s="0" t="n">
        <v>40.0681</v>
      </c>
      <c r="F23" s="0" t="n">
        <v>42.5503</v>
      </c>
      <c r="G23" s="0" t="n">
        <v>43.8935</v>
      </c>
      <c r="H23" s="0" t="n">
        <v>19133.39</v>
      </c>
      <c r="I23" s="0" t="n">
        <v>39.13</v>
      </c>
      <c r="J23" s="42" t="n">
        <f aca="false">H23/3600</f>
        <v>5.31483055555556</v>
      </c>
      <c r="L23" s="0" t="n">
        <v>8197.188</v>
      </c>
      <c r="M23" s="0" t="n">
        <v>40.0261</v>
      </c>
      <c r="N23" s="0" t="n">
        <v>42.546</v>
      </c>
      <c r="O23" s="0" t="n">
        <v>43.8743</v>
      </c>
      <c r="P23" s="0" t="n">
        <v>20367.45</v>
      </c>
      <c r="Q23" s="0" t="n">
        <v>49.13</v>
      </c>
      <c r="R23" s="42" t="n">
        <f aca="false">P23/3600</f>
        <v>5.65762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27.7568</v>
      </c>
      <c r="E24" s="0" t="n">
        <v>37.5757</v>
      </c>
      <c r="F24" s="0" t="n">
        <v>40.8268</v>
      </c>
      <c r="G24" s="0" t="n">
        <v>41.668</v>
      </c>
      <c r="H24" s="0" t="n">
        <v>16034.3</v>
      </c>
      <c r="I24" s="0" t="n">
        <v>33.26</v>
      </c>
      <c r="J24" s="49" t="n">
        <f aca="false">H24/3600</f>
        <v>4.45397222222222</v>
      </c>
      <c r="L24" s="0" t="n">
        <v>3608.048</v>
      </c>
      <c r="M24" s="0" t="n">
        <v>37.5463</v>
      </c>
      <c r="N24" s="0" t="n">
        <v>40.823</v>
      </c>
      <c r="O24" s="0" t="n">
        <v>41.6595</v>
      </c>
      <c r="P24" s="0" t="n">
        <v>16581.44</v>
      </c>
      <c r="Q24" s="0" t="n">
        <v>36.62</v>
      </c>
      <c r="R24" s="49" t="n">
        <f aca="false">P24/3600</f>
        <v>4.60595555555556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49.0072</v>
      </c>
      <c r="E25" s="0" t="n">
        <v>34.9817</v>
      </c>
      <c r="F25" s="0" t="n">
        <v>39.3821</v>
      </c>
      <c r="G25" s="0" t="n">
        <v>40.1601</v>
      </c>
      <c r="H25" s="0" t="n">
        <v>12850.42</v>
      </c>
      <c r="I25" s="0" t="n">
        <v>27.27</v>
      </c>
      <c r="J25" s="49" t="n">
        <f aca="false">H25/3600</f>
        <v>3.56956111111111</v>
      </c>
      <c r="L25" s="0" t="n">
        <v>1686.008</v>
      </c>
      <c r="M25" s="0" t="n">
        <v>34.9592</v>
      </c>
      <c r="N25" s="0" t="n">
        <v>39.3812</v>
      </c>
      <c r="O25" s="0" t="n">
        <v>40.1593</v>
      </c>
      <c r="P25" s="0" t="n">
        <v>14907.34</v>
      </c>
      <c r="Q25" s="0" t="n">
        <v>32.99</v>
      </c>
      <c r="R25" s="49" t="n">
        <f aca="false">P25/3600</f>
        <v>4.14092777777778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1.5808</v>
      </c>
      <c r="E26" s="0" t="n">
        <v>32.4476</v>
      </c>
      <c r="F26" s="0" t="n">
        <v>38.2948</v>
      </c>
      <c r="G26" s="0" t="n">
        <v>39.3115</v>
      </c>
      <c r="H26" s="0" t="n">
        <v>13416.02</v>
      </c>
      <c r="I26" s="0" t="n">
        <v>26.68</v>
      </c>
      <c r="J26" s="54" t="n">
        <f aca="false">H26/3600</f>
        <v>3.72667222222222</v>
      </c>
      <c r="L26" s="0" t="n">
        <v>798.188</v>
      </c>
      <c r="M26" s="0" t="n">
        <v>32.4318</v>
      </c>
      <c r="N26" s="0" t="n">
        <v>38.2912</v>
      </c>
      <c r="O26" s="0" t="n">
        <v>39.3161</v>
      </c>
      <c r="P26" s="0" t="n">
        <v>13980.23</v>
      </c>
      <c r="Q26" s="0" t="n">
        <v>36.17</v>
      </c>
      <c r="R26" s="54" t="n">
        <f aca="false">P26/3600</f>
        <v>3.88339722222222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8456.5344</v>
      </c>
      <c r="E27" s="0" t="n">
        <v>38.4483</v>
      </c>
      <c r="F27" s="0" t="n">
        <v>40.1561</v>
      </c>
      <c r="G27" s="0" t="n">
        <v>43.6883</v>
      </c>
      <c r="H27" s="0" t="n">
        <v>42663.57</v>
      </c>
      <c r="I27" s="0" t="n">
        <v>80.89</v>
      </c>
      <c r="J27" s="42" t="n">
        <f aca="false">H27/3600</f>
        <v>11.8509916666667</v>
      </c>
      <c r="L27" s="0" t="n">
        <v>18601.3448</v>
      </c>
      <c r="M27" s="0" t="n">
        <v>38.4192</v>
      </c>
      <c r="N27" s="0" t="n">
        <v>40.152</v>
      </c>
      <c r="O27" s="0" t="n">
        <v>43.6733</v>
      </c>
      <c r="P27" s="0" t="n">
        <v>44388.19</v>
      </c>
      <c r="Q27" s="0" t="n">
        <v>120.11</v>
      </c>
      <c r="R27" s="42" t="n">
        <f aca="false">P27/3600</f>
        <v>12.330052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61.4256</v>
      </c>
      <c r="E28" s="0" t="n">
        <v>36.8574</v>
      </c>
      <c r="F28" s="0" t="n">
        <v>39.238</v>
      </c>
      <c r="G28" s="0" t="n">
        <v>42.0936</v>
      </c>
      <c r="H28" s="0" t="n">
        <v>37812.45</v>
      </c>
      <c r="I28" s="0" t="n">
        <v>80.96</v>
      </c>
      <c r="J28" s="49" t="n">
        <f aca="false">H28/3600</f>
        <v>10.5034583333333</v>
      </c>
      <c r="L28" s="0" t="n">
        <v>6272.5616</v>
      </c>
      <c r="M28" s="0" t="n">
        <v>36.8354</v>
      </c>
      <c r="N28" s="0" t="n">
        <v>39.2355</v>
      </c>
      <c r="O28" s="0" t="n">
        <v>42.0826</v>
      </c>
      <c r="P28" s="0" t="n">
        <v>35957.04</v>
      </c>
      <c r="Q28" s="0" t="n">
        <v>73.12</v>
      </c>
      <c r="R28" s="49" t="n">
        <f aca="false">P28/3600</f>
        <v>9.98806666666667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2.348</v>
      </c>
      <c r="E29" s="0" t="n">
        <v>34.959</v>
      </c>
      <c r="F29" s="0" t="n">
        <v>38.4861</v>
      </c>
      <c r="G29" s="0" t="n">
        <v>40.6655</v>
      </c>
      <c r="H29" s="0" t="n">
        <v>32393.67</v>
      </c>
      <c r="I29" s="0" t="n">
        <v>72</v>
      </c>
      <c r="J29" s="49" t="n">
        <f aca="false">H29/3600</f>
        <v>8.99824166666667</v>
      </c>
      <c r="L29" s="0" t="n">
        <v>2991.7656</v>
      </c>
      <c r="M29" s="0" t="n">
        <v>34.9416</v>
      </c>
      <c r="N29" s="0" t="n">
        <v>38.4806</v>
      </c>
      <c r="O29" s="0" t="n">
        <v>40.6534</v>
      </c>
      <c r="P29" s="0" t="n">
        <v>31487.61</v>
      </c>
      <c r="Q29" s="0" t="n">
        <v>70.22</v>
      </c>
      <c r="R29" s="49" t="n">
        <f aca="false">P29/3600</f>
        <v>8.74655833333333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28.484</v>
      </c>
      <c r="E30" s="0" t="n">
        <v>32.7938</v>
      </c>
      <c r="F30" s="0" t="n">
        <v>37.834</v>
      </c>
      <c r="G30" s="0" t="n">
        <v>39.5619</v>
      </c>
      <c r="H30" s="0" t="n">
        <v>28588.23</v>
      </c>
      <c r="I30" s="0" t="n">
        <v>49.77</v>
      </c>
      <c r="J30" s="54" t="n">
        <f aca="false">H30/3600</f>
        <v>7.941175</v>
      </c>
      <c r="L30" s="0" t="n">
        <v>1559.5976</v>
      </c>
      <c r="M30" s="0" t="n">
        <v>32.7801</v>
      </c>
      <c r="N30" s="0" t="n">
        <v>37.8259</v>
      </c>
      <c r="O30" s="0" t="n">
        <v>39.5457</v>
      </c>
      <c r="P30" s="0" t="n">
        <v>28669.15</v>
      </c>
      <c r="Q30" s="0" t="n">
        <v>53.38</v>
      </c>
      <c r="R30" s="54" t="n">
        <f aca="false">P30/3600</f>
        <v>7.96365277777778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8013.5848</v>
      </c>
      <c r="E31" s="0" t="n">
        <v>39.1381</v>
      </c>
      <c r="F31" s="0" t="n">
        <v>43.919</v>
      </c>
      <c r="G31" s="0" t="n">
        <v>45.2405</v>
      </c>
      <c r="H31" s="0" t="n">
        <v>43455.24</v>
      </c>
      <c r="I31" s="0" t="n">
        <v>76.16</v>
      </c>
      <c r="J31" s="42" t="n">
        <f aca="false">H31/3600</f>
        <v>12.0709</v>
      </c>
      <c r="L31" s="0" t="n">
        <v>18206.5144</v>
      </c>
      <c r="M31" s="0" t="n">
        <v>39.117</v>
      </c>
      <c r="N31" s="0" t="n">
        <v>43.9205</v>
      </c>
      <c r="O31" s="0" t="n">
        <v>45.2383</v>
      </c>
      <c r="P31" s="0" t="n">
        <v>50134.06</v>
      </c>
      <c r="Q31" s="0" t="n">
        <v>102.85</v>
      </c>
      <c r="R31" s="42" t="n">
        <f aca="false">P31/3600</f>
        <v>13.9261277777778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03.8272</v>
      </c>
      <c r="E32" s="0" t="n">
        <v>37.4848</v>
      </c>
      <c r="F32" s="0" t="n">
        <v>42.7521</v>
      </c>
      <c r="G32" s="0" t="n">
        <v>43.4017</v>
      </c>
      <c r="H32" s="0" t="n">
        <v>41393.61</v>
      </c>
      <c r="I32" s="0" t="n">
        <v>71.66</v>
      </c>
      <c r="J32" s="49" t="n">
        <f aca="false">H32/3600</f>
        <v>11.498225</v>
      </c>
      <c r="L32" s="0" t="n">
        <v>6665.5704</v>
      </c>
      <c r="M32" s="0" t="n">
        <v>37.47</v>
      </c>
      <c r="N32" s="0" t="n">
        <v>42.7496</v>
      </c>
      <c r="O32" s="0" t="n">
        <v>43.3953</v>
      </c>
      <c r="P32" s="0" t="n">
        <v>43606.33</v>
      </c>
      <c r="Q32" s="0" t="n">
        <v>95.08</v>
      </c>
      <c r="R32" s="49" t="n">
        <f aca="false">P32/3600</f>
        <v>12.1128694444444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66.676</v>
      </c>
      <c r="E33" s="0" t="n">
        <v>35.6375</v>
      </c>
      <c r="F33" s="0" t="n">
        <v>41.6292</v>
      </c>
      <c r="G33" s="0" t="n">
        <v>41.6803</v>
      </c>
      <c r="H33" s="0" t="n">
        <v>38028.39</v>
      </c>
      <c r="I33" s="0" t="n">
        <v>83.82</v>
      </c>
      <c r="J33" s="49" t="n">
        <f aca="false">H33/3600</f>
        <v>10.5634416666667</v>
      </c>
      <c r="L33" s="0" t="n">
        <v>3156.3672</v>
      </c>
      <c r="M33" s="0" t="n">
        <v>35.624</v>
      </c>
      <c r="N33" s="0" t="n">
        <v>41.6222</v>
      </c>
      <c r="O33" s="0" t="n">
        <v>41.6706</v>
      </c>
      <c r="P33" s="0" t="n">
        <v>39664.73</v>
      </c>
      <c r="Q33" s="0" t="n">
        <v>75.97</v>
      </c>
      <c r="R33" s="49" t="n">
        <f aca="false">P33/3600</f>
        <v>11.0179805555556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1.4112</v>
      </c>
      <c r="E34" s="0" t="n">
        <v>33.6758</v>
      </c>
      <c r="F34" s="0" t="n">
        <v>40.7433</v>
      </c>
      <c r="G34" s="0" t="n">
        <v>40.4061</v>
      </c>
      <c r="H34" s="0" t="n">
        <v>34233.92</v>
      </c>
      <c r="I34" s="0" t="n">
        <v>66.36</v>
      </c>
      <c r="J34" s="54" t="n">
        <f aca="false">H34/3600</f>
        <v>9.50942222222222</v>
      </c>
      <c r="L34" s="0" t="n">
        <v>1678.9408</v>
      </c>
      <c r="M34" s="0" t="n">
        <v>33.6586</v>
      </c>
      <c r="N34" s="0" t="n">
        <v>40.7324</v>
      </c>
      <c r="O34" s="0" t="n">
        <v>40.3756</v>
      </c>
      <c r="P34" s="0" t="n">
        <v>35374.2</v>
      </c>
      <c r="Q34" s="0" t="n">
        <v>81.39</v>
      </c>
      <c r="R34" s="54" t="n">
        <f aca="false">P34/3600</f>
        <v>9.82616666666667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39825.66</v>
      </c>
      <c r="E35" s="0" t="n">
        <v>37.292</v>
      </c>
      <c r="F35" s="0" t="n">
        <v>42.2424</v>
      </c>
      <c r="G35" s="0" t="n">
        <v>44.3662</v>
      </c>
      <c r="H35" s="0" t="n">
        <v>57046.17</v>
      </c>
      <c r="I35" s="0" t="n">
        <v>130.92</v>
      </c>
      <c r="J35" s="42" t="n">
        <f aca="false">H35/3600</f>
        <v>15.8461583333333</v>
      </c>
      <c r="L35" s="0" t="n">
        <v>39872.3608</v>
      </c>
      <c r="M35" s="0" t="n">
        <v>37.2378</v>
      </c>
      <c r="N35" s="0" t="n">
        <v>42.2329</v>
      </c>
      <c r="O35" s="0" t="n">
        <v>44.3589</v>
      </c>
      <c r="P35" s="0" t="n">
        <v>57774.75</v>
      </c>
      <c r="Q35" s="0" t="n">
        <v>115.09</v>
      </c>
      <c r="R35" s="42" t="n">
        <f aca="false">P35/3600</f>
        <v>16.048541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07.5376</v>
      </c>
      <c r="E36" s="0" t="n">
        <v>35.2794</v>
      </c>
      <c r="F36" s="0" t="n">
        <v>40.9987</v>
      </c>
      <c r="G36" s="0" t="n">
        <v>43.2661</v>
      </c>
      <c r="H36" s="0" t="n">
        <v>42142.39</v>
      </c>
      <c r="I36" s="0" t="n">
        <v>98.64</v>
      </c>
      <c r="J36" s="49" t="n">
        <f aca="false">H36/3600</f>
        <v>11.7062194444444</v>
      </c>
      <c r="L36" s="0" t="n">
        <v>7571.4848</v>
      </c>
      <c r="M36" s="0" t="n">
        <v>35.2483</v>
      </c>
      <c r="N36" s="0" t="n">
        <v>40.998</v>
      </c>
      <c r="O36" s="0" t="n">
        <v>43.2727</v>
      </c>
      <c r="P36" s="0" t="n">
        <v>41133.03</v>
      </c>
      <c r="Q36" s="0" t="n">
        <v>78.74</v>
      </c>
      <c r="R36" s="49" t="n">
        <f aca="false">P36/3600</f>
        <v>11.4258416666667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45.148</v>
      </c>
      <c r="E37" s="0" t="n">
        <v>33.855</v>
      </c>
      <c r="F37" s="0" t="n">
        <v>39.8837</v>
      </c>
      <c r="G37" s="0" t="n">
        <v>42.3249</v>
      </c>
      <c r="H37" s="0" t="n">
        <v>37647.52</v>
      </c>
      <c r="I37" s="0" t="n">
        <v>105.09</v>
      </c>
      <c r="J37" s="49" t="n">
        <f aca="false">H37/3600</f>
        <v>10.4576444444444</v>
      </c>
      <c r="L37" s="0" t="n">
        <v>2490.5288</v>
      </c>
      <c r="M37" s="0" t="n">
        <v>33.8233</v>
      </c>
      <c r="N37" s="0" t="n">
        <v>39.8998</v>
      </c>
      <c r="O37" s="0" t="n">
        <v>42.34</v>
      </c>
      <c r="P37" s="0" t="n">
        <v>36786.57</v>
      </c>
      <c r="Q37" s="0" t="n">
        <v>81.43</v>
      </c>
      <c r="R37" s="49" t="n">
        <f aca="false">P37/3600</f>
        <v>10.2184916666667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7.2944</v>
      </c>
      <c r="E38" s="0" t="n">
        <v>32.0322</v>
      </c>
      <c r="F38" s="0" t="n">
        <v>39.015</v>
      </c>
      <c r="G38" s="0" t="n">
        <v>41.596</v>
      </c>
      <c r="H38" s="0" t="n">
        <v>36168.79</v>
      </c>
      <c r="I38" s="0" t="n">
        <v>110.01</v>
      </c>
      <c r="J38" s="54" t="n">
        <f aca="false">H38/3600</f>
        <v>10.0468861111111</v>
      </c>
      <c r="L38" s="0" t="n">
        <v>1142.6328</v>
      </c>
      <c r="M38" s="0" t="n">
        <v>32.0037</v>
      </c>
      <c r="N38" s="0" t="n">
        <v>39.0266</v>
      </c>
      <c r="O38" s="0" t="n">
        <v>41.6134</v>
      </c>
      <c r="P38" s="0" t="n">
        <v>34556.4</v>
      </c>
      <c r="Q38" s="0" t="n">
        <v>72.95</v>
      </c>
      <c r="R38" s="54" t="n">
        <f aca="false">P38/3600</f>
        <v>9.599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640.3</v>
      </c>
      <c r="E39" s="0" t="n">
        <v>40.3309</v>
      </c>
      <c r="F39" s="0" t="n">
        <v>43.263</v>
      </c>
      <c r="G39" s="0" t="n">
        <v>43.8809</v>
      </c>
      <c r="H39" s="0" t="n">
        <v>9083.18</v>
      </c>
      <c r="I39" s="0" t="n">
        <v>15.77</v>
      </c>
      <c r="J39" s="42" t="n">
        <f aca="false">H39/3600</f>
        <v>2.52310555555556</v>
      </c>
      <c r="L39" s="0" t="n">
        <v>3722.0624</v>
      </c>
      <c r="M39" s="0" t="n">
        <v>40.3038</v>
      </c>
      <c r="N39" s="0" t="n">
        <v>43.2439</v>
      </c>
      <c r="O39" s="0" t="n">
        <v>43.8561</v>
      </c>
      <c r="P39" s="0" t="n">
        <v>9340.52</v>
      </c>
      <c r="Q39" s="0" t="n">
        <v>21.19</v>
      </c>
      <c r="R39" s="42" t="n">
        <f aca="false">P39/3600</f>
        <v>2.59458888888889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757.3528</v>
      </c>
      <c r="E40" s="0" t="n">
        <v>37.2318</v>
      </c>
      <c r="F40" s="0" t="n">
        <v>41.0779</v>
      </c>
      <c r="G40" s="0" t="n">
        <v>41.3603</v>
      </c>
      <c r="H40" s="0" t="n">
        <v>7734.44</v>
      </c>
      <c r="I40" s="0" t="n">
        <v>13.44</v>
      </c>
      <c r="J40" s="49" t="n">
        <f aca="false">H40/3600</f>
        <v>2.14845555555556</v>
      </c>
      <c r="L40" s="0" t="n">
        <v>1801.7424</v>
      </c>
      <c r="M40" s="0" t="n">
        <v>37.2115</v>
      </c>
      <c r="N40" s="0" t="n">
        <v>41.0527</v>
      </c>
      <c r="O40" s="0" t="n">
        <v>41.325</v>
      </c>
      <c r="P40" s="0" t="n">
        <v>8161.04</v>
      </c>
      <c r="Q40" s="0" t="n">
        <v>16.14</v>
      </c>
      <c r="R40" s="49" t="n">
        <f aca="false">P40/3600</f>
        <v>2.26695555555556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6.2888</v>
      </c>
      <c r="E41" s="0" t="n">
        <v>34.3644</v>
      </c>
      <c r="F41" s="0" t="n">
        <v>39.2254</v>
      </c>
      <c r="G41" s="0" t="n">
        <v>39.2896</v>
      </c>
      <c r="H41" s="0" t="n">
        <v>7106.41</v>
      </c>
      <c r="I41" s="0" t="n">
        <v>13.18</v>
      </c>
      <c r="J41" s="49" t="n">
        <f aca="false">H41/3600</f>
        <v>1.97400277777778</v>
      </c>
      <c r="L41" s="0" t="n">
        <v>888.4088</v>
      </c>
      <c r="M41" s="0" t="n">
        <v>34.3468</v>
      </c>
      <c r="N41" s="0" t="n">
        <v>39.1911</v>
      </c>
      <c r="O41" s="0" t="n">
        <v>39.2328</v>
      </c>
      <c r="P41" s="0" t="n">
        <v>7059.36</v>
      </c>
      <c r="Q41" s="0" t="n">
        <v>13.48</v>
      </c>
      <c r="R41" s="49" t="n">
        <f aca="false">P41/3600</f>
        <v>1.96093333333333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9.4376</v>
      </c>
      <c r="E42" s="0" t="n">
        <v>31.9254</v>
      </c>
      <c r="F42" s="0" t="n">
        <v>37.8154</v>
      </c>
      <c r="G42" s="0" t="n">
        <v>37.6806</v>
      </c>
      <c r="H42" s="0" t="n">
        <v>6665.51</v>
      </c>
      <c r="I42" s="0" t="n">
        <v>14.25</v>
      </c>
      <c r="J42" s="54" t="n">
        <f aca="false">H42/3600</f>
        <v>1.85153055555556</v>
      </c>
      <c r="L42" s="0" t="n">
        <v>471.1912</v>
      </c>
      <c r="M42" s="0" t="n">
        <v>31.9114</v>
      </c>
      <c r="N42" s="0" t="n">
        <v>37.7764</v>
      </c>
      <c r="O42" s="0" t="n">
        <v>37.6364</v>
      </c>
      <c r="P42" s="0" t="n">
        <v>6570.76</v>
      </c>
      <c r="Q42" s="0" t="n">
        <v>12.12</v>
      </c>
      <c r="R42" s="54" t="n">
        <f aca="false">P42/3600</f>
        <v>1.82521111111111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3826.024</v>
      </c>
      <c r="E43" s="0" t="n">
        <v>40.211</v>
      </c>
      <c r="F43" s="0" t="n">
        <v>43.7192</v>
      </c>
      <c r="G43" s="0" t="n">
        <v>45.2631</v>
      </c>
      <c r="H43" s="0" t="n">
        <v>12696.85</v>
      </c>
      <c r="I43" s="0" t="n">
        <v>32.45</v>
      </c>
      <c r="J43" s="42" t="n">
        <f aca="false">H43/3600</f>
        <v>3.52690277777778</v>
      </c>
      <c r="L43" s="0" t="n">
        <v>3914.0904</v>
      </c>
      <c r="M43" s="0" t="n">
        <v>40.1759</v>
      </c>
      <c r="N43" s="0" t="n">
        <v>43.7101</v>
      </c>
      <c r="O43" s="0" t="n">
        <v>45.2511</v>
      </c>
      <c r="P43" s="0" t="n">
        <v>9815.71</v>
      </c>
      <c r="Q43" s="0" t="n">
        <v>17.66</v>
      </c>
      <c r="R43" s="42" t="n">
        <f aca="false">P43/3600</f>
        <v>2.72658611111111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0.8304</v>
      </c>
      <c r="E44" s="0" t="n">
        <v>37.7239</v>
      </c>
      <c r="F44" s="0" t="n">
        <v>41.8986</v>
      </c>
      <c r="G44" s="0" t="n">
        <v>43.1042</v>
      </c>
      <c r="H44" s="0" t="n">
        <v>9015.81</v>
      </c>
      <c r="I44" s="0" t="n">
        <v>16.74</v>
      </c>
      <c r="J44" s="49" t="n">
        <f aca="false">H44/3600</f>
        <v>2.50439166666667</v>
      </c>
      <c r="L44" s="0" t="n">
        <v>1851.0544</v>
      </c>
      <c r="M44" s="0" t="n">
        <v>37.6905</v>
      </c>
      <c r="N44" s="0" t="n">
        <v>41.8967</v>
      </c>
      <c r="O44" s="0" t="n">
        <v>43.0912</v>
      </c>
      <c r="P44" s="0" t="n">
        <v>8917.72</v>
      </c>
      <c r="Q44" s="0" t="n">
        <v>15.63</v>
      </c>
      <c r="R44" s="49" t="n">
        <f aca="false">P44/3600</f>
        <v>2.47714444444444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9.788</v>
      </c>
      <c r="E45" s="0" t="n">
        <v>34.9899</v>
      </c>
      <c r="F45" s="0" t="n">
        <v>40.3275</v>
      </c>
      <c r="G45" s="0" t="n">
        <v>41.3131</v>
      </c>
      <c r="H45" s="0" t="n">
        <v>7844.99</v>
      </c>
      <c r="I45" s="0" t="n">
        <v>12.91</v>
      </c>
      <c r="J45" s="49" t="n">
        <f aca="false">H45/3600</f>
        <v>2.17916388888889</v>
      </c>
      <c r="L45" s="0" t="n">
        <v>939.1016</v>
      </c>
      <c r="M45" s="0" t="n">
        <v>34.9632</v>
      </c>
      <c r="N45" s="0" t="n">
        <v>40.3267</v>
      </c>
      <c r="O45" s="0" t="n">
        <v>41.297</v>
      </c>
      <c r="P45" s="0" t="n">
        <v>7415.56</v>
      </c>
      <c r="Q45" s="0" t="n">
        <v>13.1</v>
      </c>
      <c r="R45" s="49" t="n">
        <f aca="false">P45/3600</f>
        <v>2.05987777777778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5.9144</v>
      </c>
      <c r="E46" s="0" t="n">
        <v>32.246</v>
      </c>
      <c r="F46" s="0" t="n">
        <v>39.131</v>
      </c>
      <c r="G46" s="0" t="n">
        <v>39.98</v>
      </c>
      <c r="H46" s="0" t="n">
        <v>7424.8</v>
      </c>
      <c r="I46" s="0" t="n">
        <v>13.3</v>
      </c>
      <c r="J46" s="54" t="n">
        <f aca="false">H46/3600</f>
        <v>2.06244444444444</v>
      </c>
      <c r="L46" s="0" t="n">
        <v>500.264</v>
      </c>
      <c r="M46" s="0" t="n">
        <v>32.2215</v>
      </c>
      <c r="N46" s="0" t="n">
        <v>39.1216</v>
      </c>
      <c r="O46" s="0" t="n">
        <v>39.9676</v>
      </c>
      <c r="P46" s="0" t="n">
        <v>7742.2</v>
      </c>
      <c r="Q46" s="0" t="n">
        <v>15.23</v>
      </c>
      <c r="R46" s="54" t="n">
        <f aca="false">P46/3600</f>
        <v>2.15061111111111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7180.8104</v>
      </c>
      <c r="E47" s="0" t="n">
        <v>38.2172</v>
      </c>
      <c r="F47" s="0" t="n">
        <v>41.5577</v>
      </c>
      <c r="G47" s="0" t="n">
        <v>42.5875</v>
      </c>
      <c r="H47" s="0" t="n">
        <v>9701.41</v>
      </c>
      <c r="I47" s="0" t="n">
        <v>20.49</v>
      </c>
      <c r="J47" s="42" t="n">
        <f aca="false">H47/3600</f>
        <v>2.69483611111111</v>
      </c>
      <c r="L47" s="0" t="n">
        <v>7291.352</v>
      </c>
      <c r="M47" s="0" t="n">
        <v>38.1719</v>
      </c>
      <c r="N47" s="0" t="n">
        <v>41.5509</v>
      </c>
      <c r="O47" s="0" t="n">
        <v>42.5733</v>
      </c>
      <c r="P47" s="0" t="n">
        <v>9506.1</v>
      </c>
      <c r="Q47" s="0" t="n">
        <v>19.24</v>
      </c>
      <c r="R47" s="42" t="n">
        <f aca="false">P47/3600</f>
        <v>2.640583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70.6392</v>
      </c>
      <c r="E48" s="0" t="n">
        <v>34.7329</v>
      </c>
      <c r="F48" s="0" t="n">
        <v>39.1097</v>
      </c>
      <c r="G48" s="0" t="n">
        <v>40.0528</v>
      </c>
      <c r="H48" s="0" t="n">
        <v>7062.32</v>
      </c>
      <c r="I48" s="0" t="n">
        <v>12.31</v>
      </c>
      <c r="J48" s="49" t="n">
        <f aca="false">H48/3600</f>
        <v>1.96175555555556</v>
      </c>
      <c r="L48" s="0" t="n">
        <v>3325.424</v>
      </c>
      <c r="M48" s="0" t="n">
        <v>34.6969</v>
      </c>
      <c r="N48" s="0" t="n">
        <v>39.1053</v>
      </c>
      <c r="O48" s="0" t="n">
        <v>40.0436</v>
      </c>
      <c r="P48" s="0" t="n">
        <v>8325.71</v>
      </c>
      <c r="Q48" s="0" t="n">
        <v>22.16</v>
      </c>
      <c r="R48" s="49" t="n">
        <f aca="false">P48/3600</f>
        <v>2.31269722222222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39.2728</v>
      </c>
      <c r="E49" s="0" t="n">
        <v>31.5947</v>
      </c>
      <c r="F49" s="0" t="n">
        <v>37.3123</v>
      </c>
      <c r="G49" s="0" t="n">
        <v>38.1621</v>
      </c>
      <c r="H49" s="0" t="n">
        <v>7545.79</v>
      </c>
      <c r="I49" s="0" t="n">
        <v>20.07</v>
      </c>
      <c r="J49" s="49" t="n">
        <f aca="false">H49/3600</f>
        <v>2.09605277777778</v>
      </c>
      <c r="L49" s="0" t="n">
        <v>1566.6712</v>
      </c>
      <c r="M49" s="0" t="n">
        <v>31.5694</v>
      </c>
      <c r="N49" s="0" t="n">
        <v>37.3134</v>
      </c>
      <c r="O49" s="0" t="n">
        <v>38.1618</v>
      </c>
      <c r="P49" s="0" t="n">
        <v>7055.39</v>
      </c>
      <c r="Q49" s="0" t="n">
        <v>16.17</v>
      </c>
      <c r="R49" s="49" t="n">
        <f aca="false">P49/3600</f>
        <v>1.95983055555556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9.3032</v>
      </c>
      <c r="E50" s="0" t="n">
        <v>28.663</v>
      </c>
      <c r="F50" s="0" t="n">
        <v>36.0452</v>
      </c>
      <c r="G50" s="0" t="n">
        <v>36.8253</v>
      </c>
      <c r="H50" s="0" t="n">
        <v>6426</v>
      </c>
      <c r="I50" s="0" t="n">
        <v>15.7</v>
      </c>
      <c r="J50" s="54" t="n">
        <f aca="false">H50/3600</f>
        <v>1.785</v>
      </c>
      <c r="L50" s="0" t="n">
        <v>741.2288</v>
      </c>
      <c r="M50" s="0" t="n">
        <v>28.6465</v>
      </c>
      <c r="N50" s="0" t="n">
        <v>36.0532</v>
      </c>
      <c r="O50" s="0" t="n">
        <v>36.8255</v>
      </c>
      <c r="P50" s="0" t="n">
        <v>6311.84</v>
      </c>
      <c r="Q50" s="0" t="n">
        <v>12.3</v>
      </c>
      <c r="R50" s="54" t="n">
        <f aca="false">P50/3600</f>
        <v>1.75328888888889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010.7864</v>
      </c>
      <c r="E51" s="0" t="n">
        <v>38.9693</v>
      </c>
      <c r="F51" s="0" t="n">
        <v>41.5278</v>
      </c>
      <c r="G51" s="0" t="n">
        <v>42.9517</v>
      </c>
      <c r="H51" s="0" t="n">
        <v>6794.5</v>
      </c>
      <c r="I51" s="0" t="n">
        <v>11.46</v>
      </c>
      <c r="J51" s="42" t="n">
        <f aca="false">H51/3600</f>
        <v>1.88736111111111</v>
      </c>
      <c r="L51" s="0" t="n">
        <v>5104.4752</v>
      </c>
      <c r="M51" s="0" t="n">
        <v>38.9549</v>
      </c>
      <c r="N51" s="0" t="n">
        <v>41.5107</v>
      </c>
      <c r="O51" s="0" t="n">
        <v>42.9341</v>
      </c>
      <c r="P51" s="0" t="n">
        <v>6899.14</v>
      </c>
      <c r="Q51" s="0" t="n">
        <v>11.88</v>
      </c>
      <c r="R51" s="42" t="n">
        <f aca="false">P51/3600</f>
        <v>1.91642777777778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38.6504</v>
      </c>
      <c r="E52" s="0" t="n">
        <v>35.848</v>
      </c>
      <c r="F52" s="0" t="n">
        <v>39.2978</v>
      </c>
      <c r="G52" s="0" t="n">
        <v>40.879</v>
      </c>
      <c r="H52" s="0" t="n">
        <v>5537.96</v>
      </c>
      <c r="I52" s="0" t="n">
        <v>9.86</v>
      </c>
      <c r="J52" s="49" t="n">
        <f aca="false">H52/3600</f>
        <v>1.53832222222222</v>
      </c>
      <c r="L52" s="0" t="n">
        <v>2194.6408</v>
      </c>
      <c r="M52" s="0" t="n">
        <v>35.8389</v>
      </c>
      <c r="N52" s="0" t="n">
        <v>39.2665</v>
      </c>
      <c r="O52" s="0" t="n">
        <v>40.8556</v>
      </c>
      <c r="P52" s="0" t="n">
        <v>6309.37</v>
      </c>
      <c r="Q52" s="0" t="n">
        <v>11.51</v>
      </c>
      <c r="R52" s="49" t="n">
        <f aca="false">P52/3600</f>
        <v>1.75260277777778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4.9224</v>
      </c>
      <c r="E53" s="0" t="n">
        <v>33.0018</v>
      </c>
      <c r="F53" s="0" t="n">
        <v>37.5145</v>
      </c>
      <c r="G53" s="0" t="n">
        <v>39.2638</v>
      </c>
      <c r="H53" s="0" t="n">
        <v>5093.61</v>
      </c>
      <c r="I53" s="0" t="n">
        <v>8.83</v>
      </c>
      <c r="J53" s="49" t="n">
        <f aca="false">H53/3600</f>
        <v>1.41489166666667</v>
      </c>
      <c r="L53" s="0" t="n">
        <v>1036.7256</v>
      </c>
      <c r="M53" s="0" t="n">
        <v>33.0032</v>
      </c>
      <c r="N53" s="0" t="n">
        <v>37.4865</v>
      </c>
      <c r="O53" s="0" t="n">
        <v>39.2278</v>
      </c>
      <c r="P53" s="0" t="n">
        <v>5436.29</v>
      </c>
      <c r="Q53" s="0" t="n">
        <v>8.83</v>
      </c>
      <c r="R53" s="49" t="n">
        <f aca="false">P53/3600</f>
        <v>1.51008055555556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1.7264</v>
      </c>
      <c r="E54" s="0" t="n">
        <v>30.3593</v>
      </c>
      <c r="F54" s="0" t="n">
        <v>36.2518</v>
      </c>
      <c r="G54" s="0" t="n">
        <v>38.0344</v>
      </c>
      <c r="H54" s="0" t="n">
        <v>4661.36</v>
      </c>
      <c r="I54" s="0" t="n">
        <v>8.2</v>
      </c>
      <c r="J54" s="54" t="n">
        <f aca="false">H54/3600</f>
        <v>1.29482222222222</v>
      </c>
      <c r="L54" s="0" t="n">
        <v>505.924</v>
      </c>
      <c r="M54" s="0" t="n">
        <v>30.3566</v>
      </c>
      <c r="N54" s="0" t="n">
        <v>36.2164</v>
      </c>
      <c r="O54" s="0" t="n">
        <v>37.9939</v>
      </c>
      <c r="P54" s="0" t="n">
        <v>4809.99</v>
      </c>
      <c r="Q54" s="0" t="n">
        <v>8.61</v>
      </c>
      <c r="R54" s="54" t="n">
        <f aca="false">P54/3600</f>
        <v>1.33610833333333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577.8568</v>
      </c>
      <c r="E55" s="0" t="n">
        <v>40.6774</v>
      </c>
      <c r="F55" s="0" t="n">
        <v>44.1641</v>
      </c>
      <c r="G55" s="0" t="n">
        <v>43.3243</v>
      </c>
      <c r="H55" s="0" t="n">
        <v>2299.11</v>
      </c>
      <c r="I55" s="0" t="n">
        <v>4.46</v>
      </c>
      <c r="J55" s="42" t="n">
        <f aca="false">H55/3600</f>
        <v>0.638641666666667</v>
      </c>
      <c r="L55" s="0" t="n">
        <v>1609.8152</v>
      </c>
      <c r="M55" s="0" t="n">
        <v>40.6575</v>
      </c>
      <c r="N55" s="0" t="n">
        <v>44.1376</v>
      </c>
      <c r="O55" s="0" t="n">
        <v>43.2982</v>
      </c>
      <c r="P55" s="0" t="n">
        <v>2029.79</v>
      </c>
      <c r="Q55" s="0" t="n">
        <v>3.83</v>
      </c>
      <c r="R55" s="42" t="n">
        <f aca="false">P55/3600</f>
        <v>0.563830555555556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790.8488</v>
      </c>
      <c r="E56" s="0" t="n">
        <v>36.94</v>
      </c>
      <c r="F56" s="0" t="n">
        <v>41.6727</v>
      </c>
      <c r="G56" s="0" t="n">
        <v>40.4468</v>
      </c>
      <c r="H56" s="0" t="n">
        <v>1800.56</v>
      </c>
      <c r="I56" s="0" t="n">
        <v>3.08</v>
      </c>
      <c r="J56" s="49" t="n">
        <f aca="false">H56/3600</f>
        <v>0.500155555555556</v>
      </c>
      <c r="L56" s="0" t="n">
        <v>812.1152</v>
      </c>
      <c r="M56" s="0" t="n">
        <v>36.9332</v>
      </c>
      <c r="N56" s="0" t="n">
        <v>41.6637</v>
      </c>
      <c r="O56" s="0" t="n">
        <v>40.4232</v>
      </c>
      <c r="P56" s="0" t="n">
        <v>1996.01</v>
      </c>
      <c r="Q56" s="0" t="n">
        <v>3.38</v>
      </c>
      <c r="R56" s="49" t="n">
        <f aca="false">P56/3600</f>
        <v>0.554447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4.2928</v>
      </c>
      <c r="E57" s="0" t="n">
        <v>33.5931</v>
      </c>
      <c r="F57" s="0" t="n">
        <v>39.7152</v>
      </c>
      <c r="G57" s="0" t="n">
        <v>38.1909</v>
      </c>
      <c r="H57" s="0" t="n">
        <v>1858.62</v>
      </c>
      <c r="I57" s="0" t="n">
        <v>3.25</v>
      </c>
      <c r="J57" s="49" t="n">
        <f aca="false">H57/3600</f>
        <v>0.516283333333333</v>
      </c>
      <c r="L57" s="0" t="n">
        <v>406.2936</v>
      </c>
      <c r="M57" s="0" t="n">
        <v>33.584</v>
      </c>
      <c r="N57" s="0" t="n">
        <v>39.6753</v>
      </c>
      <c r="O57" s="0" t="n">
        <v>38.1425</v>
      </c>
      <c r="P57" s="0" t="n">
        <v>1623.56</v>
      </c>
      <c r="Q57" s="0" t="n">
        <v>2.61</v>
      </c>
      <c r="R57" s="49" t="n">
        <f aca="false">P57/3600</f>
        <v>0.450988888888889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6.524</v>
      </c>
      <c r="E58" s="0" t="n">
        <v>30.8037</v>
      </c>
      <c r="F58" s="0" t="n">
        <v>38.3093</v>
      </c>
      <c r="G58" s="0" t="n">
        <v>36.592</v>
      </c>
      <c r="H58" s="0" t="n">
        <v>2913.11</v>
      </c>
      <c r="I58" s="0" t="n">
        <v>4.97</v>
      </c>
      <c r="J58" s="54" t="n">
        <f aca="false">H58/3600</f>
        <v>0.809197222222222</v>
      </c>
      <c r="L58" s="0" t="n">
        <v>213.948</v>
      </c>
      <c r="M58" s="0" t="n">
        <v>30.8042</v>
      </c>
      <c r="N58" s="0" t="n">
        <v>38.2882</v>
      </c>
      <c r="O58" s="0" t="n">
        <v>36.523</v>
      </c>
      <c r="P58" s="0" t="n">
        <v>1712.41</v>
      </c>
      <c r="Q58" s="0" t="n">
        <v>3.05</v>
      </c>
      <c r="R58" s="54" t="n">
        <f aca="false">P58/3600</f>
        <v>0.475669444444445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1697.0752</v>
      </c>
      <c r="E59" s="0" t="n">
        <v>37.9525</v>
      </c>
      <c r="F59" s="0" t="n">
        <v>43.2473</v>
      </c>
      <c r="G59" s="0" t="n">
        <v>44.2569</v>
      </c>
      <c r="H59" s="0" t="n">
        <v>2208.04</v>
      </c>
      <c r="I59" s="0" t="n">
        <v>4.46</v>
      </c>
      <c r="J59" s="42" t="n">
        <f aca="false">H59/3600</f>
        <v>0.613344444444445</v>
      </c>
      <c r="L59" s="0" t="n">
        <v>1731.7328</v>
      </c>
      <c r="M59" s="0" t="n">
        <v>37.8811</v>
      </c>
      <c r="N59" s="0" t="n">
        <v>43.2389</v>
      </c>
      <c r="O59" s="0" t="n">
        <v>44.2582</v>
      </c>
      <c r="P59" s="0" t="n">
        <v>2464.3</v>
      </c>
      <c r="Q59" s="0" t="n">
        <v>4.78</v>
      </c>
      <c r="R59" s="42" t="n">
        <f aca="false">P59/3600</f>
        <v>0.684527777777778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6.8272</v>
      </c>
      <c r="E60" s="0" t="n">
        <v>34.6485</v>
      </c>
      <c r="F60" s="0" t="n">
        <v>41.2242</v>
      </c>
      <c r="G60" s="0" t="n">
        <v>42.1982</v>
      </c>
      <c r="H60" s="0" t="n">
        <v>2029.17</v>
      </c>
      <c r="I60" s="0" t="n">
        <v>4</v>
      </c>
      <c r="J60" s="49" t="n">
        <f aca="false">H60/3600</f>
        <v>0.563658333333333</v>
      </c>
      <c r="L60" s="0" t="n">
        <v>667.2992</v>
      </c>
      <c r="M60" s="0" t="n">
        <v>34.5867</v>
      </c>
      <c r="N60" s="0" t="n">
        <v>41.2365</v>
      </c>
      <c r="O60" s="0" t="n">
        <v>42.203</v>
      </c>
      <c r="P60" s="0" t="n">
        <v>2005.45</v>
      </c>
      <c r="Q60" s="0" t="n">
        <v>3.76</v>
      </c>
      <c r="R60" s="49" t="n">
        <f aca="false">P60/3600</f>
        <v>0.55706944444444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6.8416</v>
      </c>
      <c r="E61" s="0" t="n">
        <v>31.8746</v>
      </c>
      <c r="F61" s="0" t="n">
        <v>39.7287</v>
      </c>
      <c r="G61" s="0" t="n">
        <v>40.7018</v>
      </c>
      <c r="H61" s="0" t="n">
        <v>1551.08</v>
      </c>
      <c r="I61" s="0" t="n">
        <v>3.14</v>
      </c>
      <c r="J61" s="49" t="n">
        <f aca="false">H61/3600</f>
        <v>0.430855555555556</v>
      </c>
      <c r="L61" s="0" t="n">
        <v>303.66</v>
      </c>
      <c r="M61" s="0" t="n">
        <v>31.8459</v>
      </c>
      <c r="N61" s="0" t="n">
        <v>39.7573</v>
      </c>
      <c r="O61" s="0" t="n">
        <v>40.7412</v>
      </c>
      <c r="P61" s="0" t="n">
        <v>1798.37</v>
      </c>
      <c r="Q61" s="0" t="n">
        <v>4.13</v>
      </c>
      <c r="R61" s="49" t="n">
        <f aca="false">P61/3600</f>
        <v>0.499547222222222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4296</v>
      </c>
      <c r="E62" s="0" t="n">
        <v>29.202</v>
      </c>
      <c r="F62" s="0" t="n">
        <v>38.7591</v>
      </c>
      <c r="G62" s="0" t="n">
        <v>39.6966</v>
      </c>
      <c r="H62" s="0" t="n">
        <v>1636.81</v>
      </c>
      <c r="I62" s="0" t="n">
        <v>3.51</v>
      </c>
      <c r="J62" s="54" t="n">
        <f aca="false">H62/3600</f>
        <v>0.454669444444444</v>
      </c>
      <c r="L62" s="0" t="n">
        <v>151.836</v>
      </c>
      <c r="M62" s="0" t="n">
        <v>29.1832</v>
      </c>
      <c r="N62" s="0" t="n">
        <v>38.8121</v>
      </c>
      <c r="O62" s="0" t="n">
        <v>39.7427</v>
      </c>
      <c r="P62" s="0" t="n">
        <v>1406.19</v>
      </c>
      <c r="Q62" s="0" t="n">
        <v>3.03</v>
      </c>
      <c r="R62" s="54" t="n">
        <f aca="false">P62/3600</f>
        <v>0.390608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708.4776</v>
      </c>
      <c r="E63" s="0" t="n">
        <v>38.1805</v>
      </c>
      <c r="F63" s="0" t="n">
        <v>41.4084</v>
      </c>
      <c r="G63" s="0" t="n">
        <v>42.3543</v>
      </c>
      <c r="H63" s="0" t="n">
        <v>2063.34</v>
      </c>
      <c r="I63" s="0" t="n">
        <v>3.91</v>
      </c>
      <c r="J63" s="42" t="n">
        <f aca="false">H63/3600</f>
        <v>0.57315</v>
      </c>
      <c r="L63" s="0" t="n">
        <v>1735.3048</v>
      </c>
      <c r="M63" s="0" t="n">
        <v>38.1404</v>
      </c>
      <c r="N63" s="0" t="n">
        <v>41.3995</v>
      </c>
      <c r="O63" s="0" t="n">
        <v>42.3428</v>
      </c>
      <c r="P63" s="0" t="n">
        <v>1792.4</v>
      </c>
      <c r="Q63" s="0" t="n">
        <v>3.48</v>
      </c>
      <c r="R63" s="42" t="n">
        <f aca="false">P63/3600</f>
        <v>0.497888888888889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5.0032</v>
      </c>
      <c r="E64" s="0" t="n">
        <v>34.8426</v>
      </c>
      <c r="F64" s="0" t="n">
        <v>38.9203</v>
      </c>
      <c r="G64" s="0" t="n">
        <v>39.6895</v>
      </c>
      <c r="H64" s="0" t="n">
        <v>1813.75</v>
      </c>
      <c r="I64" s="0" t="n">
        <v>3.56</v>
      </c>
      <c r="J64" s="49" t="n">
        <f aca="false">H64/3600</f>
        <v>0.503819444444445</v>
      </c>
      <c r="L64" s="0" t="n">
        <v>798.5824</v>
      </c>
      <c r="M64" s="0" t="n">
        <v>34.8067</v>
      </c>
      <c r="N64" s="0" t="n">
        <v>38.9162</v>
      </c>
      <c r="O64" s="0" t="n">
        <v>39.6881</v>
      </c>
      <c r="P64" s="0" t="n">
        <v>1700.44</v>
      </c>
      <c r="Q64" s="0" t="n">
        <v>3.2</v>
      </c>
      <c r="R64" s="49" t="n">
        <f aca="false">P64/3600</f>
        <v>0.472344444444444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8.0264</v>
      </c>
      <c r="E65" s="0" t="n">
        <v>31.6647</v>
      </c>
      <c r="F65" s="0" t="n">
        <v>37.0071</v>
      </c>
      <c r="G65" s="0" t="n">
        <v>37.6742</v>
      </c>
      <c r="H65" s="0" t="n">
        <v>1576.71</v>
      </c>
      <c r="I65" s="0" t="n">
        <v>3.2</v>
      </c>
      <c r="J65" s="49" t="n">
        <f aca="false">H65/3600</f>
        <v>0.437975</v>
      </c>
      <c r="L65" s="0" t="n">
        <v>375.096</v>
      </c>
      <c r="M65" s="0" t="n">
        <v>31.644</v>
      </c>
      <c r="N65" s="0" t="n">
        <v>37.0082</v>
      </c>
      <c r="O65" s="0" t="n">
        <v>37.6773</v>
      </c>
      <c r="P65" s="0" t="n">
        <v>1483.92</v>
      </c>
      <c r="Q65" s="0" t="n">
        <v>2.73</v>
      </c>
      <c r="R65" s="49" t="n">
        <f aca="false">P65/3600</f>
        <v>0.41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2.936</v>
      </c>
      <c r="E66" s="0" t="n">
        <v>28.7428</v>
      </c>
      <c r="F66" s="0" t="n">
        <v>35.6563</v>
      </c>
      <c r="G66" s="0" t="n">
        <v>36.2833</v>
      </c>
      <c r="H66" s="0" t="n">
        <v>1302.41</v>
      </c>
      <c r="I66" s="0" t="n">
        <v>2.51</v>
      </c>
      <c r="J66" s="54" t="n">
        <f aca="false">H66/3600</f>
        <v>0.361780555555556</v>
      </c>
      <c r="L66" s="0" t="n">
        <v>176.708</v>
      </c>
      <c r="M66" s="0" t="n">
        <v>28.7305</v>
      </c>
      <c r="N66" s="0" t="n">
        <v>35.662</v>
      </c>
      <c r="O66" s="0" t="n">
        <v>36.284</v>
      </c>
      <c r="P66" s="0" t="n">
        <v>1327.85</v>
      </c>
      <c r="Q66" s="0" t="n">
        <v>2.53</v>
      </c>
      <c r="R66" s="54" t="n">
        <f aca="false">P66/3600</f>
        <v>0.368847222222222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261.196</v>
      </c>
      <c r="E67" s="0" t="n">
        <v>39.497</v>
      </c>
      <c r="F67" s="0" t="n">
        <v>41.6953</v>
      </c>
      <c r="G67" s="0" t="n">
        <v>42.7663</v>
      </c>
      <c r="H67" s="0" t="n">
        <v>1556.54</v>
      </c>
      <c r="I67" s="0" t="n">
        <v>3.25</v>
      </c>
      <c r="J67" s="42" t="n">
        <f aca="false">H67/3600</f>
        <v>0.432372222222222</v>
      </c>
      <c r="L67" s="0" t="n">
        <v>1291.2272</v>
      </c>
      <c r="M67" s="0" t="n">
        <v>39.4839</v>
      </c>
      <c r="N67" s="0" t="n">
        <v>41.6723</v>
      </c>
      <c r="O67" s="0" t="n">
        <v>42.7431</v>
      </c>
      <c r="P67" s="0" t="n">
        <v>1522.74</v>
      </c>
      <c r="Q67" s="0" t="n">
        <v>2.95</v>
      </c>
      <c r="R67" s="42" t="n">
        <f aca="false">P67/3600</f>
        <v>0.422983333333333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1.18</v>
      </c>
      <c r="E68" s="0" t="n">
        <v>35.778</v>
      </c>
      <c r="F68" s="0" t="n">
        <v>39.096</v>
      </c>
      <c r="G68" s="0" t="n">
        <v>40.3013</v>
      </c>
      <c r="H68" s="0" t="n">
        <v>1399.09</v>
      </c>
      <c r="I68" s="0" t="n">
        <v>2.73</v>
      </c>
      <c r="J68" s="49" t="n">
        <f aca="false">H68/3600</f>
        <v>0.388636111111111</v>
      </c>
      <c r="L68" s="0" t="n">
        <v>639.4992</v>
      </c>
      <c r="M68" s="0" t="n">
        <v>35.7781</v>
      </c>
      <c r="N68" s="0" t="n">
        <v>39.0574</v>
      </c>
      <c r="O68" s="0" t="n">
        <v>40.2727</v>
      </c>
      <c r="P68" s="0" t="n">
        <v>1208.91</v>
      </c>
      <c r="Q68" s="0" t="n">
        <v>2.22</v>
      </c>
      <c r="R68" s="49" t="n">
        <f aca="false">P68/3600</f>
        <v>0.335808333333333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5456</v>
      </c>
      <c r="E69" s="0" t="n">
        <v>32.3656</v>
      </c>
      <c r="F69" s="0" t="n">
        <v>37.1605</v>
      </c>
      <c r="G69" s="0" t="n">
        <v>38.4071</v>
      </c>
      <c r="H69" s="0" t="n">
        <v>1219.04</v>
      </c>
      <c r="I69" s="0" t="n">
        <v>2.25</v>
      </c>
      <c r="J69" s="49" t="n">
        <f aca="false">H69/3600</f>
        <v>0.338622222222222</v>
      </c>
      <c r="L69" s="0" t="n">
        <v>312.8968</v>
      </c>
      <c r="M69" s="0" t="n">
        <v>32.3678</v>
      </c>
      <c r="N69" s="0" t="n">
        <v>37.1236</v>
      </c>
      <c r="O69" s="0" t="n">
        <v>38.3544</v>
      </c>
      <c r="P69" s="0" t="n">
        <v>1208.05</v>
      </c>
      <c r="Q69" s="0" t="n">
        <v>2.45</v>
      </c>
      <c r="R69" s="49" t="n">
        <f aca="false">P69/3600</f>
        <v>0.335569444444444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9.9472</v>
      </c>
      <c r="E70" s="0" t="n">
        <v>29.5775</v>
      </c>
      <c r="F70" s="0" t="n">
        <v>35.7703</v>
      </c>
      <c r="G70" s="0" t="n">
        <v>36.8978</v>
      </c>
      <c r="H70" s="0" t="n">
        <v>1120.11</v>
      </c>
      <c r="I70" s="0" t="n">
        <v>2.1</v>
      </c>
      <c r="J70" s="54" t="n">
        <f aca="false">H70/3600</f>
        <v>0.311141666666667</v>
      </c>
      <c r="L70" s="0" t="n">
        <v>155.0544</v>
      </c>
      <c r="M70" s="0" t="n">
        <v>29.5785</v>
      </c>
      <c r="N70" s="0" t="n">
        <v>35.7422</v>
      </c>
      <c r="O70" s="0" t="n">
        <v>36.8621</v>
      </c>
      <c r="P70" s="0" t="n">
        <v>1086.33</v>
      </c>
      <c r="Q70" s="0" t="n">
        <v>1.99</v>
      </c>
      <c r="R70" s="54" t="n">
        <f aca="false">P70/3600</f>
        <v>0.301758333333333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6</v>
      </c>
      <c r="B71" s="63" t="s">
        <v>61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7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2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3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1.595962407638</v>
      </c>
      <c r="J106" s="95" t="n">
        <f aca="false">GEOMEAN(J3:J98)</f>
        <v>3.0721238712115</v>
      </c>
      <c r="Q106" s="95" t="n">
        <f aca="false">GEOMEAN(Q3:Q98)</f>
        <v>21.9401158082567</v>
      </c>
      <c r="R106" s="95" t="n">
        <f aca="false">GEOMEAN(R3:R98)</f>
        <v>3.05097962720745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1.01593600665358</v>
      </c>
      <c r="R107" s="96" t="n">
        <f aca="false">R106/J106</f>
        <v>0.993117385596919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760330555555556</v>
      </c>
      <c r="J108" s="95" t="n">
        <f aca="false">SUM(J3:J98)</f>
        <v>384.731672222222</v>
      </c>
      <c r="Q108" s="95" t="n">
        <f aca="false">SUM(Q3:Q98)/3600</f>
        <v>0.786069444444444</v>
      </c>
      <c r="R108" s="95" t="n">
        <f aca="false">SUM(R3:R98)</f>
        <v>386.899908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8</v>
      </c>
      <c r="B3" s="63" t="s">
        <v>60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2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4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1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59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202.3208</v>
      </c>
      <c r="E19" s="0" t="n">
        <v>41.931</v>
      </c>
      <c r="F19" s="0" t="n">
        <v>43.563</v>
      </c>
      <c r="G19" s="0" t="n">
        <v>45.0054</v>
      </c>
      <c r="H19" s="0" t="n">
        <v>33955.11</v>
      </c>
      <c r="I19" s="0" t="n">
        <v>67.92</v>
      </c>
      <c r="J19" s="42" t="n">
        <f aca="false">H19/3600</f>
        <v>9.431975</v>
      </c>
      <c r="L19" s="0" t="n">
        <v>5320.1328</v>
      </c>
      <c r="M19" s="0" t="n">
        <v>41.9211</v>
      </c>
      <c r="N19" s="0" t="n">
        <v>43.5644</v>
      </c>
      <c r="O19" s="0" t="n">
        <v>45.0051</v>
      </c>
      <c r="P19" s="0" t="n">
        <v>35614.42</v>
      </c>
      <c r="Q19" s="0" t="n">
        <v>52.8</v>
      </c>
      <c r="R19" s="42" t="n">
        <f aca="false">P19/3600</f>
        <v>9.89289444444444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426.0096</v>
      </c>
      <c r="E20" s="0" t="n">
        <v>39.8981</v>
      </c>
      <c r="F20" s="0" t="n">
        <v>41.9026</v>
      </c>
      <c r="G20" s="0" t="n">
        <v>42.9646</v>
      </c>
      <c r="H20" s="0" t="n">
        <v>31488.52</v>
      </c>
      <c r="I20" s="0" t="n">
        <v>53.4</v>
      </c>
      <c r="J20" s="49" t="n">
        <f aca="false">H20/3600</f>
        <v>8.74681111111111</v>
      </c>
      <c r="L20" s="0" t="n">
        <v>2487.0896</v>
      </c>
      <c r="M20" s="0" t="n">
        <v>39.8893</v>
      </c>
      <c r="N20" s="0" t="n">
        <v>41.8888</v>
      </c>
      <c r="O20" s="0" t="n">
        <v>42.9563</v>
      </c>
      <c r="P20" s="0" t="n">
        <v>31883.81</v>
      </c>
      <c r="Q20" s="0" t="n">
        <v>43.46</v>
      </c>
      <c r="R20" s="49" t="n">
        <f aca="false">P20/3600</f>
        <v>8.85661388888889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3.6336</v>
      </c>
      <c r="E21" s="0" t="n">
        <v>37.3214</v>
      </c>
      <c r="F21" s="0" t="n">
        <v>40.6358</v>
      </c>
      <c r="G21" s="0" t="n">
        <v>41.6508</v>
      </c>
      <c r="H21" s="0" t="n">
        <v>28775.64</v>
      </c>
      <c r="I21" s="0" t="n">
        <v>48.86</v>
      </c>
      <c r="J21" s="49" t="n">
        <f aca="false">H21/3600</f>
        <v>7.99323333333333</v>
      </c>
      <c r="L21" s="0" t="n">
        <v>1196.6136</v>
      </c>
      <c r="M21" s="0" t="n">
        <v>37.315</v>
      </c>
      <c r="N21" s="0" t="n">
        <v>40.6384</v>
      </c>
      <c r="O21" s="0" t="n">
        <v>41.6471</v>
      </c>
      <c r="P21" s="0" t="n">
        <v>27354.16</v>
      </c>
      <c r="Q21" s="0" t="n">
        <v>39.29</v>
      </c>
      <c r="R21" s="49" t="n">
        <f aca="false">P21/3600</f>
        <v>7.59837777777778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5.8416</v>
      </c>
      <c r="E22" s="0" t="n">
        <v>34.69</v>
      </c>
      <c r="F22" s="0" t="n">
        <v>39.7435</v>
      </c>
      <c r="G22" s="0" t="n">
        <v>40.844</v>
      </c>
      <c r="H22" s="0" t="n">
        <v>25075.58</v>
      </c>
      <c r="I22" s="0" t="n">
        <v>45.05</v>
      </c>
      <c r="J22" s="54" t="n">
        <f aca="false">H22/3600</f>
        <v>6.96543888888889</v>
      </c>
      <c r="L22" s="0" t="n">
        <v>580.74</v>
      </c>
      <c r="M22" s="0" t="n">
        <v>34.6846</v>
      </c>
      <c r="N22" s="0" t="n">
        <v>39.7468</v>
      </c>
      <c r="O22" s="0" t="n">
        <v>40.8334</v>
      </c>
      <c r="P22" s="0" t="n">
        <v>22094.32</v>
      </c>
      <c r="Q22" s="0" t="n">
        <v>33.7</v>
      </c>
      <c r="R22" s="54" t="n">
        <f aca="false">P22/3600</f>
        <v>6.13731111111111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7893.8096</v>
      </c>
      <c r="E23" s="0" t="n">
        <v>40.0416</v>
      </c>
      <c r="F23" s="0" t="n">
        <v>42.1362</v>
      </c>
      <c r="G23" s="0" t="n">
        <v>43.2449</v>
      </c>
      <c r="H23" s="0" t="n">
        <v>33680.95</v>
      </c>
      <c r="I23" s="0" t="n">
        <v>54.7</v>
      </c>
      <c r="J23" s="42" t="n">
        <f aca="false">H23/3600</f>
        <v>9.35581944444444</v>
      </c>
      <c r="L23" s="0" t="n">
        <v>8131.5072</v>
      </c>
      <c r="M23" s="0" t="n">
        <v>40.0175</v>
      </c>
      <c r="N23" s="0" t="n">
        <v>42.1411</v>
      </c>
      <c r="O23" s="0" t="n">
        <v>43.253</v>
      </c>
      <c r="P23" s="0" t="n">
        <v>33464.73</v>
      </c>
      <c r="Q23" s="0" t="n">
        <v>52.5</v>
      </c>
      <c r="R23" s="42" t="n">
        <f aca="false">P23/3600</f>
        <v>9.2957583333333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70.944</v>
      </c>
      <c r="E24" s="0" t="n">
        <v>37.1022</v>
      </c>
      <c r="F24" s="0" t="n">
        <v>39.9821</v>
      </c>
      <c r="G24" s="0" t="n">
        <v>40.9092</v>
      </c>
      <c r="H24" s="0" t="n">
        <v>27843.38</v>
      </c>
      <c r="I24" s="0" t="n">
        <v>44.91</v>
      </c>
      <c r="J24" s="49" t="n">
        <f aca="false">H24/3600</f>
        <v>7.73427222222222</v>
      </c>
      <c r="L24" s="0" t="n">
        <v>3274.9432</v>
      </c>
      <c r="M24" s="0" t="n">
        <v>37.0811</v>
      </c>
      <c r="N24" s="0" t="n">
        <v>39.9923</v>
      </c>
      <c r="O24" s="0" t="n">
        <v>40.9194</v>
      </c>
      <c r="P24" s="0" t="n">
        <v>29087.9</v>
      </c>
      <c r="Q24" s="0" t="n">
        <v>45.34</v>
      </c>
      <c r="R24" s="49" t="n">
        <f aca="false">P24/3600</f>
        <v>8.07997222222222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0.5992</v>
      </c>
      <c r="E25" s="0" t="n">
        <v>34.28</v>
      </c>
      <c r="F25" s="0" t="n">
        <v>38.3631</v>
      </c>
      <c r="G25" s="0" t="n">
        <v>39.4864</v>
      </c>
      <c r="H25" s="0" t="n">
        <v>24544.07</v>
      </c>
      <c r="I25" s="0" t="n">
        <v>40.17</v>
      </c>
      <c r="J25" s="49" t="n">
        <f aca="false">H25/3600</f>
        <v>6.81779722222222</v>
      </c>
      <c r="L25" s="0" t="n">
        <v>1389.7504</v>
      </c>
      <c r="M25" s="0" t="n">
        <v>34.2643</v>
      </c>
      <c r="N25" s="0" t="n">
        <v>38.3811</v>
      </c>
      <c r="O25" s="0" t="n">
        <v>39.508</v>
      </c>
      <c r="P25" s="0" t="n">
        <v>25307.04</v>
      </c>
      <c r="Q25" s="0" t="n">
        <v>39.42</v>
      </c>
      <c r="R25" s="49" t="n">
        <f aca="false">P25/3600</f>
        <v>7.02973333333333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78.3496</v>
      </c>
      <c r="E26" s="0" t="n">
        <v>31.6919</v>
      </c>
      <c r="F26" s="0" t="n">
        <v>37.2676</v>
      </c>
      <c r="G26" s="0" t="n">
        <v>38.7321</v>
      </c>
      <c r="H26" s="0" t="n">
        <v>21860.1</v>
      </c>
      <c r="I26" s="0" t="n">
        <v>34.01</v>
      </c>
      <c r="J26" s="54" t="n">
        <f aca="false">H26/3600</f>
        <v>6.07225</v>
      </c>
      <c r="L26" s="0" t="n">
        <v>597.0752</v>
      </c>
      <c r="M26" s="0" t="n">
        <v>31.6651</v>
      </c>
      <c r="N26" s="0" t="n">
        <v>37.257</v>
      </c>
      <c r="O26" s="0" t="n">
        <v>38.7252</v>
      </c>
      <c r="P26" s="0" t="n">
        <v>21849.22</v>
      </c>
      <c r="Q26" s="0" t="n">
        <v>35.81</v>
      </c>
      <c r="R26" s="54" t="n">
        <f aca="false">P26/3600</f>
        <v>6.06922777777778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9529.54</v>
      </c>
      <c r="E27" s="0" t="n">
        <v>38.7898</v>
      </c>
      <c r="F27" s="0" t="n">
        <v>40.1961</v>
      </c>
      <c r="G27" s="0" t="n">
        <v>43.4374</v>
      </c>
      <c r="H27" s="0" t="n">
        <v>58662.52</v>
      </c>
      <c r="I27" s="0" t="n">
        <v>92.93</v>
      </c>
      <c r="J27" s="42" t="n">
        <f aca="false">H27/3600</f>
        <v>16.2951444444444</v>
      </c>
      <c r="L27" s="0" t="n">
        <v>19957.924</v>
      </c>
      <c r="M27" s="0" t="n">
        <v>38.777</v>
      </c>
      <c r="N27" s="0" t="n">
        <v>40.1927</v>
      </c>
      <c r="O27" s="0" t="n">
        <v>43.4364</v>
      </c>
      <c r="P27" s="0" t="n">
        <v>58238.39</v>
      </c>
      <c r="Q27" s="0" t="n">
        <v>97.55</v>
      </c>
      <c r="R27" s="42" t="n">
        <f aca="false">P27/3600</f>
        <v>16.1773305555556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59.5656</v>
      </c>
      <c r="E28" s="0" t="n">
        <v>36.8363</v>
      </c>
      <c r="F28" s="0" t="n">
        <v>38.9701</v>
      </c>
      <c r="G28" s="0" t="n">
        <v>41.4858</v>
      </c>
      <c r="H28" s="0" t="n">
        <v>54787.95</v>
      </c>
      <c r="I28" s="0" t="n">
        <v>117.5</v>
      </c>
      <c r="J28" s="49" t="n">
        <f aca="false">H28/3600</f>
        <v>15.218875</v>
      </c>
      <c r="L28" s="0" t="n">
        <v>5913.6376</v>
      </c>
      <c r="M28" s="0" t="n">
        <v>36.8224</v>
      </c>
      <c r="N28" s="0" t="n">
        <v>38.9613</v>
      </c>
      <c r="O28" s="0" t="n">
        <v>41.4709</v>
      </c>
      <c r="P28" s="0" t="n">
        <v>51564.14</v>
      </c>
      <c r="Q28" s="0" t="n">
        <v>110.66</v>
      </c>
      <c r="R28" s="49" t="n">
        <f aca="false">P28/3600</f>
        <v>14.3233722222222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07.8456</v>
      </c>
      <c r="E29" s="0" t="n">
        <v>34.6858</v>
      </c>
      <c r="F29" s="0" t="n">
        <v>38.0255</v>
      </c>
      <c r="G29" s="0" t="n">
        <v>39.9052</v>
      </c>
      <c r="H29" s="0" t="n">
        <v>50208.08</v>
      </c>
      <c r="I29" s="0" t="n">
        <v>80.35</v>
      </c>
      <c r="J29" s="49" t="n">
        <f aca="false">H29/3600</f>
        <v>13.9466888888889</v>
      </c>
      <c r="L29" s="0" t="n">
        <v>2667.0448</v>
      </c>
      <c r="M29" s="0" t="n">
        <v>34.668</v>
      </c>
      <c r="N29" s="0" t="n">
        <v>38.0097</v>
      </c>
      <c r="O29" s="0" t="n">
        <v>39.8697</v>
      </c>
      <c r="P29" s="0" t="n">
        <v>49686.98</v>
      </c>
      <c r="Q29" s="0" t="n">
        <v>88.35</v>
      </c>
      <c r="R29" s="49" t="n">
        <f aca="false">P29/3600</f>
        <v>13.8019388888889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0.42</v>
      </c>
      <c r="E30" s="0" t="n">
        <v>32.3869</v>
      </c>
      <c r="F30" s="0" t="n">
        <v>37.2941</v>
      </c>
      <c r="G30" s="0" t="n">
        <v>38.6859</v>
      </c>
      <c r="H30" s="0" t="n">
        <v>45125.36</v>
      </c>
      <c r="I30" s="0" t="n">
        <v>65.68</v>
      </c>
      <c r="J30" s="54" t="n">
        <f aca="false">H30/3600</f>
        <v>12.5348222222222</v>
      </c>
      <c r="L30" s="0" t="n">
        <v>1309.5752</v>
      </c>
      <c r="M30" s="0" t="n">
        <v>32.3629</v>
      </c>
      <c r="N30" s="0" t="n">
        <v>37.2775</v>
      </c>
      <c r="O30" s="0" t="n">
        <v>38.6603</v>
      </c>
      <c r="P30" s="0" t="n">
        <v>45445.9</v>
      </c>
      <c r="Q30" s="0" t="n">
        <v>66.13</v>
      </c>
      <c r="R30" s="54" t="n">
        <f aca="false">P30/3600</f>
        <v>12.6238611111111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9708.8568</v>
      </c>
      <c r="E31" s="0" t="n">
        <v>39.5484</v>
      </c>
      <c r="F31" s="0" t="n">
        <v>43.9156</v>
      </c>
      <c r="G31" s="0" t="n">
        <v>45.284</v>
      </c>
      <c r="H31" s="0" t="n">
        <v>81973.9</v>
      </c>
      <c r="I31" s="0" t="n">
        <v>120</v>
      </c>
      <c r="J31" s="42" t="n">
        <f aca="false">H31/3600</f>
        <v>22.7705277777778</v>
      </c>
      <c r="L31" s="0" t="n">
        <v>20029.7928</v>
      </c>
      <c r="M31" s="0" t="n">
        <v>39.531</v>
      </c>
      <c r="N31" s="0" t="n">
        <v>43.9248</v>
      </c>
      <c r="O31" s="0" t="n">
        <v>45.2865</v>
      </c>
      <c r="P31" s="0" t="n">
        <v>80133.77</v>
      </c>
      <c r="Q31" s="0" t="n">
        <v>115.15</v>
      </c>
      <c r="R31" s="42" t="n">
        <f aca="false">P31/3600</f>
        <v>22.2593805555556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52.98</v>
      </c>
      <c r="E32" s="0" t="n">
        <v>37.6552</v>
      </c>
      <c r="F32" s="0" t="n">
        <v>42.5244</v>
      </c>
      <c r="G32" s="0" t="n">
        <v>43.1464</v>
      </c>
      <c r="H32" s="0" t="n">
        <v>60843.4</v>
      </c>
      <c r="I32" s="0" t="n">
        <v>91.65</v>
      </c>
      <c r="J32" s="49" t="n">
        <f aca="false">H32/3600</f>
        <v>16.9009444444444</v>
      </c>
      <c r="L32" s="0" t="n">
        <v>6948.0232</v>
      </c>
      <c r="M32" s="0" t="n">
        <v>37.6383</v>
      </c>
      <c r="N32" s="0" t="n">
        <v>42.5281</v>
      </c>
      <c r="O32" s="0" t="n">
        <v>43.1418</v>
      </c>
      <c r="P32" s="0" t="n">
        <v>68539.54</v>
      </c>
      <c r="Q32" s="0" t="n">
        <v>99.6</v>
      </c>
      <c r="R32" s="49" t="n">
        <f aca="false">P32/3600</f>
        <v>19.0387611111111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33.2696</v>
      </c>
      <c r="E33" s="0" t="n">
        <v>35.7018</v>
      </c>
      <c r="F33" s="0" t="n">
        <v>41.2473</v>
      </c>
      <c r="G33" s="0" t="n">
        <v>41.2629</v>
      </c>
      <c r="H33" s="0" t="n">
        <v>58235.36</v>
      </c>
      <c r="I33" s="0" t="n">
        <v>90.95</v>
      </c>
      <c r="J33" s="49" t="n">
        <f aca="false">H33/3600</f>
        <v>16.1764888888889</v>
      </c>
      <c r="L33" s="0" t="n">
        <v>3236.8704</v>
      </c>
      <c r="M33" s="0" t="n">
        <v>35.683</v>
      </c>
      <c r="N33" s="0" t="n">
        <v>41.2333</v>
      </c>
      <c r="O33" s="0" t="n">
        <v>41.2447</v>
      </c>
      <c r="P33" s="0" t="n">
        <v>58023.64</v>
      </c>
      <c r="Q33" s="0" t="n">
        <v>91.53</v>
      </c>
      <c r="R33" s="49" t="n">
        <f aca="false">P33/3600</f>
        <v>16.117677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95.3304</v>
      </c>
      <c r="E34" s="0" t="n">
        <v>33.6035</v>
      </c>
      <c r="F34" s="0" t="n">
        <v>40.1739</v>
      </c>
      <c r="G34" s="0" t="n">
        <v>39.8062</v>
      </c>
      <c r="H34" s="0" t="n">
        <v>51870.97</v>
      </c>
      <c r="I34" s="0" t="n">
        <v>84.1</v>
      </c>
      <c r="J34" s="54" t="n">
        <f aca="false">H34/3600</f>
        <v>14.4086027777778</v>
      </c>
      <c r="L34" s="0" t="n">
        <v>1653.42</v>
      </c>
      <c r="M34" s="0" t="n">
        <v>33.5869</v>
      </c>
      <c r="N34" s="0" t="n">
        <v>40.1651</v>
      </c>
      <c r="O34" s="0" t="n">
        <v>39.7756</v>
      </c>
      <c r="P34" s="0" t="n">
        <v>52297.3</v>
      </c>
      <c r="Q34" s="0" t="n">
        <v>82.82</v>
      </c>
      <c r="R34" s="54" t="n">
        <f aca="false">P34/3600</f>
        <v>14.527027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52274.4496</v>
      </c>
      <c r="E35" s="0" t="n">
        <v>38.3278</v>
      </c>
      <c r="F35" s="0" t="n">
        <v>42.163</v>
      </c>
      <c r="G35" s="0" t="n">
        <v>44.2496</v>
      </c>
      <c r="H35" s="0" t="n">
        <v>84114.8</v>
      </c>
      <c r="I35" s="0" t="n">
        <v>147.34</v>
      </c>
      <c r="J35" s="42" t="n">
        <f aca="false">H35/3600</f>
        <v>23.3652222222222</v>
      </c>
      <c r="L35" s="0" t="n">
        <v>52707.492</v>
      </c>
      <c r="M35" s="0" t="n">
        <v>38.2864</v>
      </c>
      <c r="N35" s="0" t="n">
        <v>42.1883</v>
      </c>
      <c r="O35" s="0" t="n">
        <v>44.2968</v>
      </c>
      <c r="P35" s="0" t="n">
        <v>94745.29</v>
      </c>
      <c r="Q35" s="0" t="n">
        <v>154.98</v>
      </c>
      <c r="R35" s="42" t="n">
        <f aca="false">P35/3600</f>
        <v>26.3181361111111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85.4944</v>
      </c>
      <c r="E36" s="0" t="n">
        <v>35.4861</v>
      </c>
      <c r="F36" s="0" t="n">
        <v>40.7347</v>
      </c>
      <c r="G36" s="0" t="n">
        <v>43.0565</v>
      </c>
      <c r="H36" s="0" t="n">
        <v>65874.61</v>
      </c>
      <c r="I36" s="0" t="n">
        <v>108.86</v>
      </c>
      <c r="J36" s="49" t="n">
        <f aca="false">H36/3600</f>
        <v>18.2985027777778</v>
      </c>
      <c r="L36" s="0" t="n">
        <v>7533.2528</v>
      </c>
      <c r="M36" s="0" t="n">
        <v>35.4576</v>
      </c>
      <c r="N36" s="0" t="n">
        <v>40.7529</v>
      </c>
      <c r="O36" s="0" t="n">
        <v>43.0805</v>
      </c>
      <c r="P36" s="0" t="n">
        <v>68521.61</v>
      </c>
      <c r="Q36" s="0" t="n">
        <v>113.01</v>
      </c>
      <c r="R36" s="49" t="n">
        <f aca="false">P36/3600</f>
        <v>19.033780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28.0672</v>
      </c>
      <c r="E37" s="0" t="n">
        <v>33.7003</v>
      </c>
      <c r="F37" s="0" t="n">
        <v>39.4885</v>
      </c>
      <c r="G37" s="0" t="n">
        <v>42.0296</v>
      </c>
      <c r="H37" s="0" t="n">
        <v>55232.3</v>
      </c>
      <c r="I37" s="0" t="n">
        <v>91.41</v>
      </c>
      <c r="J37" s="49" t="n">
        <f aca="false">H37/3600</f>
        <v>15.3423055555556</v>
      </c>
      <c r="L37" s="0" t="n">
        <v>2000.8416</v>
      </c>
      <c r="M37" s="0" t="n">
        <v>33.6739</v>
      </c>
      <c r="N37" s="0" t="n">
        <v>39.4865</v>
      </c>
      <c r="O37" s="0" t="n">
        <v>42.0139</v>
      </c>
      <c r="P37" s="0" t="n">
        <v>58738.45</v>
      </c>
      <c r="Q37" s="0" t="n">
        <v>105.24</v>
      </c>
      <c r="R37" s="49" t="n">
        <f aca="false">P37/3600</f>
        <v>16.3162361111111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59.2192</v>
      </c>
      <c r="E38" s="0" t="n">
        <v>31.5952</v>
      </c>
      <c r="F38" s="0" t="n">
        <v>38.5322</v>
      </c>
      <c r="G38" s="0" t="n">
        <v>41.198</v>
      </c>
      <c r="H38" s="0" t="n">
        <v>50059.45</v>
      </c>
      <c r="I38" s="0" t="n">
        <v>83.75</v>
      </c>
      <c r="J38" s="54" t="n">
        <f aca="false">H38/3600</f>
        <v>13.9054027777778</v>
      </c>
      <c r="L38" s="0" t="n">
        <v>794.592</v>
      </c>
      <c r="M38" s="0" t="n">
        <v>31.569</v>
      </c>
      <c r="N38" s="0" t="n">
        <v>38.5505</v>
      </c>
      <c r="O38" s="0" t="n">
        <v>41.1905</v>
      </c>
      <c r="P38" s="0" t="n">
        <v>45044.57</v>
      </c>
      <c r="Q38" s="0" t="n">
        <v>78.16</v>
      </c>
      <c r="R38" s="54" t="n">
        <f aca="false">P38/3600</f>
        <v>12.5123805555556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666.1768</v>
      </c>
      <c r="E39" s="0" t="n">
        <v>40.3812</v>
      </c>
      <c r="F39" s="0" t="n">
        <v>43.0333</v>
      </c>
      <c r="G39" s="0" t="n">
        <v>43.6816</v>
      </c>
      <c r="H39" s="0" t="n">
        <v>12431.62</v>
      </c>
      <c r="I39" s="0" t="n">
        <v>17.89</v>
      </c>
      <c r="J39" s="42" t="n">
        <f aca="false">H39/3600</f>
        <v>3.45322777777778</v>
      </c>
      <c r="L39" s="0" t="n">
        <v>3764.2848</v>
      </c>
      <c r="M39" s="0" t="n">
        <v>40.3451</v>
      </c>
      <c r="N39" s="0" t="n">
        <v>43.0072</v>
      </c>
      <c r="O39" s="0" t="n">
        <v>43.6495</v>
      </c>
      <c r="P39" s="0" t="n">
        <v>13652.33</v>
      </c>
      <c r="Q39" s="0" t="n">
        <v>19.48</v>
      </c>
      <c r="R39" s="42" t="n">
        <f aca="false">P39/3600</f>
        <v>3.79231388888889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734.7816</v>
      </c>
      <c r="E40" s="0" t="n">
        <v>37.1523</v>
      </c>
      <c r="F40" s="0" t="n">
        <v>40.4339</v>
      </c>
      <c r="G40" s="0" t="n">
        <v>40.8056</v>
      </c>
      <c r="H40" s="0" t="n">
        <v>12223.04</v>
      </c>
      <c r="I40" s="0" t="n">
        <v>17.64</v>
      </c>
      <c r="J40" s="49" t="n">
        <f aca="false">H40/3600</f>
        <v>3.39528888888889</v>
      </c>
      <c r="L40" s="0" t="n">
        <v>1786.2104</v>
      </c>
      <c r="M40" s="0" t="n">
        <v>37.1172</v>
      </c>
      <c r="N40" s="0" t="n">
        <v>40.4333</v>
      </c>
      <c r="O40" s="0" t="n">
        <v>40.7545</v>
      </c>
      <c r="P40" s="0" t="n">
        <v>12074.87</v>
      </c>
      <c r="Q40" s="0" t="n">
        <v>17.17</v>
      </c>
      <c r="R40" s="49" t="n">
        <f aca="false">P40/3600</f>
        <v>3.35413055555556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1.7352</v>
      </c>
      <c r="E41" s="0" t="n">
        <v>34.3205</v>
      </c>
      <c r="F41" s="0" t="n">
        <v>38.3707</v>
      </c>
      <c r="G41" s="0" t="n">
        <v>38.5536</v>
      </c>
      <c r="H41" s="0" t="n">
        <v>10685.33</v>
      </c>
      <c r="I41" s="0" t="n">
        <v>14.18</v>
      </c>
      <c r="J41" s="49" t="n">
        <f aca="false">H41/3600</f>
        <v>2.96814722222222</v>
      </c>
      <c r="L41" s="0" t="n">
        <v>859.5672</v>
      </c>
      <c r="M41" s="0" t="n">
        <v>34.296</v>
      </c>
      <c r="N41" s="0" t="n">
        <v>38.3272</v>
      </c>
      <c r="O41" s="0" t="n">
        <v>38.4421</v>
      </c>
      <c r="P41" s="0" t="n">
        <v>10685.2</v>
      </c>
      <c r="Q41" s="0" t="n">
        <v>15.15</v>
      </c>
      <c r="R41" s="49" t="n">
        <f aca="false">P41/3600</f>
        <v>2.96811111111111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27.8968</v>
      </c>
      <c r="E42" s="0" t="n">
        <v>31.8731</v>
      </c>
      <c r="F42" s="0" t="n">
        <v>36.7692</v>
      </c>
      <c r="G42" s="0" t="n">
        <v>36.8397</v>
      </c>
      <c r="H42" s="0" t="n">
        <v>8610.61</v>
      </c>
      <c r="I42" s="0" t="n">
        <v>11.73</v>
      </c>
      <c r="J42" s="54" t="n">
        <f aca="false">H42/3600</f>
        <v>2.39183611111111</v>
      </c>
      <c r="L42" s="0" t="n">
        <v>442.2736</v>
      </c>
      <c r="M42" s="0" t="n">
        <v>31.8628</v>
      </c>
      <c r="N42" s="0" t="n">
        <v>36.708</v>
      </c>
      <c r="O42" s="0" t="n">
        <v>36.7649</v>
      </c>
      <c r="P42" s="0" t="n">
        <v>8877.15</v>
      </c>
      <c r="Q42" s="0" t="n">
        <v>11.09</v>
      </c>
      <c r="R42" s="54" t="n">
        <f aca="false">P42/3600</f>
        <v>2.465875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4149.9112</v>
      </c>
      <c r="E43" s="0" t="n">
        <v>40.3029</v>
      </c>
      <c r="F43" s="0" t="n">
        <v>43.3325</v>
      </c>
      <c r="G43" s="0" t="n">
        <v>44.7684</v>
      </c>
      <c r="H43" s="0" t="n">
        <v>15051.8</v>
      </c>
      <c r="I43" s="0" t="n">
        <v>21.68</v>
      </c>
      <c r="J43" s="42" t="n">
        <f aca="false">H43/3600</f>
        <v>4.18105555555556</v>
      </c>
      <c r="L43" s="0" t="n">
        <v>4270.8768</v>
      </c>
      <c r="M43" s="0" t="n">
        <v>40.2824</v>
      </c>
      <c r="N43" s="0" t="n">
        <v>43.3353</v>
      </c>
      <c r="O43" s="0" t="n">
        <v>44.764</v>
      </c>
      <c r="P43" s="0" t="n">
        <v>16846.57</v>
      </c>
      <c r="Q43" s="0" t="n">
        <v>22.51</v>
      </c>
      <c r="R43" s="42" t="n">
        <f aca="false">P43/3600</f>
        <v>4.67960277777778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60.4232</v>
      </c>
      <c r="E44" s="0" t="n">
        <v>37.4353</v>
      </c>
      <c r="F44" s="0" t="n">
        <v>41.2022</v>
      </c>
      <c r="G44" s="0" t="n">
        <v>42.3329</v>
      </c>
      <c r="H44" s="0" t="n">
        <v>12851.68</v>
      </c>
      <c r="I44" s="0" t="n">
        <v>18.13</v>
      </c>
      <c r="J44" s="49" t="n">
        <f aca="false">H44/3600</f>
        <v>3.56991111111111</v>
      </c>
      <c r="L44" s="0" t="n">
        <v>1922.064</v>
      </c>
      <c r="M44" s="0" t="n">
        <v>37.4089</v>
      </c>
      <c r="N44" s="0" t="n">
        <v>41.2062</v>
      </c>
      <c r="O44" s="0" t="n">
        <v>42.3312</v>
      </c>
      <c r="P44" s="0" t="n">
        <v>14542.33</v>
      </c>
      <c r="Q44" s="0" t="n">
        <v>20.09</v>
      </c>
      <c r="R44" s="49" t="n">
        <f aca="false">P44/3600</f>
        <v>4.0395361111111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4.6488</v>
      </c>
      <c r="E45" s="0" t="n">
        <v>34.4722</v>
      </c>
      <c r="F45" s="0" t="n">
        <v>39.4007</v>
      </c>
      <c r="G45" s="0" t="n">
        <v>40.3602</v>
      </c>
      <c r="H45" s="0" t="n">
        <v>12940.1</v>
      </c>
      <c r="I45" s="0" t="n">
        <v>17.93</v>
      </c>
      <c r="J45" s="49" t="n">
        <f aca="false">H45/3600</f>
        <v>3.59447222222222</v>
      </c>
      <c r="L45" s="0" t="n">
        <v>935.0664</v>
      </c>
      <c r="M45" s="0" t="n">
        <v>34.4458</v>
      </c>
      <c r="N45" s="0" t="n">
        <v>39.4095</v>
      </c>
      <c r="O45" s="0" t="n">
        <v>40.4061</v>
      </c>
      <c r="P45" s="0" t="n">
        <v>13129.75</v>
      </c>
      <c r="Q45" s="0" t="n">
        <v>17.13</v>
      </c>
      <c r="R45" s="49" t="n">
        <f aca="false">P45/3600</f>
        <v>3.64715277777778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1.1528</v>
      </c>
      <c r="E46" s="0" t="n">
        <v>31.5836</v>
      </c>
      <c r="F46" s="0" t="n">
        <v>38.083</v>
      </c>
      <c r="G46" s="0" t="n">
        <v>38.9681</v>
      </c>
      <c r="H46" s="0" t="n">
        <v>10518.98</v>
      </c>
      <c r="I46" s="0" t="n">
        <v>13.81</v>
      </c>
      <c r="J46" s="54" t="n">
        <f aca="false">H46/3600</f>
        <v>2.92193888888889</v>
      </c>
      <c r="L46" s="0" t="n">
        <v>475.6984</v>
      </c>
      <c r="M46" s="0" t="n">
        <v>31.5685</v>
      </c>
      <c r="N46" s="0" t="n">
        <v>38.0931</v>
      </c>
      <c r="O46" s="0" t="n">
        <v>38.9301</v>
      </c>
      <c r="P46" s="0" t="n">
        <v>10770.9</v>
      </c>
      <c r="Q46" s="0" t="n">
        <v>14.59</v>
      </c>
      <c r="R46" s="54" t="n">
        <f aca="false">P46/3600</f>
        <v>2.99191666666667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7960.3296</v>
      </c>
      <c r="E47" s="0" t="n">
        <v>38.4991</v>
      </c>
      <c r="F47" s="0" t="n">
        <v>41.1852</v>
      </c>
      <c r="G47" s="0" t="n">
        <v>42.1239</v>
      </c>
      <c r="H47" s="0" t="n">
        <v>15449.71</v>
      </c>
      <c r="I47" s="0" t="n">
        <v>26.48</v>
      </c>
      <c r="J47" s="42" t="n">
        <f aca="false">H47/3600</f>
        <v>4.29158611111111</v>
      </c>
      <c r="L47" s="0" t="n">
        <v>8164.2664</v>
      </c>
      <c r="M47" s="0" t="n">
        <v>38.4649</v>
      </c>
      <c r="N47" s="0" t="n">
        <v>41.2008</v>
      </c>
      <c r="O47" s="0" t="n">
        <v>42.132</v>
      </c>
      <c r="P47" s="0" t="n">
        <v>14979.32</v>
      </c>
      <c r="Q47" s="0" t="n">
        <v>23.94</v>
      </c>
      <c r="R47" s="42" t="n">
        <f aca="false">P47/3600</f>
        <v>4.16092222222222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02.856</v>
      </c>
      <c r="E48" s="0" t="n">
        <v>34.6323</v>
      </c>
      <c r="F48" s="0" t="n">
        <v>38.433</v>
      </c>
      <c r="G48" s="0" t="n">
        <v>39.2653</v>
      </c>
      <c r="H48" s="0" t="n">
        <v>13405.81</v>
      </c>
      <c r="I48" s="0" t="n">
        <v>22.03</v>
      </c>
      <c r="J48" s="49" t="n">
        <f aca="false">H48/3600</f>
        <v>3.72383611111111</v>
      </c>
      <c r="L48" s="0" t="n">
        <v>3493.78</v>
      </c>
      <c r="M48" s="0" t="n">
        <v>34.5947</v>
      </c>
      <c r="N48" s="0" t="n">
        <v>38.4266</v>
      </c>
      <c r="O48" s="0" t="n">
        <v>39.2713</v>
      </c>
      <c r="P48" s="0" t="n">
        <v>11564.21</v>
      </c>
      <c r="Q48" s="0" t="n">
        <v>17.78</v>
      </c>
      <c r="R48" s="49" t="n">
        <f aca="false">P48/3600</f>
        <v>3.21228055555556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6.0112</v>
      </c>
      <c r="E49" s="0" t="n">
        <v>31.125</v>
      </c>
      <c r="F49" s="0" t="n">
        <v>36.4615</v>
      </c>
      <c r="G49" s="0" t="n">
        <v>37.2227</v>
      </c>
      <c r="H49" s="0" t="n">
        <v>11163.6</v>
      </c>
      <c r="I49" s="0" t="n">
        <v>16.79</v>
      </c>
      <c r="J49" s="49" t="n">
        <f aca="false">H49/3600</f>
        <v>3.101</v>
      </c>
      <c r="L49" s="0" t="n">
        <v>1527.5168</v>
      </c>
      <c r="M49" s="0" t="n">
        <v>31.0948</v>
      </c>
      <c r="N49" s="0" t="n">
        <v>36.4564</v>
      </c>
      <c r="O49" s="0" t="n">
        <v>37.2243</v>
      </c>
      <c r="P49" s="0" t="n">
        <v>11408.84</v>
      </c>
      <c r="Q49" s="0" t="n">
        <v>16.99</v>
      </c>
      <c r="R49" s="49" t="n">
        <f aca="false">P49/3600</f>
        <v>3.16912222222222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4.9</v>
      </c>
      <c r="E50" s="0" t="n">
        <v>27.9102</v>
      </c>
      <c r="F50" s="0" t="n">
        <v>35.1016</v>
      </c>
      <c r="G50" s="0" t="n">
        <v>35.8466</v>
      </c>
      <c r="H50" s="0" t="n">
        <v>9826.93</v>
      </c>
      <c r="I50" s="0" t="n">
        <v>13.95</v>
      </c>
      <c r="J50" s="54" t="n">
        <f aca="false">H50/3600</f>
        <v>2.72970277777778</v>
      </c>
      <c r="L50" s="0" t="n">
        <v>661.2176</v>
      </c>
      <c r="M50" s="0" t="n">
        <v>27.8841</v>
      </c>
      <c r="N50" s="0" t="n">
        <v>35.0837</v>
      </c>
      <c r="O50" s="0" t="n">
        <v>35.8278</v>
      </c>
      <c r="P50" s="0" t="n">
        <v>8870.74</v>
      </c>
      <c r="Q50" s="0" t="n">
        <v>13.12</v>
      </c>
      <c r="R50" s="54" t="n">
        <f aca="false">P50/3600</f>
        <v>2.46409444444444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793.9536</v>
      </c>
      <c r="E51" s="0" t="n">
        <v>40.0835</v>
      </c>
      <c r="F51" s="0" t="n">
        <v>41.6484</v>
      </c>
      <c r="G51" s="0" t="n">
        <v>42.9713</v>
      </c>
      <c r="H51" s="0" t="n">
        <v>11013.51</v>
      </c>
      <c r="I51" s="0" t="n">
        <v>16.43</v>
      </c>
      <c r="J51" s="42" t="n">
        <f aca="false">H51/3600</f>
        <v>3.05930833333333</v>
      </c>
      <c r="L51" s="0" t="n">
        <v>5895.6392</v>
      </c>
      <c r="M51" s="0" t="n">
        <v>40.0744</v>
      </c>
      <c r="N51" s="0" t="n">
        <v>41.6405</v>
      </c>
      <c r="O51" s="0" t="n">
        <v>42.9519</v>
      </c>
      <c r="P51" s="0" t="n">
        <v>11297.6</v>
      </c>
      <c r="Q51" s="0" t="n">
        <v>16.1</v>
      </c>
      <c r="R51" s="42" t="n">
        <f aca="false">P51/3600</f>
        <v>3.13822222222222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90.5848</v>
      </c>
      <c r="E52" s="0" t="n">
        <v>36.3404</v>
      </c>
      <c r="F52" s="0" t="n">
        <v>38.9704</v>
      </c>
      <c r="G52" s="0" t="n">
        <v>40.5485</v>
      </c>
      <c r="H52" s="0" t="n">
        <v>9417.31</v>
      </c>
      <c r="I52" s="0" t="n">
        <v>13.45</v>
      </c>
      <c r="J52" s="49" t="n">
        <f aca="false">H52/3600</f>
        <v>2.61591944444444</v>
      </c>
      <c r="L52" s="0" t="n">
        <v>2347.396</v>
      </c>
      <c r="M52" s="0" t="n">
        <v>36.3246</v>
      </c>
      <c r="N52" s="0" t="n">
        <v>38.9598</v>
      </c>
      <c r="O52" s="0" t="n">
        <v>40.5425</v>
      </c>
      <c r="P52" s="0" t="n">
        <v>9437.42</v>
      </c>
      <c r="Q52" s="0" t="n">
        <v>13.31</v>
      </c>
      <c r="R52" s="49" t="n">
        <f aca="false">P52/3600</f>
        <v>2.62150555555556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5.7672</v>
      </c>
      <c r="E53" s="0" t="n">
        <v>33.142</v>
      </c>
      <c r="F53" s="0" t="n">
        <v>37.0522</v>
      </c>
      <c r="G53" s="0" t="n">
        <v>38.7593</v>
      </c>
      <c r="H53" s="0" t="n">
        <v>8264.13</v>
      </c>
      <c r="I53" s="0" t="n">
        <v>12.07</v>
      </c>
      <c r="J53" s="49" t="n">
        <f aca="false">H53/3600</f>
        <v>2.29559166666667</v>
      </c>
      <c r="L53" s="0" t="n">
        <v>1038.8832</v>
      </c>
      <c r="M53" s="0" t="n">
        <v>33.1358</v>
      </c>
      <c r="N53" s="0" t="n">
        <v>37.0386</v>
      </c>
      <c r="O53" s="0" t="n">
        <v>38.7366</v>
      </c>
      <c r="P53" s="0" t="n">
        <v>8656.68</v>
      </c>
      <c r="Q53" s="0" t="n">
        <v>11.54</v>
      </c>
      <c r="R53" s="49" t="n">
        <f aca="false">P53/3600</f>
        <v>2.40463333333333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0.3376</v>
      </c>
      <c r="E54" s="0" t="n">
        <v>30.2564</v>
      </c>
      <c r="F54" s="0" t="n">
        <v>35.751</v>
      </c>
      <c r="G54" s="0" t="n">
        <v>37.474</v>
      </c>
      <c r="H54" s="0" t="n">
        <v>7397.64</v>
      </c>
      <c r="I54" s="0" t="n">
        <v>9.51</v>
      </c>
      <c r="J54" s="54" t="n">
        <f aca="false">H54/3600</f>
        <v>2.0549</v>
      </c>
      <c r="L54" s="0" t="n">
        <v>475.7432</v>
      </c>
      <c r="M54" s="0" t="n">
        <v>30.2432</v>
      </c>
      <c r="N54" s="0" t="n">
        <v>35.7129</v>
      </c>
      <c r="O54" s="0" t="n">
        <v>37.4201</v>
      </c>
      <c r="P54" s="0" t="n">
        <v>6660.06</v>
      </c>
      <c r="Q54" s="0" t="n">
        <v>9.05</v>
      </c>
      <c r="R54" s="54" t="n">
        <f aca="false">P54/3600</f>
        <v>1.85001666666667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752.9824</v>
      </c>
      <c r="E55" s="0" t="n">
        <v>41.1171</v>
      </c>
      <c r="F55" s="0" t="n">
        <v>43.8239</v>
      </c>
      <c r="G55" s="0" t="n">
        <v>43.2269</v>
      </c>
      <c r="H55" s="0" t="n">
        <v>3551.63</v>
      </c>
      <c r="I55" s="0" t="n">
        <v>5.58</v>
      </c>
      <c r="J55" s="42" t="n">
        <f aca="false">H55/3600</f>
        <v>0.986563888888889</v>
      </c>
      <c r="L55" s="0" t="n">
        <v>1790.572</v>
      </c>
      <c r="M55" s="0" t="n">
        <v>41.0884</v>
      </c>
      <c r="N55" s="0" t="n">
        <v>43.8085</v>
      </c>
      <c r="O55" s="0" t="n">
        <v>43.2263</v>
      </c>
      <c r="P55" s="0" t="n">
        <v>3566.53</v>
      </c>
      <c r="Q55" s="0" t="n">
        <v>5.71</v>
      </c>
      <c r="R55" s="42" t="n">
        <f aca="false">P55/3600</f>
        <v>0.990702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869.5152</v>
      </c>
      <c r="E56" s="0" t="n">
        <v>37.136</v>
      </c>
      <c r="F56" s="0" t="n">
        <v>40.9601</v>
      </c>
      <c r="G56" s="0" t="n">
        <v>39.9672</v>
      </c>
      <c r="H56" s="0" t="n">
        <v>17722.86</v>
      </c>
      <c r="I56" s="0" t="n">
        <v>40.48</v>
      </c>
      <c r="J56" s="49" t="n">
        <f aca="false">H56/3600</f>
        <v>4.92301666666667</v>
      </c>
      <c r="L56" s="0" t="n">
        <v>893.2232</v>
      </c>
      <c r="M56" s="0" t="n">
        <v>37.1147</v>
      </c>
      <c r="N56" s="0" t="n">
        <v>40.9572</v>
      </c>
      <c r="O56" s="0" t="n">
        <v>39.951</v>
      </c>
      <c r="P56" s="0" t="n">
        <v>3148.23</v>
      </c>
      <c r="Q56" s="0" t="n">
        <v>4.81</v>
      </c>
      <c r="R56" s="49" t="n">
        <f aca="false">P56/3600</f>
        <v>0.874508333333333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3.6456</v>
      </c>
      <c r="E57" s="0" t="n">
        <v>33.6141</v>
      </c>
      <c r="F57" s="0" t="n">
        <v>38.8731</v>
      </c>
      <c r="G57" s="0" t="n">
        <v>37.5558</v>
      </c>
      <c r="H57" s="0" t="n">
        <v>2865.87</v>
      </c>
      <c r="I57" s="0" t="n">
        <v>4.45</v>
      </c>
      <c r="J57" s="49" t="n">
        <f aca="false">H57/3600</f>
        <v>0.796075</v>
      </c>
      <c r="L57" s="0" t="n">
        <v>438.2616</v>
      </c>
      <c r="M57" s="0" t="n">
        <v>33.6049</v>
      </c>
      <c r="N57" s="0" t="n">
        <v>38.8424</v>
      </c>
      <c r="O57" s="0" t="n">
        <v>37.5634</v>
      </c>
      <c r="P57" s="0" t="n">
        <v>2981.19</v>
      </c>
      <c r="Q57" s="0" t="n">
        <v>4.31</v>
      </c>
      <c r="R57" s="49" t="n">
        <f aca="false">P57/3600</f>
        <v>0.828108333333333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4.6176</v>
      </c>
      <c r="E58" s="0" t="n">
        <v>30.6531</v>
      </c>
      <c r="F58" s="0" t="n">
        <v>37.3632</v>
      </c>
      <c r="G58" s="0" t="n">
        <v>35.8832</v>
      </c>
      <c r="H58" s="0" t="n">
        <v>2581.2</v>
      </c>
      <c r="I58" s="0" t="n">
        <v>3.57</v>
      </c>
      <c r="J58" s="54" t="n">
        <f aca="false">H58/3600</f>
        <v>0.717</v>
      </c>
      <c r="L58" s="0" t="n">
        <v>222.656</v>
      </c>
      <c r="M58" s="0" t="n">
        <v>30.652</v>
      </c>
      <c r="N58" s="0" t="n">
        <v>37.3583</v>
      </c>
      <c r="O58" s="0" t="n">
        <v>35.8506</v>
      </c>
      <c r="P58" s="0" t="n">
        <v>2770.34</v>
      </c>
      <c r="Q58" s="0" t="n">
        <v>3.78</v>
      </c>
      <c r="R58" s="54" t="n">
        <f aca="false">P58/3600</f>
        <v>0.769538888888889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2171.7672</v>
      </c>
      <c r="E59" s="0" t="n">
        <v>38.4304</v>
      </c>
      <c r="F59" s="0" t="n">
        <v>42.8497</v>
      </c>
      <c r="G59" s="0" t="n">
        <v>43.9549</v>
      </c>
      <c r="H59" s="0" t="n">
        <v>4217.97</v>
      </c>
      <c r="I59" s="0" t="n">
        <v>7.56</v>
      </c>
      <c r="J59" s="42" t="n">
        <f aca="false">H59/3600</f>
        <v>1.17165833333333</v>
      </c>
      <c r="L59" s="0" t="n">
        <v>2251.7728</v>
      </c>
      <c r="M59" s="0" t="n">
        <v>38.3934</v>
      </c>
      <c r="N59" s="0" t="n">
        <v>42.8509</v>
      </c>
      <c r="O59" s="0" t="n">
        <v>43.9622</v>
      </c>
      <c r="P59" s="0" t="n">
        <v>4085.84</v>
      </c>
      <c r="Q59" s="0" t="n">
        <v>6.85</v>
      </c>
      <c r="R59" s="42" t="n">
        <f aca="false">P59/3600</f>
        <v>1.13495555555556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4.5136</v>
      </c>
      <c r="E60" s="0" t="n">
        <v>34.6145</v>
      </c>
      <c r="F60" s="0" t="n">
        <v>40.786</v>
      </c>
      <c r="G60" s="0" t="n">
        <v>41.7417</v>
      </c>
      <c r="H60" s="0" t="n">
        <v>3539.38</v>
      </c>
      <c r="I60" s="0" t="n">
        <v>7.65</v>
      </c>
      <c r="J60" s="49" t="n">
        <f aca="false">H60/3600</f>
        <v>0.983161111111111</v>
      </c>
      <c r="L60" s="0" t="n">
        <v>782.096</v>
      </c>
      <c r="M60" s="0" t="n">
        <v>34.5672</v>
      </c>
      <c r="N60" s="0" t="n">
        <v>40.8011</v>
      </c>
      <c r="O60" s="0" t="n">
        <v>41.7617</v>
      </c>
      <c r="P60" s="0" t="n">
        <v>3409.26</v>
      </c>
      <c r="Q60" s="0" t="n">
        <v>5.63</v>
      </c>
      <c r="R60" s="49" t="n">
        <f aca="false">P60/3600</f>
        <v>0.947016666666667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6.528</v>
      </c>
      <c r="E61" s="0" t="n">
        <v>31.4187</v>
      </c>
      <c r="F61" s="0" t="n">
        <v>39.3063</v>
      </c>
      <c r="G61" s="0" t="n">
        <v>40.141</v>
      </c>
      <c r="H61" s="0" t="n">
        <v>2675.15</v>
      </c>
      <c r="I61" s="0" t="n">
        <v>4.16</v>
      </c>
      <c r="J61" s="49" t="n">
        <f aca="false">H61/3600</f>
        <v>0.743097222222222</v>
      </c>
      <c r="L61" s="0" t="n">
        <v>307.1216</v>
      </c>
      <c r="M61" s="0" t="n">
        <v>31.3661</v>
      </c>
      <c r="N61" s="0" t="n">
        <v>39.3671</v>
      </c>
      <c r="O61" s="0" t="n">
        <v>40.1692</v>
      </c>
      <c r="P61" s="0" t="n">
        <v>3017.65</v>
      </c>
      <c r="Q61" s="0" t="n">
        <v>4.97</v>
      </c>
      <c r="R61" s="49" t="n">
        <f aca="false">P61/3600</f>
        <v>0.838236111111111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7.172</v>
      </c>
      <c r="E62" s="0" t="n">
        <v>28.4032</v>
      </c>
      <c r="F62" s="0" t="n">
        <v>38.3765</v>
      </c>
      <c r="G62" s="0" t="n">
        <v>39.1272</v>
      </c>
      <c r="H62" s="0" t="n">
        <v>2625.64</v>
      </c>
      <c r="I62" s="0" t="n">
        <v>4.05</v>
      </c>
      <c r="J62" s="54" t="n">
        <f aca="false">H62/3600</f>
        <v>0.729344444444445</v>
      </c>
      <c r="L62" s="0" t="n">
        <v>131.872</v>
      </c>
      <c r="M62" s="0" t="n">
        <v>28.3533</v>
      </c>
      <c r="N62" s="0" t="n">
        <v>38.3308</v>
      </c>
      <c r="O62" s="0" t="n">
        <v>39.1026</v>
      </c>
      <c r="P62" s="0" t="n">
        <v>2642.16</v>
      </c>
      <c r="Q62" s="0" t="n">
        <v>4.15</v>
      </c>
      <c r="R62" s="54" t="n">
        <f aca="false">P62/3600</f>
        <v>0.733933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907.3912</v>
      </c>
      <c r="E63" s="0" t="n">
        <v>38.1677</v>
      </c>
      <c r="F63" s="0" t="n">
        <v>40.8522</v>
      </c>
      <c r="G63" s="0" t="n">
        <v>41.5706</v>
      </c>
      <c r="H63" s="0" t="n">
        <v>3641.45</v>
      </c>
      <c r="I63" s="0" t="n">
        <v>7.31</v>
      </c>
      <c r="J63" s="42" t="n">
        <f aca="false">H63/3600</f>
        <v>1.01151388888889</v>
      </c>
      <c r="L63" s="0" t="n">
        <v>1955.62</v>
      </c>
      <c r="M63" s="0" t="n">
        <v>38.138</v>
      </c>
      <c r="N63" s="0" t="n">
        <v>40.8471</v>
      </c>
      <c r="O63" s="0" t="n">
        <v>41.5685</v>
      </c>
      <c r="P63" s="0" t="n">
        <v>3338.42</v>
      </c>
      <c r="Q63" s="0" t="n">
        <v>5.91</v>
      </c>
      <c r="R63" s="42" t="n">
        <f aca="false">P63/3600</f>
        <v>0.927338888888889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3.8592</v>
      </c>
      <c r="E64" s="0" t="n">
        <v>34.3977</v>
      </c>
      <c r="F64" s="0" t="n">
        <v>38.0933</v>
      </c>
      <c r="G64" s="0" t="n">
        <v>38.654</v>
      </c>
      <c r="H64" s="0" t="n">
        <v>3053.77</v>
      </c>
      <c r="I64" s="0" t="n">
        <v>5.09</v>
      </c>
      <c r="J64" s="49" t="n">
        <f aca="false">H64/3600</f>
        <v>0.848269444444444</v>
      </c>
      <c r="L64" s="0" t="n">
        <v>837.236</v>
      </c>
      <c r="M64" s="0" t="n">
        <v>34.3654</v>
      </c>
      <c r="N64" s="0" t="n">
        <v>38.1156</v>
      </c>
      <c r="O64" s="0" t="n">
        <v>38.6834</v>
      </c>
      <c r="P64" s="0" t="n">
        <v>2538.4</v>
      </c>
      <c r="Q64" s="0" t="n">
        <v>4.06</v>
      </c>
      <c r="R64" s="49" t="n">
        <f aca="false">P64/3600</f>
        <v>0.705111111111111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49.192</v>
      </c>
      <c r="E65" s="0" t="n">
        <v>30.9195</v>
      </c>
      <c r="F65" s="0" t="n">
        <v>36.0815</v>
      </c>
      <c r="G65" s="0" t="n">
        <v>36.5589</v>
      </c>
      <c r="H65" s="0" t="n">
        <v>2508.97</v>
      </c>
      <c r="I65" s="0" t="n">
        <v>3.55</v>
      </c>
      <c r="J65" s="49" t="n">
        <f aca="false">H65/3600</f>
        <v>0.696936111111111</v>
      </c>
      <c r="L65" s="0" t="n">
        <v>360.0088</v>
      </c>
      <c r="M65" s="0" t="n">
        <v>30.8805</v>
      </c>
      <c r="N65" s="0" t="n">
        <v>36.0634</v>
      </c>
      <c r="O65" s="0" t="n">
        <v>36.5821</v>
      </c>
      <c r="P65" s="0" t="n">
        <v>2532.63</v>
      </c>
      <c r="Q65" s="0" t="n">
        <v>4.1</v>
      </c>
      <c r="R65" s="49" t="n">
        <f aca="false">P65/3600</f>
        <v>0.703508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49.9696</v>
      </c>
      <c r="E66" s="0" t="n">
        <v>27.8731</v>
      </c>
      <c r="F66" s="0" t="n">
        <v>34.6723</v>
      </c>
      <c r="G66" s="0" t="n">
        <v>35.1465</v>
      </c>
      <c r="H66" s="0" t="n">
        <v>1968.55</v>
      </c>
      <c r="I66" s="0" t="n">
        <v>2.97</v>
      </c>
      <c r="J66" s="54" t="n">
        <f aca="false">H66/3600</f>
        <v>0.546819444444444</v>
      </c>
      <c r="L66" s="0" t="n">
        <v>154.5504</v>
      </c>
      <c r="M66" s="0" t="n">
        <v>27.8608</v>
      </c>
      <c r="N66" s="0" t="n">
        <v>34.6578</v>
      </c>
      <c r="O66" s="0" t="n">
        <v>35.1234</v>
      </c>
      <c r="P66" s="0" t="n">
        <v>2203.67</v>
      </c>
      <c r="Q66" s="0" t="n">
        <v>2.91</v>
      </c>
      <c r="R66" s="54" t="n">
        <f aca="false">P66/3600</f>
        <v>0.612130555555556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358.0896</v>
      </c>
      <c r="E67" s="0" t="n">
        <v>40.0774</v>
      </c>
      <c r="F67" s="0" t="n">
        <v>41.4264</v>
      </c>
      <c r="G67" s="0" t="n">
        <v>42.458</v>
      </c>
      <c r="H67" s="0" t="n">
        <v>2485.08</v>
      </c>
      <c r="I67" s="0" t="n">
        <v>4.31</v>
      </c>
      <c r="J67" s="42" t="n">
        <f aca="false">H67/3600</f>
        <v>0.6903</v>
      </c>
      <c r="L67" s="0" t="n">
        <v>1390.108</v>
      </c>
      <c r="M67" s="0" t="n">
        <v>40.0678</v>
      </c>
      <c r="N67" s="0" t="n">
        <v>41.4146</v>
      </c>
      <c r="O67" s="0" t="n">
        <v>42.4444</v>
      </c>
      <c r="P67" s="0" t="n">
        <v>2448.61</v>
      </c>
      <c r="Q67" s="0" t="n">
        <v>4.23</v>
      </c>
      <c r="R67" s="42" t="n">
        <f aca="false">P67/3600</f>
        <v>0.680169444444445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3.9496</v>
      </c>
      <c r="E68" s="0" t="n">
        <v>35.9263</v>
      </c>
      <c r="F68" s="0" t="n">
        <v>38.5048</v>
      </c>
      <c r="G68" s="0" t="n">
        <v>39.6605</v>
      </c>
      <c r="H68" s="0" t="n">
        <v>2213.35</v>
      </c>
      <c r="I68" s="0" t="n">
        <v>3.44</v>
      </c>
      <c r="J68" s="49" t="n">
        <f aca="false">H68/3600</f>
        <v>0.614819444444445</v>
      </c>
      <c r="L68" s="0" t="n">
        <v>664.804</v>
      </c>
      <c r="M68" s="0" t="n">
        <v>35.9213</v>
      </c>
      <c r="N68" s="0" t="n">
        <v>38.5069</v>
      </c>
      <c r="O68" s="0" t="n">
        <v>39.6726</v>
      </c>
      <c r="P68" s="0" t="n">
        <v>2004.23</v>
      </c>
      <c r="Q68" s="0" t="n">
        <v>3.32</v>
      </c>
      <c r="R68" s="49" t="n">
        <f aca="false">P68/3600</f>
        <v>0.556730555555556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6992</v>
      </c>
      <c r="E69" s="0" t="n">
        <v>32.2756</v>
      </c>
      <c r="F69" s="0" t="n">
        <v>36.4833</v>
      </c>
      <c r="G69" s="0" t="n">
        <v>37.578</v>
      </c>
      <c r="H69" s="0" t="n">
        <v>1765.88</v>
      </c>
      <c r="I69" s="0" t="n">
        <v>2.63</v>
      </c>
      <c r="J69" s="49" t="n">
        <f aca="false">H69/3600</f>
        <v>0.490522222222222</v>
      </c>
      <c r="L69" s="0" t="n">
        <v>313.4072</v>
      </c>
      <c r="M69" s="0" t="n">
        <v>32.2751</v>
      </c>
      <c r="N69" s="0" t="n">
        <v>36.4635</v>
      </c>
      <c r="O69" s="0" t="n">
        <v>37.5764</v>
      </c>
      <c r="P69" s="0" t="n">
        <v>1761.99</v>
      </c>
      <c r="Q69" s="0" t="n">
        <v>2.63</v>
      </c>
      <c r="R69" s="49" t="n">
        <f aca="false">P69/3600</f>
        <v>0.489441666666667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5.464</v>
      </c>
      <c r="E70" s="0" t="n">
        <v>29.4081</v>
      </c>
      <c r="F70" s="0" t="n">
        <v>35.0547</v>
      </c>
      <c r="G70" s="0" t="n">
        <v>36.059</v>
      </c>
      <c r="H70" s="0" t="n">
        <v>1763.38</v>
      </c>
      <c r="I70" s="0" t="n">
        <v>2.36</v>
      </c>
      <c r="J70" s="54" t="n">
        <f aca="false">H70/3600</f>
        <v>0.489827777777778</v>
      </c>
      <c r="L70" s="0" t="n">
        <v>150.5872</v>
      </c>
      <c r="M70" s="0" t="n">
        <v>29.4041</v>
      </c>
      <c r="N70" s="0" t="n">
        <v>34.9975</v>
      </c>
      <c r="O70" s="0" t="n">
        <v>36.0401</v>
      </c>
      <c r="P70" s="0" t="n">
        <v>1598.8</v>
      </c>
      <c r="Q70" s="0" t="n">
        <v>7.43</v>
      </c>
      <c r="R70" s="54" t="n">
        <f aca="false">P70/3600</f>
        <v>0.444111111111111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0" t="n">
        <v>2027.1088</v>
      </c>
      <c r="E71" s="0" t="n">
        <v>43.6958</v>
      </c>
      <c r="F71" s="0" t="n">
        <v>47.1001</v>
      </c>
      <c r="G71" s="0" t="n">
        <v>48.0767</v>
      </c>
      <c r="H71" s="0" t="n">
        <v>24112.87</v>
      </c>
      <c r="I71" s="0" t="n">
        <v>37.91</v>
      </c>
      <c r="J71" s="42" t="n">
        <f aca="false">H71/3600</f>
        <v>6.69801944444444</v>
      </c>
      <c r="L71" s="0" t="n">
        <v>2072.0128</v>
      </c>
      <c r="M71" s="0" t="n">
        <v>43.6742</v>
      </c>
      <c r="N71" s="0" t="n">
        <v>47.0961</v>
      </c>
      <c r="O71" s="0" t="n">
        <v>48.0699</v>
      </c>
      <c r="P71" s="0" t="n">
        <v>24480.04</v>
      </c>
      <c r="Q71" s="0" t="n">
        <v>39.13</v>
      </c>
      <c r="R71" s="42" t="n">
        <f aca="false">P71/3600</f>
        <v>6.80001111111111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7</v>
      </c>
      <c r="B72" s="48"/>
      <c r="C72" s="48" t="n">
        <v>27</v>
      </c>
      <c r="D72" s="0" t="n">
        <v>733.9128</v>
      </c>
      <c r="E72" s="0" t="n">
        <v>41.4071</v>
      </c>
      <c r="F72" s="0" t="n">
        <v>45.7106</v>
      </c>
      <c r="G72" s="0" t="n">
        <v>46.3583</v>
      </c>
      <c r="H72" s="0" t="n">
        <v>19293.91</v>
      </c>
      <c r="I72" s="0" t="n">
        <v>30.16</v>
      </c>
      <c r="J72" s="49" t="n">
        <f aca="false">H72/3600</f>
        <v>5.35941944444445</v>
      </c>
      <c r="L72" s="0" t="n">
        <v>748.1056</v>
      </c>
      <c r="M72" s="0" t="n">
        <v>41.3943</v>
      </c>
      <c r="N72" s="0" t="n">
        <v>45.7205</v>
      </c>
      <c r="O72" s="0" t="n">
        <v>46.3567</v>
      </c>
      <c r="P72" s="0" t="n">
        <v>21317.24</v>
      </c>
      <c r="Q72" s="0" t="n">
        <v>31.78</v>
      </c>
      <c r="R72" s="49" t="n">
        <f aca="false">P72/3600</f>
        <v>5.92145555555556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2.3672</v>
      </c>
      <c r="E73" s="0" t="n">
        <v>38.9017</v>
      </c>
      <c r="F73" s="0" t="n">
        <v>44.3858</v>
      </c>
      <c r="G73" s="0" t="n">
        <v>44.741</v>
      </c>
      <c r="H73" s="0" t="n">
        <v>17802</v>
      </c>
      <c r="I73" s="0" t="n">
        <v>24.07</v>
      </c>
      <c r="J73" s="49" t="n">
        <f aca="false">H73/3600</f>
        <v>4.945</v>
      </c>
      <c r="L73" s="0" t="n">
        <v>356.4248</v>
      </c>
      <c r="M73" s="0" t="n">
        <v>38.8723</v>
      </c>
      <c r="N73" s="0" t="n">
        <v>44.3493</v>
      </c>
      <c r="O73" s="0" t="n">
        <v>44.746</v>
      </c>
      <c r="P73" s="0" t="n">
        <v>19561.52</v>
      </c>
      <c r="Q73" s="0" t="n">
        <v>26.05</v>
      </c>
      <c r="R73" s="49" t="n">
        <f aca="false">P73/3600</f>
        <v>5.43375555555556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7.3384</v>
      </c>
      <c r="E74" s="0" t="n">
        <v>36.1459</v>
      </c>
      <c r="F74" s="0" t="n">
        <v>43.2177</v>
      </c>
      <c r="G74" s="0" t="n">
        <v>43.5165</v>
      </c>
      <c r="H74" s="0" t="n">
        <v>20353.82</v>
      </c>
      <c r="I74" s="0" t="n">
        <v>34.33</v>
      </c>
      <c r="J74" s="54" t="n">
        <f aca="false">H74/3600</f>
        <v>5.65383888888889</v>
      </c>
      <c r="L74" s="0" t="n">
        <v>188.356</v>
      </c>
      <c r="M74" s="0" t="n">
        <v>36.1207</v>
      </c>
      <c r="N74" s="0" t="n">
        <v>43.2445</v>
      </c>
      <c r="O74" s="0" t="n">
        <v>43.49</v>
      </c>
      <c r="P74" s="0" t="n">
        <v>18675.92</v>
      </c>
      <c r="Q74" s="0" t="n">
        <v>23.67</v>
      </c>
      <c r="R74" s="54" t="n">
        <f aca="false">P74/3600</f>
        <v>5.18775555555556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2</v>
      </c>
      <c r="C75" s="41" t="n">
        <v>22</v>
      </c>
      <c r="D75" s="0" t="n">
        <v>2704.8352</v>
      </c>
      <c r="E75" s="0" t="n">
        <v>43.5545</v>
      </c>
      <c r="F75" s="0" t="n">
        <v>48.6626</v>
      </c>
      <c r="G75" s="0" t="n">
        <v>48.3591</v>
      </c>
      <c r="H75" s="0" t="n">
        <v>22072.92</v>
      </c>
      <c r="I75" s="0" t="n">
        <v>35.07</v>
      </c>
      <c r="J75" s="42" t="n">
        <f aca="false">H75/3600</f>
        <v>6.13136666666667</v>
      </c>
      <c r="L75" s="0" t="n">
        <v>2772.6952</v>
      </c>
      <c r="M75" s="0" t="n">
        <v>43.5432</v>
      </c>
      <c r="N75" s="0" t="n">
        <v>48.6849</v>
      </c>
      <c r="O75" s="0" t="n">
        <v>48.3743</v>
      </c>
      <c r="P75" s="0" t="n">
        <v>24815.97</v>
      </c>
      <c r="Q75" s="0" t="n">
        <v>45.69</v>
      </c>
      <c r="R75" s="42" t="n">
        <f aca="false">P75/3600</f>
        <v>6.893325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3.124</v>
      </c>
      <c r="E76" s="0" t="n">
        <v>41.2426</v>
      </c>
      <c r="F76" s="0" t="n">
        <v>47.1759</v>
      </c>
      <c r="G76" s="0" t="n">
        <v>46.4058</v>
      </c>
      <c r="H76" s="0" t="n">
        <v>21340.21</v>
      </c>
      <c r="I76" s="0" t="n">
        <v>31.96</v>
      </c>
      <c r="J76" s="49" t="n">
        <f aca="false">H76/3600</f>
        <v>5.92783611111111</v>
      </c>
      <c r="L76" s="0" t="n">
        <v>910.3984</v>
      </c>
      <c r="M76" s="0" t="n">
        <v>41.2192</v>
      </c>
      <c r="N76" s="0" t="n">
        <v>47.1811</v>
      </c>
      <c r="O76" s="0" t="n">
        <v>46.4198</v>
      </c>
      <c r="P76" s="0" t="n">
        <v>21863.82</v>
      </c>
      <c r="Q76" s="0" t="n">
        <v>34.12</v>
      </c>
      <c r="R76" s="49" t="n">
        <f aca="false">P76/3600</f>
        <v>6.07328333333333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5.8696</v>
      </c>
      <c r="E77" s="0" t="n">
        <v>38.6654</v>
      </c>
      <c r="F77" s="0" t="n">
        <v>45.9488</v>
      </c>
      <c r="G77" s="0" t="n">
        <v>44.4106</v>
      </c>
      <c r="H77" s="0" t="n">
        <v>20105.78</v>
      </c>
      <c r="I77" s="0" t="n">
        <v>29.54</v>
      </c>
      <c r="J77" s="49" t="n">
        <f aca="false">H77/3600</f>
        <v>5.58493888888889</v>
      </c>
      <c r="L77" s="0" t="n">
        <v>426.62</v>
      </c>
      <c r="M77" s="0" t="n">
        <v>38.6495</v>
      </c>
      <c r="N77" s="0" t="n">
        <v>45.9391</v>
      </c>
      <c r="O77" s="0" t="n">
        <v>44.3836</v>
      </c>
      <c r="P77" s="0" t="n">
        <v>20477.56</v>
      </c>
      <c r="Q77" s="0" t="n">
        <v>29.66</v>
      </c>
      <c r="R77" s="49" t="n">
        <f aca="false">P77/3600</f>
        <v>5.68821111111111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1.3448</v>
      </c>
      <c r="E78" s="0" t="n">
        <v>35.7029</v>
      </c>
      <c r="F78" s="0" t="n">
        <v>45.0672</v>
      </c>
      <c r="G78" s="0" t="n">
        <v>43.0016</v>
      </c>
      <c r="H78" s="0" t="n">
        <v>18789.03</v>
      </c>
      <c r="I78" s="0" t="n">
        <v>25.6</v>
      </c>
      <c r="J78" s="54" t="n">
        <f aca="false">H78/3600</f>
        <v>5.219175</v>
      </c>
      <c r="L78" s="0" t="n">
        <v>224.0032</v>
      </c>
      <c r="M78" s="0" t="n">
        <v>35.6836</v>
      </c>
      <c r="N78" s="0" t="n">
        <v>45.0908</v>
      </c>
      <c r="O78" s="0" t="n">
        <v>43.0141</v>
      </c>
      <c r="P78" s="0" t="n">
        <v>19035.64</v>
      </c>
      <c r="Q78" s="0" t="n">
        <v>26.09</v>
      </c>
      <c r="R78" s="54" t="n">
        <f aca="false">P78/3600</f>
        <v>5.28767777777778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3</v>
      </c>
      <c r="C79" s="41" t="n">
        <v>22</v>
      </c>
      <c r="D79" s="0" t="n">
        <v>2321.1064</v>
      </c>
      <c r="E79" s="0" t="n">
        <v>43.4433</v>
      </c>
      <c r="F79" s="0" t="n">
        <v>48.4833</v>
      </c>
      <c r="G79" s="0" t="n">
        <v>48.6949</v>
      </c>
      <c r="H79" s="0" t="n">
        <v>24571.88</v>
      </c>
      <c r="I79" s="0" t="n">
        <v>36.15</v>
      </c>
      <c r="J79" s="42" t="n">
        <f aca="false">H79/3600</f>
        <v>6.82552222222222</v>
      </c>
      <c r="L79" s="0" t="n">
        <v>2359.1072</v>
      </c>
      <c r="M79" s="0" t="n">
        <v>43.4288</v>
      </c>
      <c r="N79" s="0" t="n">
        <v>48.4771</v>
      </c>
      <c r="O79" s="0" t="n">
        <v>48.7019</v>
      </c>
      <c r="P79" s="0" t="n">
        <v>24636.88</v>
      </c>
      <c r="Q79" s="0" t="n">
        <v>35.25</v>
      </c>
      <c r="R79" s="42" t="n">
        <f aca="false">P79/3600</f>
        <v>6.84357777777778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1.664</v>
      </c>
      <c r="E80" s="0" t="n">
        <v>41.0412</v>
      </c>
      <c r="F80" s="0" t="n">
        <v>46.5577</v>
      </c>
      <c r="G80" s="0" t="n">
        <v>46.6909</v>
      </c>
      <c r="H80" s="0" t="n">
        <v>21750.65</v>
      </c>
      <c r="I80" s="0" t="n">
        <v>33.78</v>
      </c>
      <c r="J80" s="49" t="n">
        <f aca="false">H80/3600</f>
        <v>6.04184722222222</v>
      </c>
      <c r="L80" s="0" t="n">
        <v>745.6888</v>
      </c>
      <c r="M80" s="0" t="n">
        <v>41.0276</v>
      </c>
      <c r="N80" s="0" t="n">
        <v>46.564</v>
      </c>
      <c r="O80" s="0" t="n">
        <v>46.7119</v>
      </c>
      <c r="P80" s="0" t="n">
        <v>21700.09</v>
      </c>
      <c r="Q80" s="0" t="n">
        <v>30.37</v>
      </c>
      <c r="R80" s="49" t="n">
        <f aca="false">P80/3600</f>
        <v>6.02780277777778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1.9752</v>
      </c>
      <c r="E81" s="0" t="n">
        <v>38.4684</v>
      </c>
      <c r="F81" s="0" t="n">
        <v>44.9098</v>
      </c>
      <c r="G81" s="0" t="n">
        <v>44.9301</v>
      </c>
      <c r="H81" s="0" t="n">
        <v>19795.75</v>
      </c>
      <c r="I81" s="0" t="n">
        <v>28.17</v>
      </c>
      <c r="J81" s="49" t="n">
        <f aca="false">H81/3600</f>
        <v>5.49881944444444</v>
      </c>
      <c r="L81" s="0" t="n">
        <v>325.5672</v>
      </c>
      <c r="M81" s="0" t="n">
        <v>38.4371</v>
      </c>
      <c r="N81" s="0" t="n">
        <v>44.884</v>
      </c>
      <c r="O81" s="0" t="n">
        <v>44.8917</v>
      </c>
      <c r="P81" s="0" t="n">
        <v>17844.85</v>
      </c>
      <c r="Q81" s="0" t="n">
        <v>25.46</v>
      </c>
      <c r="R81" s="49" t="n">
        <f aca="false">P81/3600</f>
        <v>4.95690277777778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7.3144</v>
      </c>
      <c r="E82" s="0" t="n">
        <v>35.7691</v>
      </c>
      <c r="F82" s="0" t="n">
        <v>43.5487</v>
      </c>
      <c r="G82" s="0" t="n">
        <v>43.5336</v>
      </c>
      <c r="H82" s="0" t="n">
        <v>19675.72</v>
      </c>
      <c r="I82" s="0" t="n">
        <v>26.33</v>
      </c>
      <c r="J82" s="54" t="n">
        <f aca="false">H82/3600</f>
        <v>5.46547777777778</v>
      </c>
      <c r="L82" s="0" t="n">
        <v>168.1008</v>
      </c>
      <c r="M82" s="0" t="n">
        <v>35.7476</v>
      </c>
      <c r="N82" s="0" t="n">
        <v>43.5244</v>
      </c>
      <c r="O82" s="0" t="n">
        <v>43.4268</v>
      </c>
      <c r="P82" s="0" t="n">
        <v>19174.02</v>
      </c>
      <c r="Q82" s="0" t="n">
        <v>26.58</v>
      </c>
      <c r="R82" s="54" t="n">
        <f aca="false">P82/3600</f>
        <v>5.32611666666667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1.6058210892015</v>
      </c>
      <c r="J106" s="95" t="n">
        <f aca="false">GEOMEAN(J3:J98)</f>
        <v>3.83946696506534</v>
      </c>
      <c r="Q106" s="95" t="n">
        <f aca="false">GEOMEAN(Q3:Q98)</f>
        <v>20.7649991214494</v>
      </c>
      <c r="R106" s="95" t="n">
        <f aca="false">GEOMEAN(R3:R98)</f>
        <v>3.74684047839464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96108354483356</v>
      </c>
      <c r="R107" s="96" t="n">
        <f aca="false">R106/J106</f>
        <v>0.975875170300074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641519444444444</v>
      </c>
      <c r="J108" s="95" t="n">
        <f aca="false">SUM(J3:J98)</f>
        <v>398.419033333333</v>
      </c>
      <c r="Q108" s="95" t="n">
        <f aca="false">SUM(Q3:Q98)/3600</f>
        <v>0.625886111111111</v>
      </c>
      <c r="R108" s="95" t="n">
        <f aca="false">SUM(R3:R98)</f>
        <v>399.6446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8</v>
      </c>
      <c r="B3" s="63" t="s">
        <v>60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2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4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1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59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589.832</v>
      </c>
      <c r="E19" s="0" t="n">
        <v>41.633</v>
      </c>
      <c r="F19" s="0" t="n">
        <v>43.3537</v>
      </c>
      <c r="G19" s="0" t="n">
        <v>44.8387</v>
      </c>
      <c r="H19" s="0" t="n">
        <v>35451.73</v>
      </c>
      <c r="I19" s="0" t="n">
        <v>48.71</v>
      </c>
      <c r="J19" s="42" t="n">
        <f aca="false">H19/3600</f>
        <v>9.84770277777778</v>
      </c>
      <c r="L19" s="0" t="n">
        <v>5748.7296</v>
      </c>
      <c r="M19" s="0" t="n">
        <v>41.597</v>
      </c>
      <c r="N19" s="0" t="n">
        <v>43.349</v>
      </c>
      <c r="O19" s="0" t="n">
        <v>44.8162</v>
      </c>
      <c r="P19" s="0" t="n">
        <v>34022.17</v>
      </c>
      <c r="Q19" s="0" t="n">
        <v>42.57</v>
      </c>
      <c r="R19" s="42" t="n">
        <f aca="false">P19/3600</f>
        <v>9.45060277777778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584.1496</v>
      </c>
      <c r="E20" s="0" t="n">
        <v>39.5988</v>
      </c>
      <c r="F20" s="0" t="n">
        <v>41.8471</v>
      </c>
      <c r="G20" s="0" t="n">
        <v>43.0001</v>
      </c>
      <c r="H20" s="0" t="n">
        <v>29360.74</v>
      </c>
      <c r="I20" s="0" t="n">
        <v>39.02</v>
      </c>
      <c r="J20" s="49" t="n">
        <f aca="false">H20/3600</f>
        <v>8.15576111111111</v>
      </c>
      <c r="L20" s="0" t="n">
        <v>2667.6936</v>
      </c>
      <c r="M20" s="0" t="n">
        <v>39.5698</v>
      </c>
      <c r="N20" s="0" t="n">
        <v>41.8423</v>
      </c>
      <c r="O20" s="0" t="n">
        <v>42.9823</v>
      </c>
      <c r="P20" s="0" t="n">
        <v>29381.67</v>
      </c>
      <c r="Q20" s="0" t="n">
        <v>40.79</v>
      </c>
      <c r="R20" s="49" t="n">
        <f aca="false">P20/3600</f>
        <v>8.161575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48.8016</v>
      </c>
      <c r="E21" s="0" t="n">
        <v>37.1081</v>
      </c>
      <c r="F21" s="0" t="n">
        <v>40.6713</v>
      </c>
      <c r="G21" s="0" t="n">
        <v>41.7759</v>
      </c>
      <c r="H21" s="0" t="n">
        <v>44661.33</v>
      </c>
      <c r="I21" s="0" t="n">
        <v>85.6</v>
      </c>
      <c r="J21" s="49" t="n">
        <f aca="false">H21/3600</f>
        <v>12.405925</v>
      </c>
      <c r="L21" s="0" t="n">
        <v>1289.2328</v>
      </c>
      <c r="M21" s="0" t="n">
        <v>37.0754</v>
      </c>
      <c r="N21" s="0" t="n">
        <v>40.6635</v>
      </c>
      <c r="O21" s="0" t="n">
        <v>41.7465</v>
      </c>
      <c r="P21" s="0" t="n">
        <v>25575.86</v>
      </c>
      <c r="Q21" s="0" t="n">
        <v>32.96</v>
      </c>
      <c r="R21" s="49" t="n">
        <f aca="false">P21/3600</f>
        <v>7.1044055555555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5.6304</v>
      </c>
      <c r="E22" s="0" t="n">
        <v>34.5578</v>
      </c>
      <c r="F22" s="0" t="n">
        <v>39.855</v>
      </c>
      <c r="G22" s="0" t="n">
        <v>41.0153</v>
      </c>
      <c r="H22" s="0" t="n">
        <v>23880.15</v>
      </c>
      <c r="I22" s="0" t="n">
        <v>35.18</v>
      </c>
      <c r="J22" s="54" t="n">
        <f aca="false">H22/3600</f>
        <v>6.633375</v>
      </c>
      <c r="L22" s="0" t="n">
        <v>633.344</v>
      </c>
      <c r="M22" s="0" t="n">
        <v>34.5182</v>
      </c>
      <c r="N22" s="0" t="n">
        <v>39.8379</v>
      </c>
      <c r="O22" s="0" t="n">
        <v>41.017</v>
      </c>
      <c r="P22" s="0" t="n">
        <v>23318.15</v>
      </c>
      <c r="Q22" s="0" t="n">
        <v>32.42</v>
      </c>
      <c r="R22" s="54" t="n">
        <f aca="false">P22/3600</f>
        <v>6.47726388888889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8312.2936</v>
      </c>
      <c r="E23" s="0" t="n">
        <v>39.8655</v>
      </c>
      <c r="F23" s="0" t="n">
        <v>42.0331</v>
      </c>
      <c r="G23" s="0" t="n">
        <v>43.1597</v>
      </c>
      <c r="H23" s="0" t="n">
        <v>31364.22</v>
      </c>
      <c r="I23" s="0" t="n">
        <v>43.39</v>
      </c>
      <c r="J23" s="42" t="n">
        <f aca="false">H23/3600</f>
        <v>8.71228333333333</v>
      </c>
      <c r="L23" s="0" t="n">
        <v>8614.2712</v>
      </c>
      <c r="M23" s="0" t="n">
        <v>39.8224</v>
      </c>
      <c r="N23" s="0" t="n">
        <v>42.0355</v>
      </c>
      <c r="O23" s="0" t="n">
        <v>43.1467</v>
      </c>
      <c r="P23" s="0" t="n">
        <v>29747.83</v>
      </c>
      <c r="Q23" s="0" t="n">
        <v>40.63</v>
      </c>
      <c r="R23" s="42" t="n">
        <f aca="false">P23/3600</f>
        <v>8.26328611111111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3.3552</v>
      </c>
      <c r="E24" s="0" t="n">
        <v>36.997</v>
      </c>
      <c r="F24" s="0" t="n">
        <v>39.9865</v>
      </c>
      <c r="G24" s="0" t="n">
        <v>40.9909</v>
      </c>
      <c r="H24" s="0" t="n">
        <v>26311.44</v>
      </c>
      <c r="I24" s="0" t="n">
        <v>35.32</v>
      </c>
      <c r="J24" s="49" t="n">
        <f aca="false">H24/3600</f>
        <v>7.30873333333333</v>
      </c>
      <c r="L24" s="0" t="n">
        <v>3476.2936</v>
      </c>
      <c r="M24" s="0" t="n">
        <v>36.9639</v>
      </c>
      <c r="N24" s="0" t="n">
        <v>40.0052</v>
      </c>
      <c r="O24" s="0" t="n">
        <v>40.9861</v>
      </c>
      <c r="P24" s="0" t="n">
        <v>26764.57</v>
      </c>
      <c r="Q24" s="0" t="n">
        <v>37.24</v>
      </c>
      <c r="R24" s="49" t="n">
        <f aca="false">P24/3600</f>
        <v>7.43460277777778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29.324</v>
      </c>
      <c r="E25" s="0" t="n">
        <v>34.2225</v>
      </c>
      <c r="F25" s="0" t="n">
        <v>38.394</v>
      </c>
      <c r="G25" s="0" t="n">
        <v>39.616</v>
      </c>
      <c r="H25" s="0" t="n">
        <v>23546.95</v>
      </c>
      <c r="I25" s="0" t="n">
        <v>42.66</v>
      </c>
      <c r="J25" s="49" t="n">
        <f aca="false">H25/3600</f>
        <v>6.54081944444445</v>
      </c>
      <c r="L25" s="0" t="n">
        <v>1487.0392</v>
      </c>
      <c r="M25" s="0" t="n">
        <v>34.1965</v>
      </c>
      <c r="N25" s="0" t="n">
        <v>38.4304</v>
      </c>
      <c r="O25" s="0" t="n">
        <v>39.6254</v>
      </c>
      <c r="P25" s="0" t="n">
        <v>21826.07</v>
      </c>
      <c r="Q25" s="0" t="n">
        <v>29.79</v>
      </c>
      <c r="R25" s="49" t="n">
        <f aca="false">P25/3600</f>
        <v>6.06279722222222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3.908</v>
      </c>
      <c r="E26" s="0" t="n">
        <v>31.6287</v>
      </c>
      <c r="F26" s="0" t="n">
        <v>37.2973</v>
      </c>
      <c r="G26" s="0" t="n">
        <v>38.8475</v>
      </c>
      <c r="H26" s="0" t="n">
        <v>21067.39</v>
      </c>
      <c r="I26" s="0" t="n">
        <v>37.6</v>
      </c>
      <c r="J26" s="54" t="n">
        <f aca="false">H26/3600</f>
        <v>5.85205277777778</v>
      </c>
      <c r="L26" s="0" t="n">
        <v>646.784</v>
      </c>
      <c r="M26" s="0" t="n">
        <v>31.6004</v>
      </c>
      <c r="N26" s="0" t="n">
        <v>37.3083</v>
      </c>
      <c r="O26" s="0" t="n">
        <v>38.8554</v>
      </c>
      <c r="P26" s="0" t="n">
        <v>21774.99</v>
      </c>
      <c r="Q26" s="0" t="n">
        <v>39.03</v>
      </c>
      <c r="R26" s="54" t="n">
        <f aca="false">P26/3600</f>
        <v>6.048608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20131.812</v>
      </c>
      <c r="E27" s="0" t="n">
        <v>38.6251</v>
      </c>
      <c r="F27" s="0" t="n">
        <v>40.1841</v>
      </c>
      <c r="G27" s="0" t="n">
        <v>43.422</v>
      </c>
      <c r="H27" s="0" t="n">
        <v>54120.45</v>
      </c>
      <c r="I27" s="0" t="n">
        <v>74.67</v>
      </c>
      <c r="J27" s="42" t="n">
        <f aca="false">H27/3600</f>
        <v>15.0334583333333</v>
      </c>
      <c r="L27" s="0" t="n">
        <v>20557.2432</v>
      </c>
      <c r="M27" s="0" t="n">
        <v>38.5954</v>
      </c>
      <c r="N27" s="0" t="n">
        <v>40.1803</v>
      </c>
      <c r="O27" s="0" t="n">
        <v>43.4082</v>
      </c>
      <c r="P27" s="0" t="n">
        <v>57425.9</v>
      </c>
      <c r="Q27" s="0" t="n">
        <v>86.12</v>
      </c>
      <c r="R27" s="42" t="n">
        <f aca="false">P27/3600</f>
        <v>15.9516388888889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70.0888</v>
      </c>
      <c r="E28" s="0" t="n">
        <v>36.7182</v>
      </c>
      <c r="F28" s="0" t="n">
        <v>39.0262</v>
      </c>
      <c r="G28" s="0" t="n">
        <v>41.6013</v>
      </c>
      <c r="H28" s="0" t="n">
        <v>46128</v>
      </c>
      <c r="I28" s="0" t="n">
        <v>56.65</v>
      </c>
      <c r="J28" s="49" t="n">
        <f aca="false">H28/3600</f>
        <v>12.8133333333333</v>
      </c>
      <c r="L28" s="0" t="n">
        <v>6360.2024</v>
      </c>
      <c r="M28" s="0" t="n">
        <v>36.6897</v>
      </c>
      <c r="N28" s="0" t="n">
        <v>39.0318</v>
      </c>
      <c r="O28" s="0" t="n">
        <v>41.5934</v>
      </c>
      <c r="P28" s="0" t="n">
        <v>51168.64</v>
      </c>
      <c r="Q28" s="0" t="n">
        <v>76.32</v>
      </c>
      <c r="R28" s="49" t="n">
        <f aca="false">P28/3600</f>
        <v>14.2135111111111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39.248</v>
      </c>
      <c r="E29" s="0" t="n">
        <v>34.5964</v>
      </c>
      <c r="F29" s="0" t="n">
        <v>38.1524</v>
      </c>
      <c r="G29" s="0" t="n">
        <v>40.0914</v>
      </c>
      <c r="H29" s="0" t="n">
        <v>45454.42</v>
      </c>
      <c r="I29" s="0" t="n">
        <v>57.55</v>
      </c>
      <c r="J29" s="49" t="n">
        <f aca="false">H29/3600</f>
        <v>12.6262277777778</v>
      </c>
      <c r="L29" s="0" t="n">
        <v>2921.0768</v>
      </c>
      <c r="M29" s="0" t="n">
        <v>34.5738</v>
      </c>
      <c r="N29" s="0" t="n">
        <v>38.1517</v>
      </c>
      <c r="O29" s="0" t="n">
        <v>40.0844</v>
      </c>
      <c r="P29" s="0" t="n">
        <v>47138.44</v>
      </c>
      <c r="Q29" s="0" t="n">
        <v>72.49</v>
      </c>
      <c r="R29" s="49" t="n">
        <f aca="false">P29/3600</f>
        <v>13.0940111111111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18.3896</v>
      </c>
      <c r="E30" s="0" t="n">
        <v>32.3114</v>
      </c>
      <c r="F30" s="0" t="n">
        <v>37.4546</v>
      </c>
      <c r="G30" s="0" t="n">
        <v>38.9406</v>
      </c>
      <c r="H30" s="0" t="n">
        <v>42716.78</v>
      </c>
      <c r="I30" s="0" t="n">
        <v>52.37</v>
      </c>
      <c r="J30" s="54" t="n">
        <f aca="false">H30/3600</f>
        <v>11.8657722222222</v>
      </c>
      <c r="L30" s="0" t="n">
        <v>1453.352</v>
      </c>
      <c r="M30" s="0" t="n">
        <v>32.288</v>
      </c>
      <c r="N30" s="0" t="n">
        <v>37.4426</v>
      </c>
      <c r="O30" s="0" t="n">
        <v>38.9261</v>
      </c>
      <c r="P30" s="0" t="n">
        <v>40236.21</v>
      </c>
      <c r="Q30" s="0" t="n">
        <v>78.35</v>
      </c>
      <c r="R30" s="54" t="n">
        <f aca="false">P30/3600</f>
        <v>11.176725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20437.6848</v>
      </c>
      <c r="E31" s="0" t="n">
        <v>39.3483</v>
      </c>
      <c r="F31" s="0" t="n">
        <v>43.7977</v>
      </c>
      <c r="G31" s="0" t="n">
        <v>45.1041</v>
      </c>
      <c r="H31" s="0" t="n">
        <v>65820.03</v>
      </c>
      <c r="I31" s="0" t="n">
        <v>81.35</v>
      </c>
      <c r="J31" s="42" t="n">
        <f aca="false">H31/3600</f>
        <v>18.2833416666667</v>
      </c>
      <c r="L31" s="0" t="n">
        <v>20798.9088</v>
      </c>
      <c r="M31" s="0" t="n">
        <v>39.3207</v>
      </c>
      <c r="N31" s="0" t="n">
        <v>43.8026</v>
      </c>
      <c r="O31" s="0" t="n">
        <v>45.1051</v>
      </c>
      <c r="P31" s="0" t="n">
        <v>67406.77</v>
      </c>
      <c r="Q31" s="0" t="n">
        <v>80.41</v>
      </c>
      <c r="R31" s="42" t="n">
        <f aca="false">P31/3600</f>
        <v>18.7241027777778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30.5176</v>
      </c>
      <c r="E32" s="0" t="n">
        <v>37.494</v>
      </c>
      <c r="F32" s="0" t="n">
        <v>42.5035</v>
      </c>
      <c r="G32" s="0" t="n">
        <v>43.1244</v>
      </c>
      <c r="H32" s="0" t="n">
        <v>58812.58</v>
      </c>
      <c r="I32" s="0" t="n">
        <v>71.67</v>
      </c>
      <c r="J32" s="49" t="n">
        <f aca="false">H32/3600</f>
        <v>16.3368277777778</v>
      </c>
      <c r="L32" s="0" t="n">
        <v>7550.6304</v>
      </c>
      <c r="M32" s="0" t="n">
        <v>37.4699</v>
      </c>
      <c r="N32" s="0" t="n">
        <v>42.51</v>
      </c>
      <c r="O32" s="0" t="n">
        <v>43.131</v>
      </c>
      <c r="P32" s="0" t="n">
        <v>60089.06</v>
      </c>
      <c r="Q32" s="0" t="n">
        <v>101.26</v>
      </c>
      <c r="R32" s="49" t="n">
        <f aca="false">P32/3600</f>
        <v>16.691405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30.5144</v>
      </c>
      <c r="E33" s="0" t="n">
        <v>35.5403</v>
      </c>
      <c r="F33" s="0" t="n">
        <v>41.273</v>
      </c>
      <c r="G33" s="0" t="n">
        <v>41.3382</v>
      </c>
      <c r="H33" s="0" t="n">
        <v>47926.68</v>
      </c>
      <c r="I33" s="0" t="n">
        <v>63.14</v>
      </c>
      <c r="J33" s="49" t="n">
        <f aca="false">H33/3600</f>
        <v>13.3129666666667</v>
      </c>
      <c r="L33" s="0" t="n">
        <v>3558.3416</v>
      </c>
      <c r="M33" s="0" t="n">
        <v>35.5219</v>
      </c>
      <c r="N33" s="0" t="n">
        <v>41.2602</v>
      </c>
      <c r="O33" s="0" t="n">
        <v>41.3314</v>
      </c>
      <c r="P33" s="0" t="n">
        <v>51533.95</v>
      </c>
      <c r="Q33" s="0" t="n">
        <v>67.79</v>
      </c>
      <c r="R33" s="49" t="n">
        <f aca="false">P33/3600</f>
        <v>14.3149861111111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49.9832</v>
      </c>
      <c r="E34" s="0" t="n">
        <v>33.446</v>
      </c>
      <c r="F34" s="0" t="n">
        <v>40.3186</v>
      </c>
      <c r="G34" s="0" t="n">
        <v>39.9722</v>
      </c>
      <c r="H34" s="0" t="n">
        <v>49427.12</v>
      </c>
      <c r="I34" s="0" t="n">
        <v>75.1</v>
      </c>
      <c r="J34" s="54" t="n">
        <f aca="false">H34/3600</f>
        <v>13.7297555555556</v>
      </c>
      <c r="L34" s="0" t="n">
        <v>1817.2344</v>
      </c>
      <c r="M34" s="0" t="n">
        <v>33.4227</v>
      </c>
      <c r="N34" s="0" t="n">
        <v>40.3086</v>
      </c>
      <c r="O34" s="0" t="n">
        <v>39.9558</v>
      </c>
      <c r="P34" s="0" t="n">
        <v>46234.69</v>
      </c>
      <c r="Q34" s="0" t="n">
        <v>65.2</v>
      </c>
      <c r="R34" s="54" t="n">
        <f aca="false">P34/3600</f>
        <v>12.8429694444444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49376.38</v>
      </c>
      <c r="E35" s="0" t="n">
        <v>37.8538</v>
      </c>
      <c r="F35" s="0" t="n">
        <v>42.1225</v>
      </c>
      <c r="G35" s="0" t="n">
        <v>44.238</v>
      </c>
      <c r="H35" s="0" t="n">
        <v>77765.82</v>
      </c>
      <c r="I35" s="0" t="n">
        <v>116.11</v>
      </c>
      <c r="J35" s="42" t="n">
        <f aca="false">H35/3600</f>
        <v>21.6016166666667</v>
      </c>
      <c r="L35" s="0" t="n">
        <v>49700.7624</v>
      </c>
      <c r="M35" s="0" t="n">
        <v>37.7933</v>
      </c>
      <c r="N35" s="0" t="n">
        <v>42.1144</v>
      </c>
      <c r="O35" s="0" t="n">
        <v>44.234</v>
      </c>
      <c r="P35" s="0" t="n">
        <v>88816.13</v>
      </c>
      <c r="Q35" s="0" t="n">
        <v>121.78</v>
      </c>
      <c r="R35" s="42" t="n">
        <f aca="false">P35/3600</f>
        <v>24.671147222222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47.2384</v>
      </c>
      <c r="E36" s="0" t="n">
        <v>35.351</v>
      </c>
      <c r="F36" s="0" t="n">
        <v>40.6672</v>
      </c>
      <c r="G36" s="0" t="n">
        <v>43.0223</v>
      </c>
      <c r="H36" s="0" t="n">
        <v>54372.65</v>
      </c>
      <c r="I36" s="0" t="n">
        <v>75.3</v>
      </c>
      <c r="J36" s="49" t="n">
        <f aca="false">H36/3600</f>
        <v>15.1035138888889</v>
      </c>
      <c r="L36" s="0" t="n">
        <v>7807.9648</v>
      </c>
      <c r="M36" s="0" t="n">
        <v>35.3121</v>
      </c>
      <c r="N36" s="0" t="n">
        <v>40.6695</v>
      </c>
      <c r="O36" s="0" t="n">
        <v>43.0143</v>
      </c>
      <c r="P36" s="0" t="n">
        <v>63108.83</v>
      </c>
      <c r="Q36" s="0" t="n">
        <v>98.68</v>
      </c>
      <c r="R36" s="49" t="n">
        <f aca="false">P36/3600</f>
        <v>17.530230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01.5216</v>
      </c>
      <c r="E37" s="0" t="n">
        <v>33.574</v>
      </c>
      <c r="F37" s="0" t="n">
        <v>39.4565</v>
      </c>
      <c r="G37" s="0" t="n">
        <v>42.0501</v>
      </c>
      <c r="H37" s="0" t="n">
        <v>50332.61</v>
      </c>
      <c r="I37" s="0" t="n">
        <v>68.64</v>
      </c>
      <c r="J37" s="49" t="n">
        <f aca="false">H37/3600</f>
        <v>13.9812805555556</v>
      </c>
      <c r="L37" s="0" t="n">
        <v>2181.0752</v>
      </c>
      <c r="M37" s="0" t="n">
        <v>33.5361</v>
      </c>
      <c r="N37" s="0" t="n">
        <v>39.475</v>
      </c>
      <c r="O37" s="0" t="n">
        <v>42.0572</v>
      </c>
      <c r="P37" s="0" t="n">
        <v>49693.47</v>
      </c>
      <c r="Q37" s="0" t="n">
        <v>74.3</v>
      </c>
      <c r="R37" s="49" t="n">
        <f aca="false">P37/3600</f>
        <v>13.8037416666667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65.7232</v>
      </c>
      <c r="E38" s="0" t="n">
        <v>31.4407</v>
      </c>
      <c r="F38" s="0" t="n">
        <v>38.577</v>
      </c>
      <c r="G38" s="0" t="n">
        <v>41.2766</v>
      </c>
      <c r="H38" s="0" t="n">
        <v>42418.66</v>
      </c>
      <c r="I38" s="0" t="n">
        <v>64.21</v>
      </c>
      <c r="J38" s="54" t="n">
        <f aca="false">H38/3600</f>
        <v>11.7829611111111</v>
      </c>
      <c r="L38" s="0" t="n">
        <v>900.5496</v>
      </c>
      <c r="M38" s="0" t="n">
        <v>31.406</v>
      </c>
      <c r="N38" s="0" t="n">
        <v>38.6016</v>
      </c>
      <c r="O38" s="0" t="n">
        <v>41.302</v>
      </c>
      <c r="P38" s="0" t="n">
        <v>46766.97</v>
      </c>
      <c r="Q38" s="0" t="n">
        <v>78.12</v>
      </c>
      <c r="R38" s="54" t="n">
        <f aca="false">P38/3600</f>
        <v>12.990825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890.0352</v>
      </c>
      <c r="E39" s="0" t="n">
        <v>40.1242</v>
      </c>
      <c r="F39" s="0" t="n">
        <v>42.9018</v>
      </c>
      <c r="G39" s="0" t="n">
        <v>43.5132</v>
      </c>
      <c r="H39" s="0" t="n">
        <v>13343.41</v>
      </c>
      <c r="I39" s="0" t="n">
        <v>16.44</v>
      </c>
      <c r="J39" s="42" t="n">
        <f aca="false">H39/3600</f>
        <v>3.70650277777778</v>
      </c>
      <c r="L39" s="0" t="n">
        <v>3989.8384</v>
      </c>
      <c r="M39" s="0" t="n">
        <v>40.085</v>
      </c>
      <c r="N39" s="0" t="n">
        <v>42.8809</v>
      </c>
      <c r="O39" s="0" t="n">
        <v>43.4848</v>
      </c>
      <c r="P39" s="0" t="n">
        <v>12689.47</v>
      </c>
      <c r="Q39" s="0" t="n">
        <v>16.95</v>
      </c>
      <c r="R39" s="42" t="n">
        <f aca="false">P39/3600</f>
        <v>3.52485277777778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837.6072</v>
      </c>
      <c r="E40" s="0" t="n">
        <v>36.8738</v>
      </c>
      <c r="F40" s="0" t="n">
        <v>40.538</v>
      </c>
      <c r="G40" s="0" t="n">
        <v>40.923</v>
      </c>
      <c r="H40" s="0" t="n">
        <v>10182.15</v>
      </c>
      <c r="I40" s="0" t="n">
        <v>12.44</v>
      </c>
      <c r="J40" s="49" t="n">
        <f aca="false">H40/3600</f>
        <v>2.828375</v>
      </c>
      <c r="L40" s="0" t="n">
        <v>1894.7888</v>
      </c>
      <c r="M40" s="0" t="n">
        <v>36.848</v>
      </c>
      <c r="N40" s="0" t="n">
        <v>40.5166</v>
      </c>
      <c r="O40" s="0" t="n">
        <v>40.8823</v>
      </c>
      <c r="P40" s="0" t="n">
        <v>11281.21</v>
      </c>
      <c r="Q40" s="0" t="n">
        <v>14.9</v>
      </c>
      <c r="R40" s="49" t="n">
        <f aca="false">P40/3600</f>
        <v>3.13366944444444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3.2872</v>
      </c>
      <c r="E41" s="0" t="n">
        <v>34.0534</v>
      </c>
      <c r="F41" s="0" t="n">
        <v>38.6307</v>
      </c>
      <c r="G41" s="0" t="n">
        <v>38.8236</v>
      </c>
      <c r="H41" s="0" t="n">
        <v>8890.78</v>
      </c>
      <c r="I41" s="0" t="n">
        <v>10.74</v>
      </c>
      <c r="J41" s="49" t="n">
        <f aca="false">H41/3600</f>
        <v>2.46966111111111</v>
      </c>
      <c r="L41" s="0" t="n">
        <v>915.3496</v>
      </c>
      <c r="M41" s="0" t="n">
        <v>34.0367</v>
      </c>
      <c r="N41" s="0" t="n">
        <v>38.5993</v>
      </c>
      <c r="O41" s="0" t="n">
        <v>38.7585</v>
      </c>
      <c r="P41" s="0" t="n">
        <v>10220.19</v>
      </c>
      <c r="Q41" s="0" t="n">
        <v>14.96</v>
      </c>
      <c r="R41" s="49" t="n">
        <f aca="false">P41/3600</f>
        <v>2.83894166666667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49.9632</v>
      </c>
      <c r="E42" s="0" t="n">
        <v>31.6556</v>
      </c>
      <c r="F42" s="0" t="n">
        <v>37.1476</v>
      </c>
      <c r="G42" s="0" t="n">
        <v>37.217</v>
      </c>
      <c r="H42" s="0" t="n">
        <v>9017.72</v>
      </c>
      <c r="I42" s="0" t="n">
        <v>10.66</v>
      </c>
      <c r="J42" s="54" t="n">
        <f aca="false">H42/3600</f>
        <v>2.50492222222222</v>
      </c>
      <c r="L42" s="0" t="n">
        <v>468.068</v>
      </c>
      <c r="M42" s="0" t="n">
        <v>31.63</v>
      </c>
      <c r="N42" s="0" t="n">
        <v>37.1142</v>
      </c>
      <c r="O42" s="0" t="n">
        <v>37.1256</v>
      </c>
      <c r="P42" s="0" t="n">
        <v>9118.33</v>
      </c>
      <c r="Q42" s="0" t="n">
        <v>13.41</v>
      </c>
      <c r="R42" s="54" t="n">
        <f aca="false">P42/3600</f>
        <v>2.53286944444444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4377.2712</v>
      </c>
      <c r="E43" s="0" t="n">
        <v>40.0785</v>
      </c>
      <c r="F43" s="0" t="n">
        <v>43.222</v>
      </c>
      <c r="G43" s="0" t="n">
        <v>44.611</v>
      </c>
      <c r="H43" s="0" t="n">
        <v>13862.08</v>
      </c>
      <c r="I43" s="0" t="n">
        <v>17.26</v>
      </c>
      <c r="J43" s="42" t="n">
        <f aca="false">H43/3600</f>
        <v>3.85057777777778</v>
      </c>
      <c r="L43" s="0" t="n">
        <v>4527.6696</v>
      </c>
      <c r="M43" s="0" t="n">
        <v>40.0377</v>
      </c>
      <c r="N43" s="0" t="n">
        <v>43.2253</v>
      </c>
      <c r="O43" s="0" t="n">
        <v>44.6068</v>
      </c>
      <c r="P43" s="0" t="n">
        <v>15428.86</v>
      </c>
      <c r="Q43" s="0" t="n">
        <v>23.76</v>
      </c>
      <c r="R43" s="42" t="n">
        <f aca="false">P43/3600</f>
        <v>4.28579444444445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62.056</v>
      </c>
      <c r="E44" s="0" t="n">
        <v>37.2531</v>
      </c>
      <c r="F44" s="0" t="n">
        <v>41.2158</v>
      </c>
      <c r="G44" s="0" t="n">
        <v>42.3385</v>
      </c>
      <c r="H44" s="0" t="n">
        <v>13616.58</v>
      </c>
      <c r="I44" s="0" t="n">
        <v>17.49</v>
      </c>
      <c r="J44" s="49" t="n">
        <f aca="false">H44/3600</f>
        <v>3.78238333333333</v>
      </c>
      <c r="L44" s="0" t="n">
        <v>2042.9496</v>
      </c>
      <c r="M44" s="0" t="n">
        <v>37.2135</v>
      </c>
      <c r="N44" s="0" t="n">
        <v>41.237</v>
      </c>
      <c r="O44" s="0" t="n">
        <v>42.3469</v>
      </c>
      <c r="P44" s="0" t="n">
        <v>13520.33</v>
      </c>
      <c r="Q44" s="0" t="n">
        <v>19.27</v>
      </c>
      <c r="R44" s="49" t="n">
        <f aca="false">P44/3600</f>
        <v>3.75564722222222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4.8776</v>
      </c>
      <c r="E45" s="0" t="n">
        <v>34.3403</v>
      </c>
      <c r="F45" s="0" t="n">
        <v>39.5402</v>
      </c>
      <c r="G45" s="0" t="n">
        <v>40.4858</v>
      </c>
      <c r="H45" s="0" t="n">
        <v>12667.02</v>
      </c>
      <c r="I45" s="0" t="n">
        <v>14.67</v>
      </c>
      <c r="J45" s="49" t="n">
        <f aca="false">H45/3600</f>
        <v>3.51861666666667</v>
      </c>
      <c r="L45" s="0" t="n">
        <v>995.1992</v>
      </c>
      <c r="M45" s="0" t="n">
        <v>34.3083</v>
      </c>
      <c r="N45" s="0" t="n">
        <v>39.5721</v>
      </c>
      <c r="O45" s="0" t="n">
        <v>40.4949</v>
      </c>
      <c r="P45" s="0" t="n">
        <v>11994.71</v>
      </c>
      <c r="Q45" s="0" t="n">
        <v>14.92</v>
      </c>
      <c r="R45" s="49" t="n">
        <f aca="false">P45/3600</f>
        <v>3.33186388888889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6.9736</v>
      </c>
      <c r="E46" s="0" t="n">
        <v>31.483</v>
      </c>
      <c r="F46" s="0" t="n">
        <v>38.2725</v>
      </c>
      <c r="G46" s="0" t="n">
        <v>39.0891</v>
      </c>
      <c r="H46" s="0" t="n">
        <v>10816.8</v>
      </c>
      <c r="I46" s="0" t="n">
        <v>12.76</v>
      </c>
      <c r="J46" s="54" t="n">
        <f aca="false">H46/3600</f>
        <v>3.00466666666667</v>
      </c>
      <c r="L46" s="0" t="n">
        <v>505.2336</v>
      </c>
      <c r="M46" s="0" t="n">
        <v>31.4515</v>
      </c>
      <c r="N46" s="0" t="n">
        <v>38.2841</v>
      </c>
      <c r="O46" s="0" t="n">
        <v>39.0927</v>
      </c>
      <c r="P46" s="0" t="n">
        <v>10879.44</v>
      </c>
      <c r="Q46" s="0" t="n">
        <v>13.15</v>
      </c>
      <c r="R46" s="54" t="n">
        <f aca="false">P46/3600</f>
        <v>3.02206666666667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8392.084</v>
      </c>
      <c r="E47" s="0" t="n">
        <v>38.2758</v>
      </c>
      <c r="F47" s="0" t="n">
        <v>41.1173</v>
      </c>
      <c r="G47" s="0" t="n">
        <v>42.0359</v>
      </c>
      <c r="H47" s="0" t="n">
        <v>13997.71</v>
      </c>
      <c r="I47" s="0" t="n">
        <v>21.05</v>
      </c>
      <c r="J47" s="42" t="n">
        <f aca="false">H47/3600</f>
        <v>3.88825277777778</v>
      </c>
      <c r="L47" s="0" t="n">
        <v>8636.7672</v>
      </c>
      <c r="M47" s="0" t="n">
        <v>38.2259</v>
      </c>
      <c r="N47" s="0" t="n">
        <v>41.1071</v>
      </c>
      <c r="O47" s="0" t="n">
        <v>42.0195</v>
      </c>
      <c r="P47" s="0" t="n">
        <v>14276.76</v>
      </c>
      <c r="Q47" s="0" t="n">
        <v>21.38</v>
      </c>
      <c r="R47" s="42" t="n">
        <f aca="false">P47/3600</f>
        <v>3.96576666666667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588.244</v>
      </c>
      <c r="E48" s="0" t="n">
        <v>34.467</v>
      </c>
      <c r="F48" s="0" t="n">
        <v>38.5307</v>
      </c>
      <c r="G48" s="0" t="n">
        <v>39.3852</v>
      </c>
      <c r="H48" s="0" t="n">
        <v>12184.75</v>
      </c>
      <c r="I48" s="0" t="n">
        <v>16.49</v>
      </c>
      <c r="J48" s="49" t="n">
        <f aca="false">H48/3600</f>
        <v>3.38465277777778</v>
      </c>
      <c r="L48" s="0" t="n">
        <v>3690.9528</v>
      </c>
      <c r="M48" s="0" t="n">
        <v>34.4187</v>
      </c>
      <c r="N48" s="0" t="n">
        <v>38.5246</v>
      </c>
      <c r="O48" s="0" t="n">
        <v>39.379</v>
      </c>
      <c r="P48" s="0" t="n">
        <v>11558.71</v>
      </c>
      <c r="Q48" s="0" t="n">
        <v>16.58</v>
      </c>
      <c r="R48" s="49" t="n">
        <f aca="false">P48/3600</f>
        <v>3.21075277777778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70.252</v>
      </c>
      <c r="E49" s="0" t="n">
        <v>31.044</v>
      </c>
      <c r="F49" s="0" t="n">
        <v>36.6122</v>
      </c>
      <c r="G49" s="0" t="n">
        <v>37.418</v>
      </c>
      <c r="H49" s="0" t="n">
        <v>10360.71</v>
      </c>
      <c r="I49" s="0" t="n">
        <v>13.89</v>
      </c>
      <c r="J49" s="49" t="n">
        <f aca="false">H49/3600</f>
        <v>2.877975</v>
      </c>
      <c r="L49" s="0" t="n">
        <v>1619.0352</v>
      </c>
      <c r="M49" s="0" t="n">
        <v>31.0189</v>
      </c>
      <c r="N49" s="0" t="n">
        <v>36.6303</v>
      </c>
      <c r="O49" s="0" t="n">
        <v>37.4232</v>
      </c>
      <c r="P49" s="0" t="n">
        <v>10675.84</v>
      </c>
      <c r="Q49" s="0" t="n">
        <v>17.24</v>
      </c>
      <c r="R49" s="49" t="n">
        <f aca="false">P49/3600</f>
        <v>2.96551111111111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7.5304</v>
      </c>
      <c r="E50" s="0" t="n">
        <v>27.8788</v>
      </c>
      <c r="F50" s="0" t="n">
        <v>35.2179</v>
      </c>
      <c r="G50" s="0" t="n">
        <v>36.002</v>
      </c>
      <c r="H50" s="0" t="n">
        <v>8901.43</v>
      </c>
      <c r="I50" s="0" t="n">
        <v>11.33</v>
      </c>
      <c r="J50" s="54" t="n">
        <f aca="false">H50/3600</f>
        <v>2.47261944444444</v>
      </c>
      <c r="L50" s="0" t="n">
        <v>697.2776</v>
      </c>
      <c r="M50" s="0" t="n">
        <v>27.8584</v>
      </c>
      <c r="N50" s="0" t="n">
        <v>35.2227</v>
      </c>
      <c r="O50" s="0" t="n">
        <v>36.0022</v>
      </c>
      <c r="P50" s="0" t="n">
        <v>9304.64</v>
      </c>
      <c r="Q50" s="0" t="n">
        <v>12.73</v>
      </c>
      <c r="R50" s="54" t="n">
        <f aca="false">P50/3600</f>
        <v>2.58462222222222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899.24</v>
      </c>
      <c r="E51" s="0" t="n">
        <v>39.6772</v>
      </c>
      <c r="F51" s="0" t="n">
        <v>41.5363</v>
      </c>
      <c r="G51" s="0" t="n">
        <v>42.8589</v>
      </c>
      <c r="H51" s="0" t="n">
        <v>9241.89</v>
      </c>
      <c r="I51" s="0" t="n">
        <v>11.97</v>
      </c>
      <c r="J51" s="42" t="n">
        <f aca="false">H51/3600</f>
        <v>2.56719166666667</v>
      </c>
      <c r="L51" s="0" t="n">
        <v>6005.7808</v>
      </c>
      <c r="M51" s="0" t="n">
        <v>39.6499</v>
      </c>
      <c r="N51" s="0" t="n">
        <v>41.5206</v>
      </c>
      <c r="O51" s="0" t="n">
        <v>42.8358</v>
      </c>
      <c r="P51" s="0" t="n">
        <v>10201.46</v>
      </c>
      <c r="Q51" s="0" t="n">
        <v>14.31</v>
      </c>
      <c r="R51" s="42" t="n">
        <f aca="false">P51/3600</f>
        <v>2.833738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63.1712</v>
      </c>
      <c r="E52" s="0" t="n">
        <v>36.1183</v>
      </c>
      <c r="F52" s="0" t="n">
        <v>38.9654</v>
      </c>
      <c r="G52" s="0" t="n">
        <v>40.5832</v>
      </c>
      <c r="H52" s="0" t="n">
        <v>8877.24</v>
      </c>
      <c r="I52" s="0" t="n">
        <v>11.98</v>
      </c>
      <c r="J52" s="49" t="n">
        <f aca="false">H52/3600</f>
        <v>2.4659</v>
      </c>
      <c r="L52" s="0" t="n">
        <v>2429.7144</v>
      </c>
      <c r="M52" s="0" t="n">
        <v>36.1146</v>
      </c>
      <c r="N52" s="0" t="n">
        <v>38.9624</v>
      </c>
      <c r="O52" s="0" t="n">
        <v>40.565</v>
      </c>
      <c r="P52" s="0" t="n">
        <v>8959.15</v>
      </c>
      <c r="Q52" s="0" t="n">
        <v>11.85</v>
      </c>
      <c r="R52" s="49" t="n">
        <f aca="false">P52/3600</f>
        <v>2.48865277777778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56.0896</v>
      </c>
      <c r="E53" s="0" t="n">
        <v>33.0216</v>
      </c>
      <c r="F53" s="0" t="n">
        <v>37.1135</v>
      </c>
      <c r="G53" s="0" t="n">
        <v>38.8596</v>
      </c>
      <c r="H53" s="0" t="n">
        <v>7986.92</v>
      </c>
      <c r="I53" s="0" t="n">
        <v>10.01</v>
      </c>
      <c r="J53" s="49" t="n">
        <f aca="false">H53/3600</f>
        <v>2.21858888888889</v>
      </c>
      <c r="L53" s="0" t="n">
        <v>1096.776</v>
      </c>
      <c r="M53" s="0" t="n">
        <v>33.0285</v>
      </c>
      <c r="N53" s="0" t="n">
        <v>37.0982</v>
      </c>
      <c r="O53" s="0" t="n">
        <v>38.8501</v>
      </c>
      <c r="P53" s="0" t="n">
        <v>8050.94</v>
      </c>
      <c r="Q53" s="0" t="n">
        <v>9.26</v>
      </c>
      <c r="R53" s="49" t="n">
        <f aca="false">P53/3600</f>
        <v>2.23637222222222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3.048</v>
      </c>
      <c r="E54" s="0" t="n">
        <v>30.1709</v>
      </c>
      <c r="F54" s="0" t="n">
        <v>35.8124</v>
      </c>
      <c r="G54" s="0" t="n">
        <v>37.591</v>
      </c>
      <c r="H54" s="0" t="n">
        <v>7043.68</v>
      </c>
      <c r="I54" s="0" t="n">
        <v>8.04</v>
      </c>
      <c r="J54" s="54" t="n">
        <f aca="false">H54/3600</f>
        <v>1.95657777777778</v>
      </c>
      <c r="L54" s="0" t="n">
        <v>502.7248</v>
      </c>
      <c r="M54" s="0" t="n">
        <v>30.1735</v>
      </c>
      <c r="N54" s="0" t="n">
        <v>35.8052</v>
      </c>
      <c r="O54" s="0" t="n">
        <v>37.5743</v>
      </c>
      <c r="P54" s="0" t="n">
        <v>7460.68</v>
      </c>
      <c r="Q54" s="0" t="n">
        <v>11.97</v>
      </c>
      <c r="R54" s="54" t="n">
        <f aca="false">P54/3600</f>
        <v>2.07241111111111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817.6648</v>
      </c>
      <c r="E55" s="0" t="n">
        <v>40.7952</v>
      </c>
      <c r="F55" s="0" t="n">
        <v>43.7268</v>
      </c>
      <c r="G55" s="0" t="n">
        <v>43.1481</v>
      </c>
      <c r="H55" s="0" t="n">
        <v>3011.62</v>
      </c>
      <c r="I55" s="0" t="n">
        <v>4.57</v>
      </c>
      <c r="J55" s="42" t="n">
        <f aca="false">H55/3600</f>
        <v>0.836561111111111</v>
      </c>
      <c r="L55" s="0" t="n">
        <v>1857.52</v>
      </c>
      <c r="M55" s="0" t="n">
        <v>40.77</v>
      </c>
      <c r="N55" s="0" t="n">
        <v>43.7358</v>
      </c>
      <c r="O55" s="0" t="n">
        <v>43.1324</v>
      </c>
      <c r="P55" s="0" t="n">
        <v>3292.66</v>
      </c>
      <c r="Q55" s="0" t="n">
        <v>4.96</v>
      </c>
      <c r="R55" s="42" t="n">
        <f aca="false">P55/3600</f>
        <v>0.914627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904.4336</v>
      </c>
      <c r="E56" s="0" t="n">
        <v>36.9462</v>
      </c>
      <c r="F56" s="0" t="n">
        <v>41.1247</v>
      </c>
      <c r="G56" s="0" t="n">
        <v>40.0724</v>
      </c>
      <c r="H56" s="0" t="n">
        <v>2656.88</v>
      </c>
      <c r="I56" s="0" t="n">
        <v>3.85</v>
      </c>
      <c r="J56" s="49" t="n">
        <f aca="false">H56/3600</f>
        <v>0.738022222222222</v>
      </c>
      <c r="L56" s="0" t="n">
        <v>931.6</v>
      </c>
      <c r="M56" s="0" t="n">
        <v>36.9344</v>
      </c>
      <c r="N56" s="0" t="n">
        <v>41.1265</v>
      </c>
      <c r="O56" s="0" t="n">
        <v>40.0818</v>
      </c>
      <c r="P56" s="0" t="n">
        <v>2625.64</v>
      </c>
      <c r="Q56" s="0" t="n">
        <v>3.27</v>
      </c>
      <c r="R56" s="49" t="n">
        <f aca="false">P56/3600</f>
        <v>0.729344444444445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3.8784</v>
      </c>
      <c r="E57" s="0" t="n">
        <v>33.5217</v>
      </c>
      <c r="F57" s="0" t="n">
        <v>39.097</v>
      </c>
      <c r="G57" s="0" t="n">
        <v>37.7805</v>
      </c>
      <c r="H57" s="0" t="n">
        <v>2396.1</v>
      </c>
      <c r="I57" s="0" t="n">
        <v>3.39</v>
      </c>
      <c r="J57" s="49" t="n">
        <f aca="false">H57/3600</f>
        <v>0.665583333333333</v>
      </c>
      <c r="L57" s="0" t="n">
        <v>461.4376</v>
      </c>
      <c r="M57" s="0" t="n">
        <v>33.5076</v>
      </c>
      <c r="N57" s="0" t="n">
        <v>39.0866</v>
      </c>
      <c r="O57" s="0" t="n">
        <v>37.7751</v>
      </c>
      <c r="P57" s="0" t="n">
        <v>2428.77</v>
      </c>
      <c r="Q57" s="0" t="n">
        <v>3.3</v>
      </c>
      <c r="R57" s="49" t="n">
        <f aca="false">P57/3600</f>
        <v>0.674658333333333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4.884</v>
      </c>
      <c r="E58" s="0" t="n">
        <v>30.6259</v>
      </c>
      <c r="F58" s="0" t="n">
        <v>37.7185</v>
      </c>
      <c r="G58" s="0" t="n">
        <v>36.1061</v>
      </c>
      <c r="H58" s="0" t="n">
        <v>2199.6</v>
      </c>
      <c r="I58" s="0" t="n">
        <v>3.06</v>
      </c>
      <c r="J58" s="54" t="n">
        <f aca="false">H58/3600</f>
        <v>0.611</v>
      </c>
      <c r="L58" s="0" t="n">
        <v>234.856</v>
      </c>
      <c r="M58" s="0" t="n">
        <v>30.6138</v>
      </c>
      <c r="N58" s="0" t="n">
        <v>37.6834</v>
      </c>
      <c r="O58" s="0" t="n">
        <v>36.0646</v>
      </c>
      <c r="P58" s="0" t="n">
        <v>2168.43</v>
      </c>
      <c r="Q58" s="0" t="n">
        <v>2.58</v>
      </c>
      <c r="R58" s="54" t="n">
        <f aca="false">P58/3600</f>
        <v>0.602341666666667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2263.2096</v>
      </c>
      <c r="E59" s="0" t="n">
        <v>38.1694</v>
      </c>
      <c r="F59" s="0" t="n">
        <v>42.8334</v>
      </c>
      <c r="G59" s="0" t="n">
        <v>43.8046</v>
      </c>
      <c r="H59" s="0" t="n">
        <v>3334.16</v>
      </c>
      <c r="I59" s="0" t="n">
        <v>5.76</v>
      </c>
      <c r="J59" s="42" t="n">
        <f aca="false">H59/3600</f>
        <v>0.926155555555556</v>
      </c>
      <c r="L59" s="0" t="n">
        <v>2365.1928</v>
      </c>
      <c r="M59" s="0" t="n">
        <v>38.1169</v>
      </c>
      <c r="N59" s="0" t="n">
        <v>42.8043</v>
      </c>
      <c r="O59" s="0" t="n">
        <v>43.7812</v>
      </c>
      <c r="P59" s="0" t="n">
        <v>3712.37</v>
      </c>
      <c r="Q59" s="0" t="n">
        <v>5.73</v>
      </c>
      <c r="R59" s="42" t="n">
        <f aca="false">P59/3600</f>
        <v>1.03121388888889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86.7536</v>
      </c>
      <c r="E60" s="0" t="n">
        <v>34.4021</v>
      </c>
      <c r="F60" s="0" t="n">
        <v>40.9032</v>
      </c>
      <c r="G60" s="0" t="n">
        <v>41.7778</v>
      </c>
      <c r="H60" s="0" t="n">
        <v>2783.47</v>
      </c>
      <c r="I60" s="0" t="n">
        <v>4.26</v>
      </c>
      <c r="J60" s="49" t="n">
        <f aca="false">H60/3600</f>
        <v>0.773186111111111</v>
      </c>
      <c r="L60" s="0" t="n">
        <v>823.3472</v>
      </c>
      <c r="M60" s="0" t="n">
        <v>34.3429</v>
      </c>
      <c r="N60" s="0" t="n">
        <v>40.8714</v>
      </c>
      <c r="O60" s="0" t="n">
        <v>41.7884</v>
      </c>
      <c r="P60" s="0" t="n">
        <v>3214.17</v>
      </c>
      <c r="Q60" s="0" t="n">
        <v>4.61</v>
      </c>
      <c r="R60" s="49" t="n">
        <f aca="false">P60/3600</f>
        <v>0.89282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3.6088</v>
      </c>
      <c r="E61" s="0" t="n">
        <v>31.2718</v>
      </c>
      <c r="F61" s="0" t="n">
        <v>39.4952</v>
      </c>
      <c r="G61" s="0" t="n">
        <v>40.3053</v>
      </c>
      <c r="H61" s="0" t="n">
        <v>2401.44</v>
      </c>
      <c r="I61" s="0" t="n">
        <v>3.29</v>
      </c>
      <c r="J61" s="49" t="n">
        <f aca="false">H61/3600</f>
        <v>0.667066666666667</v>
      </c>
      <c r="L61" s="0" t="n">
        <v>327.4736</v>
      </c>
      <c r="M61" s="0" t="n">
        <v>31.2158</v>
      </c>
      <c r="N61" s="0" t="n">
        <v>39.5028</v>
      </c>
      <c r="O61" s="0" t="n">
        <v>40.3736</v>
      </c>
      <c r="P61" s="0" t="n">
        <v>2755.63</v>
      </c>
      <c r="Q61" s="0" t="n">
        <v>3.81</v>
      </c>
      <c r="R61" s="49" t="n">
        <f aca="false">P61/3600</f>
        <v>0.765452777777778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3.2768</v>
      </c>
      <c r="E62" s="0" t="n">
        <v>28.3231</v>
      </c>
      <c r="F62" s="0" t="n">
        <v>38.5705</v>
      </c>
      <c r="G62" s="0" t="n">
        <v>39.3659</v>
      </c>
      <c r="H62" s="0" t="n">
        <v>2099.12</v>
      </c>
      <c r="I62" s="0" t="n">
        <v>3.16</v>
      </c>
      <c r="J62" s="54" t="n">
        <f aca="false">H62/3600</f>
        <v>0.583088888888889</v>
      </c>
      <c r="L62" s="0" t="n">
        <v>139.864</v>
      </c>
      <c r="M62" s="0" t="n">
        <v>28.2739</v>
      </c>
      <c r="N62" s="0" t="n">
        <v>38.5027</v>
      </c>
      <c r="O62" s="0" t="n">
        <v>39.3725</v>
      </c>
      <c r="P62" s="0" t="n">
        <v>2604.35</v>
      </c>
      <c r="Q62" s="0" t="n">
        <v>3.72</v>
      </c>
      <c r="R62" s="54" t="n">
        <f aca="false">P62/3600</f>
        <v>0.723430555555556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980.5832</v>
      </c>
      <c r="E63" s="0" t="n">
        <v>37.9698</v>
      </c>
      <c r="F63" s="0" t="n">
        <v>40.7877</v>
      </c>
      <c r="G63" s="0" t="n">
        <v>41.4935</v>
      </c>
      <c r="H63" s="0" t="n">
        <v>3081.26</v>
      </c>
      <c r="I63" s="0" t="n">
        <v>5.09</v>
      </c>
      <c r="J63" s="42" t="n">
        <f aca="false">H63/3600</f>
        <v>0.855905555555556</v>
      </c>
      <c r="L63" s="0" t="n">
        <v>2037.8368</v>
      </c>
      <c r="M63" s="0" t="n">
        <v>37.9207</v>
      </c>
      <c r="N63" s="0" t="n">
        <v>40.7806</v>
      </c>
      <c r="O63" s="0" t="n">
        <v>41.4744</v>
      </c>
      <c r="P63" s="0" t="n">
        <v>3289.81</v>
      </c>
      <c r="Q63" s="0" t="n">
        <v>4.88</v>
      </c>
      <c r="R63" s="42" t="n">
        <f aca="false">P63/3600</f>
        <v>0.913836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48.4696</v>
      </c>
      <c r="E64" s="0" t="n">
        <v>34.2691</v>
      </c>
      <c r="F64" s="0" t="n">
        <v>38.1924</v>
      </c>
      <c r="G64" s="0" t="n">
        <v>38.7765</v>
      </c>
      <c r="H64" s="0" t="n">
        <v>2377.84</v>
      </c>
      <c r="I64" s="0" t="n">
        <v>3.57</v>
      </c>
      <c r="J64" s="49" t="n">
        <f aca="false">H64/3600</f>
        <v>0.660511111111111</v>
      </c>
      <c r="L64" s="0" t="n">
        <v>874.6784</v>
      </c>
      <c r="M64" s="0" t="n">
        <v>34.2322</v>
      </c>
      <c r="N64" s="0" t="n">
        <v>38.2044</v>
      </c>
      <c r="O64" s="0" t="n">
        <v>38.7885</v>
      </c>
      <c r="P64" s="0" t="n">
        <v>2617.3</v>
      </c>
      <c r="Q64" s="0" t="n">
        <v>4.01</v>
      </c>
      <c r="R64" s="49" t="n">
        <f aca="false">P64/3600</f>
        <v>0.727027777777778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5.276</v>
      </c>
      <c r="E65" s="0" t="n">
        <v>30.865</v>
      </c>
      <c r="F65" s="0" t="n">
        <v>36.2227</v>
      </c>
      <c r="G65" s="0" t="n">
        <v>36.7479</v>
      </c>
      <c r="H65" s="0" t="n">
        <v>2065.73</v>
      </c>
      <c r="I65" s="0" t="n">
        <v>3.22</v>
      </c>
      <c r="J65" s="49" t="n">
        <f aca="false">H65/3600</f>
        <v>0.573813888888889</v>
      </c>
      <c r="L65" s="0" t="n">
        <v>377.6312</v>
      </c>
      <c r="M65" s="0" t="n">
        <v>30.8404</v>
      </c>
      <c r="N65" s="0" t="n">
        <v>36.242</v>
      </c>
      <c r="O65" s="0" t="n">
        <v>36.7704</v>
      </c>
      <c r="P65" s="0" t="n">
        <v>2030.56</v>
      </c>
      <c r="Q65" s="0" t="n">
        <v>2.95</v>
      </c>
      <c r="R65" s="49" t="n">
        <f aca="false">P65/3600</f>
        <v>0.564044444444445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6.76</v>
      </c>
      <c r="E66" s="0" t="n">
        <v>27.8604</v>
      </c>
      <c r="F66" s="0" t="n">
        <v>34.7883</v>
      </c>
      <c r="G66" s="0" t="n">
        <v>35.3021</v>
      </c>
      <c r="H66" s="0" t="n">
        <v>1797.62</v>
      </c>
      <c r="I66" s="0" t="n">
        <v>2.42</v>
      </c>
      <c r="J66" s="54" t="n">
        <f aca="false">H66/3600</f>
        <v>0.499338888888889</v>
      </c>
      <c r="L66" s="0" t="n">
        <v>162.196</v>
      </c>
      <c r="M66" s="0" t="n">
        <v>27.8355</v>
      </c>
      <c r="N66" s="0" t="n">
        <v>34.7739</v>
      </c>
      <c r="O66" s="0" t="n">
        <v>35.2767</v>
      </c>
      <c r="P66" s="0" t="n">
        <v>1955.23</v>
      </c>
      <c r="Q66" s="0" t="n">
        <v>2.52</v>
      </c>
      <c r="R66" s="54" t="n">
        <f aca="false">P66/3600</f>
        <v>0.543119444444445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399.1808</v>
      </c>
      <c r="E67" s="0" t="n">
        <v>39.7778</v>
      </c>
      <c r="F67" s="0" t="n">
        <v>41.3659</v>
      </c>
      <c r="G67" s="0" t="n">
        <v>42.4022</v>
      </c>
      <c r="H67" s="0" t="n">
        <v>2345.2</v>
      </c>
      <c r="I67" s="0" t="n">
        <v>3.57</v>
      </c>
      <c r="J67" s="42" t="n">
        <f aca="false">H67/3600</f>
        <v>0.651444444444444</v>
      </c>
      <c r="L67" s="0" t="n">
        <v>1434.272</v>
      </c>
      <c r="M67" s="0" t="n">
        <v>39.7609</v>
      </c>
      <c r="N67" s="0" t="n">
        <v>41.3503</v>
      </c>
      <c r="O67" s="0" t="n">
        <v>42.3879</v>
      </c>
      <c r="P67" s="0" t="n">
        <v>2420.46</v>
      </c>
      <c r="Q67" s="0" t="n">
        <v>3.54</v>
      </c>
      <c r="R67" s="42" t="n">
        <f aca="false">P67/3600</f>
        <v>0.67235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67.1464</v>
      </c>
      <c r="E68" s="0" t="n">
        <v>35.7666</v>
      </c>
      <c r="F68" s="0" t="n">
        <v>38.5647</v>
      </c>
      <c r="G68" s="0" t="n">
        <v>39.7877</v>
      </c>
      <c r="H68" s="0" t="n">
        <v>1857.66</v>
      </c>
      <c r="I68" s="0" t="n">
        <v>2.55</v>
      </c>
      <c r="J68" s="49" t="n">
        <f aca="false">H68/3600</f>
        <v>0.516016666666667</v>
      </c>
      <c r="L68" s="0" t="n">
        <v>691.2712</v>
      </c>
      <c r="M68" s="0" t="n">
        <v>35.7776</v>
      </c>
      <c r="N68" s="0" t="n">
        <v>38.5401</v>
      </c>
      <c r="O68" s="0" t="n">
        <v>39.7656</v>
      </c>
      <c r="P68" s="0" t="n">
        <v>2003.92</v>
      </c>
      <c r="Q68" s="0" t="n">
        <v>2.8</v>
      </c>
      <c r="R68" s="49" t="n">
        <f aca="false">P68/3600</f>
        <v>0.556644444444445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5.4816</v>
      </c>
      <c r="E69" s="0" t="n">
        <v>32.2171</v>
      </c>
      <c r="F69" s="0" t="n">
        <v>36.5861</v>
      </c>
      <c r="G69" s="0" t="n">
        <v>37.7882</v>
      </c>
      <c r="H69" s="0" t="n">
        <v>1641.47</v>
      </c>
      <c r="I69" s="0" t="n">
        <v>2.03</v>
      </c>
      <c r="J69" s="49" t="n">
        <f aca="false">H69/3600</f>
        <v>0.455963888888889</v>
      </c>
      <c r="L69" s="0" t="n">
        <v>328.756</v>
      </c>
      <c r="M69" s="0" t="n">
        <v>32.2296</v>
      </c>
      <c r="N69" s="0" t="n">
        <v>36.5918</v>
      </c>
      <c r="O69" s="0" t="n">
        <v>37.7922</v>
      </c>
      <c r="P69" s="0" t="n">
        <v>1654.79</v>
      </c>
      <c r="Q69" s="0" t="n">
        <v>2.18</v>
      </c>
      <c r="R69" s="49" t="n">
        <f aca="false">P69/3600</f>
        <v>0.459663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1.7384</v>
      </c>
      <c r="E70" s="0" t="n">
        <v>29.3676</v>
      </c>
      <c r="F70" s="0" t="n">
        <v>35.1372</v>
      </c>
      <c r="G70" s="0" t="n">
        <v>36.2584</v>
      </c>
      <c r="H70" s="0" t="n">
        <v>1447.22</v>
      </c>
      <c r="I70" s="0" t="n">
        <v>1.78</v>
      </c>
      <c r="J70" s="54" t="n">
        <f aca="false">H70/3600</f>
        <v>0.402005555555556</v>
      </c>
      <c r="L70" s="0" t="n">
        <v>158.48</v>
      </c>
      <c r="M70" s="0" t="n">
        <v>29.3778</v>
      </c>
      <c r="N70" s="0" t="n">
        <v>35.1242</v>
      </c>
      <c r="O70" s="0" t="n">
        <v>36.2229</v>
      </c>
      <c r="P70" s="0" t="n">
        <v>1513.65</v>
      </c>
      <c r="Q70" s="0" t="n">
        <v>1.95</v>
      </c>
      <c r="R70" s="54" t="n">
        <f aca="false">P70/3600</f>
        <v>0.420458333333333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0" t="n">
        <v>2137.2232</v>
      </c>
      <c r="E71" s="0" t="n">
        <v>43.3557</v>
      </c>
      <c r="F71" s="0" t="n">
        <v>46.7862</v>
      </c>
      <c r="G71" s="0" t="n">
        <v>47.7755</v>
      </c>
      <c r="H71" s="0" t="n">
        <v>22919.18</v>
      </c>
      <c r="I71" s="0" t="n">
        <v>29.24</v>
      </c>
      <c r="J71" s="42" t="n">
        <f aca="false">H71/3600</f>
        <v>6.36643888888889</v>
      </c>
      <c r="L71" s="0" t="n">
        <v>2186.208</v>
      </c>
      <c r="M71" s="0" t="n">
        <v>43.3054</v>
      </c>
      <c r="N71" s="0" t="n">
        <v>46.7871</v>
      </c>
      <c r="O71" s="0" t="n">
        <v>47.7634</v>
      </c>
      <c r="P71" s="0" t="n">
        <v>23061.33</v>
      </c>
      <c r="Q71" s="0" t="n">
        <v>32.04</v>
      </c>
      <c r="R71" s="42" t="n">
        <f aca="false">P71/3600</f>
        <v>6.405925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7</v>
      </c>
      <c r="B72" s="48"/>
      <c r="C72" s="48" t="n">
        <v>27</v>
      </c>
      <c r="D72" s="0" t="n">
        <v>786.0184</v>
      </c>
      <c r="E72" s="0" t="n">
        <v>41.1213</v>
      </c>
      <c r="F72" s="0" t="n">
        <v>45.5526</v>
      </c>
      <c r="G72" s="0" t="n">
        <v>46.282</v>
      </c>
      <c r="H72" s="0" t="n">
        <v>20448.06</v>
      </c>
      <c r="I72" s="0" t="n">
        <v>24.86</v>
      </c>
      <c r="J72" s="49" t="n">
        <f aca="false">H72/3600</f>
        <v>5.68001666666667</v>
      </c>
      <c r="L72" s="0" t="n">
        <v>805.2184</v>
      </c>
      <c r="M72" s="0" t="n">
        <v>41.0847</v>
      </c>
      <c r="N72" s="0" t="n">
        <v>45.5433</v>
      </c>
      <c r="O72" s="0" t="n">
        <v>46.2719</v>
      </c>
      <c r="P72" s="0" t="n">
        <v>19811.97</v>
      </c>
      <c r="Q72" s="0" t="n">
        <v>28.56</v>
      </c>
      <c r="R72" s="49" t="n">
        <f aca="false">P72/3600</f>
        <v>5.503325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2.516</v>
      </c>
      <c r="E73" s="0" t="n">
        <v>38.624</v>
      </c>
      <c r="F73" s="0" t="n">
        <v>44.309</v>
      </c>
      <c r="G73" s="0" t="n">
        <v>44.8415</v>
      </c>
      <c r="H73" s="0" t="n">
        <v>18687.01</v>
      </c>
      <c r="I73" s="0" t="n">
        <v>23.45</v>
      </c>
      <c r="J73" s="49" t="n">
        <f aca="false">H73/3600</f>
        <v>5.19083611111111</v>
      </c>
      <c r="L73" s="0" t="n">
        <v>390.1128</v>
      </c>
      <c r="M73" s="0" t="n">
        <v>38.5987</v>
      </c>
      <c r="N73" s="0" t="n">
        <v>44.2986</v>
      </c>
      <c r="O73" s="0" t="n">
        <v>44.823</v>
      </c>
      <c r="P73" s="0" t="n">
        <v>19310.4</v>
      </c>
      <c r="Q73" s="0" t="n">
        <v>30.92</v>
      </c>
      <c r="R73" s="49" t="n">
        <f aca="false">P73/3600</f>
        <v>5.364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0.3896</v>
      </c>
      <c r="E74" s="0" t="n">
        <v>35.9302</v>
      </c>
      <c r="F74" s="0" t="n">
        <v>43.3375</v>
      </c>
      <c r="G74" s="0" t="n">
        <v>43.5956</v>
      </c>
      <c r="H74" s="0" t="n">
        <v>15940.45</v>
      </c>
      <c r="I74" s="0" t="n">
        <v>18.63</v>
      </c>
      <c r="J74" s="54" t="n">
        <f aca="false">H74/3600</f>
        <v>4.42790277777778</v>
      </c>
      <c r="L74" s="0" t="n">
        <v>214.0304</v>
      </c>
      <c r="M74" s="0" t="n">
        <v>35.9027</v>
      </c>
      <c r="N74" s="0" t="n">
        <v>43.3002</v>
      </c>
      <c r="O74" s="0" t="n">
        <v>43.576</v>
      </c>
      <c r="P74" s="0" t="n">
        <v>17283.15</v>
      </c>
      <c r="Q74" s="0" t="n">
        <v>23.53</v>
      </c>
      <c r="R74" s="54" t="n">
        <f aca="false">P74/3600</f>
        <v>4.800875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2</v>
      </c>
      <c r="C75" s="41" t="n">
        <v>22</v>
      </c>
      <c r="D75" s="0" t="n">
        <v>2847.756</v>
      </c>
      <c r="E75" s="0" t="n">
        <v>43.1274</v>
      </c>
      <c r="F75" s="0" t="n">
        <v>48.325</v>
      </c>
      <c r="G75" s="0" t="n">
        <v>47.9841</v>
      </c>
      <c r="H75" s="0" t="n">
        <v>22854.6</v>
      </c>
      <c r="I75" s="0" t="n">
        <v>31.69</v>
      </c>
      <c r="J75" s="42" t="n">
        <f aca="false">H75/3600</f>
        <v>6.3485</v>
      </c>
      <c r="L75" s="0" t="n">
        <v>2927.7912</v>
      </c>
      <c r="M75" s="0" t="n">
        <v>43.0735</v>
      </c>
      <c r="N75" s="0" t="n">
        <v>48.3414</v>
      </c>
      <c r="O75" s="0" t="n">
        <v>47.9804</v>
      </c>
      <c r="P75" s="0" t="n">
        <v>22880.31</v>
      </c>
      <c r="Q75" s="0" t="n">
        <v>31.31</v>
      </c>
      <c r="R75" s="42" t="n">
        <f aca="false">P75/3600</f>
        <v>6.35564166666667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49.9128</v>
      </c>
      <c r="E76" s="0" t="n">
        <v>40.8295</v>
      </c>
      <c r="F76" s="0" t="n">
        <v>47.0357</v>
      </c>
      <c r="G76" s="0" t="n">
        <v>46.2754</v>
      </c>
      <c r="H76" s="0" t="n">
        <v>17775.37</v>
      </c>
      <c r="I76" s="0" t="n">
        <v>23.35</v>
      </c>
      <c r="J76" s="49" t="n">
        <f aca="false">H76/3600</f>
        <v>4.93760277777778</v>
      </c>
      <c r="L76" s="0" t="n">
        <v>992.0888</v>
      </c>
      <c r="M76" s="0" t="n">
        <v>40.7549</v>
      </c>
      <c r="N76" s="0" t="n">
        <v>47.0517</v>
      </c>
      <c r="O76" s="0" t="n">
        <v>46.305</v>
      </c>
      <c r="P76" s="0" t="n">
        <v>21417.93</v>
      </c>
      <c r="Q76" s="0" t="n">
        <v>40.86</v>
      </c>
      <c r="R76" s="49" t="n">
        <f aca="false">P76/3600</f>
        <v>5.949425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2.3952</v>
      </c>
      <c r="E77" s="0" t="n">
        <v>38.3158</v>
      </c>
      <c r="F77" s="0" t="n">
        <v>45.9225</v>
      </c>
      <c r="G77" s="0" t="n">
        <v>44.6943</v>
      </c>
      <c r="H77" s="0" t="n">
        <v>18718.85</v>
      </c>
      <c r="I77" s="0" t="n">
        <v>22.9</v>
      </c>
      <c r="J77" s="49" t="n">
        <f aca="false">H77/3600</f>
        <v>5.19968055555556</v>
      </c>
      <c r="L77" s="0" t="n">
        <v>467.5104</v>
      </c>
      <c r="M77" s="0" t="n">
        <v>38.2587</v>
      </c>
      <c r="N77" s="0" t="n">
        <v>45.9082</v>
      </c>
      <c r="O77" s="0" t="n">
        <v>44.6877</v>
      </c>
      <c r="P77" s="0" t="n">
        <v>18796.88</v>
      </c>
      <c r="Q77" s="0" t="n">
        <v>25.81</v>
      </c>
      <c r="R77" s="49" t="n">
        <f aca="false">P77/3600</f>
        <v>5.22135555555556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7.4568</v>
      </c>
      <c r="E78" s="0" t="n">
        <v>35.4713</v>
      </c>
      <c r="F78" s="0" t="n">
        <v>45.06</v>
      </c>
      <c r="G78" s="0" t="n">
        <v>43.5485</v>
      </c>
      <c r="H78" s="0" t="n">
        <v>15660.09</v>
      </c>
      <c r="I78" s="0" t="n">
        <v>19.49</v>
      </c>
      <c r="J78" s="54" t="n">
        <f aca="false">H78/3600</f>
        <v>4.350025</v>
      </c>
      <c r="L78" s="0" t="n">
        <v>253.332</v>
      </c>
      <c r="M78" s="0" t="n">
        <v>35.4423</v>
      </c>
      <c r="N78" s="0" t="n">
        <v>45.0867</v>
      </c>
      <c r="O78" s="0" t="n">
        <v>43.5101</v>
      </c>
      <c r="P78" s="0" t="n">
        <v>17804.94</v>
      </c>
      <c r="Q78" s="0" t="n">
        <v>22.02</v>
      </c>
      <c r="R78" s="54" t="n">
        <f aca="false">P78/3600</f>
        <v>4.94581666666667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3</v>
      </c>
      <c r="C79" s="41" t="n">
        <v>22</v>
      </c>
      <c r="D79" s="0" t="n">
        <v>2417.7768</v>
      </c>
      <c r="E79" s="0" t="n">
        <v>43.114</v>
      </c>
      <c r="F79" s="0" t="n">
        <v>48.1697</v>
      </c>
      <c r="G79" s="0" t="n">
        <v>48.4292</v>
      </c>
      <c r="H79" s="0" t="n">
        <v>23132.33</v>
      </c>
      <c r="I79" s="0" t="n">
        <v>30.73</v>
      </c>
      <c r="J79" s="42" t="n">
        <f aca="false">H79/3600</f>
        <v>6.42564722222222</v>
      </c>
      <c r="L79" s="0" t="n">
        <v>2455.048</v>
      </c>
      <c r="M79" s="0" t="n">
        <v>43.0698</v>
      </c>
      <c r="N79" s="0" t="n">
        <v>48.1762</v>
      </c>
      <c r="O79" s="0" t="n">
        <v>48.4038</v>
      </c>
      <c r="P79" s="0" t="n">
        <v>23129.79</v>
      </c>
      <c r="Q79" s="0" t="n">
        <v>35.57</v>
      </c>
      <c r="R79" s="42" t="n">
        <f aca="false">P79/3600</f>
        <v>6.42494166666667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3.0104</v>
      </c>
      <c r="E80" s="0" t="n">
        <v>40.7677</v>
      </c>
      <c r="F80" s="0" t="n">
        <v>46.5401</v>
      </c>
      <c r="G80" s="0" t="n">
        <v>46.7815</v>
      </c>
      <c r="H80" s="0" t="n">
        <v>17957.36</v>
      </c>
      <c r="I80" s="0" t="n">
        <v>26.06</v>
      </c>
      <c r="J80" s="49" t="n">
        <f aca="false">H80/3600</f>
        <v>4.98815555555556</v>
      </c>
      <c r="L80" s="0" t="n">
        <v>800.3784</v>
      </c>
      <c r="M80" s="0" t="n">
        <v>40.7323</v>
      </c>
      <c r="N80" s="0" t="n">
        <v>46.516</v>
      </c>
      <c r="O80" s="0" t="n">
        <v>46.769</v>
      </c>
      <c r="P80" s="0" t="n">
        <v>20086.97</v>
      </c>
      <c r="Q80" s="0" t="n">
        <v>27.15</v>
      </c>
      <c r="R80" s="49" t="n">
        <f aca="false">P80/3600</f>
        <v>5.57971388888889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0.6016</v>
      </c>
      <c r="E81" s="0" t="n">
        <v>38.2735</v>
      </c>
      <c r="F81" s="0" t="n">
        <v>45.0822</v>
      </c>
      <c r="G81" s="0" t="n">
        <v>45.1399</v>
      </c>
      <c r="H81" s="0" t="n">
        <v>16405.03</v>
      </c>
      <c r="I81" s="0" t="n">
        <v>21.54</v>
      </c>
      <c r="J81" s="49" t="n">
        <f aca="false">H81/3600</f>
        <v>4.55695277777778</v>
      </c>
      <c r="L81" s="0" t="n">
        <v>358.0584</v>
      </c>
      <c r="M81" s="0" t="n">
        <v>38.2525</v>
      </c>
      <c r="N81" s="0" t="n">
        <v>45.0636</v>
      </c>
      <c r="O81" s="0" t="n">
        <v>45.0762</v>
      </c>
      <c r="P81" s="0" t="n">
        <v>18778.9</v>
      </c>
      <c r="Q81" s="0" t="n">
        <v>25.77</v>
      </c>
      <c r="R81" s="49" t="n">
        <f aca="false">P81/3600</f>
        <v>5.21636111111111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89.6984</v>
      </c>
      <c r="E82" s="0" t="n">
        <v>35.655</v>
      </c>
      <c r="F82" s="0" t="n">
        <v>43.8555</v>
      </c>
      <c r="G82" s="0" t="n">
        <v>43.8363</v>
      </c>
      <c r="H82" s="0" t="n">
        <v>17312.48</v>
      </c>
      <c r="I82" s="0" t="n">
        <v>21.12</v>
      </c>
      <c r="J82" s="54" t="n">
        <f aca="false">H82/3600</f>
        <v>4.80902222222222</v>
      </c>
      <c r="L82" s="0" t="n">
        <v>192.8448</v>
      </c>
      <c r="M82" s="0" t="n">
        <v>35.6333</v>
      </c>
      <c r="N82" s="0" t="n">
        <v>43.8609</v>
      </c>
      <c r="O82" s="0" t="n">
        <v>43.8312</v>
      </c>
      <c r="P82" s="0" t="n">
        <v>17959.01</v>
      </c>
      <c r="Q82" s="0" t="n">
        <v>24.29</v>
      </c>
      <c r="R82" s="54" t="n">
        <f aca="false">P82/3600</f>
        <v>4.98861388888889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16.6202809624322</v>
      </c>
      <c r="J106" s="95" t="n">
        <f aca="false">GEOMEAN(J3:J98)</f>
        <v>3.39889212112106</v>
      </c>
      <c r="Q106" s="95" t="n">
        <f aca="false">GEOMEAN(Q3:Q98)</f>
        <v>17.9602164535423</v>
      </c>
      <c r="R106" s="95" t="n">
        <f aca="false">GEOMEAN(R3:R98)</f>
        <v>3.51158346335335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1.08062050780843</v>
      </c>
      <c r="R107" s="96" t="n">
        <f aca="false">R106/J106</f>
        <v>1.03315531597252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497247222222222</v>
      </c>
      <c r="J108" s="95" t="n">
        <f aca="false">SUM(J3:J98)</f>
        <v>363.121616666667</v>
      </c>
      <c r="Q108" s="95" t="n">
        <f aca="false">SUM(Q3:Q98)/3600</f>
        <v>0.540980555555556</v>
      </c>
      <c r="R108" s="95" t="n">
        <f aca="false">SUM(R3:R98)</f>
        <v>371.73900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6T14:10:45Z</dcterms:modified>
  <cp:revision>0</cp:revision>
  <dc:subject/>
  <dc:title/>
</cp:coreProperties>
</file>