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30421"/>
        <c:axId val="11517045"/>
      </c:scatterChart>
      <c:valAx>
        <c:axId val="993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45"/>
        <c:crossesAt val="0"/>
        <c:crossBetween val="midCat"/>
      </c:valAx>
      <c:valAx>
        <c:axId val="1151704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332579"/>
        <c:axId val="676378"/>
      </c:scatterChart>
      <c:valAx>
        <c:axId val="6933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"/>
        <c:crossesAt val="0"/>
        <c:crossBetween val="midCat"/>
      </c:valAx>
      <c:valAx>
        <c:axId val="67637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919396"/>
        <c:axId val="74262462"/>
      </c:scatterChart>
      <c:valAx>
        <c:axId val="8891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462"/>
        <c:crossesAt val="0"/>
        <c:crossBetween val="midCat"/>
      </c:valAx>
      <c:valAx>
        <c:axId val="742624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38787"/>
        <c:axId val="66531288"/>
      </c:scatterChart>
      <c:valAx>
        <c:axId val="598387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288"/>
        <c:crossesAt val="0"/>
        <c:crossBetween val="midCat"/>
      </c:valAx>
      <c:valAx>
        <c:axId val="665312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7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6748310750249</v>
      </c>
      <c r="D12" s="14"/>
      <c r="E12" s="14"/>
      <c r="F12" s="15" t="n">
        <f aca="false">'RA-LC'!R107</f>
        <v>1.0414991511671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42371267361825</v>
      </c>
      <c r="D13" s="14"/>
      <c r="E13" s="14"/>
      <c r="F13" s="15" t="n">
        <f aca="false">'RA-LC'!Q107</f>
        <v>1.0525118247470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3017165101148</v>
      </c>
      <c r="D25" s="14"/>
      <c r="E25" s="14"/>
      <c r="F25" s="15" t="n">
        <f aca="false">'LB-LC'!R107</f>
        <v>1.0763252045628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2319540361833</v>
      </c>
      <c r="D26" s="21"/>
      <c r="E26" s="21"/>
      <c r="F26" s="22" t="n">
        <f aca="false">'LB-LC'!Q107</f>
        <v>0.97058053790633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370.8928</v>
      </c>
      <c r="M3" s="0" t="n">
        <v>41.8419</v>
      </c>
      <c r="N3" s="0" t="n">
        <v>41.697</v>
      </c>
      <c r="O3" s="0" t="n">
        <v>44.3882</v>
      </c>
      <c r="P3" s="0" t="n">
        <v>23868.2</v>
      </c>
      <c r="Q3" s="0" t="n">
        <v>54.85</v>
      </c>
      <c r="R3" s="43" t="n">
        <f aca="false">P3/3600</f>
        <v>6.630055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461.92</v>
      </c>
      <c r="M4" s="0" t="n">
        <v>39.3276</v>
      </c>
      <c r="N4" s="0" t="n">
        <v>40.0163</v>
      </c>
      <c r="O4" s="0" t="n">
        <v>42.4455</v>
      </c>
      <c r="P4" s="0" t="n">
        <v>21183.25</v>
      </c>
      <c r="Q4" s="0" t="n">
        <v>48.36</v>
      </c>
      <c r="R4" s="50" t="n">
        <f aca="false">P4/3600</f>
        <v>5.884236111111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622.8768</v>
      </c>
      <c r="M5" s="0" t="n">
        <v>36.7518</v>
      </c>
      <c r="N5" s="0" t="n">
        <v>38.7438</v>
      </c>
      <c r="O5" s="0" t="n">
        <v>40.9193</v>
      </c>
      <c r="P5" s="0" t="n">
        <v>20053.24</v>
      </c>
      <c r="Q5" s="0" t="n">
        <v>46.15</v>
      </c>
      <c r="R5" s="50" t="n">
        <f aca="false">P5/3600</f>
        <v>5.570344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53.592</v>
      </c>
      <c r="M6" s="0" t="n">
        <v>34.0846</v>
      </c>
      <c r="N6" s="0" t="n">
        <v>37.7542</v>
      </c>
      <c r="O6" s="0" t="n">
        <v>39.8149</v>
      </c>
      <c r="P6" s="0" t="n">
        <v>19438.01</v>
      </c>
      <c r="Q6" s="0" t="n">
        <v>44.87</v>
      </c>
      <c r="R6" s="55" t="n">
        <f aca="false">P6/3600</f>
        <v>5.399447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4383.2048</v>
      </c>
      <c r="M7" s="0" t="n">
        <v>40.475</v>
      </c>
      <c r="N7" s="0" t="n">
        <v>45.2601</v>
      </c>
      <c r="O7" s="0" t="n">
        <v>44.8572</v>
      </c>
      <c r="P7" s="0" t="n">
        <v>32699.77</v>
      </c>
      <c r="Q7" s="0" t="n">
        <v>70.18</v>
      </c>
      <c r="R7" s="43" t="n">
        <f aca="false">P7/3600</f>
        <v>9.08326944444445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6686.7616</v>
      </c>
      <c r="M8" s="0" t="n">
        <v>37.4613</v>
      </c>
      <c r="N8" s="0" t="n">
        <v>43.3257</v>
      </c>
      <c r="O8" s="0" t="n">
        <v>43.4681</v>
      </c>
      <c r="P8" s="0" t="n">
        <v>29252.8</v>
      </c>
      <c r="Q8" s="0" t="n">
        <v>60.74</v>
      </c>
      <c r="R8" s="50" t="n">
        <f aca="false">P8/3600</f>
        <v>8.12577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840.7712</v>
      </c>
      <c r="M9" s="0" t="n">
        <v>34.4977</v>
      </c>
      <c r="N9" s="0" t="n">
        <v>41.7092</v>
      </c>
      <c r="O9" s="0" t="n">
        <v>42.1438</v>
      </c>
      <c r="P9" s="0" t="n">
        <v>27145.85</v>
      </c>
      <c r="Q9" s="0" t="n">
        <v>56.61</v>
      </c>
      <c r="R9" s="50" t="n">
        <f aca="false">P9/3600</f>
        <v>7.54051388888889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957.2656</v>
      </c>
      <c r="M10" s="0" t="n">
        <v>31.704</v>
      </c>
      <c r="N10" s="0" t="n">
        <v>40.4619</v>
      </c>
      <c r="O10" s="0" t="n">
        <v>41.0948</v>
      </c>
      <c r="P10" s="0" t="n">
        <v>25141.22</v>
      </c>
      <c r="Q10" s="0" t="n">
        <v>51.66</v>
      </c>
      <c r="R10" s="55" t="n">
        <f aca="false">P10/3600</f>
        <v>6.983672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690.7104</v>
      </c>
      <c r="M11" s="0" t="n">
        <v>39.6806</v>
      </c>
      <c r="N11" s="0" t="n">
        <v>39.8034</v>
      </c>
      <c r="O11" s="0" t="n">
        <v>38.1393</v>
      </c>
      <c r="P11" s="0" t="n">
        <v>94055.07</v>
      </c>
      <c r="Q11" s="0" t="n">
        <v>186.08</v>
      </c>
      <c r="R11" s="43" t="n">
        <f aca="false">P11/3600</f>
        <v>26.12640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495.3392</v>
      </c>
      <c r="M12" s="0" t="n">
        <v>33.7291</v>
      </c>
      <c r="N12" s="0" t="n">
        <v>38.4176</v>
      </c>
      <c r="O12" s="0" t="n">
        <v>36.7497</v>
      </c>
      <c r="P12" s="0" t="n">
        <v>72464.96</v>
      </c>
      <c r="Q12" s="0" t="n">
        <v>159.52</v>
      </c>
      <c r="R12" s="50" t="n">
        <f aca="false">P12/3600</f>
        <v>20.12915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477.5328</v>
      </c>
      <c r="M13" s="0" t="n">
        <v>29.6878</v>
      </c>
      <c r="N13" s="0" t="n">
        <v>37.4721</v>
      </c>
      <c r="O13" s="0" t="n">
        <v>35.7322</v>
      </c>
      <c r="P13" s="0" t="n">
        <v>57793.34</v>
      </c>
      <c r="Q13" s="0" t="n">
        <v>135.66</v>
      </c>
      <c r="R13" s="50" t="n">
        <f aca="false">P13/3600</f>
        <v>16.053705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17.6528</v>
      </c>
      <c r="M14" s="0" t="n">
        <v>28.0778</v>
      </c>
      <c r="N14" s="0" t="n">
        <v>36.6855</v>
      </c>
      <c r="O14" s="0" t="n">
        <v>34.8884</v>
      </c>
      <c r="P14" s="0" t="n">
        <v>45782.96</v>
      </c>
      <c r="Q14" s="0" t="n">
        <v>100.54</v>
      </c>
      <c r="R14" s="55" t="n">
        <f aca="false">P14/3600</f>
        <v>12.717488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457.8656</v>
      </c>
      <c r="M15" s="0" t="n">
        <v>41.6596</v>
      </c>
      <c r="N15" s="0" t="n">
        <v>46.9158</v>
      </c>
      <c r="O15" s="0" t="n">
        <v>46.5317</v>
      </c>
      <c r="P15" s="0" t="n">
        <v>57343.22</v>
      </c>
      <c r="Q15" s="0" t="n">
        <v>106.63</v>
      </c>
      <c r="R15" s="43" t="n">
        <f aca="false">P15/3600</f>
        <v>15.92867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6020.1232</v>
      </c>
      <c r="M16" s="0" t="n">
        <v>40.2362</v>
      </c>
      <c r="N16" s="0" t="n">
        <v>46.1258</v>
      </c>
      <c r="O16" s="0" t="n">
        <v>45.9261</v>
      </c>
      <c r="P16" s="0" t="n">
        <v>46491.38</v>
      </c>
      <c r="Q16" s="0" t="n">
        <v>90.69</v>
      </c>
      <c r="R16" s="50" t="n">
        <f aca="false">P16/3600</f>
        <v>12.9142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515.6384</v>
      </c>
      <c r="M17" s="0" t="n">
        <v>38.937</v>
      </c>
      <c r="N17" s="0" t="n">
        <v>45.4828</v>
      </c>
      <c r="O17" s="0" t="n">
        <v>45.4185</v>
      </c>
      <c r="P17" s="0" t="n">
        <v>46998.45</v>
      </c>
      <c r="Q17" s="0" t="n">
        <v>86.64</v>
      </c>
      <c r="R17" s="50" t="n">
        <f aca="false">P17/3600</f>
        <v>13.05512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200.5472</v>
      </c>
      <c r="M18" s="0" t="n">
        <v>37.207</v>
      </c>
      <c r="N18" s="0" t="n">
        <v>44.9915</v>
      </c>
      <c r="O18" s="0" t="n">
        <v>45.0837</v>
      </c>
      <c r="P18" s="0" t="n">
        <v>46692.63</v>
      </c>
      <c r="Q18" s="0" t="n">
        <v>82.43</v>
      </c>
      <c r="R18" s="55" t="n">
        <f aca="false">P18/3600</f>
        <v>12.97017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906.792</v>
      </c>
      <c r="M19" s="0" t="n">
        <v>41.8593</v>
      </c>
      <c r="N19" s="0" t="n">
        <v>43.7573</v>
      </c>
      <c r="O19" s="0" t="n">
        <v>45.5468</v>
      </c>
      <c r="P19" s="0" t="n">
        <v>21913.28</v>
      </c>
      <c r="Q19" s="0" t="n">
        <v>48.67</v>
      </c>
      <c r="R19" s="42" t="n">
        <f aca="false">P19/3600</f>
        <v>6.08702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277.6848</v>
      </c>
      <c r="M20" s="0" t="n">
        <v>39.9697</v>
      </c>
      <c r="N20" s="0" t="n">
        <v>42.4109</v>
      </c>
      <c r="O20" s="0" t="n">
        <v>43.6046</v>
      </c>
      <c r="P20" s="0" t="n">
        <v>19479.91</v>
      </c>
      <c r="Q20" s="0" t="n">
        <v>42.76</v>
      </c>
      <c r="R20" s="49" t="n">
        <f aca="false">P20/3600</f>
        <v>5.41108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123.396</v>
      </c>
      <c r="M21" s="0" t="n">
        <v>37.6161</v>
      </c>
      <c r="N21" s="0" t="n">
        <v>41.2605</v>
      </c>
      <c r="O21" s="0" t="n">
        <v>42.2253</v>
      </c>
      <c r="P21" s="0" t="n">
        <v>15924.16</v>
      </c>
      <c r="Q21" s="0" t="n">
        <v>34.5</v>
      </c>
      <c r="R21" s="49" t="n">
        <f aca="false">P21/3600</f>
        <v>4.42337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76.5192</v>
      </c>
      <c r="M22" s="0" t="n">
        <v>35.1997</v>
      </c>
      <c r="N22" s="0" t="n">
        <v>40.4173</v>
      </c>
      <c r="O22" s="0" t="n">
        <v>41.3585</v>
      </c>
      <c r="P22" s="0" t="n">
        <v>14806.76</v>
      </c>
      <c r="Q22" s="0" t="n">
        <v>31.06</v>
      </c>
      <c r="R22" s="54" t="n">
        <f aca="false">P22/3600</f>
        <v>4.11298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903.0192</v>
      </c>
      <c r="M23" s="0" t="n">
        <v>40.2117</v>
      </c>
      <c r="N23" s="0" t="n">
        <v>42.662</v>
      </c>
      <c r="O23" s="0" t="n">
        <v>44.0375</v>
      </c>
      <c r="P23" s="0" t="n">
        <v>18216.51</v>
      </c>
      <c r="Q23" s="0" t="n">
        <v>42.1</v>
      </c>
      <c r="R23" s="42" t="n">
        <f aca="false">P23/3600</f>
        <v>5.060141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474.7568</v>
      </c>
      <c r="M24" s="0" t="n">
        <v>37.6783</v>
      </c>
      <c r="N24" s="0" t="n">
        <v>40.8635</v>
      </c>
      <c r="O24" s="0" t="n">
        <v>41.6323</v>
      </c>
      <c r="P24" s="0" t="n">
        <v>15855.57</v>
      </c>
      <c r="Q24" s="0" t="n">
        <v>40.31</v>
      </c>
      <c r="R24" s="49" t="n">
        <f aca="false">P24/3600</f>
        <v>4.40432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615.5536</v>
      </c>
      <c r="M25" s="0" t="n">
        <v>35.0545</v>
      </c>
      <c r="N25" s="0" t="n">
        <v>39.3628</v>
      </c>
      <c r="O25" s="0" t="n">
        <v>40.0158</v>
      </c>
      <c r="P25" s="0" t="n">
        <v>16476.65</v>
      </c>
      <c r="Q25" s="0" t="n">
        <v>38.3</v>
      </c>
      <c r="R25" s="49" t="n">
        <f aca="false">P25/3600</f>
        <v>4.57684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62.9136</v>
      </c>
      <c r="M26" s="0" t="n">
        <v>32.5252</v>
      </c>
      <c r="N26" s="0" t="n">
        <v>38.2202</v>
      </c>
      <c r="O26" s="0" t="n">
        <v>39.1243</v>
      </c>
      <c r="P26" s="0" t="n">
        <v>15370.85</v>
      </c>
      <c r="Q26" s="0" t="n">
        <v>33.81</v>
      </c>
      <c r="R26" s="54" t="n">
        <f aca="false">P26/3600</f>
        <v>4.26968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628.6312</v>
      </c>
      <c r="M27" s="0" t="n">
        <v>38.5948</v>
      </c>
      <c r="N27" s="0" t="n">
        <v>40.1968</v>
      </c>
      <c r="O27" s="0" t="n">
        <v>43.7521</v>
      </c>
      <c r="P27" s="0" t="n">
        <v>46062.22</v>
      </c>
      <c r="Q27" s="0" t="n">
        <v>97.24</v>
      </c>
      <c r="R27" s="42" t="n">
        <f aca="false">P27/3600</f>
        <v>12.79506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6070.8776</v>
      </c>
      <c r="M28" s="0" t="n">
        <v>36.9666</v>
      </c>
      <c r="N28" s="0" t="n">
        <v>39.2291</v>
      </c>
      <c r="O28" s="0" t="n">
        <v>42.0657</v>
      </c>
      <c r="P28" s="0" t="n">
        <v>38643.05</v>
      </c>
      <c r="Q28" s="0" t="n">
        <v>79.36</v>
      </c>
      <c r="R28" s="49" t="n">
        <f aca="false">P28/3600</f>
        <v>10.7341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874.7408</v>
      </c>
      <c r="M29" s="0" t="n">
        <v>35.0434</v>
      </c>
      <c r="N29" s="0" t="n">
        <v>38.4032</v>
      </c>
      <c r="O29" s="0" t="n">
        <v>40.5425</v>
      </c>
      <c r="P29" s="0" t="n">
        <v>35036.56</v>
      </c>
      <c r="Q29" s="0" t="n">
        <v>67.79</v>
      </c>
      <c r="R29" s="49" t="n">
        <f aca="false">P29/3600</f>
        <v>9.73237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490.4696</v>
      </c>
      <c r="M30" s="0" t="n">
        <v>32.8751</v>
      </c>
      <c r="N30" s="0" t="n">
        <v>37.7003</v>
      </c>
      <c r="O30" s="0" t="n">
        <v>39.3891</v>
      </c>
      <c r="P30" s="0" t="n">
        <v>33505.02</v>
      </c>
      <c r="Q30" s="0" t="n">
        <v>63.51</v>
      </c>
      <c r="R30" s="54" t="n">
        <f aca="false">P30/3600</f>
        <v>9.3069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633.608</v>
      </c>
      <c r="M31" s="0" t="n">
        <v>39.3127</v>
      </c>
      <c r="N31" s="0" t="n">
        <v>44.0575</v>
      </c>
      <c r="O31" s="0" t="n">
        <v>45.4288</v>
      </c>
      <c r="P31" s="0" t="n">
        <v>52723.77</v>
      </c>
      <c r="Q31" s="0" t="n">
        <v>107.83</v>
      </c>
      <c r="R31" s="42" t="n">
        <f aca="false">P31/3600</f>
        <v>14.645491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279.3184</v>
      </c>
      <c r="M32" s="0" t="n">
        <v>37.6327</v>
      </c>
      <c r="N32" s="0" t="n">
        <v>42.8035</v>
      </c>
      <c r="O32" s="0" t="n">
        <v>43.4468</v>
      </c>
      <c r="P32" s="0" t="n">
        <v>45065.1</v>
      </c>
      <c r="Q32" s="0" t="n">
        <v>94.8</v>
      </c>
      <c r="R32" s="49" t="n">
        <f aca="false">P32/3600</f>
        <v>12.51808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974.8632</v>
      </c>
      <c r="M33" s="0" t="n">
        <v>35.7939</v>
      </c>
      <c r="N33" s="0" t="n">
        <v>41.5666</v>
      </c>
      <c r="O33" s="0" t="n">
        <v>41.5954</v>
      </c>
      <c r="P33" s="0" t="n">
        <v>41483.91</v>
      </c>
      <c r="Q33" s="0" t="n">
        <v>85.27</v>
      </c>
      <c r="R33" s="49" t="n">
        <f aca="false">P33/3600</f>
        <v>11.523308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580.5288</v>
      </c>
      <c r="M34" s="0" t="n">
        <v>33.8266</v>
      </c>
      <c r="N34" s="0" t="n">
        <v>40.5724</v>
      </c>
      <c r="O34" s="0" t="n">
        <v>40.2295</v>
      </c>
      <c r="P34" s="0" t="n">
        <v>42077.04</v>
      </c>
      <c r="Q34" s="0" t="n">
        <v>85.97</v>
      </c>
      <c r="R34" s="54" t="n">
        <f aca="false">P34/3600</f>
        <v>11.6880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763.8536</v>
      </c>
      <c r="M35" s="0" t="n">
        <v>37.5194</v>
      </c>
      <c r="N35" s="0" t="n">
        <v>42.3839</v>
      </c>
      <c r="O35" s="0" t="n">
        <v>44.4806</v>
      </c>
      <c r="P35" s="0" t="n">
        <v>60996.83</v>
      </c>
      <c r="Q35" s="0" t="n">
        <v>139.87</v>
      </c>
      <c r="R35" s="42" t="n">
        <f aca="false">P35/3600</f>
        <v>16.94356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421.3544</v>
      </c>
      <c r="M36" s="0" t="n">
        <v>35.3929</v>
      </c>
      <c r="N36" s="0" t="n">
        <v>41.1047</v>
      </c>
      <c r="O36" s="0" t="n">
        <v>43.2842</v>
      </c>
      <c r="P36" s="0" t="n">
        <v>41421.71</v>
      </c>
      <c r="Q36" s="0" t="n">
        <v>92.06</v>
      </c>
      <c r="R36" s="49" t="n">
        <f aca="false">P36/3600</f>
        <v>11.50603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380.96</v>
      </c>
      <c r="M37" s="0" t="n">
        <v>33.9672</v>
      </c>
      <c r="N37" s="0" t="n">
        <v>39.8412</v>
      </c>
      <c r="O37" s="0" t="n">
        <v>42.2524</v>
      </c>
      <c r="P37" s="0" t="n">
        <v>41774.19</v>
      </c>
      <c r="Q37" s="0" t="n">
        <v>92.88</v>
      </c>
      <c r="R37" s="49" t="n">
        <f aca="false">P37/3600</f>
        <v>11.60394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1069.6</v>
      </c>
      <c r="M38" s="0" t="n">
        <v>32.1817</v>
      </c>
      <c r="N38" s="0" t="n">
        <v>38.8483</v>
      </c>
      <c r="O38" s="0" t="n">
        <v>41.4262</v>
      </c>
      <c r="P38" s="0" t="n">
        <v>36188.01</v>
      </c>
      <c r="Q38" s="0" t="n">
        <v>75.72</v>
      </c>
      <c r="R38" s="54" t="n">
        <f aca="false">P38/3600</f>
        <v>10.0522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608.0488</v>
      </c>
      <c r="M39" s="0" t="n">
        <v>40.6101</v>
      </c>
      <c r="N39" s="0" t="n">
        <v>43.3396</v>
      </c>
      <c r="O39" s="0" t="n">
        <v>43.9913</v>
      </c>
      <c r="P39" s="0" t="n">
        <v>8471.13</v>
      </c>
      <c r="Q39" s="0" t="n">
        <v>16.4</v>
      </c>
      <c r="R39" s="42" t="n">
        <f aca="false">P39/3600</f>
        <v>2.353091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750.3216</v>
      </c>
      <c r="M40" s="0" t="n">
        <v>37.4538</v>
      </c>
      <c r="N40" s="0" t="n">
        <v>40.9652</v>
      </c>
      <c r="O40" s="0" t="n">
        <v>41.2533</v>
      </c>
      <c r="P40" s="0" t="n">
        <v>9437.7</v>
      </c>
      <c r="Q40" s="0" t="n">
        <v>22.89</v>
      </c>
      <c r="R40" s="49" t="n">
        <f aca="false">P40/3600</f>
        <v>2.62158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61.104</v>
      </c>
      <c r="M41" s="0" t="n">
        <v>34.5179</v>
      </c>
      <c r="N41" s="0" t="n">
        <v>38.9954</v>
      </c>
      <c r="O41" s="0" t="n">
        <v>39.0581</v>
      </c>
      <c r="P41" s="0" t="n">
        <v>6840.27</v>
      </c>
      <c r="Q41" s="0" t="n">
        <v>11.31</v>
      </c>
      <c r="R41" s="49" t="n">
        <f aca="false">P41/3600</f>
        <v>1.9000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52.8032</v>
      </c>
      <c r="M42" s="0" t="n">
        <v>32.022</v>
      </c>
      <c r="N42" s="0" t="n">
        <v>37.5633</v>
      </c>
      <c r="O42" s="0" t="n">
        <v>37.4263</v>
      </c>
      <c r="P42" s="0" t="n">
        <v>7168.69</v>
      </c>
      <c r="Q42" s="0" t="n">
        <v>11.68</v>
      </c>
      <c r="R42" s="54" t="n">
        <f aca="false">P42/3600</f>
        <v>1.9913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807.48</v>
      </c>
      <c r="M43" s="0" t="n">
        <v>40.3878</v>
      </c>
      <c r="N43" s="0" t="n">
        <v>43.8202</v>
      </c>
      <c r="O43" s="0" t="n">
        <v>45.3958</v>
      </c>
      <c r="P43" s="0" t="n">
        <v>10458.69</v>
      </c>
      <c r="Q43" s="0" t="n">
        <v>19.91</v>
      </c>
      <c r="R43" s="42" t="n">
        <f aca="false">P43/3600</f>
        <v>2.90519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808.3072</v>
      </c>
      <c r="M44" s="0" t="n">
        <v>37.8387</v>
      </c>
      <c r="N44" s="0" t="n">
        <v>41.8694</v>
      </c>
      <c r="O44" s="0" t="n">
        <v>43.0538</v>
      </c>
      <c r="P44" s="0" t="n">
        <v>8715.65</v>
      </c>
      <c r="Q44" s="0" t="n">
        <v>16.73</v>
      </c>
      <c r="R44" s="49" t="n">
        <f aca="false">P44/3600</f>
        <v>2.42101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914.504</v>
      </c>
      <c r="M45" s="0" t="n">
        <v>35.0607</v>
      </c>
      <c r="N45" s="0" t="n">
        <v>40.16</v>
      </c>
      <c r="O45" s="0" t="n">
        <v>41.1406</v>
      </c>
      <c r="P45" s="0" t="n">
        <v>8904.42</v>
      </c>
      <c r="Q45" s="0" t="n">
        <v>15.93</v>
      </c>
      <c r="R45" s="49" t="n">
        <f aca="false">P45/3600</f>
        <v>2.4734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81.0856</v>
      </c>
      <c r="M46" s="0" t="n">
        <v>32.2779</v>
      </c>
      <c r="N46" s="0" t="n">
        <v>38.8263</v>
      </c>
      <c r="O46" s="0" t="n">
        <v>39.6945</v>
      </c>
      <c r="P46" s="0" t="n">
        <v>8338.92</v>
      </c>
      <c r="Q46" s="0" t="n">
        <v>13.95</v>
      </c>
      <c r="R46" s="54" t="n">
        <f aca="false">P46/3600</f>
        <v>2.3163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7064.108</v>
      </c>
      <c r="M47" s="0" t="n">
        <v>38.4727</v>
      </c>
      <c r="N47" s="0" t="n">
        <v>41.6768</v>
      </c>
      <c r="O47" s="0" t="n">
        <v>42.7399</v>
      </c>
      <c r="P47" s="0" t="n">
        <v>8954.12</v>
      </c>
      <c r="Q47" s="0" t="n">
        <v>18.88</v>
      </c>
      <c r="R47" s="42" t="n">
        <f aca="false">P47/3600</f>
        <v>2.48725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231.2504</v>
      </c>
      <c r="M48" s="0" t="n">
        <v>34.929</v>
      </c>
      <c r="N48" s="0" t="n">
        <v>39.0581</v>
      </c>
      <c r="O48" s="0" t="n">
        <v>39.9909</v>
      </c>
      <c r="P48" s="0" t="n">
        <v>8575.73</v>
      </c>
      <c r="Q48" s="0" t="n">
        <v>17.56</v>
      </c>
      <c r="R48" s="49" t="n">
        <f aca="false">P48/3600</f>
        <v>2.382147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530.3896</v>
      </c>
      <c r="M49" s="0" t="n">
        <v>31.7224</v>
      </c>
      <c r="N49" s="0" t="n">
        <v>37.1696</v>
      </c>
      <c r="O49" s="0" t="n">
        <v>38.0081</v>
      </c>
      <c r="P49" s="0" t="n">
        <v>7802.56</v>
      </c>
      <c r="Q49" s="0" t="n">
        <v>15.4</v>
      </c>
      <c r="R49" s="49" t="n">
        <f aca="false">P49/3600</f>
        <v>2.1673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719.6376</v>
      </c>
      <c r="M50" s="0" t="n">
        <v>28.7456</v>
      </c>
      <c r="N50" s="0" t="n">
        <v>35.8666</v>
      </c>
      <c r="O50" s="0" t="n">
        <v>36.6065</v>
      </c>
      <c r="P50" s="0" t="n">
        <v>7144.28</v>
      </c>
      <c r="Q50" s="0" t="n">
        <v>13.9</v>
      </c>
      <c r="R50" s="54" t="n">
        <f aca="false">P50/3600</f>
        <v>1.9845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950.7848</v>
      </c>
      <c r="M51" s="0" t="n">
        <v>39.2222</v>
      </c>
      <c r="N51" s="0" t="n">
        <v>41.6433</v>
      </c>
      <c r="O51" s="0" t="n">
        <v>43.1012</v>
      </c>
      <c r="P51" s="0" t="n">
        <v>7455.42</v>
      </c>
      <c r="Q51" s="0" t="n">
        <v>15.32</v>
      </c>
      <c r="R51" s="42" t="n">
        <f aca="false">P51/3600</f>
        <v>2.0709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112.9064</v>
      </c>
      <c r="M52" s="0" t="n">
        <v>35.9722</v>
      </c>
      <c r="N52" s="0" t="n">
        <v>39.341</v>
      </c>
      <c r="O52" s="0" t="n">
        <v>40.9268</v>
      </c>
      <c r="P52" s="0" t="n">
        <v>6157.42</v>
      </c>
      <c r="Q52" s="0" t="n">
        <v>12.24</v>
      </c>
      <c r="R52" s="49" t="n">
        <f aca="false">P52/3600</f>
        <v>1.710394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93.9656</v>
      </c>
      <c r="M53" s="0" t="n">
        <v>33.0939</v>
      </c>
      <c r="N53" s="0" t="n">
        <v>37.4722</v>
      </c>
      <c r="O53" s="0" t="n">
        <v>39.1767</v>
      </c>
      <c r="P53" s="0" t="n">
        <v>5550.69</v>
      </c>
      <c r="Q53" s="0" t="n">
        <v>10.38</v>
      </c>
      <c r="R53" s="49" t="n">
        <f aca="false">P53/3600</f>
        <v>1.54185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83.7536</v>
      </c>
      <c r="M54" s="0" t="n">
        <v>30.4317</v>
      </c>
      <c r="N54" s="0" t="n">
        <v>36.1388</v>
      </c>
      <c r="O54" s="0" t="n">
        <v>37.8755</v>
      </c>
      <c r="P54" s="0" t="n">
        <v>5149</v>
      </c>
      <c r="Q54" s="0" t="n">
        <v>9.11</v>
      </c>
      <c r="R54" s="54" t="n">
        <f aca="false">P54/3600</f>
        <v>1.4302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76.9912</v>
      </c>
      <c r="M55" s="0" t="n">
        <v>40.8861</v>
      </c>
      <c r="N55" s="0" t="n">
        <v>44.2677</v>
      </c>
      <c r="O55" s="0" t="n">
        <v>43.4083</v>
      </c>
      <c r="P55" s="0" t="n">
        <v>2489.76</v>
      </c>
      <c r="Q55" s="0" t="n">
        <v>5.27</v>
      </c>
      <c r="R55" s="42" t="n">
        <f aca="false">P55/3600</f>
        <v>0.691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99.2776</v>
      </c>
      <c r="M56" s="0" t="n">
        <v>37.0493</v>
      </c>
      <c r="N56" s="0" t="n">
        <v>41.5645</v>
      </c>
      <c r="O56" s="0" t="n">
        <v>40.3315</v>
      </c>
      <c r="P56" s="0" t="n">
        <v>2205.67</v>
      </c>
      <c r="Q56" s="0" t="n">
        <v>4.27</v>
      </c>
      <c r="R56" s="49" t="n">
        <f aca="false">P56/3600</f>
        <v>0.6126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400.1776</v>
      </c>
      <c r="M57" s="0" t="n">
        <v>33.6371</v>
      </c>
      <c r="N57" s="0" t="n">
        <v>39.4501</v>
      </c>
      <c r="O57" s="0" t="n">
        <v>37.9556</v>
      </c>
      <c r="P57" s="0" t="n">
        <v>2083.47</v>
      </c>
      <c r="Q57" s="0" t="n">
        <v>3.79</v>
      </c>
      <c r="R57" s="49" t="n">
        <f aca="false">P57/3600</f>
        <v>0.57874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209.5872</v>
      </c>
      <c r="M58" s="0" t="n">
        <v>30.8052</v>
      </c>
      <c r="N58" s="0" t="n">
        <v>37.9731</v>
      </c>
      <c r="O58" s="0" t="n">
        <v>36.3059</v>
      </c>
      <c r="P58" s="0" t="n">
        <v>1860.19</v>
      </c>
      <c r="Q58" s="0" t="n">
        <v>2.95</v>
      </c>
      <c r="R58" s="54" t="n">
        <f aca="false">P58/3600</f>
        <v>0.516719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67.272</v>
      </c>
      <c r="M59" s="0" t="n">
        <v>38.2241</v>
      </c>
      <c r="N59" s="0" t="n">
        <v>43.396</v>
      </c>
      <c r="O59" s="0" t="n">
        <v>44.5453</v>
      </c>
      <c r="P59" s="0" t="n">
        <v>2668.36</v>
      </c>
      <c r="Q59" s="0" t="n">
        <v>5.6</v>
      </c>
      <c r="R59" s="42" t="n">
        <f aca="false">P59/3600</f>
        <v>0.741211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53.0144</v>
      </c>
      <c r="M60" s="0" t="n">
        <v>34.9473</v>
      </c>
      <c r="N60" s="0" t="n">
        <v>41.1317</v>
      </c>
      <c r="O60" s="0" t="n">
        <v>42.1411</v>
      </c>
      <c r="P60" s="0" t="n">
        <v>2270.99</v>
      </c>
      <c r="Q60" s="0" t="n">
        <v>4.89</v>
      </c>
      <c r="R60" s="49" t="n">
        <f aca="false">P60/3600</f>
        <v>0.63083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99.288</v>
      </c>
      <c r="M61" s="0" t="n">
        <v>32.108</v>
      </c>
      <c r="N61" s="0" t="n">
        <v>39.5807</v>
      </c>
      <c r="O61" s="0" t="n">
        <v>40.4974</v>
      </c>
      <c r="P61" s="0" t="n">
        <v>1847.6</v>
      </c>
      <c r="Q61" s="0" t="n">
        <v>4.34</v>
      </c>
      <c r="R61" s="49" t="n">
        <f aca="false">P61/3600</f>
        <v>0.51322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53.092</v>
      </c>
      <c r="M62" s="0" t="n">
        <v>29.383</v>
      </c>
      <c r="N62" s="0" t="n">
        <v>38.4868</v>
      </c>
      <c r="O62" s="0" t="n">
        <v>39.3463</v>
      </c>
      <c r="P62" s="0" t="n">
        <v>1892.43</v>
      </c>
      <c r="Q62" s="0" t="n">
        <v>3.68</v>
      </c>
      <c r="R62" s="54" t="n">
        <f aca="false">P62/3600</f>
        <v>0.5256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713.5688</v>
      </c>
      <c r="M63" s="0" t="n">
        <v>38.3811</v>
      </c>
      <c r="N63" s="0" t="n">
        <v>41.4888</v>
      </c>
      <c r="O63" s="0" t="n">
        <v>42.4541</v>
      </c>
      <c r="P63" s="0" t="n">
        <v>1982.16</v>
      </c>
      <c r="Q63" s="0" t="n">
        <v>4.65</v>
      </c>
      <c r="R63" s="42" t="n">
        <f aca="false">P63/3600</f>
        <v>0.550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92.8152</v>
      </c>
      <c r="M64" s="0" t="n">
        <v>34.97</v>
      </c>
      <c r="N64" s="0" t="n">
        <v>38.8643</v>
      </c>
      <c r="O64" s="0" t="n">
        <v>39.593</v>
      </c>
      <c r="P64" s="0" t="n">
        <v>1731.83</v>
      </c>
      <c r="Q64" s="0" t="n">
        <v>3.86</v>
      </c>
      <c r="R64" s="49" t="n">
        <f aca="false">P64/3600</f>
        <v>0.48106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72.3704</v>
      </c>
      <c r="M65" s="0" t="n">
        <v>31.7083</v>
      </c>
      <c r="N65" s="0" t="n">
        <v>36.8494</v>
      </c>
      <c r="O65" s="0" t="n">
        <v>37.487</v>
      </c>
      <c r="P65" s="0" t="n">
        <v>1776.41</v>
      </c>
      <c r="Q65" s="0" t="n">
        <v>3.45</v>
      </c>
      <c r="R65" s="49" t="n">
        <f aca="false">P65/3600</f>
        <v>0.49344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75.9664</v>
      </c>
      <c r="M66" s="0" t="n">
        <v>28.7716</v>
      </c>
      <c r="N66" s="0" t="n">
        <v>35.4653</v>
      </c>
      <c r="O66" s="0" t="n">
        <v>36.0368</v>
      </c>
      <c r="P66" s="0" t="n">
        <v>1624.3</v>
      </c>
      <c r="Q66" s="0" t="n">
        <v>5.03</v>
      </c>
      <c r="R66" s="54" t="n">
        <f aca="false">P66/3600</f>
        <v>0.451194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55.4224</v>
      </c>
      <c r="M67" s="0" t="n">
        <v>39.6756</v>
      </c>
      <c r="N67" s="0" t="n">
        <v>41.7633</v>
      </c>
      <c r="O67" s="0" t="n">
        <v>42.8366</v>
      </c>
      <c r="P67" s="0" t="n">
        <v>1606.99</v>
      </c>
      <c r="Q67" s="0" t="n">
        <v>3.61</v>
      </c>
      <c r="R67" s="42" t="n">
        <f aca="false">P67/3600</f>
        <v>0.446386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622.6912</v>
      </c>
      <c r="M68" s="0" t="n">
        <v>35.8733</v>
      </c>
      <c r="N68" s="0" t="n">
        <v>39.0596</v>
      </c>
      <c r="O68" s="0" t="n">
        <v>40.2451</v>
      </c>
      <c r="P68" s="0" t="n">
        <v>1446.9</v>
      </c>
      <c r="Q68" s="0" t="n">
        <v>2.95</v>
      </c>
      <c r="R68" s="49" t="n">
        <f aca="false">P68/3600</f>
        <v>0.4019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305.0008</v>
      </c>
      <c r="M69" s="0" t="n">
        <v>32.4185</v>
      </c>
      <c r="N69" s="0" t="n">
        <v>37.0503</v>
      </c>
      <c r="O69" s="0" t="n">
        <v>38.2353</v>
      </c>
      <c r="P69" s="0" t="n">
        <v>1313.68</v>
      </c>
      <c r="Q69" s="0" t="n">
        <v>2.58</v>
      </c>
      <c r="R69" s="49" t="n">
        <f aca="false">P69/3600</f>
        <v>0.3649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50.308</v>
      </c>
      <c r="M70" s="0" t="n">
        <v>29.5935</v>
      </c>
      <c r="N70" s="0" t="n">
        <v>35.5985</v>
      </c>
      <c r="O70" s="0" t="n">
        <v>36.675</v>
      </c>
      <c r="P70" s="0" t="n">
        <v>1260.8</v>
      </c>
      <c r="Q70" s="0" t="n">
        <v>1.95</v>
      </c>
      <c r="R70" s="54" t="n">
        <f aca="false">P70/3600</f>
        <v>0.350222222222222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4.3269178314515</v>
      </c>
      <c r="R106" s="95" t="n">
        <f aca="false">GEOMEAN(R3:R98)</f>
        <v>3.2822669481246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42371267361825</v>
      </c>
      <c r="R107" s="96" t="n">
        <f aca="false">R106/J106</f>
        <v>0.996748310750249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0.855522222222222</v>
      </c>
      <c r="R108" s="95" t="n">
        <f aca="false">SUM(R3:R98)</f>
        <v>409.6143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4003.6768</v>
      </c>
      <c r="M3" s="0" t="n">
        <v>41.5307</v>
      </c>
      <c r="N3" s="0" t="n">
        <v>41.5798</v>
      </c>
      <c r="O3" s="0" t="n">
        <v>44.2473</v>
      </c>
      <c r="P3" s="0" t="n">
        <v>23149.41</v>
      </c>
      <c r="Q3" s="0" t="n">
        <v>48.03</v>
      </c>
      <c r="R3" s="43" t="n">
        <f aca="false">P3/3600</f>
        <v>6.430391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756.3472</v>
      </c>
      <c r="M4" s="0" t="n">
        <v>39.0813</v>
      </c>
      <c r="N4" s="0" t="n">
        <v>39.9637</v>
      </c>
      <c r="O4" s="0" t="n">
        <v>42.413</v>
      </c>
      <c r="P4" s="0" t="n">
        <v>20369.45</v>
      </c>
      <c r="Q4" s="0" t="n">
        <v>36.83</v>
      </c>
      <c r="R4" s="50" t="n">
        <f aca="false">P4/3600</f>
        <v>5.658180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79.2192</v>
      </c>
      <c r="M5" s="0" t="n">
        <v>36.5524</v>
      </c>
      <c r="N5" s="0" t="n">
        <v>38.7545</v>
      </c>
      <c r="O5" s="0" t="n">
        <v>41.0047</v>
      </c>
      <c r="P5" s="0" t="n">
        <v>19031.71</v>
      </c>
      <c r="Q5" s="0" t="n">
        <v>32.44</v>
      </c>
      <c r="R5" s="50" t="n">
        <f aca="false">P5/3600</f>
        <v>5.286586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52.3408</v>
      </c>
      <c r="M6" s="0" t="n">
        <v>33.9057</v>
      </c>
      <c r="N6" s="0" t="n">
        <v>37.834</v>
      </c>
      <c r="O6" s="0" t="n">
        <v>39.9855</v>
      </c>
      <c r="P6" s="0" t="n">
        <v>17989.89</v>
      </c>
      <c r="Q6" s="0" t="n">
        <v>37.09</v>
      </c>
      <c r="R6" s="55" t="n">
        <f aca="false">P6/3600</f>
        <v>4.99719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5640.136</v>
      </c>
      <c r="M7" s="0" t="n">
        <v>40.1154</v>
      </c>
      <c r="N7" s="0" t="n">
        <v>45.1732</v>
      </c>
      <c r="O7" s="0" t="n">
        <v>44.7815</v>
      </c>
      <c r="P7" s="0" t="n">
        <v>30964.37</v>
      </c>
      <c r="Q7" s="0" t="n">
        <v>62.38</v>
      </c>
      <c r="R7" s="43" t="n">
        <f aca="false">P7/3600</f>
        <v>8.6012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7630.6848</v>
      </c>
      <c r="M8" s="0" t="n">
        <v>37.1764</v>
      </c>
      <c r="N8" s="0" t="n">
        <v>43.4115</v>
      </c>
      <c r="O8" s="0" t="n">
        <v>43.5242</v>
      </c>
      <c r="P8" s="0" t="n">
        <v>28787.61</v>
      </c>
      <c r="Q8" s="0" t="n">
        <v>68.22</v>
      </c>
      <c r="R8" s="50" t="n">
        <f aca="false">P8/3600</f>
        <v>7.996558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9387.8864</v>
      </c>
      <c r="M9" s="0" t="n">
        <v>34.2082</v>
      </c>
      <c r="N9" s="0" t="n">
        <v>41.9552</v>
      </c>
      <c r="O9" s="0" t="n">
        <v>42.3752</v>
      </c>
      <c r="P9" s="0" t="n">
        <v>25330.33</v>
      </c>
      <c r="Q9" s="0" t="n">
        <v>46.86</v>
      </c>
      <c r="R9" s="50" t="n">
        <f aca="false">P9/3600</f>
        <v>7.036202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5282.4256</v>
      </c>
      <c r="M10" s="0" t="n">
        <v>31.4219</v>
      </c>
      <c r="N10" s="0" t="n">
        <v>40.8229</v>
      </c>
      <c r="O10" s="0" t="n">
        <v>41.4797</v>
      </c>
      <c r="P10" s="0" t="n">
        <v>24122.73</v>
      </c>
      <c r="Q10" s="0" t="n">
        <v>44.54</v>
      </c>
      <c r="R10" s="55" t="n">
        <f aca="false">P10/3600</f>
        <v>6.70075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563.088</v>
      </c>
      <c r="M11" s="0" t="n">
        <v>38.9017</v>
      </c>
      <c r="N11" s="0" t="n">
        <v>39.6474</v>
      </c>
      <c r="O11" s="0" t="n">
        <v>37.9409</v>
      </c>
      <c r="P11" s="0" t="n">
        <v>86439.87</v>
      </c>
      <c r="Q11" s="0" t="n">
        <v>175.37</v>
      </c>
      <c r="R11" s="43" t="n">
        <f aca="false">P11/3600</f>
        <v>24.01107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11704.1888</v>
      </c>
      <c r="M12" s="0" t="n">
        <v>33.2952</v>
      </c>
      <c r="N12" s="0" t="n">
        <v>38.2402</v>
      </c>
      <c r="O12" s="0" t="n">
        <v>36.5663</v>
      </c>
      <c r="P12" s="0" t="n">
        <v>69262.25</v>
      </c>
      <c r="Q12" s="0" t="n">
        <v>129.49</v>
      </c>
      <c r="R12" s="50" t="n">
        <f aca="false">P12/3600</f>
        <v>19.239513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362.024</v>
      </c>
      <c r="M13" s="0" t="n">
        <v>29.3217</v>
      </c>
      <c r="N13" s="0" t="n">
        <v>37.2051</v>
      </c>
      <c r="O13" s="0" t="n">
        <v>35.525</v>
      </c>
      <c r="P13" s="0" t="n">
        <v>55728.73</v>
      </c>
      <c r="Q13" s="0" t="n">
        <v>125.74</v>
      </c>
      <c r="R13" s="50" t="n">
        <f aca="false">P13/3600</f>
        <v>15.480202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33.4416</v>
      </c>
      <c r="M14" s="0" t="n">
        <v>27.9245</v>
      </c>
      <c r="N14" s="0" t="n">
        <v>36.4845</v>
      </c>
      <c r="O14" s="0" t="n">
        <v>34.7693</v>
      </c>
      <c r="P14" s="0" t="n">
        <v>44595.35</v>
      </c>
      <c r="Q14" s="0" t="n">
        <v>103.95</v>
      </c>
      <c r="R14" s="55" t="n">
        <f aca="false">P14/3600</f>
        <v>12.387597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561.84</v>
      </c>
      <c r="M15" s="0" t="n">
        <v>41.261</v>
      </c>
      <c r="N15" s="0" t="n">
        <v>46.3783</v>
      </c>
      <c r="O15" s="0" t="n">
        <v>45.9695</v>
      </c>
      <c r="P15" s="0" t="n">
        <v>60328.7</v>
      </c>
      <c r="Q15" s="0" t="n">
        <v>104.4</v>
      </c>
      <c r="R15" s="43" t="n">
        <f aca="false">P15/3600</f>
        <v>16.75797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68.2064</v>
      </c>
      <c r="M16" s="0" t="n">
        <v>39.9758</v>
      </c>
      <c r="N16" s="0" t="n">
        <v>45.7909</v>
      </c>
      <c r="O16" s="0" t="n">
        <v>45.5137</v>
      </c>
      <c r="P16" s="0" t="n">
        <v>50626.2</v>
      </c>
      <c r="Q16" s="0" t="n">
        <v>100.62</v>
      </c>
      <c r="R16" s="50" t="n">
        <f aca="false">P16/3600</f>
        <v>14.06283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726.7024</v>
      </c>
      <c r="M17" s="0" t="n">
        <v>38.7001</v>
      </c>
      <c r="N17" s="0" t="n">
        <v>45.27</v>
      </c>
      <c r="O17" s="0" t="n">
        <v>45.1185</v>
      </c>
      <c r="P17" s="0" t="n">
        <v>43504.78</v>
      </c>
      <c r="Q17" s="0" t="n">
        <v>78.18</v>
      </c>
      <c r="R17" s="50" t="n">
        <f aca="false">P17/3600</f>
        <v>12.084661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45.3008</v>
      </c>
      <c r="M18" s="0" t="n">
        <v>37.0278</v>
      </c>
      <c r="N18" s="0" t="n">
        <v>44.8662</v>
      </c>
      <c r="O18" s="0" t="n">
        <v>44.823</v>
      </c>
      <c r="P18" s="0" t="n">
        <v>42880.36</v>
      </c>
      <c r="Q18" s="0" t="n">
        <v>80.24</v>
      </c>
      <c r="R18" s="55" t="n">
        <f aca="false">P18/3600</f>
        <v>11.91121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172.3264</v>
      </c>
      <c r="M19" s="0" t="n">
        <v>41.5453</v>
      </c>
      <c r="N19" s="0" t="n">
        <v>43.5481</v>
      </c>
      <c r="O19" s="0" t="n">
        <v>45.2699</v>
      </c>
      <c r="P19" s="0" t="n">
        <v>21217.66</v>
      </c>
      <c r="Q19" s="0" t="n">
        <v>43.03</v>
      </c>
      <c r="R19" s="42" t="n">
        <f aca="false">P19/3600</f>
        <v>5.893794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414.4632</v>
      </c>
      <c r="M20" s="0" t="n">
        <v>39.6815</v>
      </c>
      <c r="N20" s="0" t="n">
        <v>42.3061</v>
      </c>
      <c r="O20" s="0" t="n">
        <v>43.5053</v>
      </c>
      <c r="P20" s="0" t="n">
        <v>19823.08</v>
      </c>
      <c r="Q20" s="0" t="n">
        <v>43.87</v>
      </c>
      <c r="R20" s="49" t="n">
        <f aca="false">P20/3600</f>
        <v>5.5064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207.4664</v>
      </c>
      <c r="M21" s="0" t="n">
        <v>37.3816</v>
      </c>
      <c r="N21" s="0" t="n">
        <v>41.2553</v>
      </c>
      <c r="O21" s="0" t="n">
        <v>42.236</v>
      </c>
      <c r="P21" s="0" t="n">
        <v>17003.16</v>
      </c>
      <c r="Q21" s="0" t="n">
        <v>31.5</v>
      </c>
      <c r="R21" s="49" t="n">
        <f aca="false">P21/3600</f>
        <v>4.723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636.9928</v>
      </c>
      <c r="M22" s="0" t="n">
        <v>35.0388</v>
      </c>
      <c r="N22" s="0" t="n">
        <v>40.4764</v>
      </c>
      <c r="O22" s="0" t="n">
        <v>41.4524</v>
      </c>
      <c r="P22" s="0" t="n">
        <v>16623.08</v>
      </c>
      <c r="Q22" s="0" t="n">
        <v>38.8</v>
      </c>
      <c r="R22" s="54" t="n">
        <f aca="false">P22/3600</f>
        <v>4.61752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269.3576</v>
      </c>
      <c r="M23" s="0" t="n">
        <v>40.011</v>
      </c>
      <c r="N23" s="0" t="n">
        <v>42.539</v>
      </c>
      <c r="O23" s="0" t="n">
        <v>43.8682</v>
      </c>
      <c r="P23" s="0" t="n">
        <v>19300.54</v>
      </c>
      <c r="Q23" s="0" t="n">
        <v>38.36</v>
      </c>
      <c r="R23" s="42" t="n">
        <f aca="false">P23/3600</f>
        <v>5.3612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655.6928</v>
      </c>
      <c r="M24" s="0" t="n">
        <v>37.5275</v>
      </c>
      <c r="N24" s="0" t="n">
        <v>40.8135</v>
      </c>
      <c r="O24" s="0" t="n">
        <v>41.6552</v>
      </c>
      <c r="P24" s="0" t="n">
        <v>17931.22</v>
      </c>
      <c r="Q24" s="0" t="n">
        <v>47.58</v>
      </c>
      <c r="R24" s="49" t="n">
        <f aca="false">P24/3600</f>
        <v>4.980894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721.0712</v>
      </c>
      <c r="M25" s="0" t="n">
        <v>34.9402</v>
      </c>
      <c r="N25" s="0" t="n">
        <v>39.3659</v>
      </c>
      <c r="O25" s="0" t="n">
        <v>40.1513</v>
      </c>
      <c r="P25" s="0" t="n">
        <v>15916.66</v>
      </c>
      <c r="Q25" s="0" t="n">
        <v>34.62</v>
      </c>
      <c r="R25" s="49" t="n">
        <f aca="false">P25/3600</f>
        <v>4.42129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828.7272</v>
      </c>
      <c r="M26" s="0" t="n">
        <v>32.4147</v>
      </c>
      <c r="N26" s="0" t="n">
        <v>38.276</v>
      </c>
      <c r="O26" s="0" t="n">
        <v>39.307</v>
      </c>
      <c r="P26" s="0" t="n">
        <v>15487.91</v>
      </c>
      <c r="Q26" s="0" t="n">
        <v>38.09</v>
      </c>
      <c r="R26" s="54" t="n">
        <f aca="false">P26/3600</f>
        <v>4.3021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735.1288</v>
      </c>
      <c r="M27" s="0" t="n">
        <v>38.392</v>
      </c>
      <c r="N27" s="0" t="n">
        <v>40.1464</v>
      </c>
      <c r="O27" s="0" t="n">
        <v>43.6608</v>
      </c>
      <c r="P27" s="0" t="n">
        <v>43401.62</v>
      </c>
      <c r="Q27" s="0" t="n">
        <v>73.53</v>
      </c>
      <c r="R27" s="42" t="n">
        <f aca="false">P27/3600</f>
        <v>12.0560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427.7608</v>
      </c>
      <c r="M28" s="0" t="n">
        <v>36.8094</v>
      </c>
      <c r="N28" s="0" t="n">
        <v>39.2318</v>
      </c>
      <c r="O28" s="0" t="n">
        <v>42.0737</v>
      </c>
      <c r="P28" s="0" t="n">
        <v>37054.26</v>
      </c>
      <c r="Q28" s="0" t="n">
        <v>61.35</v>
      </c>
      <c r="R28" s="49" t="n">
        <f aca="false">P28/3600</f>
        <v>10.2928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3097.9888</v>
      </c>
      <c r="M29" s="0" t="n">
        <v>34.9112</v>
      </c>
      <c r="N29" s="0" t="n">
        <v>38.4732</v>
      </c>
      <c r="O29" s="0" t="n">
        <v>40.639</v>
      </c>
      <c r="P29" s="0" t="n">
        <v>33553.18</v>
      </c>
      <c r="Q29" s="0" t="n">
        <v>53.23</v>
      </c>
      <c r="R29" s="49" t="n">
        <f aca="false">P29/3600</f>
        <v>9.32032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641.6176</v>
      </c>
      <c r="M30" s="0" t="n">
        <v>32.7546</v>
      </c>
      <c r="N30" s="0" t="n">
        <v>37.8192</v>
      </c>
      <c r="O30" s="0" t="n">
        <v>39.5331</v>
      </c>
      <c r="P30" s="0" t="n">
        <v>31803.57</v>
      </c>
      <c r="Q30" s="0" t="n">
        <v>50.06</v>
      </c>
      <c r="R30" s="54" t="n">
        <f aca="false">P30/3600</f>
        <v>8.8343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223.9816</v>
      </c>
      <c r="M31" s="0" t="n">
        <v>39.1121</v>
      </c>
      <c r="N31" s="0" t="n">
        <v>43.9162</v>
      </c>
      <c r="O31" s="0" t="n">
        <v>45.2321</v>
      </c>
      <c r="P31" s="0" t="n">
        <v>49655.69</v>
      </c>
      <c r="Q31" s="0" t="n">
        <v>97.56</v>
      </c>
      <c r="R31" s="42" t="n">
        <f aca="false">P31/3600</f>
        <v>13.793247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728.024</v>
      </c>
      <c r="M32" s="0" t="n">
        <v>37.4672</v>
      </c>
      <c r="N32" s="0" t="n">
        <v>42.7413</v>
      </c>
      <c r="O32" s="0" t="n">
        <v>43.3856</v>
      </c>
      <c r="P32" s="0" t="n">
        <v>44116.55</v>
      </c>
      <c r="Q32" s="0" t="n">
        <v>80.68</v>
      </c>
      <c r="R32" s="49" t="n">
        <f aca="false">P32/3600</f>
        <v>12.25459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218.552</v>
      </c>
      <c r="M33" s="0" t="n">
        <v>35.6184</v>
      </c>
      <c r="N33" s="0" t="n">
        <v>41.6148</v>
      </c>
      <c r="O33" s="0" t="n">
        <v>41.6567</v>
      </c>
      <c r="P33" s="0" t="n">
        <v>41350.22</v>
      </c>
      <c r="Q33" s="0" t="n">
        <v>92.33</v>
      </c>
      <c r="R33" s="49" t="n">
        <f aca="false">P33/3600</f>
        <v>11.48617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741.5888</v>
      </c>
      <c r="M34" s="0" t="n">
        <v>33.6538</v>
      </c>
      <c r="N34" s="0" t="n">
        <v>40.7242</v>
      </c>
      <c r="O34" s="0" t="n">
        <v>40.3712</v>
      </c>
      <c r="P34" s="0" t="n">
        <v>36248.1</v>
      </c>
      <c r="Q34" s="0" t="n">
        <v>64.1</v>
      </c>
      <c r="R34" s="54" t="n">
        <f aca="false">P34/3600</f>
        <v>10.0689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594.0184</v>
      </c>
      <c r="M35" s="0" t="n">
        <v>37.1977</v>
      </c>
      <c r="N35" s="0" t="n">
        <v>42.2239</v>
      </c>
      <c r="O35" s="0" t="n">
        <v>44.3567</v>
      </c>
      <c r="P35" s="0" t="n">
        <v>57024.89</v>
      </c>
      <c r="Q35" s="0" t="n">
        <v>128.78</v>
      </c>
      <c r="R35" s="42" t="n">
        <f aca="false">P35/3600</f>
        <v>15.84024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609.3104</v>
      </c>
      <c r="M36" s="0" t="n">
        <v>35.235</v>
      </c>
      <c r="N36" s="0" t="n">
        <v>40.9942</v>
      </c>
      <c r="O36" s="0" t="n">
        <v>43.2673</v>
      </c>
      <c r="P36" s="0" t="n">
        <v>43372.5</v>
      </c>
      <c r="Q36" s="0" t="n">
        <v>83.65</v>
      </c>
      <c r="R36" s="49" t="n">
        <f aca="false">P36/3600</f>
        <v>12.0479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562.6744</v>
      </c>
      <c r="M37" s="0" t="n">
        <v>33.8166</v>
      </c>
      <c r="N37" s="0" t="n">
        <v>39.8928</v>
      </c>
      <c r="O37" s="0" t="n">
        <v>42.3369</v>
      </c>
      <c r="P37" s="0" t="n">
        <v>39898.18</v>
      </c>
      <c r="Q37" s="0" t="n">
        <v>79.09</v>
      </c>
      <c r="R37" s="49" t="n">
        <f aca="false">P37/3600</f>
        <v>11.08282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222.5464</v>
      </c>
      <c r="M38" s="0" t="n">
        <v>32.006</v>
      </c>
      <c r="N38" s="0" t="n">
        <v>39.0257</v>
      </c>
      <c r="O38" s="0" t="n">
        <v>41.6071</v>
      </c>
      <c r="P38" s="0" t="n">
        <v>38253.07</v>
      </c>
      <c r="Q38" s="0" t="n">
        <v>83.96</v>
      </c>
      <c r="R38" s="54" t="n">
        <f aca="false">P38/3600</f>
        <v>10.625852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766.268</v>
      </c>
      <c r="M39" s="0" t="n">
        <v>40.2828</v>
      </c>
      <c r="N39" s="0" t="n">
        <v>43.2307</v>
      </c>
      <c r="O39" s="0" t="n">
        <v>43.8309</v>
      </c>
      <c r="P39" s="0" t="n">
        <v>8807.28</v>
      </c>
      <c r="Q39" s="0" t="n">
        <v>15.56</v>
      </c>
      <c r="R39" s="42" t="n">
        <f aca="false">P39/3600</f>
        <v>2.44646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832.4368</v>
      </c>
      <c r="M40" s="0" t="n">
        <v>37.1917</v>
      </c>
      <c r="N40" s="0" t="n">
        <v>41.0354</v>
      </c>
      <c r="O40" s="0" t="n">
        <v>41.3028</v>
      </c>
      <c r="P40" s="0" t="n">
        <v>8521.55</v>
      </c>
      <c r="Q40" s="0" t="n">
        <v>17.25</v>
      </c>
      <c r="R40" s="49" t="n">
        <f aca="false">P40/3600</f>
        <v>2.36709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902.044</v>
      </c>
      <c r="M41" s="0" t="n">
        <v>34.3074</v>
      </c>
      <c r="N41" s="0" t="n">
        <v>39.1629</v>
      </c>
      <c r="O41" s="0" t="n">
        <v>39.1806</v>
      </c>
      <c r="P41" s="0" t="n">
        <v>7818</v>
      </c>
      <c r="Q41" s="0" t="n">
        <v>14.63</v>
      </c>
      <c r="R41" s="49" t="n">
        <f aca="false">P41/3600</f>
        <v>2.17166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76.596</v>
      </c>
      <c r="M42" s="0" t="n">
        <v>31.8673</v>
      </c>
      <c r="N42" s="0" t="n">
        <v>37.7454</v>
      </c>
      <c r="O42" s="0" t="n">
        <v>37.5836</v>
      </c>
      <c r="P42" s="0" t="n">
        <v>6905.76</v>
      </c>
      <c r="Q42" s="0" t="n">
        <v>15.03</v>
      </c>
      <c r="R42" s="54" t="n">
        <f aca="false">P42/3600</f>
        <v>1.918266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984.5984</v>
      </c>
      <c r="M43" s="0" t="n">
        <v>40.1475</v>
      </c>
      <c r="N43" s="0" t="n">
        <v>43.7013</v>
      </c>
      <c r="O43" s="0" t="n">
        <v>45.2353</v>
      </c>
      <c r="P43" s="0" t="n">
        <v>9892.43</v>
      </c>
      <c r="Q43" s="0" t="n">
        <v>17.85</v>
      </c>
      <c r="R43" s="42" t="n">
        <f aca="false">P43/3600</f>
        <v>2.74789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91.7912</v>
      </c>
      <c r="M44" s="0" t="n">
        <v>37.6494</v>
      </c>
      <c r="N44" s="0" t="n">
        <v>41.8905</v>
      </c>
      <c r="O44" s="0" t="n">
        <v>43.0813</v>
      </c>
      <c r="P44" s="0" t="n">
        <v>9199.68</v>
      </c>
      <c r="Q44" s="0" t="n">
        <v>17.88</v>
      </c>
      <c r="R44" s="49" t="n">
        <f aca="false">P44/3600</f>
        <v>2.55546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58.0976</v>
      </c>
      <c r="M45" s="0" t="n">
        <v>34.9102</v>
      </c>
      <c r="N45" s="0" t="n">
        <v>40.3128</v>
      </c>
      <c r="O45" s="0" t="n">
        <v>41.2687</v>
      </c>
      <c r="P45" s="0" t="n">
        <v>8611.63</v>
      </c>
      <c r="Q45" s="0" t="n">
        <v>15.09</v>
      </c>
      <c r="R45" s="49" t="n">
        <f aca="false">P45/3600</f>
        <v>2.39211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507.3216</v>
      </c>
      <c r="M46" s="0" t="n">
        <v>32.1603</v>
      </c>
      <c r="N46" s="0" t="n">
        <v>39.0966</v>
      </c>
      <c r="O46" s="0" t="n">
        <v>39.9349</v>
      </c>
      <c r="P46" s="0" t="n">
        <v>8405.34</v>
      </c>
      <c r="Q46" s="0" t="n">
        <v>18.26</v>
      </c>
      <c r="R46" s="54" t="n">
        <f aca="false">P46/3600</f>
        <v>2.3348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380.064</v>
      </c>
      <c r="M47" s="0" t="n">
        <v>38.1226</v>
      </c>
      <c r="N47" s="0" t="n">
        <v>41.5322</v>
      </c>
      <c r="O47" s="0" t="n">
        <v>42.5588</v>
      </c>
      <c r="P47" s="0" t="n">
        <v>9500.28</v>
      </c>
      <c r="Q47" s="0" t="n">
        <v>20.55</v>
      </c>
      <c r="R47" s="42" t="n">
        <f aca="false">P47/3600</f>
        <v>2.63896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376.9248</v>
      </c>
      <c r="M48" s="0" t="n">
        <v>34.6593</v>
      </c>
      <c r="N48" s="0" t="n">
        <v>39.0935</v>
      </c>
      <c r="O48" s="0" t="n">
        <v>40.0345</v>
      </c>
      <c r="P48" s="0" t="n">
        <v>8177.72</v>
      </c>
      <c r="Q48" s="0" t="n">
        <v>15.67</v>
      </c>
      <c r="R48" s="49" t="n">
        <f aca="false">P48/3600</f>
        <v>2.27158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92.5208</v>
      </c>
      <c r="M49" s="0" t="n">
        <v>31.5311</v>
      </c>
      <c r="N49" s="0" t="n">
        <v>37.301</v>
      </c>
      <c r="O49" s="0" t="n">
        <v>38.1471</v>
      </c>
      <c r="P49" s="0" t="n">
        <v>7712.21</v>
      </c>
      <c r="Q49" s="0" t="n">
        <v>18.79</v>
      </c>
      <c r="R49" s="49" t="n">
        <f aca="false">P49/3600</f>
        <v>2.14228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48.8384</v>
      </c>
      <c r="M50" s="0" t="n">
        <v>28.6065</v>
      </c>
      <c r="N50" s="0" t="n">
        <v>36.0352</v>
      </c>
      <c r="O50" s="0" t="n">
        <v>36.8131</v>
      </c>
      <c r="P50" s="0" t="n">
        <v>6991.84</v>
      </c>
      <c r="Q50" s="0" t="n">
        <v>16.95</v>
      </c>
      <c r="R50" s="54" t="n">
        <f aca="false">P50/3600</f>
        <v>1.9421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121.5368</v>
      </c>
      <c r="M51" s="0" t="n">
        <v>38.9502</v>
      </c>
      <c r="N51" s="0" t="n">
        <v>41.4985</v>
      </c>
      <c r="O51" s="0" t="n">
        <v>42.9206</v>
      </c>
      <c r="P51" s="0" t="n">
        <v>6733.57</v>
      </c>
      <c r="Q51" s="0" t="n">
        <v>14.43</v>
      </c>
      <c r="R51" s="42" t="n">
        <f aca="false">P51/3600</f>
        <v>1.87043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206.9976</v>
      </c>
      <c r="M52" s="0" t="n">
        <v>35.8326</v>
      </c>
      <c r="N52" s="0" t="n">
        <v>39.2615</v>
      </c>
      <c r="O52" s="0" t="n">
        <v>40.8458</v>
      </c>
      <c r="P52" s="0" t="n">
        <v>6154.53</v>
      </c>
      <c r="Q52" s="0" t="n">
        <v>11.67</v>
      </c>
      <c r="R52" s="49" t="n">
        <f aca="false">P52/3600</f>
        <v>1.70959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42.4336</v>
      </c>
      <c r="M53" s="0" t="n">
        <v>32.981</v>
      </c>
      <c r="N53" s="0" t="n">
        <v>37.4688</v>
      </c>
      <c r="O53" s="0" t="n">
        <v>39.2195</v>
      </c>
      <c r="P53" s="0" t="n">
        <v>7842.03</v>
      </c>
      <c r="Q53" s="0" t="n">
        <v>13.78</v>
      </c>
      <c r="R53" s="49" t="n">
        <f aca="false">P53/3600</f>
        <v>2.1783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506.04</v>
      </c>
      <c r="M54" s="0" t="n">
        <v>30.3148</v>
      </c>
      <c r="N54" s="0" t="n">
        <v>36.1865</v>
      </c>
      <c r="O54" s="0" t="n">
        <v>37.9685</v>
      </c>
      <c r="P54" s="0" t="n">
        <v>4934.46</v>
      </c>
      <c r="Q54" s="0" t="n">
        <v>9.43</v>
      </c>
      <c r="R54" s="54" t="n">
        <f aca="false">P54/3600</f>
        <v>1.370683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631.8536</v>
      </c>
      <c r="M55" s="0" t="n">
        <v>40.6414</v>
      </c>
      <c r="N55" s="0" t="n">
        <v>44.1374</v>
      </c>
      <c r="O55" s="0" t="n">
        <v>43.2896</v>
      </c>
      <c r="P55" s="0" t="n">
        <v>2028.91</v>
      </c>
      <c r="Q55" s="0" t="n">
        <v>3.93</v>
      </c>
      <c r="R55" s="42" t="n">
        <f aca="false">P55/3600</f>
        <v>0.56358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828.364</v>
      </c>
      <c r="M56" s="0" t="n">
        <v>36.9119</v>
      </c>
      <c r="N56" s="0" t="n">
        <v>41.6522</v>
      </c>
      <c r="O56" s="0" t="n">
        <v>40.4129</v>
      </c>
      <c r="P56" s="0" t="n">
        <v>2082.08</v>
      </c>
      <c r="Q56" s="0" t="n">
        <v>3.62</v>
      </c>
      <c r="R56" s="49" t="n">
        <f aca="false">P56/3600</f>
        <v>0.578355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416.276</v>
      </c>
      <c r="M57" s="0" t="n">
        <v>33.5321</v>
      </c>
      <c r="N57" s="0" t="n">
        <v>39.6509</v>
      </c>
      <c r="O57" s="0" t="n">
        <v>38.1255</v>
      </c>
      <c r="P57" s="0" t="n">
        <v>1897.41</v>
      </c>
      <c r="Q57" s="0" t="n">
        <v>3</v>
      </c>
      <c r="R57" s="49" t="n">
        <f aca="false">P57/3600</f>
        <v>0.52705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19.5952</v>
      </c>
      <c r="M58" s="0" t="n">
        <v>30.7291</v>
      </c>
      <c r="N58" s="0" t="n">
        <v>38.2251</v>
      </c>
      <c r="O58" s="0" t="n">
        <v>36.4709</v>
      </c>
      <c r="P58" s="0" t="n">
        <v>1799.29</v>
      </c>
      <c r="Q58" s="0" t="n">
        <v>2.97</v>
      </c>
      <c r="R58" s="54" t="n">
        <f aca="false">P58/3600</f>
        <v>0.49980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48.4728</v>
      </c>
      <c r="M59" s="0" t="n">
        <v>37.8103</v>
      </c>
      <c r="N59" s="0" t="n">
        <v>43.241</v>
      </c>
      <c r="O59" s="0" t="n">
        <v>44.2508</v>
      </c>
      <c r="P59" s="0" t="n">
        <v>2581.2</v>
      </c>
      <c r="Q59" s="0" t="n">
        <v>5.43</v>
      </c>
      <c r="R59" s="42" t="n">
        <f aca="false">P59/3600</f>
        <v>0.71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75.9712</v>
      </c>
      <c r="M60" s="0" t="n">
        <v>34.5384</v>
      </c>
      <c r="N60" s="0" t="n">
        <v>41.2321</v>
      </c>
      <c r="O60" s="0" t="n">
        <v>42.2147</v>
      </c>
      <c r="P60" s="0" t="n">
        <v>2089.45</v>
      </c>
      <c r="Q60" s="0" t="n">
        <v>3.88</v>
      </c>
      <c r="R60" s="49" t="n">
        <f aca="false">P60/3600</f>
        <v>0.58040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312.3216</v>
      </c>
      <c r="M61" s="0" t="n">
        <v>31.8228</v>
      </c>
      <c r="N61" s="0" t="n">
        <v>39.7626</v>
      </c>
      <c r="O61" s="0" t="n">
        <v>40.7338</v>
      </c>
      <c r="P61" s="0" t="n">
        <v>1677.33</v>
      </c>
      <c r="Q61" s="0" t="n">
        <v>3.47</v>
      </c>
      <c r="R61" s="49" t="n">
        <f aca="false">P61/3600</f>
        <v>0.46592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59.1104</v>
      </c>
      <c r="M62" s="0" t="n">
        <v>29.1638</v>
      </c>
      <c r="N62" s="0" t="n">
        <v>38.8204</v>
      </c>
      <c r="O62" s="0" t="n">
        <v>39.7595</v>
      </c>
      <c r="P62" s="0" t="n">
        <v>1864.01</v>
      </c>
      <c r="Q62" s="0" t="n">
        <v>6.05</v>
      </c>
      <c r="R62" s="54" t="n">
        <f aca="false">P62/3600</f>
        <v>0.51778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65.6632</v>
      </c>
      <c r="M63" s="0" t="n">
        <v>38.0847</v>
      </c>
      <c r="N63" s="0" t="n">
        <v>41.3864</v>
      </c>
      <c r="O63" s="0" t="n">
        <v>42.3164</v>
      </c>
      <c r="P63" s="0" t="n">
        <v>2022.95</v>
      </c>
      <c r="Q63" s="0" t="n">
        <v>4.02</v>
      </c>
      <c r="R63" s="42" t="n">
        <f aca="false">P63/3600</f>
        <v>0.56193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817.2504</v>
      </c>
      <c r="M64" s="0" t="n">
        <v>34.76</v>
      </c>
      <c r="N64" s="0" t="n">
        <v>38.9082</v>
      </c>
      <c r="O64" s="0" t="n">
        <v>39.6702</v>
      </c>
      <c r="P64" s="0" t="n">
        <v>1782.23</v>
      </c>
      <c r="Q64" s="0" t="n">
        <v>3.34</v>
      </c>
      <c r="R64" s="49" t="n">
        <f aca="false">P64/3600</f>
        <v>0.49506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84.6144</v>
      </c>
      <c r="M65" s="0" t="n">
        <v>31.591</v>
      </c>
      <c r="N65" s="0" t="n">
        <v>37.0108</v>
      </c>
      <c r="O65" s="0" t="n">
        <v>37.6509</v>
      </c>
      <c r="P65" s="0" t="n">
        <v>1618.83</v>
      </c>
      <c r="Q65" s="0" t="n">
        <v>2.82</v>
      </c>
      <c r="R65" s="49" t="n">
        <f aca="false">P65/3600</f>
        <v>0.4496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82.2896</v>
      </c>
      <c r="M66" s="0" t="n">
        <v>28.6989</v>
      </c>
      <c r="N66" s="0" t="n">
        <v>35.6551</v>
      </c>
      <c r="O66" s="0" t="n">
        <v>36.279</v>
      </c>
      <c r="P66" s="0" t="n">
        <v>1452.16</v>
      </c>
      <c r="Q66" s="0" t="n">
        <v>2.46</v>
      </c>
      <c r="R66" s="54" t="n">
        <f aca="false">P66/3600</f>
        <v>0.4033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305.3032</v>
      </c>
      <c r="M67" s="0" t="n">
        <v>39.4769</v>
      </c>
      <c r="N67" s="0" t="n">
        <v>41.6607</v>
      </c>
      <c r="O67" s="0" t="n">
        <v>42.7217</v>
      </c>
      <c r="P67" s="0" t="n">
        <v>1588.03</v>
      </c>
      <c r="Q67" s="0" t="n">
        <v>4.02</v>
      </c>
      <c r="R67" s="42" t="n">
        <f aca="false">P67/3600</f>
        <v>0.44111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49.1288</v>
      </c>
      <c r="M68" s="0" t="n">
        <v>35.7613</v>
      </c>
      <c r="N68" s="0" t="n">
        <v>39.0428</v>
      </c>
      <c r="O68" s="0" t="n">
        <v>40.2499</v>
      </c>
      <c r="P68" s="0" t="n">
        <v>1182.97</v>
      </c>
      <c r="Q68" s="0" t="n">
        <v>2.21</v>
      </c>
      <c r="R68" s="49" t="n">
        <f aca="false">P68/3600</f>
        <v>0.32860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17.696</v>
      </c>
      <c r="M69" s="0" t="n">
        <v>32.3276</v>
      </c>
      <c r="N69" s="0" t="n">
        <v>37.104</v>
      </c>
      <c r="O69" s="0" t="n">
        <v>38.3142</v>
      </c>
      <c r="P69" s="0" t="n">
        <v>1207.38</v>
      </c>
      <c r="Q69" s="0" t="n">
        <v>2.18</v>
      </c>
      <c r="R69" s="49" t="n">
        <f aca="false">P69/3600</f>
        <v>0.33538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57.4248</v>
      </c>
      <c r="M70" s="0" t="n">
        <v>29.5233</v>
      </c>
      <c r="N70" s="0" t="n">
        <v>35.6969</v>
      </c>
      <c r="O70" s="0" t="n">
        <v>36.8479</v>
      </c>
      <c r="P70" s="0" t="n">
        <v>1110.3</v>
      </c>
      <c r="Q70" s="0" t="n">
        <v>1.83</v>
      </c>
      <c r="R70" s="54" t="n">
        <f aca="false">P70/3600</f>
        <v>0.30841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22.7300058008321</v>
      </c>
      <c r="R106" s="95" t="n">
        <f aca="false">GEOMEAN(R3:R98)</f>
        <v>3.1996144041471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5251182474706</v>
      </c>
      <c r="R107" s="96" t="n">
        <f aca="false">R106/J106</f>
        <v>1.0414991511671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790722222222222</v>
      </c>
      <c r="R108" s="95" t="n">
        <f aca="false">SUM(R3:R98)</f>
        <v>398.9832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365.1144</v>
      </c>
      <c r="M19" s="0" t="n">
        <v>41.919</v>
      </c>
      <c r="N19" s="0" t="n">
        <v>43.564</v>
      </c>
      <c r="O19" s="0" t="n">
        <v>44.9994</v>
      </c>
      <c r="P19" s="0" t="n">
        <v>36657.44</v>
      </c>
      <c r="Q19" s="0" t="n">
        <v>61.67</v>
      </c>
      <c r="R19" s="42" t="n">
        <f aca="false">P19/3600</f>
        <v>10.1826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521.5576</v>
      </c>
      <c r="M20" s="0" t="n">
        <v>39.8912</v>
      </c>
      <c r="N20" s="0" t="n">
        <v>41.8928</v>
      </c>
      <c r="O20" s="0" t="n">
        <v>42.9546</v>
      </c>
      <c r="P20" s="0" t="n">
        <v>34800.69</v>
      </c>
      <c r="Q20" s="0" t="n">
        <v>61.68</v>
      </c>
      <c r="R20" s="49" t="n">
        <f aca="false">P20/3600</f>
        <v>9.66685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217.2696</v>
      </c>
      <c r="M21" s="0" t="n">
        <v>37.3165</v>
      </c>
      <c r="N21" s="0" t="n">
        <v>40.6297</v>
      </c>
      <c r="O21" s="0" t="n">
        <v>41.6367</v>
      </c>
      <c r="P21" s="0" t="n">
        <v>29431.02</v>
      </c>
      <c r="Q21" s="0" t="n">
        <v>46.2</v>
      </c>
      <c r="R21" s="49" t="n">
        <f aca="false">P21/3600</f>
        <v>8.17528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94.2144</v>
      </c>
      <c r="M22" s="0" t="n">
        <v>34.6922</v>
      </c>
      <c r="N22" s="0" t="n">
        <v>39.7398</v>
      </c>
      <c r="O22" s="0" t="n">
        <v>40.8479</v>
      </c>
      <c r="P22" s="0" t="n">
        <v>27235.62</v>
      </c>
      <c r="Q22" s="0" t="n">
        <v>39.63</v>
      </c>
      <c r="R22" s="54" t="n">
        <f aca="false">P22/3600</f>
        <v>7.565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8218.988</v>
      </c>
      <c r="M23" s="0" t="n">
        <v>40.0162</v>
      </c>
      <c r="N23" s="0" t="n">
        <v>42.1433</v>
      </c>
      <c r="O23" s="0" t="n">
        <v>43.2609</v>
      </c>
      <c r="P23" s="0" t="n">
        <v>33300.05</v>
      </c>
      <c r="Q23" s="0" t="n">
        <v>52.82</v>
      </c>
      <c r="R23" s="42" t="n">
        <f aca="false">P23/3600</f>
        <v>9.25001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340.6336</v>
      </c>
      <c r="M24" s="0" t="n">
        <v>37.08</v>
      </c>
      <c r="N24" s="0" t="n">
        <v>40.0047</v>
      </c>
      <c r="O24" s="0" t="n">
        <v>40.9352</v>
      </c>
      <c r="P24" s="0" t="n">
        <v>31360.82</v>
      </c>
      <c r="Q24" s="0" t="n">
        <v>55.9</v>
      </c>
      <c r="R24" s="49" t="n">
        <f aca="false">P24/3600</f>
        <v>8.71133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428.7704</v>
      </c>
      <c r="M25" s="0" t="n">
        <v>34.2576</v>
      </c>
      <c r="N25" s="0" t="n">
        <v>38.3925</v>
      </c>
      <c r="O25" s="0" t="n">
        <v>39.5275</v>
      </c>
      <c r="P25" s="0" t="n">
        <v>27647.16</v>
      </c>
      <c r="Q25" s="0" t="n">
        <v>48.51</v>
      </c>
      <c r="R25" s="49" t="n">
        <f aca="false">P25/3600</f>
        <v>7.679766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618.3104</v>
      </c>
      <c r="M26" s="0" t="n">
        <v>31.6574</v>
      </c>
      <c r="N26" s="0" t="n">
        <v>37.2688</v>
      </c>
      <c r="O26" s="0" t="n">
        <v>38.7399</v>
      </c>
      <c r="P26" s="0" t="n">
        <v>25351.23</v>
      </c>
      <c r="Q26" s="0" t="n">
        <v>43.03</v>
      </c>
      <c r="R26" s="54" t="n">
        <f aca="false">P26/3600</f>
        <v>7.04200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20277.9896</v>
      </c>
      <c r="M27" s="0" t="n">
        <v>38.7718</v>
      </c>
      <c r="N27" s="0" t="n">
        <v>40.1983</v>
      </c>
      <c r="O27" s="0" t="n">
        <v>43.444</v>
      </c>
      <c r="P27" s="0" t="n">
        <v>70073.74</v>
      </c>
      <c r="Q27" s="0" t="n">
        <v>144.91</v>
      </c>
      <c r="R27" s="42" t="n">
        <f aca="false">P27/3600</f>
        <v>19.46492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6137.0344</v>
      </c>
      <c r="M28" s="0" t="n">
        <v>36.8162</v>
      </c>
      <c r="N28" s="0" t="n">
        <v>38.974</v>
      </c>
      <c r="O28" s="0" t="n">
        <v>41.4897</v>
      </c>
      <c r="P28" s="0" t="n">
        <v>58522.47</v>
      </c>
      <c r="Q28" s="0" t="n">
        <v>87.57</v>
      </c>
      <c r="R28" s="49" t="n">
        <f aca="false">P28/3600</f>
        <v>16.25624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813.6032</v>
      </c>
      <c r="M29" s="0" t="n">
        <v>34.6736</v>
      </c>
      <c r="N29" s="0" t="n">
        <v>38.0249</v>
      </c>
      <c r="O29" s="0" t="n">
        <v>39.8865</v>
      </c>
      <c r="P29" s="0" t="n">
        <v>55793.73</v>
      </c>
      <c r="Q29" s="0" t="n">
        <v>104.5</v>
      </c>
      <c r="R29" s="49" t="n">
        <f aca="false">P29/3600</f>
        <v>15.498258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391.5568</v>
      </c>
      <c r="M30" s="0" t="n">
        <v>32.3679</v>
      </c>
      <c r="N30" s="0" t="n">
        <v>37.2905</v>
      </c>
      <c r="O30" s="0" t="n">
        <v>38.6686</v>
      </c>
      <c r="P30" s="0" t="n">
        <v>50740.12</v>
      </c>
      <c r="Q30" s="0" t="n">
        <v>89.9</v>
      </c>
      <c r="R30" s="54" t="n">
        <f aca="false">P30/3600</f>
        <v>14.0944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20119.1536</v>
      </c>
      <c r="M31" s="0" t="n">
        <v>39.5263</v>
      </c>
      <c r="N31" s="0" t="n">
        <v>43.9274</v>
      </c>
      <c r="O31" s="0" t="n">
        <v>45.2934</v>
      </c>
      <c r="P31" s="0" t="n">
        <v>80052.34</v>
      </c>
      <c r="Q31" s="0" t="n">
        <v>146.86</v>
      </c>
      <c r="R31" s="42" t="n">
        <f aca="false">P31/3600</f>
        <v>22.2367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7034.2408</v>
      </c>
      <c r="M32" s="0" t="n">
        <v>37.6349</v>
      </c>
      <c r="N32" s="0" t="n">
        <v>42.5233</v>
      </c>
      <c r="O32" s="0" t="n">
        <v>43.1321</v>
      </c>
      <c r="P32" s="0" t="n">
        <v>71076.54</v>
      </c>
      <c r="Q32" s="0" t="n">
        <v>122.08</v>
      </c>
      <c r="R32" s="49" t="n">
        <f aca="false">P32/3600</f>
        <v>19.74348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310.1192</v>
      </c>
      <c r="M33" s="0" t="n">
        <v>35.6829</v>
      </c>
      <c r="N33" s="0" t="n">
        <v>41.2245</v>
      </c>
      <c r="O33" s="0" t="n">
        <v>41.2309</v>
      </c>
      <c r="P33" s="0" t="n">
        <v>61973.16</v>
      </c>
      <c r="Q33" s="0" t="n">
        <v>130.68</v>
      </c>
      <c r="R33" s="49" t="n">
        <f aca="false">P33/3600</f>
        <v>17.21476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707.5448</v>
      </c>
      <c r="M34" s="0" t="n">
        <v>33.5877</v>
      </c>
      <c r="N34" s="0" t="n">
        <v>40.137</v>
      </c>
      <c r="O34" s="0" t="n">
        <v>39.7402</v>
      </c>
      <c r="P34" s="0" t="n">
        <v>55472.96</v>
      </c>
      <c r="Q34" s="0" t="n">
        <v>88.57</v>
      </c>
      <c r="R34" s="54" t="n">
        <f aca="false">P34/3600</f>
        <v>15.40915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696.8216</v>
      </c>
      <c r="M35" s="0" t="n">
        <v>38.2644</v>
      </c>
      <c r="N35" s="0" t="n">
        <v>42.2011</v>
      </c>
      <c r="O35" s="0" t="n">
        <v>44.3258</v>
      </c>
      <c r="P35" s="0" t="n">
        <v>94499.5</v>
      </c>
      <c r="Q35" s="0" t="n">
        <v>167.58</v>
      </c>
      <c r="R35" s="42" t="n">
        <f aca="false">P35/3600</f>
        <v>26.24986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580.6152</v>
      </c>
      <c r="M36" s="0" t="n">
        <v>35.4548</v>
      </c>
      <c r="N36" s="0" t="n">
        <v>40.7756</v>
      </c>
      <c r="O36" s="0" t="n">
        <v>43.1165</v>
      </c>
      <c r="P36" s="0" t="n">
        <v>70703.31</v>
      </c>
      <c r="Q36" s="0" t="n">
        <v>114.32</v>
      </c>
      <c r="R36" s="49" t="n">
        <f aca="false">P36/3600</f>
        <v>19.6398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2057.7112</v>
      </c>
      <c r="M37" s="0" t="n">
        <v>33.673</v>
      </c>
      <c r="N37" s="0" t="n">
        <v>39.5107</v>
      </c>
      <c r="O37" s="0" t="n">
        <v>42.0608</v>
      </c>
      <c r="P37" s="0" t="n">
        <v>62044.28</v>
      </c>
      <c r="Q37" s="0" t="n">
        <v>110.72</v>
      </c>
      <c r="R37" s="49" t="n">
        <f aca="false">P37/3600</f>
        <v>17.23452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841.9504</v>
      </c>
      <c r="M38" s="0" t="n">
        <v>31.571</v>
      </c>
      <c r="N38" s="0" t="n">
        <v>38.5638</v>
      </c>
      <c r="O38" s="0" t="n">
        <v>41.2405</v>
      </c>
      <c r="P38" s="0" t="n">
        <v>56974.2</v>
      </c>
      <c r="Q38" s="0" t="n">
        <v>88.17</v>
      </c>
      <c r="R38" s="54" t="n">
        <f aca="false">P38/3600</f>
        <v>15.826166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828.2768</v>
      </c>
      <c r="M39" s="0" t="n">
        <v>40.334</v>
      </c>
      <c r="N39" s="0" t="n">
        <v>43.0067</v>
      </c>
      <c r="O39" s="0" t="n">
        <v>43.6349</v>
      </c>
      <c r="P39" s="0" t="n">
        <v>14183.86</v>
      </c>
      <c r="Q39" s="0" t="n">
        <v>20.72</v>
      </c>
      <c r="R39" s="42" t="n">
        <f aca="false">P39/3600</f>
        <v>3.93996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835.32</v>
      </c>
      <c r="M40" s="0" t="n">
        <v>37.1097</v>
      </c>
      <c r="N40" s="0" t="n">
        <v>40.4141</v>
      </c>
      <c r="O40" s="0" t="n">
        <v>40.7441</v>
      </c>
      <c r="P40" s="0" t="n">
        <v>12788.78</v>
      </c>
      <c r="Q40" s="0" t="n">
        <v>21.11</v>
      </c>
      <c r="R40" s="49" t="n">
        <f aca="false">P40/3600</f>
        <v>3.55243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95.4104</v>
      </c>
      <c r="M41" s="0" t="n">
        <v>34.2935</v>
      </c>
      <c r="N41" s="0" t="n">
        <v>38.3205</v>
      </c>
      <c r="O41" s="0" t="n">
        <v>38.4133</v>
      </c>
      <c r="P41" s="0" t="n">
        <v>11998.13</v>
      </c>
      <c r="Q41" s="0" t="n">
        <v>22</v>
      </c>
      <c r="R41" s="49" t="n">
        <f aca="false">P41/3600</f>
        <v>3.332813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63.5232</v>
      </c>
      <c r="M42" s="0" t="n">
        <v>31.8482</v>
      </c>
      <c r="N42" s="0" t="n">
        <v>36.6909</v>
      </c>
      <c r="O42" s="0" t="n">
        <v>36.7323</v>
      </c>
      <c r="P42" s="0" t="n">
        <v>10301.62</v>
      </c>
      <c r="Q42" s="0" t="n">
        <v>13.37</v>
      </c>
      <c r="R42" s="54" t="n">
        <f aca="false">P42/3600</f>
        <v>2.8615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357.7776</v>
      </c>
      <c r="M43" s="0" t="n">
        <v>40.2784</v>
      </c>
      <c r="N43" s="0" t="n">
        <v>43.3488</v>
      </c>
      <c r="O43" s="0" t="n">
        <v>44.7759</v>
      </c>
      <c r="P43" s="0" t="n">
        <v>14676.53</v>
      </c>
      <c r="Q43" s="0" t="n">
        <v>20.15</v>
      </c>
      <c r="R43" s="42" t="n">
        <f aca="false">P43/3600</f>
        <v>4.07681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986.844</v>
      </c>
      <c r="M44" s="0" t="n">
        <v>37.4068</v>
      </c>
      <c r="N44" s="0" t="n">
        <v>41.2308</v>
      </c>
      <c r="O44" s="0" t="n">
        <v>42.3529</v>
      </c>
      <c r="P44" s="0" t="n">
        <v>17340.54</v>
      </c>
      <c r="Q44" s="0" t="n">
        <v>21.74</v>
      </c>
      <c r="R44" s="49" t="n">
        <f aca="false">P44/3600</f>
        <v>4.81681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77.9488</v>
      </c>
      <c r="M45" s="0" t="n">
        <v>34.4434</v>
      </c>
      <c r="N45" s="0" t="n">
        <v>39.4093</v>
      </c>
      <c r="O45" s="0" t="n">
        <v>40.3868</v>
      </c>
      <c r="P45" s="0" t="n">
        <v>13242.6</v>
      </c>
      <c r="Q45" s="0" t="n">
        <v>18.93</v>
      </c>
      <c r="R45" s="49" t="n">
        <f aca="false">P45/3600</f>
        <v>3.678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502.4568</v>
      </c>
      <c r="M46" s="0" t="n">
        <v>31.5524</v>
      </c>
      <c r="N46" s="0" t="n">
        <v>38.0865</v>
      </c>
      <c r="O46" s="0" t="n">
        <v>38.9546</v>
      </c>
      <c r="P46" s="0" t="n">
        <v>12659.61</v>
      </c>
      <c r="Q46" s="0" t="n">
        <v>14.73</v>
      </c>
      <c r="R46" s="54" t="n">
        <f aca="false">P46/3600</f>
        <v>3.51655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8248.5184</v>
      </c>
      <c r="M47" s="0" t="n">
        <v>38.468</v>
      </c>
      <c r="N47" s="0" t="n">
        <v>41.2084</v>
      </c>
      <c r="O47" s="0" t="n">
        <v>42.1443</v>
      </c>
      <c r="P47" s="0" t="n">
        <v>13942.84</v>
      </c>
      <c r="Q47" s="0" t="n">
        <v>21.88</v>
      </c>
      <c r="R47" s="42" t="n">
        <f aca="false">P47/3600</f>
        <v>3.87301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553.7456</v>
      </c>
      <c r="M48" s="0" t="n">
        <v>34.6047</v>
      </c>
      <c r="N48" s="0" t="n">
        <v>38.4508</v>
      </c>
      <c r="O48" s="0" t="n">
        <v>39.2903</v>
      </c>
      <c r="P48" s="0" t="n">
        <v>12898.16</v>
      </c>
      <c r="Q48" s="0" t="n">
        <v>20.67</v>
      </c>
      <c r="R48" s="49" t="n">
        <f aca="false">P48/3600</f>
        <v>3.5828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568.2616</v>
      </c>
      <c r="M49" s="0" t="n">
        <v>31.1125</v>
      </c>
      <c r="N49" s="0" t="n">
        <v>36.4603</v>
      </c>
      <c r="O49" s="0" t="n">
        <v>37.2389</v>
      </c>
      <c r="P49" s="0" t="n">
        <v>10314.88</v>
      </c>
      <c r="Q49" s="0" t="n">
        <v>14.73</v>
      </c>
      <c r="R49" s="49" t="n">
        <f aca="false">P49/3600</f>
        <v>2.8652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85.6848</v>
      </c>
      <c r="M50" s="0" t="n">
        <v>27.9076</v>
      </c>
      <c r="N50" s="0" t="n">
        <v>35.0882</v>
      </c>
      <c r="O50" s="0" t="n">
        <v>35.86</v>
      </c>
      <c r="P50" s="0" t="n">
        <v>9746.3</v>
      </c>
      <c r="Q50" s="0" t="n">
        <v>14.2</v>
      </c>
      <c r="R50" s="54" t="n">
        <f aca="false">P50/3600</f>
        <v>2.7073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918.8128</v>
      </c>
      <c r="M51" s="0" t="n">
        <v>40.0693</v>
      </c>
      <c r="N51" s="0" t="n">
        <v>41.6279</v>
      </c>
      <c r="O51" s="0" t="n">
        <v>42.9528</v>
      </c>
      <c r="P51" s="0" t="n">
        <v>10485.02</v>
      </c>
      <c r="Q51" s="0" t="n">
        <v>15.49</v>
      </c>
      <c r="R51" s="42" t="n">
        <f aca="false">P51/3600</f>
        <v>2.912505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367.66</v>
      </c>
      <c r="M52" s="0" t="n">
        <v>36.3258</v>
      </c>
      <c r="N52" s="0" t="n">
        <v>38.9579</v>
      </c>
      <c r="O52" s="0" t="n">
        <v>40.5393</v>
      </c>
      <c r="P52" s="0" t="n">
        <v>9264.08</v>
      </c>
      <c r="Q52" s="0" t="n">
        <v>13.38</v>
      </c>
      <c r="R52" s="49" t="n">
        <f aca="false">P52/3600</f>
        <v>2.5733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56.3872</v>
      </c>
      <c r="M53" s="0" t="n">
        <v>33.1398</v>
      </c>
      <c r="N53" s="0" t="n">
        <v>37.0288</v>
      </c>
      <c r="O53" s="0" t="n">
        <v>38.713</v>
      </c>
      <c r="P53" s="0" t="n">
        <v>8611.57</v>
      </c>
      <c r="Q53" s="0" t="n">
        <v>11.91</v>
      </c>
      <c r="R53" s="49" t="n">
        <f aca="false">P53/3600</f>
        <v>2.39210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86.4832</v>
      </c>
      <c r="M54" s="0" t="n">
        <v>30.2363</v>
      </c>
      <c r="N54" s="0" t="n">
        <v>35.6796</v>
      </c>
      <c r="O54" s="0" t="n">
        <v>37.4058</v>
      </c>
      <c r="P54" s="0" t="n">
        <v>6754.91</v>
      </c>
      <c r="Q54" s="0" t="n">
        <v>8.8</v>
      </c>
      <c r="R54" s="54" t="n">
        <f aca="false">P54/3600</f>
        <v>1.876363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816.1</v>
      </c>
      <c r="M55" s="0" t="n">
        <v>41.0983</v>
      </c>
      <c r="N55" s="0" t="n">
        <v>43.8216</v>
      </c>
      <c r="O55" s="0" t="n">
        <v>43.2117</v>
      </c>
      <c r="P55" s="0" t="n">
        <v>3087.94</v>
      </c>
      <c r="Q55" s="0" t="n">
        <v>4.91</v>
      </c>
      <c r="R55" s="42" t="n">
        <f aca="false">P55/3600</f>
        <v>0.85776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914.7696</v>
      </c>
      <c r="M56" s="0" t="n">
        <v>37.1291</v>
      </c>
      <c r="N56" s="0" t="n">
        <v>40.9478</v>
      </c>
      <c r="O56" s="0" t="n">
        <v>39.9492</v>
      </c>
      <c r="P56" s="0" t="n">
        <v>3127.65</v>
      </c>
      <c r="Q56" s="0" t="n">
        <v>4.48</v>
      </c>
      <c r="R56" s="49" t="n">
        <f aca="false">P56/3600</f>
        <v>0.86879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54.7512</v>
      </c>
      <c r="M57" s="0" t="n">
        <v>33.6193</v>
      </c>
      <c r="N57" s="0" t="n">
        <v>38.8252</v>
      </c>
      <c r="O57" s="0" t="n">
        <v>37.5312</v>
      </c>
      <c r="P57" s="0" t="n">
        <v>2986.2</v>
      </c>
      <c r="Q57" s="0" t="n">
        <v>4.08</v>
      </c>
      <c r="R57" s="49" t="n">
        <f aca="false">P57/3600</f>
        <v>0.829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34.8352</v>
      </c>
      <c r="M58" s="0" t="n">
        <v>30.6511</v>
      </c>
      <c r="N58" s="0" t="n">
        <v>37.36</v>
      </c>
      <c r="O58" s="0" t="n">
        <v>35.8109</v>
      </c>
      <c r="P58" s="0" t="n">
        <v>2765.4</v>
      </c>
      <c r="Q58" s="0" t="n">
        <v>3.11</v>
      </c>
      <c r="R58" s="54" t="n">
        <f aca="false">P58/3600</f>
        <v>0.768166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275.7752</v>
      </c>
      <c r="M59" s="0" t="n">
        <v>38.4028</v>
      </c>
      <c r="N59" s="0" t="n">
        <v>42.8766</v>
      </c>
      <c r="O59" s="0" t="n">
        <v>43.993</v>
      </c>
      <c r="P59" s="0" t="n">
        <v>3514.08</v>
      </c>
      <c r="Q59" s="0" t="n">
        <v>6.47</v>
      </c>
      <c r="R59" s="42" t="n">
        <f aca="false">P59/3600</f>
        <v>0.97613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91.2</v>
      </c>
      <c r="M60" s="0" t="n">
        <v>34.5735</v>
      </c>
      <c r="N60" s="0" t="n">
        <v>40.8287</v>
      </c>
      <c r="O60" s="0" t="n">
        <v>41.7943</v>
      </c>
      <c r="P60" s="0" t="n">
        <v>3408.54</v>
      </c>
      <c r="Q60" s="0" t="n">
        <v>5.47</v>
      </c>
      <c r="R60" s="49" t="n">
        <f aca="false">P60/3600</f>
        <v>0.94681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312.4392</v>
      </c>
      <c r="M61" s="0" t="n">
        <v>31.3939</v>
      </c>
      <c r="N61" s="0" t="n">
        <v>39.3597</v>
      </c>
      <c r="O61" s="0" t="n">
        <v>40.2388</v>
      </c>
      <c r="P61" s="0" t="n">
        <v>3134.63</v>
      </c>
      <c r="Q61" s="0" t="n">
        <v>5.22</v>
      </c>
      <c r="R61" s="49" t="n">
        <f aca="false">P61/3600</f>
        <v>0.870730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37.4592</v>
      </c>
      <c r="M62" s="0" t="n">
        <v>28.4318</v>
      </c>
      <c r="N62" s="0" t="n">
        <v>38.4105</v>
      </c>
      <c r="O62" s="0" t="n">
        <v>39.1953</v>
      </c>
      <c r="P62" s="0" t="n">
        <v>2781.79</v>
      </c>
      <c r="Q62" s="0" t="n">
        <v>3.88</v>
      </c>
      <c r="R62" s="54" t="n">
        <f aca="false">P62/3600</f>
        <v>0.77271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86.0368</v>
      </c>
      <c r="M63" s="0" t="n">
        <v>38.1389</v>
      </c>
      <c r="N63" s="0" t="n">
        <v>40.8456</v>
      </c>
      <c r="O63" s="0" t="n">
        <v>41.579</v>
      </c>
      <c r="P63" s="0" t="n">
        <v>3490.55</v>
      </c>
      <c r="Q63" s="0" t="n">
        <v>5.81</v>
      </c>
      <c r="R63" s="42" t="n">
        <f aca="false">P63/3600</f>
        <v>0.9695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54.6088</v>
      </c>
      <c r="M64" s="0" t="n">
        <v>34.3704</v>
      </c>
      <c r="N64" s="0" t="n">
        <v>38.1187</v>
      </c>
      <c r="O64" s="0" t="n">
        <v>38.6878</v>
      </c>
      <c r="P64" s="0" t="n">
        <v>2835.28</v>
      </c>
      <c r="Q64" s="0" t="n">
        <v>4.18</v>
      </c>
      <c r="R64" s="49" t="n">
        <f aca="false">P64/3600</f>
        <v>0.7875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70.3496</v>
      </c>
      <c r="M65" s="0" t="n">
        <v>30.8989</v>
      </c>
      <c r="N65" s="0" t="n">
        <v>36.105</v>
      </c>
      <c r="O65" s="0" t="n">
        <v>36.6073</v>
      </c>
      <c r="P65" s="0" t="n">
        <v>2327.54</v>
      </c>
      <c r="Q65" s="0" t="n">
        <v>3.43</v>
      </c>
      <c r="R65" s="49" t="n">
        <f aca="false">P65/3600</f>
        <v>0.64653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61.3536</v>
      </c>
      <c r="M66" s="0" t="n">
        <v>27.8608</v>
      </c>
      <c r="N66" s="0" t="n">
        <v>34.6557</v>
      </c>
      <c r="O66" s="0" t="n">
        <v>35.2081</v>
      </c>
      <c r="P66" s="0" t="n">
        <v>2319.91</v>
      </c>
      <c r="Q66" s="0" t="n">
        <v>2.94</v>
      </c>
      <c r="R66" s="54" t="n">
        <f aca="false">P66/3600</f>
        <v>0.644419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401.0096</v>
      </c>
      <c r="M67" s="0" t="n">
        <v>40.0647</v>
      </c>
      <c r="N67" s="0" t="n">
        <v>41.3991</v>
      </c>
      <c r="O67" s="0" t="n">
        <v>42.4355</v>
      </c>
      <c r="P67" s="0" t="n">
        <v>2402.37</v>
      </c>
      <c r="Q67" s="0" t="n">
        <v>4.05</v>
      </c>
      <c r="R67" s="42" t="n">
        <f aca="false">P67/3600</f>
        <v>0.66732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75.5496</v>
      </c>
      <c r="M68" s="0" t="n">
        <v>35.9391</v>
      </c>
      <c r="N68" s="0" t="n">
        <v>38.4797</v>
      </c>
      <c r="O68" s="0" t="n">
        <v>39.6613</v>
      </c>
      <c r="P68" s="0" t="n">
        <v>2398.02</v>
      </c>
      <c r="Q68" s="0" t="n">
        <v>3.78</v>
      </c>
      <c r="R68" s="49" t="n">
        <f aca="false">P68/3600</f>
        <v>0.6661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22.212</v>
      </c>
      <c r="M69" s="0" t="n">
        <v>32.2997</v>
      </c>
      <c r="N69" s="0" t="n">
        <v>36.4604</v>
      </c>
      <c r="O69" s="0" t="n">
        <v>37.5625</v>
      </c>
      <c r="P69" s="0" t="n">
        <v>1735.81</v>
      </c>
      <c r="Q69" s="0" t="n">
        <v>2.43</v>
      </c>
      <c r="R69" s="49" t="n">
        <f aca="false">P69/3600</f>
        <v>0.4821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56.7576</v>
      </c>
      <c r="M70" s="0" t="n">
        <v>29.4042</v>
      </c>
      <c r="N70" s="0" t="n">
        <v>34.9635</v>
      </c>
      <c r="O70" s="0" t="n">
        <v>36.0193</v>
      </c>
      <c r="P70" s="0" t="n">
        <v>1782.44</v>
      </c>
      <c r="Q70" s="0" t="n">
        <v>2.1</v>
      </c>
      <c r="R70" s="54" t="n">
        <f aca="false">P70/3600</f>
        <v>0.495122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126.5376</v>
      </c>
      <c r="M71" s="0" t="n">
        <v>43.6598</v>
      </c>
      <c r="N71" s="0" t="n">
        <v>47.107</v>
      </c>
      <c r="O71" s="0" t="n">
        <v>48.1045</v>
      </c>
      <c r="P71" s="0" t="n">
        <v>25920.9</v>
      </c>
      <c r="Q71" s="0" t="n">
        <v>37.07</v>
      </c>
      <c r="R71" s="42" t="n">
        <f aca="false">P71/3600</f>
        <v>7.200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85.5304</v>
      </c>
      <c r="M72" s="0" t="n">
        <v>41.3688</v>
      </c>
      <c r="N72" s="0" t="n">
        <v>45.733</v>
      </c>
      <c r="O72" s="0" t="n">
        <v>46.3771</v>
      </c>
      <c r="P72" s="0" t="n">
        <v>24011.34</v>
      </c>
      <c r="Q72" s="0" t="n">
        <v>30.38</v>
      </c>
      <c r="R72" s="49" t="n">
        <f aca="false">P72/3600</f>
        <v>6.669816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81.9536</v>
      </c>
      <c r="M73" s="0" t="n">
        <v>38.841</v>
      </c>
      <c r="N73" s="0" t="n">
        <v>44.3964</v>
      </c>
      <c r="O73" s="0" t="n">
        <v>44.7566</v>
      </c>
      <c r="P73" s="0" t="n">
        <v>22444.62</v>
      </c>
      <c r="Q73" s="0" t="n">
        <v>26.56</v>
      </c>
      <c r="R73" s="49" t="n">
        <f aca="false">P73/3600</f>
        <v>6.234616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205.044</v>
      </c>
      <c r="M74" s="0" t="n">
        <v>36.101</v>
      </c>
      <c r="N74" s="0" t="n">
        <v>43.2151</v>
      </c>
      <c r="O74" s="0" t="n">
        <v>43.5088</v>
      </c>
      <c r="P74" s="0" t="n">
        <v>21917.03</v>
      </c>
      <c r="Q74" s="0" t="n">
        <v>24.54</v>
      </c>
      <c r="R74" s="54" t="n">
        <f aca="false">P74/3600</f>
        <v>6.088063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809.9864</v>
      </c>
      <c r="M75" s="0" t="n">
        <v>43.5291</v>
      </c>
      <c r="N75" s="0" t="n">
        <v>48.7053</v>
      </c>
      <c r="O75" s="0" t="n">
        <v>48.3679</v>
      </c>
      <c r="P75" s="0" t="n">
        <v>26011.97</v>
      </c>
      <c r="Q75" s="0" t="n">
        <v>37.43</v>
      </c>
      <c r="R75" s="42" t="n">
        <f aca="false">P75/3600</f>
        <v>7.225547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945.7256</v>
      </c>
      <c r="M76" s="0" t="n">
        <v>41.2001</v>
      </c>
      <c r="N76" s="0" t="n">
        <v>47.1582</v>
      </c>
      <c r="O76" s="0" t="n">
        <v>46.4278</v>
      </c>
      <c r="P76" s="0" t="n">
        <v>23343.5</v>
      </c>
      <c r="Q76" s="0" t="n">
        <v>30.24</v>
      </c>
      <c r="R76" s="49" t="n">
        <f aca="false">P76/3600</f>
        <v>6.48430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53.8824</v>
      </c>
      <c r="M77" s="0" t="n">
        <v>38.632</v>
      </c>
      <c r="N77" s="0" t="n">
        <v>45.956</v>
      </c>
      <c r="O77" s="0" t="n">
        <v>44.3672</v>
      </c>
      <c r="P77" s="0" t="n">
        <v>19778.04</v>
      </c>
      <c r="Q77" s="0" t="n">
        <v>24.42</v>
      </c>
      <c r="R77" s="49" t="n">
        <f aca="false">P77/3600</f>
        <v>5.493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44.1816</v>
      </c>
      <c r="M78" s="0" t="n">
        <v>35.6642</v>
      </c>
      <c r="N78" s="0" t="n">
        <v>45.1007</v>
      </c>
      <c r="O78" s="0" t="n">
        <v>43.0298</v>
      </c>
      <c r="P78" s="0" t="n">
        <v>18890.96</v>
      </c>
      <c r="Q78" s="0" t="n">
        <v>22.13</v>
      </c>
      <c r="R78" s="54" t="n">
        <f aca="false">P78/3600</f>
        <v>5.24748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96.5496</v>
      </c>
      <c r="M79" s="0" t="n">
        <v>43.4157</v>
      </c>
      <c r="N79" s="0" t="n">
        <v>48.488</v>
      </c>
      <c r="O79" s="0" t="n">
        <v>48.7054</v>
      </c>
      <c r="P79" s="0" t="n">
        <v>26249.28</v>
      </c>
      <c r="Q79" s="0" t="n">
        <v>36.69</v>
      </c>
      <c r="R79" s="42" t="n">
        <f aca="false">P79/3600</f>
        <v>7.291466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73.3128</v>
      </c>
      <c r="M80" s="0" t="n">
        <v>41.004</v>
      </c>
      <c r="N80" s="0" t="n">
        <v>46.5869</v>
      </c>
      <c r="O80" s="0" t="n">
        <v>46.7387</v>
      </c>
      <c r="P80" s="0" t="n">
        <v>23432.06</v>
      </c>
      <c r="Q80" s="0" t="n">
        <v>30.65</v>
      </c>
      <c r="R80" s="49" t="n">
        <f aca="false">P80/3600</f>
        <v>6.50890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48.1112</v>
      </c>
      <c r="M81" s="0" t="n">
        <v>38.4197</v>
      </c>
      <c r="N81" s="0" t="n">
        <v>44.8724</v>
      </c>
      <c r="O81" s="0" t="n">
        <v>44.8945</v>
      </c>
      <c r="P81" s="0" t="n">
        <v>22087.56</v>
      </c>
      <c r="Q81" s="0" t="n">
        <v>26.63</v>
      </c>
      <c r="R81" s="49" t="n">
        <f aca="false">P81/3600</f>
        <v>6.135433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84.7312</v>
      </c>
      <c r="M82" s="0" t="n">
        <v>35.7441</v>
      </c>
      <c r="N82" s="0" t="n">
        <v>43.5227</v>
      </c>
      <c r="O82" s="0" t="n">
        <v>43.4403</v>
      </c>
      <c r="P82" s="0" t="n">
        <v>22645.22</v>
      </c>
      <c r="Q82" s="0" t="n">
        <v>25.01</v>
      </c>
      <c r="R82" s="54" t="n">
        <f aca="false">P82/3600</f>
        <v>6.29033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1.2238202414844</v>
      </c>
      <c r="R106" s="95" t="n">
        <f aca="false">GEOMEAN(R3:R98)</f>
        <v>3.9553100224054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82319540361833</v>
      </c>
      <c r="R107" s="96" t="n">
        <f aca="false">R106/J106</f>
        <v>1.03017165101148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693666666666667</v>
      </c>
      <c r="R108" s="95" t="n">
        <f aca="false">SUM(R3:R98)</f>
        <v>428.8195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776.6728</v>
      </c>
      <c r="M19" s="0" t="n">
        <v>41.5937</v>
      </c>
      <c r="N19" s="0" t="n">
        <v>43.3437</v>
      </c>
      <c r="O19" s="0" t="n">
        <v>44.8036</v>
      </c>
      <c r="P19" s="0" t="n">
        <v>34308.36</v>
      </c>
      <c r="Q19" s="0" t="n">
        <v>40.23</v>
      </c>
      <c r="R19" s="42" t="n">
        <f aca="false">P19/3600</f>
        <v>9.530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701.4328</v>
      </c>
      <c r="M20" s="0" t="n">
        <v>39.576</v>
      </c>
      <c r="N20" s="0" t="n">
        <v>41.8357</v>
      </c>
      <c r="O20" s="0" t="n">
        <v>42.9675</v>
      </c>
      <c r="P20" s="0" t="n">
        <v>30779.24</v>
      </c>
      <c r="Q20" s="0" t="n">
        <v>34.75</v>
      </c>
      <c r="R20" s="49" t="n">
        <f aca="false">P20/3600</f>
        <v>8.54978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320.6288</v>
      </c>
      <c r="M21" s="0" t="n">
        <v>37.091</v>
      </c>
      <c r="N21" s="0" t="n">
        <v>40.6468</v>
      </c>
      <c r="O21" s="0" t="n">
        <v>41.7281</v>
      </c>
      <c r="P21" s="0" t="n">
        <v>27483.58</v>
      </c>
      <c r="Q21" s="0" t="n">
        <v>31.58</v>
      </c>
      <c r="R21" s="49" t="n">
        <f aca="false">P21/3600</f>
        <v>7.63432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58.9104</v>
      </c>
      <c r="M22" s="0" t="n">
        <v>34.5406</v>
      </c>
      <c r="N22" s="0" t="n">
        <v>39.8248</v>
      </c>
      <c r="O22" s="0" t="n">
        <v>41.0059</v>
      </c>
      <c r="P22" s="0" t="n">
        <v>25267.8</v>
      </c>
      <c r="Q22" s="0" t="n">
        <v>28.64</v>
      </c>
      <c r="R22" s="54" t="n">
        <f aca="false">P22/3600</f>
        <v>7.01883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717.5144</v>
      </c>
      <c r="M23" s="0" t="n">
        <v>39.8092</v>
      </c>
      <c r="N23" s="0" t="n">
        <v>42.0389</v>
      </c>
      <c r="O23" s="0" t="n">
        <v>43.1495</v>
      </c>
      <c r="P23" s="0" t="n">
        <v>31348.76</v>
      </c>
      <c r="Q23" s="0" t="n">
        <v>39.3</v>
      </c>
      <c r="R23" s="42" t="n">
        <f aca="false">P23/3600</f>
        <v>8.7079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548.5928</v>
      </c>
      <c r="M24" s="0" t="n">
        <v>36.9559</v>
      </c>
      <c r="N24" s="0" t="n">
        <v>40.0131</v>
      </c>
      <c r="O24" s="0" t="n">
        <v>40.99</v>
      </c>
      <c r="P24" s="0" t="n">
        <v>27241.09</v>
      </c>
      <c r="Q24" s="0" t="n">
        <v>31.88</v>
      </c>
      <c r="R24" s="49" t="n">
        <f aca="false">P24/3600</f>
        <v>7.56696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531.1144</v>
      </c>
      <c r="M25" s="0" t="n">
        <v>34.1899</v>
      </c>
      <c r="N25" s="0" t="n">
        <v>38.4369</v>
      </c>
      <c r="O25" s="0" t="n">
        <v>39.6354</v>
      </c>
      <c r="P25" s="0" t="n">
        <v>25084.13</v>
      </c>
      <c r="Q25" s="0" t="n">
        <v>29.28</v>
      </c>
      <c r="R25" s="49" t="n">
        <f aca="false">P25/3600</f>
        <v>6.9678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78.4688</v>
      </c>
      <c r="M26" s="0" t="n">
        <v>31.5925</v>
      </c>
      <c r="N26" s="0" t="n">
        <v>37.3203</v>
      </c>
      <c r="O26" s="0" t="n">
        <v>38.8653</v>
      </c>
      <c r="P26" s="0" t="n">
        <v>22474.98</v>
      </c>
      <c r="Q26" s="0" t="n">
        <v>25.95</v>
      </c>
      <c r="R26" s="54" t="n">
        <f aca="false">P26/3600</f>
        <v>6.2430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872.6856</v>
      </c>
      <c r="M27" s="0" t="n">
        <v>38.5832</v>
      </c>
      <c r="N27" s="0" t="n">
        <v>40.1816</v>
      </c>
      <c r="O27" s="0" t="n">
        <v>43.388</v>
      </c>
      <c r="P27" s="0" t="n">
        <v>62682.11</v>
      </c>
      <c r="Q27" s="0" t="n">
        <v>77.74</v>
      </c>
      <c r="R27" s="42" t="n">
        <f aca="false">P27/3600</f>
        <v>17.41169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605.3824</v>
      </c>
      <c r="M28" s="0" t="n">
        <v>36.6826</v>
      </c>
      <c r="N28" s="0" t="n">
        <v>39.0314</v>
      </c>
      <c r="O28" s="0" t="n">
        <v>41.6019</v>
      </c>
      <c r="P28" s="0" t="n">
        <v>54595.73</v>
      </c>
      <c r="Q28" s="0" t="n">
        <v>61.62</v>
      </c>
      <c r="R28" s="49" t="n">
        <f aca="false">P28/3600</f>
        <v>15.1654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3076.9176</v>
      </c>
      <c r="M29" s="0" t="n">
        <v>34.5674</v>
      </c>
      <c r="N29" s="0" t="n">
        <v>38.1574</v>
      </c>
      <c r="O29" s="0" t="n">
        <v>40.0887</v>
      </c>
      <c r="P29" s="0" t="n">
        <v>50083.49</v>
      </c>
      <c r="Q29" s="0" t="n">
        <v>53.28</v>
      </c>
      <c r="R29" s="49" t="n">
        <f aca="false">P29/3600</f>
        <v>13.912080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551.0544</v>
      </c>
      <c r="M30" s="0" t="n">
        <v>32.2825</v>
      </c>
      <c r="N30" s="0" t="n">
        <v>37.4486</v>
      </c>
      <c r="O30" s="0" t="n">
        <v>38.9262</v>
      </c>
      <c r="P30" s="0" t="n">
        <v>46887.57</v>
      </c>
      <c r="Q30" s="0" t="n">
        <v>53.76</v>
      </c>
      <c r="R30" s="54" t="n">
        <f aca="false">P30/3600</f>
        <v>13.0243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837.8856</v>
      </c>
      <c r="M31" s="0" t="n">
        <v>39.3111</v>
      </c>
      <c r="N31" s="0" t="n">
        <v>43.8005</v>
      </c>
      <c r="O31" s="0" t="n">
        <v>45.1021</v>
      </c>
      <c r="P31" s="0" t="n">
        <v>72605</v>
      </c>
      <c r="Q31" s="0" t="n">
        <v>84.95</v>
      </c>
      <c r="R31" s="42" t="n">
        <f aca="false">P31/3600</f>
        <v>20.16805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643.2832</v>
      </c>
      <c r="M32" s="0" t="n">
        <v>37.4697</v>
      </c>
      <c r="N32" s="0" t="n">
        <v>42.5048</v>
      </c>
      <c r="O32" s="0" t="n">
        <v>43.1197</v>
      </c>
      <c r="P32" s="0" t="n">
        <v>65046.74</v>
      </c>
      <c r="Q32" s="0" t="n">
        <v>73.68</v>
      </c>
      <c r="R32" s="49" t="n">
        <f aca="false">P32/3600</f>
        <v>18.06853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648.788</v>
      </c>
      <c r="M33" s="0" t="n">
        <v>35.5268</v>
      </c>
      <c r="N33" s="0" t="n">
        <v>41.2641</v>
      </c>
      <c r="O33" s="0" t="n">
        <v>41.3143</v>
      </c>
      <c r="P33" s="0" t="n">
        <v>58238.39</v>
      </c>
      <c r="Q33" s="0" t="n">
        <v>66.71</v>
      </c>
      <c r="R33" s="49" t="n">
        <f aca="false">P33/3600</f>
        <v>16.17733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898.5784</v>
      </c>
      <c r="M34" s="0" t="n">
        <v>33.431</v>
      </c>
      <c r="N34" s="0" t="n">
        <v>40.2922</v>
      </c>
      <c r="O34" s="0" t="n">
        <v>39.9432</v>
      </c>
      <c r="P34" s="0" t="n">
        <v>52821.73</v>
      </c>
      <c r="Q34" s="0" t="n">
        <v>61.9</v>
      </c>
      <c r="R34" s="54" t="n">
        <f aca="false">P34/3600</f>
        <v>14.6727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444.8432</v>
      </c>
      <c r="M35" s="0" t="n">
        <v>37.7515</v>
      </c>
      <c r="N35" s="0" t="n">
        <v>42.1146</v>
      </c>
      <c r="O35" s="0" t="n">
        <v>44.2347</v>
      </c>
      <c r="P35" s="0" t="n">
        <v>82765.9</v>
      </c>
      <c r="Q35" s="0" t="n">
        <v>112.13</v>
      </c>
      <c r="R35" s="42" t="n">
        <f aca="false">P35/3600</f>
        <v>22.99052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856.5504</v>
      </c>
      <c r="M36" s="0" t="n">
        <v>35.3084</v>
      </c>
      <c r="N36" s="0" t="n">
        <v>40.6804</v>
      </c>
      <c r="O36" s="0" t="n">
        <v>43.0279</v>
      </c>
      <c r="P36" s="0" t="n">
        <v>65182.2</v>
      </c>
      <c r="Q36" s="0" t="n">
        <v>78.72</v>
      </c>
      <c r="R36" s="49" t="n">
        <f aca="false">P36/3600</f>
        <v>18.10616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259.1152</v>
      </c>
      <c r="M37" s="0" t="n">
        <v>33.5365</v>
      </c>
      <c r="N37" s="0" t="n">
        <v>39.491</v>
      </c>
      <c r="O37" s="0" t="n">
        <v>42.0833</v>
      </c>
      <c r="P37" s="0" t="n">
        <v>56071.98</v>
      </c>
      <c r="Q37" s="0" t="n">
        <v>65.39</v>
      </c>
      <c r="R37" s="49" t="n">
        <f aca="false">P37/3600</f>
        <v>15.5755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978.2672</v>
      </c>
      <c r="M38" s="0" t="n">
        <v>31.4092</v>
      </c>
      <c r="N38" s="0" t="n">
        <v>38.6107</v>
      </c>
      <c r="O38" s="0" t="n">
        <v>41.296</v>
      </c>
      <c r="P38" s="0" t="n">
        <v>52790.27</v>
      </c>
      <c r="Q38" s="0" t="n">
        <v>63.13</v>
      </c>
      <c r="R38" s="54" t="n">
        <f aca="false">P38/3600</f>
        <v>14.663963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4053.9192</v>
      </c>
      <c r="M39" s="0" t="n">
        <v>40.0676</v>
      </c>
      <c r="N39" s="0" t="n">
        <v>42.8658</v>
      </c>
      <c r="O39" s="0" t="n">
        <v>43.4597</v>
      </c>
      <c r="P39" s="0" t="n">
        <v>12511.26</v>
      </c>
      <c r="Q39" s="0" t="n">
        <v>15.07</v>
      </c>
      <c r="R39" s="42" t="n">
        <f aca="false">P39/3600</f>
        <v>3.4753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940.1592</v>
      </c>
      <c r="M40" s="0" t="n">
        <v>36.8388</v>
      </c>
      <c r="N40" s="0" t="n">
        <v>40.4912</v>
      </c>
      <c r="O40" s="0" t="n">
        <v>40.866</v>
      </c>
      <c r="P40" s="0" t="n">
        <v>11631.99</v>
      </c>
      <c r="Q40" s="0" t="n">
        <v>13.03</v>
      </c>
      <c r="R40" s="49" t="n">
        <f aca="false">P40/3600</f>
        <v>3.23110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947.6864</v>
      </c>
      <c r="M41" s="0" t="n">
        <v>34.0371</v>
      </c>
      <c r="N41" s="0" t="n">
        <v>38.5667</v>
      </c>
      <c r="O41" s="0" t="n">
        <v>38.7161</v>
      </c>
      <c r="P41" s="0" t="n">
        <v>11030.67</v>
      </c>
      <c r="Q41" s="0" t="n">
        <v>12.56</v>
      </c>
      <c r="R41" s="49" t="n">
        <f aca="false">P41/3600</f>
        <v>3.0640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85.6992</v>
      </c>
      <c r="M42" s="0" t="n">
        <v>31.6188</v>
      </c>
      <c r="N42" s="0" t="n">
        <v>37.0984</v>
      </c>
      <c r="O42" s="0" t="n">
        <v>37.0959</v>
      </c>
      <c r="P42" s="0" t="n">
        <v>9619.49</v>
      </c>
      <c r="Q42" s="0" t="n">
        <v>10.12</v>
      </c>
      <c r="R42" s="54" t="n">
        <f aca="false">P42/3600</f>
        <v>2.672080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618.5048</v>
      </c>
      <c r="M43" s="0" t="n">
        <v>40.0222</v>
      </c>
      <c r="N43" s="0" t="n">
        <v>43.2339</v>
      </c>
      <c r="O43" s="0" t="n">
        <v>44.6161</v>
      </c>
      <c r="P43" s="0" t="n">
        <v>15180.01</v>
      </c>
      <c r="Q43" s="0" t="n">
        <v>17.31</v>
      </c>
      <c r="R43" s="42" t="n">
        <f aca="false">P43/3600</f>
        <v>4.2166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2108.5128</v>
      </c>
      <c r="M44" s="0" t="n">
        <v>37.2097</v>
      </c>
      <c r="N44" s="0" t="n">
        <v>41.2448</v>
      </c>
      <c r="O44" s="0" t="n">
        <v>42.3461</v>
      </c>
      <c r="P44" s="0" t="n">
        <v>14171.23</v>
      </c>
      <c r="Q44" s="0" t="n">
        <v>15.16</v>
      </c>
      <c r="R44" s="49" t="n">
        <f aca="false">P44/3600</f>
        <v>3.9364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1036.5616</v>
      </c>
      <c r="M45" s="0" t="n">
        <v>34.2949</v>
      </c>
      <c r="N45" s="0" t="n">
        <v>39.5927</v>
      </c>
      <c r="O45" s="0" t="n">
        <v>40.5092</v>
      </c>
      <c r="P45" s="0" t="n">
        <v>12914.76</v>
      </c>
      <c r="Q45" s="0" t="n">
        <v>13.69</v>
      </c>
      <c r="R45" s="49" t="n">
        <f aca="false">P45/3600</f>
        <v>3.58743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528.8016</v>
      </c>
      <c r="M46" s="0" t="n">
        <v>31.4401</v>
      </c>
      <c r="N46" s="0" t="n">
        <v>38.296</v>
      </c>
      <c r="O46" s="0" t="n">
        <v>39.1314</v>
      </c>
      <c r="P46" s="0" t="n">
        <v>11917.4</v>
      </c>
      <c r="Q46" s="0" t="n">
        <v>12.93</v>
      </c>
      <c r="R46" s="54" t="n">
        <f aca="false">P46/3600</f>
        <v>3.31038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741.3992</v>
      </c>
      <c r="M47" s="0" t="n">
        <v>38.208</v>
      </c>
      <c r="N47" s="0" t="n">
        <v>41.1153</v>
      </c>
      <c r="O47" s="0" t="n">
        <v>42.0214</v>
      </c>
      <c r="P47" s="0" t="n">
        <v>13451.29</v>
      </c>
      <c r="Q47" s="0" t="n">
        <v>19.06</v>
      </c>
      <c r="R47" s="42" t="n">
        <f aca="false">P47/3600</f>
        <v>3.7364694444444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754.3616</v>
      </c>
      <c r="M48" s="0" t="n">
        <v>34.4093</v>
      </c>
      <c r="N48" s="0" t="n">
        <v>38.5428</v>
      </c>
      <c r="O48" s="0" t="n">
        <v>39.3762</v>
      </c>
      <c r="P48" s="0" t="n">
        <v>12022.68</v>
      </c>
      <c r="Q48" s="0" t="n">
        <v>16.65</v>
      </c>
      <c r="R48" s="49" t="n">
        <f aca="false">P48/3600</f>
        <v>3.33963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659.348</v>
      </c>
      <c r="M49" s="0" t="n">
        <v>31.0221</v>
      </c>
      <c r="N49" s="0" t="n">
        <v>36.6473</v>
      </c>
      <c r="O49" s="0" t="n">
        <v>37.4429</v>
      </c>
      <c r="P49" s="0" t="n">
        <v>10706.77</v>
      </c>
      <c r="Q49" s="0" t="n">
        <v>13.2</v>
      </c>
      <c r="R49" s="49" t="n">
        <f aca="false">P49/3600</f>
        <v>2.9741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718.636</v>
      </c>
      <c r="M50" s="0" t="n">
        <v>27.8552</v>
      </c>
      <c r="N50" s="0" t="n">
        <v>35.2526</v>
      </c>
      <c r="O50" s="0" t="n">
        <v>36.0334</v>
      </c>
      <c r="P50" s="0" t="n">
        <v>9838.82</v>
      </c>
      <c r="Q50" s="0" t="n">
        <v>11.55</v>
      </c>
      <c r="R50" s="54" t="n">
        <f aca="false">P50/3600</f>
        <v>2.7330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6030.232</v>
      </c>
      <c r="M51" s="0" t="n">
        <v>39.6422</v>
      </c>
      <c r="N51" s="0" t="n">
        <v>41.5212</v>
      </c>
      <c r="O51" s="0" t="n">
        <v>42.8253</v>
      </c>
      <c r="P51" s="0" t="n">
        <v>9689.61</v>
      </c>
      <c r="Q51" s="0" t="n">
        <v>12.28</v>
      </c>
      <c r="R51" s="42" t="n">
        <f aca="false">P51/3600</f>
        <v>2.6915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451.3424</v>
      </c>
      <c r="M52" s="0" t="n">
        <v>36.1173</v>
      </c>
      <c r="N52" s="0" t="n">
        <v>38.9544</v>
      </c>
      <c r="O52" s="0" t="n">
        <v>40.5544</v>
      </c>
      <c r="P52" s="0" t="n">
        <v>9555.96</v>
      </c>
      <c r="Q52" s="0" t="n">
        <v>10.49</v>
      </c>
      <c r="R52" s="49" t="n">
        <f aca="false">P52/3600</f>
        <v>2.65443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112.8632</v>
      </c>
      <c r="M53" s="0" t="n">
        <v>33.0212</v>
      </c>
      <c r="N53" s="0" t="n">
        <v>37.0923</v>
      </c>
      <c r="O53" s="0" t="n">
        <v>38.8366</v>
      </c>
      <c r="P53" s="0" t="n">
        <v>8042.44</v>
      </c>
      <c r="Q53" s="0" t="n">
        <v>8.88</v>
      </c>
      <c r="R53" s="49" t="n">
        <f aca="false">P53/3600</f>
        <v>2.2340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511.9808</v>
      </c>
      <c r="M54" s="0" t="n">
        <v>30.1603</v>
      </c>
      <c r="N54" s="0" t="n">
        <v>35.7837</v>
      </c>
      <c r="O54" s="0" t="n">
        <v>37.5426</v>
      </c>
      <c r="P54" s="0" t="n">
        <v>7178.93</v>
      </c>
      <c r="Q54" s="0" t="n">
        <v>7.52</v>
      </c>
      <c r="R54" s="54" t="n">
        <f aca="false">P54/3600</f>
        <v>1.994147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86.564</v>
      </c>
      <c r="M55" s="0" t="n">
        <v>40.7721</v>
      </c>
      <c r="N55" s="0" t="n">
        <v>43.7257</v>
      </c>
      <c r="O55" s="0" t="n">
        <v>43.1309</v>
      </c>
      <c r="P55" s="0" t="n">
        <v>2828.18</v>
      </c>
      <c r="Q55" s="0" t="n">
        <v>3.91</v>
      </c>
      <c r="R55" s="42" t="n">
        <f aca="false">P55/3600</f>
        <v>0.785605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54.9808</v>
      </c>
      <c r="M56" s="0" t="n">
        <v>36.943</v>
      </c>
      <c r="N56" s="0" t="n">
        <v>41.127</v>
      </c>
      <c r="O56" s="0" t="n">
        <v>40.0752</v>
      </c>
      <c r="P56" s="0" t="n">
        <v>2969.79</v>
      </c>
      <c r="Q56" s="0" t="n">
        <v>3.83</v>
      </c>
      <c r="R56" s="49" t="n">
        <f aca="false">P56/3600</f>
        <v>0.82494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79.088</v>
      </c>
      <c r="M57" s="0" t="n">
        <v>33.5196</v>
      </c>
      <c r="N57" s="0" t="n">
        <v>39.128</v>
      </c>
      <c r="O57" s="0" t="n">
        <v>37.7645</v>
      </c>
      <c r="P57" s="0" t="n">
        <v>2760.46</v>
      </c>
      <c r="Q57" s="0" t="n">
        <v>3.51</v>
      </c>
      <c r="R57" s="49" t="n">
        <f aca="false">P57/3600</f>
        <v>0.76679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47.004</v>
      </c>
      <c r="M58" s="0" t="n">
        <v>30.6022</v>
      </c>
      <c r="N58" s="0" t="n">
        <v>37.6264</v>
      </c>
      <c r="O58" s="0" t="n">
        <v>35.995</v>
      </c>
      <c r="P58" s="0" t="n">
        <v>2511.44</v>
      </c>
      <c r="Q58" s="0" t="n">
        <v>2.95</v>
      </c>
      <c r="R58" s="54" t="n">
        <f aca="false">P58/3600</f>
        <v>0.69762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397.1112</v>
      </c>
      <c r="M59" s="0" t="n">
        <v>38.0976</v>
      </c>
      <c r="N59" s="0" t="n">
        <v>42.8302</v>
      </c>
      <c r="O59" s="0" t="n">
        <v>43.8108</v>
      </c>
      <c r="P59" s="0" t="n">
        <v>3173.13</v>
      </c>
      <c r="Q59" s="0" t="n">
        <v>4.93</v>
      </c>
      <c r="R59" s="42" t="n">
        <f aca="false">P59/3600</f>
        <v>0.8814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832.4592</v>
      </c>
      <c r="M60" s="0" t="n">
        <v>34.3219</v>
      </c>
      <c r="N60" s="0" t="n">
        <v>40.9418</v>
      </c>
      <c r="O60" s="0" t="n">
        <v>41.7994</v>
      </c>
      <c r="P60" s="0" t="n">
        <v>2794.54</v>
      </c>
      <c r="Q60" s="0" t="n">
        <v>3.89</v>
      </c>
      <c r="R60" s="49" t="n">
        <f aca="false">P60/3600</f>
        <v>0.77626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33.4152</v>
      </c>
      <c r="M61" s="0" t="n">
        <v>31.2168</v>
      </c>
      <c r="N61" s="0" t="n">
        <v>39.5323</v>
      </c>
      <c r="O61" s="0" t="n">
        <v>40.39</v>
      </c>
      <c r="P61" s="0" t="n">
        <v>2497.65</v>
      </c>
      <c r="Q61" s="0" t="n">
        <v>3.31</v>
      </c>
      <c r="R61" s="49" t="n">
        <f aca="false">P61/3600</f>
        <v>0.693791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45.6088</v>
      </c>
      <c r="M62" s="0" t="n">
        <v>28.2944</v>
      </c>
      <c r="N62" s="0" t="n">
        <v>38.6128</v>
      </c>
      <c r="O62" s="0" t="n">
        <v>39.4266</v>
      </c>
      <c r="P62" s="0" t="n">
        <v>2346.53</v>
      </c>
      <c r="Q62" s="0" t="n">
        <v>3.63</v>
      </c>
      <c r="R62" s="54" t="n">
        <f aca="false">P62/3600</f>
        <v>0.65181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2076.332</v>
      </c>
      <c r="M63" s="0" t="n">
        <v>37.8972</v>
      </c>
      <c r="N63" s="0" t="n">
        <v>40.7855</v>
      </c>
      <c r="O63" s="0" t="n">
        <v>41.4851</v>
      </c>
      <c r="P63" s="0" t="n">
        <v>3004.92</v>
      </c>
      <c r="Q63" s="0" t="n">
        <v>4.62</v>
      </c>
      <c r="R63" s="42" t="n">
        <f aca="false">P63/3600</f>
        <v>0.834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97.9264</v>
      </c>
      <c r="M64" s="0" t="n">
        <v>34.2192</v>
      </c>
      <c r="N64" s="0" t="n">
        <v>38.232</v>
      </c>
      <c r="O64" s="0" t="n">
        <v>38.8054</v>
      </c>
      <c r="P64" s="0" t="n">
        <v>2359.85</v>
      </c>
      <c r="Q64" s="0" t="n">
        <v>3.35</v>
      </c>
      <c r="R64" s="49" t="n">
        <f aca="false">P64/3600</f>
        <v>0.65551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90.1784</v>
      </c>
      <c r="M65" s="0" t="n">
        <v>30.8321</v>
      </c>
      <c r="N65" s="0" t="n">
        <v>36.29</v>
      </c>
      <c r="O65" s="0" t="n">
        <v>36.7972</v>
      </c>
      <c r="P65" s="0" t="n">
        <v>2114.48</v>
      </c>
      <c r="Q65" s="0" t="n">
        <v>2.6</v>
      </c>
      <c r="R65" s="49" t="n">
        <f aca="false">P65/3600</f>
        <v>0.587355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68.984</v>
      </c>
      <c r="M66" s="0" t="n">
        <v>27.8277</v>
      </c>
      <c r="N66" s="0" t="n">
        <v>34.8303</v>
      </c>
      <c r="O66" s="0" t="n">
        <v>35.3389</v>
      </c>
      <c r="P66" s="0" t="n">
        <v>1941.34</v>
      </c>
      <c r="Q66" s="0" t="n">
        <v>2.42</v>
      </c>
      <c r="R66" s="54" t="n">
        <f aca="false">P66/3600</f>
        <v>0.53926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51.7168</v>
      </c>
      <c r="M67" s="0" t="n">
        <v>39.7587</v>
      </c>
      <c r="N67" s="0" t="n">
        <v>41.3595</v>
      </c>
      <c r="O67" s="0" t="n">
        <v>42.3874</v>
      </c>
      <c r="P67" s="0" t="n">
        <v>1937.73</v>
      </c>
      <c r="Q67" s="0" t="n">
        <v>2.81</v>
      </c>
      <c r="R67" s="42" t="n">
        <f aca="false">P67/3600</f>
        <v>0.53825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705.02</v>
      </c>
      <c r="M68" s="0" t="n">
        <v>35.789</v>
      </c>
      <c r="N68" s="0" t="n">
        <v>38.5326</v>
      </c>
      <c r="O68" s="0" t="n">
        <v>39.7518</v>
      </c>
      <c r="P68" s="0" t="n">
        <v>1790.92</v>
      </c>
      <c r="Q68" s="0" t="n">
        <v>2.42</v>
      </c>
      <c r="R68" s="49" t="n">
        <f aca="false">P68/3600</f>
        <v>0.49747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38.844</v>
      </c>
      <c r="M69" s="0" t="n">
        <v>32.2354</v>
      </c>
      <c r="N69" s="0" t="n">
        <v>36.552</v>
      </c>
      <c r="O69" s="0" t="n">
        <v>37.7598</v>
      </c>
      <c r="P69" s="0" t="n">
        <v>1635.88</v>
      </c>
      <c r="Q69" s="0" t="n">
        <v>2.04</v>
      </c>
      <c r="R69" s="49" t="n">
        <f aca="false">P69/3600</f>
        <v>0.4544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64.5736</v>
      </c>
      <c r="M70" s="0" t="n">
        <v>29.3636</v>
      </c>
      <c r="N70" s="0" t="n">
        <v>35.1211</v>
      </c>
      <c r="O70" s="0" t="n">
        <v>36.1996</v>
      </c>
      <c r="P70" s="0" t="n">
        <v>1505.82</v>
      </c>
      <c r="Q70" s="0" t="n">
        <v>1.76</v>
      </c>
      <c r="R70" s="54" t="n">
        <f aca="false">P70/3600</f>
        <v>0.418283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245.2944</v>
      </c>
      <c r="M71" s="0" t="n">
        <v>43.2763</v>
      </c>
      <c r="N71" s="0" t="n">
        <v>46.8096</v>
      </c>
      <c r="O71" s="0" t="n">
        <v>47.7734</v>
      </c>
      <c r="P71" s="0" t="n">
        <v>24107.55</v>
      </c>
      <c r="Q71" s="0" t="n">
        <v>26.32</v>
      </c>
      <c r="R71" s="42" t="n">
        <f aca="false">P71/3600</f>
        <v>6.6965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845.8456</v>
      </c>
      <c r="M72" s="0" t="n">
        <v>41.0602</v>
      </c>
      <c r="N72" s="0" t="n">
        <v>45.572</v>
      </c>
      <c r="O72" s="0" t="n">
        <v>46.2875</v>
      </c>
      <c r="P72" s="0" t="n">
        <v>22462.27</v>
      </c>
      <c r="Q72" s="0" t="n">
        <v>23.81</v>
      </c>
      <c r="R72" s="49" t="n">
        <f aca="false">P72/3600</f>
        <v>6.23951944444444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415.7528</v>
      </c>
      <c r="M73" s="0" t="n">
        <v>38.5763</v>
      </c>
      <c r="N73" s="0" t="n">
        <v>44.3392</v>
      </c>
      <c r="O73" s="0" t="n">
        <v>44.8325</v>
      </c>
      <c r="P73" s="0" t="n">
        <v>21160.18</v>
      </c>
      <c r="Q73" s="0" t="n">
        <v>23.05</v>
      </c>
      <c r="R73" s="49" t="n">
        <f aca="false">P73/3600</f>
        <v>5.87782777777778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32.2544</v>
      </c>
      <c r="M74" s="0" t="n">
        <v>35.8618</v>
      </c>
      <c r="N74" s="0" t="n">
        <v>43.3397</v>
      </c>
      <c r="O74" s="0" t="n">
        <v>43.5737</v>
      </c>
      <c r="P74" s="0" t="n">
        <v>20110.93</v>
      </c>
      <c r="Q74" s="0" t="n">
        <v>21.56</v>
      </c>
      <c r="R74" s="54" t="n">
        <f aca="false">P74/3600</f>
        <v>5.58636944444444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969.6328</v>
      </c>
      <c r="M75" s="0" t="n">
        <v>43.0466</v>
      </c>
      <c r="N75" s="0" t="n">
        <v>48.3589</v>
      </c>
      <c r="O75" s="0" t="n">
        <v>47.9855</v>
      </c>
      <c r="P75" s="0" t="n">
        <v>26390.25</v>
      </c>
      <c r="Q75" s="0" t="n">
        <v>47.43</v>
      </c>
      <c r="R75" s="42" t="n">
        <f aca="false">P75/3600</f>
        <v>7.3306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1034.1792</v>
      </c>
      <c r="M76" s="0" t="n">
        <v>40.7298</v>
      </c>
      <c r="N76" s="0" t="n">
        <v>47.0795</v>
      </c>
      <c r="O76" s="0" t="n">
        <v>46.2966</v>
      </c>
      <c r="P76" s="0" t="n">
        <v>22940.76</v>
      </c>
      <c r="Q76" s="0" t="n">
        <v>31.29</v>
      </c>
      <c r="R76" s="49" t="n">
        <f aca="false">P76/3600</f>
        <v>6.37243333333333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98.0064</v>
      </c>
      <c r="M77" s="0" t="n">
        <v>38.2312</v>
      </c>
      <c r="N77" s="0" t="n">
        <v>45.9821</v>
      </c>
      <c r="O77" s="0" t="n">
        <v>44.6843</v>
      </c>
      <c r="P77" s="0" t="n">
        <v>22650.01</v>
      </c>
      <c r="Q77" s="0" t="n">
        <v>30.17</v>
      </c>
      <c r="R77" s="49" t="n">
        <f aca="false">P77/3600</f>
        <v>6.291669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75.8576</v>
      </c>
      <c r="M78" s="0" t="n">
        <v>35.4209</v>
      </c>
      <c r="N78" s="0" t="n">
        <v>45.0973</v>
      </c>
      <c r="O78" s="0" t="n">
        <v>43.571</v>
      </c>
      <c r="P78" s="0" t="n">
        <v>20463.36</v>
      </c>
      <c r="Q78" s="0" t="n">
        <v>20.08</v>
      </c>
      <c r="R78" s="54" t="n">
        <f aca="false">P78/3600</f>
        <v>5.684266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83.3384</v>
      </c>
      <c r="M79" s="0" t="n">
        <v>43.0406</v>
      </c>
      <c r="N79" s="0" t="n">
        <v>48.1845</v>
      </c>
      <c r="O79" s="0" t="n">
        <v>48.4225</v>
      </c>
      <c r="P79" s="0" t="n">
        <v>26504.82</v>
      </c>
      <c r="Q79" s="0" t="n">
        <v>38.71</v>
      </c>
      <c r="R79" s="42" t="n">
        <f aca="false">P79/3600</f>
        <v>7.3624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828.4896</v>
      </c>
      <c r="M80" s="0" t="n">
        <v>40.7176</v>
      </c>
      <c r="N80" s="0" t="n">
        <v>46.5585</v>
      </c>
      <c r="O80" s="0" t="n">
        <v>46.8139</v>
      </c>
      <c r="P80" s="0" t="n">
        <v>22783.36</v>
      </c>
      <c r="Q80" s="0" t="n">
        <v>26.72</v>
      </c>
      <c r="R80" s="49" t="n">
        <f aca="false">P80/3600</f>
        <v>6.328711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79.6272</v>
      </c>
      <c r="M81" s="0" t="n">
        <v>38.2365</v>
      </c>
      <c r="N81" s="0" t="n">
        <v>45.0721</v>
      </c>
      <c r="O81" s="0" t="n">
        <v>45.0584</v>
      </c>
      <c r="P81" s="0" t="n">
        <v>23096.09</v>
      </c>
      <c r="Q81" s="0" t="n">
        <v>34.01</v>
      </c>
      <c r="R81" s="49" t="n">
        <f aca="false">P81/3600</f>
        <v>6.415580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210.5504</v>
      </c>
      <c r="M82" s="0" t="n">
        <v>35.6182</v>
      </c>
      <c r="N82" s="0" t="n">
        <v>43.875</v>
      </c>
      <c r="O82" s="0" t="n">
        <v>43.7965</v>
      </c>
      <c r="P82" s="0" t="n">
        <v>21624.68</v>
      </c>
      <c r="Q82" s="0" t="n">
        <v>31.11</v>
      </c>
      <c r="R82" s="54" t="n">
        <f aca="false">P82/3600</f>
        <v>6.006855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6.131321236672</v>
      </c>
      <c r="R106" s="95" t="n">
        <f aca="false">GEOMEAN(R3:R98)</f>
        <v>3.6583132575526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70580537906339</v>
      </c>
      <c r="R107" s="96" t="n">
        <f aca="false">R106/J106</f>
        <v>1.07632520456285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480655555555556</v>
      </c>
      <c r="R108" s="95" t="n">
        <f aca="false">SUM(R3:R98)</f>
        <v>398.8025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3T14:28:35Z</dcterms:modified>
  <cp:revision>0</cp:revision>
  <dc:subject/>
  <dc:title/>
</cp:coreProperties>
</file>